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Abstract of all" sheetId="1" state="visible" r:id="rId2"/>
    <sheet name="Schedule B NSD" sheetId="2" state="visible" r:id="rId3"/>
    <sheet name="Schedule B CP" sheetId="3" state="visible" r:id="rId4"/>
    <sheet name="Schedule B RED" sheetId="4" state="visible" r:id="rId5"/>
    <sheet name="Schedule B New Nala" sheetId="5" state="visible" r:id="rId6"/>
    <sheet name="Schedule B REN" sheetId="6" state="visible" r:id="rId7"/>
    <sheet name="Schedule B Sewer &amp; MH" sheetId="7" state="visible" r:id="rId8"/>
    <sheet name="Schedule B CT" sheetId="8" state="visible" r:id="rId9"/>
    <sheet name="Schedule B SC" sheetId="9" state="visible" r:id="rId10"/>
    <sheet name="Schedule B PH" sheetId="10" state="visible" r:id="rId11"/>
    <sheet name="Schedule B CW" sheetId="11" state="visible" r:id="rId12"/>
    <sheet name="Schedule B PE RM" sheetId="12" state="visible" r:id="rId13"/>
    <sheet name="Schedule B DN" sheetId="13" state="visible" r:id="rId14"/>
    <sheet name="Schedule B TW" sheetId="14" state="visible" r:id="rId15"/>
    <sheet name="Schedule B PM" sheetId="15" state="visible" r:id="rId16"/>
    <sheet name="Schedule B DENG" sheetId="16" state="visible" r:id="rId17"/>
  </sheets>
  <definedNames>
    <definedName function="false" hidden="false" localSheetId="2" name="_xlnm.Print_Titles" vbProcedure="false">'Schedule B CP'!$17:$17</definedName>
    <definedName function="false" hidden="false" localSheetId="7" name="_xlnm.Print_Titles" vbProcedure="false">'Schedule B CT'!$17:$17</definedName>
    <definedName function="false" hidden="false" localSheetId="10" name="_xlnm.Print_Titles" vbProcedure="false">'Schedule B CW'!$17:$17</definedName>
    <definedName function="false" hidden="false" localSheetId="15" name="_xlnm.Print_Titles" vbProcedure="false">'Schedule B DENG'!$16:$16</definedName>
    <definedName function="false" hidden="false" localSheetId="12" name="_xlnm.Print_Titles" vbProcedure="false">'Schedule B DN'!$17:$17</definedName>
    <definedName function="false" hidden="false" localSheetId="4" name="_xlnm.Print_Titles" vbProcedure="false">'Schedule B New Nala'!$17:$17</definedName>
    <definedName function="false" hidden="false" localSheetId="1" name="_xlnm.Print_Titles" vbProcedure="false">'Schedule B NSD'!$17:$17</definedName>
    <definedName function="false" hidden="false" localSheetId="11" name="_xlnm.Print_Titles" vbProcedure="false">'Schedule B PE RM'!$17:$17</definedName>
    <definedName function="false" hidden="false" localSheetId="9" name="_xlnm.Print_Titles" vbProcedure="false">'Schedule B PH'!$17:$17</definedName>
    <definedName function="false" hidden="false" localSheetId="14" name="_xlnm.Print_Titles" vbProcedure="false">'Schedule B PM'!$19:$19</definedName>
    <definedName function="false" hidden="false" localSheetId="3" name="_xlnm.Print_Titles" vbProcedure="false">'Schedule B RED'!$17:$17</definedName>
    <definedName function="false" hidden="false" localSheetId="5" name="_xlnm.Print_Titles" vbProcedure="false">'Schedule B REN'!$16:$16</definedName>
    <definedName function="false" hidden="false" localSheetId="8" name="_xlnm.Print_Titles" vbProcedure="false">'Schedule B SC'!$17:$17</definedName>
    <definedName function="false" hidden="false" localSheetId="6" name="_xlnm.Print_Titles" vbProcedure="false">'Schedule B Sewer &amp; MH'!$17:$17</definedName>
    <definedName function="false" hidden="false" localSheetId="13" name="_xlnm.Print_Titles" vbProcedure="false">'Schedule B TW'!$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3" uniqueCount="277">
  <si>
    <t xml:space="preserve">Appendix-D to Bid</t>
  </si>
  <si>
    <t xml:space="preserve">BILL OF QUANTITIES</t>
  </si>
  <si>
    <t xml:space="preserve">Name of Work:-</t>
  </si>
  <si>
    <t xml:space="preserve">Rehabilitation &amp; Improvement Of Urban Drainage Scheme Shikarpur City.</t>
  </si>
  <si>
    <t xml:space="preserve">Sr. No.</t>
  </si>
  <si>
    <t xml:space="preserve">Name of Scheme</t>
  </si>
  <si>
    <t xml:space="preserve">Schedule Items Amount</t>
  </si>
  <si>
    <t xml:space="preserve">Non-Schedule Items Amount</t>
  </si>
  <si>
    <t xml:space="preserve">Total Amount</t>
  </si>
  <si>
    <t xml:space="preserve">Sub-Work No. 1 New Surface Drains</t>
  </si>
  <si>
    <t xml:space="preserve">…</t>
  </si>
  <si>
    <t xml:space="preserve">Sub-Work No. 2 Construction of Catch Pit</t>
  </si>
  <si>
    <t xml:space="preserve">Sub-Work No. 3 Repair of Existing Drains</t>
  </si>
  <si>
    <t xml:space="preserve">Sub-Work No. 4 Construction of New Nala</t>
  </si>
  <si>
    <t xml:space="preserve">Sub-Work No. 5 Repair of Existing Nala</t>
  </si>
  <si>
    <t xml:space="preserve">Sub-Work No. 6 RCC Sewer i/c Manholes</t>
  </si>
  <si>
    <t xml:space="preserve">Sub-Work No. 7 RCC Collecting Tank</t>
  </si>
  <si>
    <t xml:space="preserve">Sub-Work No. 8 Screening Chamber</t>
  </si>
  <si>
    <t xml:space="preserve">Sub-Work No. 9 Pump House</t>
  </si>
  <si>
    <t xml:space="preserve">Sub-Work No. 10 Compound Wall</t>
  </si>
  <si>
    <t xml:space="preserve">Sub-Work No. 11 P.E Rising Main</t>
  </si>
  <si>
    <t xml:space="preserve">Sub-Work No. 12 Desilting of Existing Nala</t>
  </si>
  <si>
    <t xml:space="preserve">Sub-Work No. 13 Treatment Work</t>
  </si>
  <si>
    <t xml:space="preserve">Sub-Work No. 14 Pumping Machinery</t>
  </si>
  <si>
    <t xml:space="preserve">Sub-Work No. 15 Diesel Generator</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Head of Account:-</t>
  </si>
  <si>
    <t xml:space="preserve">____________________________________________</t>
  </si>
  <si>
    <t xml:space="preserve">Item of Work</t>
  </si>
  <si>
    <t xml:space="preserve">Quantity</t>
  </si>
  <si>
    <t xml:space="preserve">Rate</t>
  </si>
  <si>
    <t xml:space="preserve">Unit</t>
  </si>
  <si>
    <t xml:space="preserve">Amount</t>
  </si>
  <si>
    <t xml:space="preserve">SUB-WORK NO: 1       NEW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D, P/58)</t>
  </si>
  <si>
    <t xml:space="preserve">Type-A</t>
  </si>
  <si>
    <t xml:space="preserve">Rft</t>
  </si>
  <si>
    <t xml:space="preserve">P-Rft</t>
  </si>
  <si>
    <t xml:space="preserve">Type-B</t>
  </si>
  <si>
    <t xml:space="preserve">Type-C</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C.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2       CONSTRUCTION OF CATCH PIT</t>
  </si>
  <si>
    <t xml:space="preserve">Providing R.C.C Pipe with collars and digging the trecnhes to required depth and fixing to in position cutting and jointing with maxphalt composition and cement mortar 1:1 and testing with rater pressure etc a head executed stuff. (PHSI No: 1, P. No: 15)</t>
  </si>
  <si>
    <t xml:space="preserve">Small iron work such as guessed in best plate knees bends strops sings etc i/c cutting drilling riveting handling assembling and fixing excluded errection and in position (Cover of Catch Pits). (CSI No: 1, P-8)</t>
  </si>
  <si>
    <t xml:space="preserve">x</t>
  </si>
  <si>
    <t xml:space="preserve">=</t>
  </si>
  <si>
    <t xml:space="preserve">SUB-WORK NO: 2       REPAIR OF EXISTING DRAINS</t>
  </si>
  <si>
    <t xml:space="preserve">Cement concrete plain i/c placing compacting finishing and curing complete i/c screening and washing of stone aggregate without shuttering. (G.S.I - 5 P/15) A) Ratio 1:2:4</t>
  </si>
  <si>
    <t xml:space="preserve">SUB-WORK NO: 4       CONSTRUCTION OF NEW NALA</t>
  </si>
  <si>
    <t xml:space="preserve">No: I       CONSTRUCTION OF RCC COVERED NALA (3.00 WIDE) BRICK LINED</t>
  </si>
  <si>
    <t xml:space="preserve">Dismantling &amp; removing road metalling. (CSI No: 51, P-13)</t>
  </si>
  <si>
    <t xml:space="preserve">Dismantling cement concrete plain Ratio 1:2:4. (CSI No: 19,P-10)</t>
  </si>
  <si>
    <t xml:space="preserve">Dismantling cement concrete reinforced separating the reinforcement from concrete cleaning and straightening the same. (CSI No: 20, P-10) Ratio 1:2:4</t>
  </si>
  <si>
    <t xml:space="preserve">Excavation for pipe lines in trenches and pits in soft soil clay or mud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 ft (1.52m) and upto one chain (30.50m) (PHSI No: 1, P-60)</t>
  </si>
  <si>
    <t xml:space="preserve">Excavation for pipe lines in trenches and pits in wet soil clay or mud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 ft (1.52m) and upto one chain (30.50m) (PHSI No: 14, P-66)</t>
  </si>
  <si>
    <t xml:space="preserve">Extra lead for rehandling of surplus excavated stuff.</t>
  </si>
  <si>
    <t xml:space="preserve">Cement concrete plain i/c placing compacting finishing curing complete i/c screening and washing of stone aggregate without sheltering. (CSI No: 5, P-17) A) Ratio 1:4:8</t>
  </si>
  <si>
    <t xml:space="preserve">Cement concrete plain i/c placing compacting finishing curing complete i/c screening and washing of stone aggregate without sheltering. (CSI No: 5, P-17) A) Ratio 1:2:4</t>
  </si>
  <si>
    <t xml:space="preserve">Errection and removal of centering of RCC or plain cement concrete work of partial wood. (CSI No:           , P-         )</t>
  </si>
  <si>
    <t xml:space="preserve">Fabrication of Tor bar reinf: for cement concrete i/c cutting, bending, laying in position making joints and fastening i/c cost of binding wire i/c removal of rust from bars. (CSI No: 7/a, P-18)</t>
  </si>
  <si>
    <t xml:space="preserve">Pacca Brick Work other than building including striking of joints upto 20 feet height in cement sand mortar. Ratio 1:4 (CSI No:           , P-         )</t>
  </si>
  <si>
    <t xml:space="preserve">Extra labour for arch work in brick masonry including labour for centering and decentering. (CSI No: 07, P-29)</t>
  </si>
  <si>
    <t xml:space="preserve">Cement Pointing Struck Joints on Walls. Ratio 1:3 (CSI No:             , P-           )</t>
  </si>
  <si>
    <t xml:space="preserve">Supplying and mixing chemical admixture S.B.R or equivalent in Roof Sleel jointing (Ratio 1:7) (On Bag Cement &amp; 7 Liters of S.B.R) (NSI)</t>
  </si>
  <si>
    <t xml:space="preserve">Liters</t>
  </si>
  <si>
    <t xml:space="preserve">P-Liter</t>
  </si>
  <si>
    <t xml:space="preserve">Fabrication of heavy steel work with angles, tees, flat, iron, round and sheet iron for making trusses, girders, tands etc including cutting, tanks etc including cutting drilling rivetting, handling assembling and fixing but excluding errection in position. (CSI No: 2, P-90)</t>
  </si>
  <si>
    <t xml:space="preserve">PVC Conduits (Non-Pressure Pipe). (CSI No. 1, P-5) 2" Dia</t>
  </si>
  <si>
    <t xml:space="preserve">No: II       CONSTRUCTION OF RCC COVERED NALA (2.50 WIDE) BRICK LINED</t>
  </si>
  <si>
    <t xml:space="preserve">No: III       CONSTRUCTION OF CC COVERED NALA (2.50 WIDE) BRICK LINED</t>
  </si>
  <si>
    <t xml:space="preserve">Name of Work</t>
  </si>
  <si>
    <t xml:space="preserve">Schedule Item</t>
  </si>
  <si>
    <t xml:space="preserve">Non-Schedule Item</t>
  </si>
  <si>
    <t xml:space="preserve">Construction Of R.C.C Covered (3.00 Wide) Brick Lined Nala</t>
  </si>
  <si>
    <t xml:space="preserve">Construction Of R.C.C Covered (2.50 Wide) Brick Lined Nala</t>
  </si>
  <si>
    <t xml:space="preserve">Construction Of C.C Covered Nala Type-III (2.50 Wide)</t>
  </si>
  <si>
    <t xml:space="preserve">SUB-WORK NO: 5       REPAIR OF EXISTING NALA</t>
  </si>
  <si>
    <t xml:space="preserve">SUB-WORK NO: 6       R.C.C SEWER I/C MANHOLE COVER</t>
  </si>
  <si>
    <t xml:space="preserve">No: I       CONSTRUCTION OF R.C.C SEWER</t>
  </si>
  <si>
    <t xml:space="preserve">Excavation for pipe lines in trenches and pits in Sulushy / Daldaly soil clay or mud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 ft (1.52m) and upto one chain (30.50m) (PHSI No: 14, P-66)</t>
  </si>
  <si>
    <t xml:space="preserve">Providing and fixing driving open timbering to trenches for depth upto 10 ft:. (PHSI No: 19, P-76)</t>
  </si>
  <si>
    <t xml:space="preserve">Bailing or pumping out sub-soil water during excavation, concreting, cost in Situ concrete or masonary work in foundation etc. (PHSI No.18, P.No.75)</t>
  </si>
  <si>
    <t xml:space="preserve">Shingle Naturally Graded 1" Ring. (SMI No: 73, P-4)</t>
  </si>
  <si>
    <t xml:space="preserve">Providing, Laying R.C.C Pipes of ASTM C-76-62 T/C-76-70 of Class II wall B and fixing in trench i/c cutting, fitting and jointing with rubber ring i/c testing with water to specified pressure. (PHSI No: B (1) d, P-17)</t>
  </si>
  <si>
    <t xml:space="preserve">24" Dia</t>
  </si>
  <si>
    <t xml:space="preserve">18" Dia</t>
  </si>
  <si>
    <t xml:space="preserve">Refilling the excavated stuff on trenches 6”thick leveling i/c watering raming full compaction etc Complete. (PHSI No.24, P-77)</t>
  </si>
  <si>
    <t xml:space="preserve">Extra for every 50' additional lead or part thereof. (CSI No.8, P.No.2)</t>
  </si>
  <si>
    <t xml:space="preserve">No: II       R.C.C MANHOLES</t>
  </si>
  <si>
    <t xml:space="preserve">Providing C.I Manhole Cover &amp; frame i/c cost of Material etc. (PHSI No: J (1), P. No: 35)</t>
  </si>
  <si>
    <t xml:space="preserve">Erection and removal of centering for R.C.C or plain C.C works of deodars wood (2nd class) (b) for partal wood (vertical) (G.S.I.No. 19/a, P/17)</t>
  </si>
  <si>
    <t xml:space="preserve">Construction of R.C.C Sewer</t>
  </si>
  <si>
    <t xml:space="preserve">R.C.C Manhole Cover</t>
  </si>
  <si>
    <t xml:space="preserve">SUB-WORK NO: 7       R.C.C COLLECTING TANK</t>
  </si>
  <si>
    <t xml:space="preserve">Excavation of well in dry upto 20’ ft height around level and disposal of soil within one chain. (in ordinary soil) (GSI No: 1, P-85)</t>
  </si>
  <si>
    <t xml:space="preserve">Wet Sinking of walls for depth below spring level by means of driver i/c all charges for shoring leading &amp; removal excavated material within one chain. (GSI No: 3, P-85)</t>
  </si>
  <si>
    <t xml:space="preserve">a) 0’ – 5’</t>
  </si>
  <si>
    <t xml:space="preserve">b) 5’ – 10’</t>
  </si>
  <si>
    <t xml:space="preserve">c) 10’ – 15’</t>
  </si>
  <si>
    <t xml:space="preserve">Cement concrete brick or stone ballast 1 ½” to 2” gauged ratio (1:4:8) (CSI No: 4, P-14)</t>
  </si>
  <si>
    <r>
      <rPr>
        <sz val="9"/>
        <rFont val="Arial"/>
        <family val="2"/>
      </rPr>
      <t xml:space="preserve">Cement concrete plain i/c placing compacting finishing and curing complete i/c screening and washing of stone aggregate without shuttering. (G.S.I - 5 P/15) </t>
    </r>
    <r>
      <rPr>
        <b val="true"/>
        <u val="single"/>
        <sz val="9"/>
        <rFont val="Arial"/>
        <family val="2"/>
      </rPr>
      <t xml:space="preserve">A) Ratio 1:4:8</t>
    </r>
  </si>
  <si>
    <t xml:space="preserve">B) Ratio 1:3:6</t>
  </si>
  <si>
    <t xml:space="preserve">C) Ratio 1:2:4</t>
  </si>
  <si>
    <t xml:space="preserve">Providing "Construction Joints" in concerte work of 9" (225 mm) wide corrugrated PVC Water Stop (with bulb) i/c soldering cost of material and labour. (PHSI No.          , P.No.      )</t>
  </si>
  <si>
    <t xml:space="preserve">SUB-WORK NO: 8       SCREENING CHAMBER</t>
  </si>
  <si>
    <t xml:space="preserve">Excavation in foundation of building bridges and other structures i/c dig billing dressing refilling around the structures with excavated Earth watering ramming up to 5ft (b) in ordinary soil (C.S.I-18/ P/5)</t>
  </si>
  <si>
    <t xml:space="preserve">Extra for wet earth work (GSI No.15, P.3)</t>
  </si>
  <si>
    <t xml:space="preserve">Small iron work such as gusset plate liness lenab, girding tank etc including cutting riveting handling erection in position. (CSI No:19, P-91)</t>
  </si>
  <si>
    <t xml:space="preserve">Errection &amp; Fitting in Position of iron trusses staging of water tanks etc. (CSI No: 3, P-70)</t>
  </si>
  <si>
    <t xml:space="preserve">Providing C.I Manhole Cover &amp; Frame i/c Cost of Material etc. (PHSI No: 1, P-35)</t>
  </si>
  <si>
    <r>
      <rPr>
        <sz val="10"/>
        <rFont val="Arial"/>
        <family val="2"/>
      </rPr>
      <t xml:space="preserve">Excavation for pipe lines in trenches and pits in soft soil clay or mud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 ft (1.52m) and upto one chain (30.50m) (PHSI No: 1, P-60) </t>
    </r>
    <r>
      <rPr>
        <b val="true"/>
        <u val="single"/>
        <sz val="10"/>
        <rFont val="Arial"/>
        <family val="2"/>
      </rPr>
      <t xml:space="preserve">Soft Soil</t>
    </r>
  </si>
  <si>
    <t xml:space="preserve">Wet Soil</t>
  </si>
  <si>
    <r>
      <rPr>
        <sz val="10"/>
        <rFont val="Arial"/>
        <family val="2"/>
      </rPr>
      <t xml:space="preserve">Providing R.C.C Pipes of ASTM C-76-62 C-76-70 class – II wall bend fixing in trenches i/c cutting fitting and jointing with rubber ring i/c testing with water to specified pressure. (PHSI No: 1, P-22) </t>
    </r>
    <r>
      <rPr>
        <b val="true"/>
        <u val="single"/>
        <sz val="10"/>
        <rFont val="Arial"/>
        <family val="2"/>
      </rPr>
      <t xml:space="preserve">18" Dia</t>
    </r>
  </si>
  <si>
    <t xml:space="preserve">Refilling the excavated stuff in trenches 6” thick layers i/c watering ramming to full compaction etc complete.</t>
  </si>
  <si>
    <t xml:space="preserve">SUB-WORK NO: 9       PUMP HOUSE</t>
  </si>
  <si>
    <t xml:space="preserve">Damp proof course with (cement sand and shingle) concrete 1:2:4 i/c two coats of asphalt mixture. (CSI No: 27, P-23)</t>
  </si>
  <si>
    <t xml:space="preserve">Pacca brick work in ground floor in cement sand mortor (1:6) (CSI No.5, P.No.20)</t>
  </si>
  <si>
    <t xml:space="preserve">Pacca brick work in foundation and plinth in cement sand mortar(1:6) (C.S.I No. 4 P/ 19)</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Cement plaster 1/2" thick (1:6). (CSI No:          , P-          )</t>
  </si>
  <si>
    <t xml:space="preserve">Cement plaster 3/8" thick (1:4). (CSI No:          , P-          )</t>
  </si>
  <si>
    <t xml:space="preserve">Cement pointing struck joints on walls. (CSI No: 11, P-51) Ratio 1:3</t>
  </si>
  <si>
    <t xml:space="preserve">Painting new surfaces, preparing of surfaces and painting of doors and windows of any type i/c edges. (GSI No: 5 (c), P-69) 3 Coats</t>
  </si>
  <si>
    <t xml:space="preserve">Filling Watering and Ramming earth in floors with surplus earth from foundation lead upto one chain and lift upto 5ft. (CSI No. 22, P-)</t>
  </si>
  <si>
    <t xml:space="preserve">Providing Laying 3" thick toping cement concrete Ratio 1:2:4 i/c surface finishing dividing into panel (CSI No.16, P.41) 3" Thick</t>
  </si>
  <si>
    <t xml:space="preserve">White washing one coat. (G.S.I No. 26, P.No. 53)</t>
  </si>
  <si>
    <t xml:space="preserve">Distempering two coats. (G.S.I No.           , P.No.        )</t>
  </si>
  <si>
    <t xml:space="preserve">Supplying &amp; Fixing in position iron / steel grill of 3/4" x 1/4" size flat iron of approved design including painting 3 coats etc complete (weight not to be less than 3.7 Lbs / Sq. Foot of finished grill) (GSI No.         , P-         )</t>
  </si>
  <si>
    <t xml:space="preserve">P-Sft</t>
  </si>
  <si>
    <t xml:space="preserve">SUB-WORK NO: 10       COMPOUND WALL</t>
  </si>
  <si>
    <t xml:space="preserve">Pacca brick work in other than building including stricking of joints upto 20' height (1:6) (CSI No.7, P.No.21)</t>
  </si>
  <si>
    <t xml:space="preserve">Cement plaster 1:4 upto 12’ height 3/8" thick. (CSI No: 13, P-52)</t>
  </si>
  <si>
    <t xml:space="preserve">Painting new surfaces, preparing of surfaces and painting of doors and windows of any type i/c edges. (GSI No: 5 (c), P-69)</t>
  </si>
  <si>
    <t xml:space="preserve">Preparing the Surface &amp; Painting Work Weather Coat. (G.S.I No. 38, P.No. 56)</t>
  </si>
  <si>
    <t xml:space="preserve">SUB-WORK NO: 11       P.E RISING MAIN</t>
  </si>
  <si>
    <t xml:space="preserve">Dismentalling for Road Cutting. (CSI No.51, P.No.13)</t>
  </si>
  <si>
    <t xml:space="preserve">Dismentalling Cement concerte reinforced seperating reinforcement from concrete cleaning and straighting the same. (CSI No. 20, P.No.10)</t>
  </si>
  <si>
    <t xml:space="preserve">Excavation for pipe lines in trenches and pits in soft soil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ft: (1.52m)and lead upto one chain (30.50m) (PHSI No.1, P.No.60)</t>
  </si>
  <si>
    <t xml:space="preserve">Excavation for pipe lines in trenches and pits in Wet soil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ft: (1.52m)and lead upto one chain (30.50m) (PHSI No.1, P.No.60)</t>
  </si>
  <si>
    <t xml:space="preserve">Providing, Laying &amp; Fixing in trench i/c fitting, jointing &amp; testing etc complete in all repsect the high Density Polythylene PE Pipes (HDPE-100) for W/S confirming ISO 4427/DIN8074/8075 B.S 3580 &amp; PSI 3051. (P-N-08) (PHSI No.1, P.No.25)</t>
  </si>
  <si>
    <t xml:space="preserve">18" Dia (450 mm)</t>
  </si>
  <si>
    <t xml:space="preserve">16" Dia (400 mm)</t>
  </si>
  <si>
    <t xml:space="preserve">14" Dia (355 mm)</t>
  </si>
  <si>
    <t xml:space="preserve">12" Dia (315 mm)</t>
  </si>
  <si>
    <t xml:space="preserve">10" Dia (280 mm)</t>
  </si>
  <si>
    <t xml:space="preserve">Special cost iron fitting for P.E Pipe.</t>
  </si>
  <si>
    <t xml:space="preserve">a)</t>
  </si>
  <si>
    <t xml:space="preserve">P.E Elbow 90 Degree (SMI No.1, P.No.18)</t>
  </si>
  <si>
    <t xml:space="preserve">Nos:</t>
  </si>
  <si>
    <t xml:space="preserve">Each</t>
  </si>
  <si>
    <t xml:space="preserve">b)</t>
  </si>
  <si>
    <t xml:space="preserve">P.E Elbow 45 Degree (SMI No.1, P.No.18)</t>
  </si>
  <si>
    <t xml:space="preserve">c)</t>
  </si>
  <si>
    <t xml:space="preserve">P.E Tee Equal. (SMI No.        , P.No.         )</t>
  </si>
  <si>
    <t xml:space="preserve">No:</t>
  </si>
  <si>
    <t xml:space="preserve">16" Dia</t>
  </si>
  <si>
    <t xml:space="preserve">14" Dia</t>
  </si>
  <si>
    <t xml:space="preserve">12" Dia</t>
  </si>
  <si>
    <t xml:space="preserve">d)</t>
  </si>
  <si>
    <t xml:space="preserve">Butt Fusion Joint. (SMI No.H, P.No.50)</t>
  </si>
  <si>
    <t xml:space="preserve">7" to 10"</t>
  </si>
  <si>
    <t xml:space="preserve">Joints</t>
  </si>
  <si>
    <t xml:space="preserve">P-Joint</t>
  </si>
  <si>
    <t xml:space="preserve">11" to 14"</t>
  </si>
  <si>
    <t xml:space="preserve">15" to 18"</t>
  </si>
  <si>
    <t xml:space="preserve">e)</t>
  </si>
  <si>
    <t xml:space="preserve">P.E Reducer. (NSI)</t>
  </si>
  <si>
    <t xml:space="preserve">12" to 10"</t>
  </si>
  <si>
    <t xml:space="preserve">P.E.Rising Main</t>
  </si>
  <si>
    <t xml:space="preserve">SUB-WORK NO: 12       DESILTING OF EXISTING NALA</t>
  </si>
  <si>
    <t xml:space="preserve">Cleaning of collecting tank / sump below ground level i/c dewatering of sludge water and disposal of garbage solid waste etc outside the tank etc complete. (PHSI No: I, P-33)</t>
  </si>
  <si>
    <t xml:space="preserve">SUB-WORK NO: 13       TREATMENT WORK</t>
  </si>
  <si>
    <t xml:space="preserve">Excavation for tanks and reservoirs in soft soil i/c trimming dressing sides to true alignment / section profiles and shape, leveling of beds of tanks to correct level and grade i/c laying of earth in 6” layer for construction of banks and dressing and disposal of surplus excavated earth within one chain as directed by Engineer Incharge i/c providing fence guards, lights, flags wherever required, lift up to 5 feet (1.52M) and lead upto one chain (30.5M). (PHSI No: 15, P-49)</t>
  </si>
  <si>
    <t xml:space="preserve">Excavation for tanks and reservoirs in wet soil i/c trimming dressing sides to true alignment / section profiles and shape, leveling of beds of tanks to correct level and grade i/c laying of earth in 6” layer for construction of banks and dressing and disposal of surplus excavated earth within one chain as directed by Engineer Incharge i/c providing fence guards, lights, flags wherever required, lift up to 5 feet (1.52M) and lead upto one chain (30.5M). (PHSI No: 15, P-49)</t>
  </si>
  <si>
    <t xml:space="preserve">Barrow pit excavation undressed lead upto 100 ft ordinary soil (G.S.I. No. 3 p/ 1)</t>
  </si>
  <si>
    <t xml:space="preserve">Earth Work from Nearest Canal 3 Miles</t>
  </si>
  <si>
    <t xml:space="preserve">Earth Work Compaction soft ordinary or hard soil laying earth in 6”layers leveling dressing and watering for compaction etc complete. (GSI No: 13/b, P-3)</t>
  </si>
  <si>
    <r>
      <rPr>
        <sz val="10"/>
        <rFont val="Arial"/>
        <family val="2"/>
      </rPr>
      <t xml:space="preserve">Cement concrete plain i/c placing compacting finishing and curing complete i/c screening and washing of stone aggregate without shuttering. (G.S.I - 5 P/15) </t>
    </r>
    <r>
      <rPr>
        <b val="true"/>
        <u val="single"/>
        <sz val="10"/>
        <rFont val="Arial"/>
        <family val="2"/>
      </rPr>
      <t xml:space="preserve">A) Ratio 1:4:8</t>
    </r>
  </si>
  <si>
    <t xml:space="preserve">Providing RCC pipes A.S.T.M C-76-62 T/C 76-70 Class II wall B and fixing in trench i/c cutting, fitting and joint with rubber ring i/c testing with water to specified pressure. (PHSI No: B-1, P-17)</t>
  </si>
  <si>
    <t xml:space="preserve">SUB-WORK NO: 14       PUMPING MACHINERY</t>
  </si>
  <si>
    <t xml:space="preserve">No: I       KHANCHANDABAD PUMPING STATION (A.C ELECTRIC 50 BHP)</t>
  </si>
  <si>
    <t xml:space="preserve">Supplying and installing in position i/c transportation at site of work Electric Pumping set 50 BHP (Simens made) frame size 250-M-4 Pole 1500 RPM totally enclosed fan cooled squirrel cage induction motor 3 phase 400 VAC 5% HZ 2% Suitable for VFD Operation Ambient Temperature 40 C Alritude 100 m above sea level construction IM B3 (loot mounted) degree of protection IP 65 insulation class F service factor 1.1 coupled with KSB KWPZ non-clogging sullage pump type 100-400 size 5" x 4" mounted of KSB steel frame / coupling with sleeve capable of giving discharge 850 GPM against the required head 100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64 (16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 </t>
  </si>
  <si>
    <t xml:space="preserve">Sets</t>
  </si>
  <si>
    <t xml:space="preserve">P-Set</t>
  </si>
  <si>
    <t xml:space="preserve">SUCTION &amp; DELIVERY</t>
  </si>
  <si>
    <t xml:space="preserve">Providing Laying &amp; Fixing in trenches i/c fitting jointing and testing etc complete in all respect the high density polythlene PE Pipe (HDPE-100) for W/S confirming ISO 4427/DIN 8074/8075 B.S 3580 &amp; PSI 3051. (PHSI No. 1, P-25) PN-10 </t>
  </si>
  <si>
    <t xml:space="preserve">Suction 6" Dia (160m)</t>
  </si>
  <si>
    <t xml:space="preserve">Delivery 10" Dia (250 m)</t>
  </si>
  <si>
    <t xml:space="preserve">Supplying C.I bend with flanged ends with holes i/c turning and facing of flanges for all size (SMI No.8, P-11). Bend 90</t>
  </si>
  <si>
    <r>
      <rPr>
        <sz val="10"/>
        <rFont val="Arial"/>
        <family val="2"/>
      </rPr>
      <t xml:space="preserve">C.I Tee with flanged ends with holes i/c turning and facing of flanged all size. (PHS(M)I No.8, P.12) </t>
    </r>
    <r>
      <rPr>
        <b val="true"/>
        <u val="single"/>
        <sz val="10"/>
        <rFont val="Arial"/>
        <family val="2"/>
      </rPr>
      <t xml:space="preserve">10" Dia</t>
    </r>
  </si>
  <si>
    <r>
      <rPr>
        <sz val="10"/>
        <rFont val="Arial"/>
        <family val="2"/>
      </rPr>
      <t xml:space="preserve">Supplying and installing with M.S Pipe Made out of M.S Sheet 3/16" thick i/c folding to correct shape i/c welding etc completed. </t>
    </r>
    <r>
      <rPr>
        <b val="true"/>
        <u val="single"/>
        <sz val="10"/>
        <rFont val="Arial"/>
        <family val="2"/>
      </rPr>
      <t xml:space="preserve">6" Dia</t>
    </r>
  </si>
  <si>
    <t xml:space="preserve">Providing and Fixing M.S Flanaged made of M.S Plate having a thickness and total weight as mentioned against each item it includes the cost of making hole facing welding nuts bolts rubber paking white lead fitter cartage etc complete. (PHSI No. 8, P-88) 1/2" Thick M.S Plate</t>
  </si>
  <si>
    <t xml:space="preserve">Suction 6" Dia</t>
  </si>
  <si>
    <t xml:space="preserve">Delivery 10" Dia</t>
  </si>
  <si>
    <t xml:space="preserve">C.I tapered flat bottomed or central tapered flanged end with holes i/c turning facing flanged for all sizes. (PHS(M)I No.7, P-11)</t>
  </si>
  <si>
    <t xml:space="preserve">C.I Sluice valve heavy pattern test pressure 21 kg / sq, cm or 300 lbs / sq inch. (PHS(M)I No. 16, P-11)</t>
  </si>
  <si>
    <t xml:space="preserve">Reflex valve heavy pattern test pressure 21 kg / sq, cm or 300 lbs / sq inch. (PHS(M)I No. C, P-11)</t>
  </si>
  <si>
    <t xml:space="preserve">Butt Fusion Joint. (PHS(M)I No. H, P-20)</t>
  </si>
  <si>
    <t xml:space="preserve">6" Dia</t>
  </si>
  <si>
    <t xml:space="preserve">10" Dia</t>
  </si>
  <si>
    <t xml:space="preserve">Flange Adapter. (Non-Schedule Item)</t>
  </si>
  <si>
    <t xml:space="preserve">Jointing C.I / M.S flanged and specials pipes and inside a trenches i/c supplying of the rubber packing of the required thickness nuts bolts and washers etc and other tools required for jointing and testing the joints in the specifics pressure etc complete (CSI No.1 P-35).</t>
  </si>
  <si>
    <t xml:space="preserve">Pumping Machinery</t>
  </si>
  <si>
    <t xml:space="preserve">No: II       LOW LEVEL PUMPING STATION (A.C ELECTRIC 50 BHP)</t>
  </si>
  <si>
    <t xml:space="preserve">Supplying and installing in position i/c transportation at site of work Electric Pumping set 50 BHP (Simens made) frame size 250-M-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50-315 size 6" x 6" mounted of KSB steel frame / coupling with sleeve capable of giving discharge 1400 GPM against the required head 55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64 (16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 </t>
  </si>
  <si>
    <t xml:space="preserve">Suction 6" Dia (180m)</t>
  </si>
  <si>
    <t xml:space="preserve">Delivery 10" Dia (280 m)</t>
  </si>
  <si>
    <t xml:space="preserve">No: III       EID GAH PUMPING STATION (A.C ELECTRIC 50 BHP)</t>
  </si>
  <si>
    <t xml:space="preserve">Supplying and installing in position i/c transportation at site of work Electric Pumping set 50 BHP (Simens made) frame size 250-M-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50-315 size 6" x 6" mounted of KSB steel frame / coupling with sleeve capable of giving discharge 1600 GPM against the required head 55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64 (16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 </t>
  </si>
  <si>
    <t xml:space="preserve">Delivery 12" Dia (315 m)</t>
  </si>
  <si>
    <t xml:space="preserve">Delivery 12" Dia</t>
  </si>
  <si>
    <r>
      <rPr>
        <sz val="10"/>
        <rFont val="Arial"/>
        <family val="2"/>
      </rPr>
      <t xml:space="preserve">C.I Sluice valve heavy pattern test pressure 21 kg / sq, cm or 300 lbs / sq inch. (PHS(M)I No. 16, P-11) </t>
    </r>
    <r>
      <rPr>
        <b val="true"/>
        <u val="single"/>
        <sz val="10"/>
        <rFont val="Arial"/>
        <family val="2"/>
      </rPr>
      <t xml:space="preserve">6" Dia</t>
    </r>
  </si>
  <si>
    <t xml:space="preserve">No: IV       NEW SHIKARPUR PUMPING STATION (A.C ELECTRIC 50 BHP)</t>
  </si>
  <si>
    <t xml:space="preserve">Supplying and installing in position i/c transportation at site of work Electric Pumping set 50 BHP (Simens made) frame size 250-M-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50-315 size 6" x 6" mounted of KSB steel frame / coupling with sleeve capable of giving discharge 1300 GPM against the required head 60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64 (16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 </t>
  </si>
  <si>
    <t xml:space="preserve">No: V       THAROOPUR PUMPING STATION (A.C ELECTRIC 40 BHP)</t>
  </si>
  <si>
    <t xml:space="preserve">Supplying and installing in position i/c transportation at site of work Electric Pumping set 40 BHP (Simens made) frame size 20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50-315 size 6" x 6" mounted of KSB steel frame / coupling with sleeve capable of giving discharge 1000 GPM against the required head 55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 </t>
  </si>
  <si>
    <t xml:space="preserve">No: VI       BHITTAI COLONY PUMPING STATION (A.C ELECTRIC 40 BHP)</t>
  </si>
  <si>
    <t xml:space="preserve">Supplying and installing in position i/c transportation at site of work Electric Pumping set 40 BHP (Simens made) frame size 20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00-400 size 5" x 4" mounted of KSB steel frame / coupling with sleeve capable of giving discharge 750 GPM against the required head 70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 </t>
  </si>
  <si>
    <t xml:space="preserve">Delivery 8" Dia (225 m)</t>
  </si>
  <si>
    <r>
      <rPr>
        <sz val="10"/>
        <rFont val="Arial"/>
        <family val="2"/>
      </rPr>
      <t xml:space="preserve">C.I Tee with flanged ends with holes i/c turning and facing of flanged all size. (PHS(M)I No.8, P.12) </t>
    </r>
    <r>
      <rPr>
        <b val="true"/>
        <u val="single"/>
        <sz val="10"/>
        <rFont val="Arial"/>
        <family val="2"/>
      </rPr>
      <t xml:space="preserve">8" Dia</t>
    </r>
  </si>
  <si>
    <t xml:space="preserve">Delivery 8" Dia</t>
  </si>
  <si>
    <t xml:space="preserve">8" Dia</t>
  </si>
  <si>
    <t xml:space="preserve">No: VII       BEGARI WAH NEW ABADIES PUMPING STATION (A.C ELECTRIC 30 BHP)</t>
  </si>
  <si>
    <t xml:space="preserve">Supplying and installing in position i/c transportation at site of work Electric Pumping set 30 BHP (Simens made) frame size 20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00-400 size 5" x 4" mounted of KSB steel frame / coupling with sleeve capable of giving discharge 700 GPM against the required head 70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DIESEL ENGINE</t>
  </si>
  <si>
    <t xml:space="preserve">Supplying and installing Diesel Oil Engine 48 BHP (Golden Made) Model GD-186L-2200 RPM coupled with KSB Non-Clogging Sullage Pump Type-KWPZ-100-400 Size 5" x 4" capable discharging 700 GPM against the head of 70 ft i/c frame, pully for Engine &amp; Pump with belt and installing of Pump Set in C.C Foundation with Nuts and Bolts and Testing of the Pumping Set against the required head at 48 Hours.</t>
  </si>
  <si>
    <t xml:space="preserve">Set</t>
  </si>
  <si>
    <r>
      <rPr>
        <sz val="10"/>
        <rFont val="Arial"/>
        <family val="2"/>
      </rPr>
      <t xml:space="preserve">C.I Sluice valve heavy pattern test pressure 21 kg / sq, cm or 300 lbs / sq inch. (PHS(M)I No. 16, P-11) </t>
    </r>
    <r>
      <rPr>
        <b val="true"/>
        <u val="single"/>
        <sz val="10"/>
        <rFont val="Arial"/>
        <family val="2"/>
      </rPr>
      <t xml:space="preserve">10" Dia</t>
    </r>
  </si>
  <si>
    <t xml:space="preserve">No: VIII       BEGARI WAH EXISTING PUMPING STATION (A.C ELECTRIC 30 BHP)</t>
  </si>
  <si>
    <t xml:space="preserve">Supplying and installing in position i/c transportation at site of work Electric Pumping set 30 BHP (Simens made) frame size 20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50-315 size 6" x 6" mounted of KSB steel frame / coupling with sleeve capable of giving discharge 910 GPM against the required head 45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No: IX       SHAHI BAGH PUMPING STATION (A.C ELECTRIC 30 BHP)</t>
  </si>
  <si>
    <t xml:space="preserve">No: X       GARHI YASIN 36" DIA PUMPING STATION (A.C ELECTRIC 30 BHP)</t>
  </si>
  <si>
    <t xml:space="preserve">Supplying and installing in position i/c transportation at site of work Electric Pumping set 30 BHP (Simens made) frame size 20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00-400 size 5" x 4" mounted of KSB steel frame / coupling with sleeve capable of giving discharge 740 GPM against the required head 70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No: XI       ALLAHABAD PUMPING STATION (A.C ELECTRIC 30 BHP)</t>
  </si>
  <si>
    <t xml:space="preserve">Supplying and installing in position i/c transportation at site of work Electric Pumping set 30 BHP (Simens made) frame size 20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00-400 size 5" x 4" mounted of KSB steel frame / coupling with sleeve capable of giving discharge 650 GPM against the required head 75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r>
      <rPr>
        <sz val="10"/>
        <rFont val="Arial"/>
        <family val="2"/>
      </rPr>
      <t xml:space="preserve">C.I Sluice valve heavy pattern test pressure 21 kg / sq, cm or 300 lbs / sq inch. (PHS(M)I No. 16, P-11) </t>
    </r>
    <r>
      <rPr>
        <b val="true"/>
        <u val="single"/>
        <sz val="10"/>
        <rFont val="Arial"/>
        <family val="2"/>
      </rPr>
      <t xml:space="preserve">8" Dia</t>
    </r>
  </si>
  <si>
    <t xml:space="preserve">No: XII       DAWAN SHAH MUHALLA PUMPING STATION (A.C ELECTRIC 25 BHP)</t>
  </si>
  <si>
    <t xml:space="preserve">Supplying and installing in position i/c transportation at site of work Electric Pumping set 25 BHP (Simens made) frame size 16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00-250 size 5" x 4" mounted of KSB steel frame / coupling with sleeve capable of giving discharge 560 GPM against the required head 60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No: XIII       SANJRANI MUHALLA PUMPING STATION (A.C ELECTRIC 15 BHP)</t>
  </si>
  <si>
    <t xml:space="preserve">Supplying and installing in position i/c transportation at site of work Electric Pumping set 15 BHP (Simens made) frame size 16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00-250 size 5" x 4" mounted of KSB steel frame / coupling with sleeve capable of giving discharge 550 GPM against the required head 40 ft i/c installed on cement concrete foundation Ratio 1:2:4 and M.S nuts &amp; bolts of 5/8" dia to be embedded in cement concrete foundation, supplying and fixing Motor control Unit (MCU)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Delivery 8" Dia (380 m)</t>
  </si>
  <si>
    <t xml:space="preserve">Foot Valve Heavy Pattern with cone type gate imported. (PHS(M)I No. 4, P-11)</t>
  </si>
  <si>
    <t xml:space="preserve">ABSTRACT OF PUMPING MACHINERY</t>
  </si>
  <si>
    <t xml:space="preserve">SUB-WORK NO: 15       DIESEL GENERATOR</t>
  </si>
  <si>
    <t xml:space="preserve">Supplying and installing commissionery Diesel Generator set 150 KVA Perkins (UK) Model P-150-1106A-70 TAG2 according to output prime 150 KVA / 120 KW output standby 165 KVA / 132 KW 1500 RPM 3 Phase frequency 50+12 voltage 230 / 400 V, with bore 105 mm stroke 135 mm cooling Air to Air with 6 Cylinder vertical in line 4 stroke water cooled with standered accessories &amp; base frame having built in fuel tank complete exhaust system with sefly devices like speed control oil pressure &amp; many more safly devices i/c carriage upto site &amp; Supplying Installing Atternala Stanford made in UK 4 Pole rotating filed brushless synchronous self excited, self regulated installed &amp; temperature classes H 415 / 220 V 3 Phase 4 Wire 50 HZ, Power Factor 0.8 at 1500 RPM, Supplying Conopy locally fabricated super sound &amp; weather proof canopy consisting 14/16 SWG M.S Sheet, Supplying Manual Motor Control Pannel &amp; Testing 48 Hours. (R.A Attached)</t>
  </si>
  <si>
    <t xml:space="preserve">Providing and Laying (Main or Sub-Main) PVC Insulated PVC Sheeted with 4 Core Copper Conductor 600 / 1000 Volts Size 150 mm2. (ESI No. 109, P-13)</t>
  </si>
  <si>
    <t xml:space="preserve">Meters</t>
  </si>
  <si>
    <t xml:space="preserve">P-Meter</t>
  </si>
  <si>
    <t xml:space="preserve">Total of 01 No. Generator</t>
  </si>
  <si>
    <t xml:space="preserve">Diesel Generator (02 Nos:)</t>
  </si>
  <si>
    <t xml:space="preserve">TOTAL OF 02 NOS: GENERATOR</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000"/>
  </numFmts>
  <fonts count="22">
    <font>
      <sz val="10"/>
      <name val="Arial"/>
      <family val="0"/>
    </font>
    <font>
      <sz val="10"/>
      <name val="Arial"/>
      <family val="0"/>
    </font>
    <font>
      <sz val="10"/>
      <name val="Arial"/>
      <family val="0"/>
    </font>
    <font>
      <sz val="10"/>
      <name val="Arial"/>
      <family val="0"/>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b val="true"/>
      <sz val="10"/>
      <name val="Arial"/>
      <family val="2"/>
    </font>
    <font>
      <sz val="10"/>
      <name val="Arial"/>
      <family val="2"/>
    </font>
    <font>
      <b val="true"/>
      <sz val="12"/>
      <name val="Arial"/>
      <family val="2"/>
    </font>
    <font>
      <b val="true"/>
      <i val="true"/>
      <sz val="10"/>
      <name val="Arial"/>
      <family val="2"/>
    </font>
    <font>
      <b val="true"/>
      <i val="true"/>
      <u val="single"/>
      <sz val="13"/>
      <name val="Arial"/>
      <family val="2"/>
    </font>
    <font>
      <b val="true"/>
      <i val="true"/>
      <u val="single"/>
      <sz val="14"/>
      <name val="Arial"/>
      <family val="2"/>
    </font>
    <font>
      <b val="true"/>
      <u val="single"/>
      <sz val="11"/>
      <name val="Arial"/>
      <family val="2"/>
    </font>
    <font>
      <b val="true"/>
      <u val="single"/>
      <sz val="12"/>
      <name val="Arial"/>
      <family val="2"/>
    </font>
    <font>
      <sz val="9"/>
      <name val="Arial"/>
      <family val="2"/>
    </font>
    <font>
      <b val="true"/>
      <u val="single"/>
      <sz val="10"/>
      <name val="Arial"/>
      <family val="2"/>
    </font>
    <font>
      <sz val="8"/>
      <name val="Arial"/>
      <family val="2"/>
    </font>
    <font>
      <b val="true"/>
      <u val="single"/>
      <sz val="9"/>
      <name val="Arial"/>
      <family val="2"/>
    </font>
    <font>
      <sz val="8.4"/>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0.13"/>
    <col collapsed="false" customWidth="true" hidden="false" outlineLevel="0" max="5" min="3" style="0" width="14.14"/>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14.25" hidden="false" customHeight="true" outlineLevel="0" collapsed="false">
      <c r="A4" s="3"/>
      <c r="B4" s="3"/>
      <c r="C4" s="3"/>
      <c r="D4" s="3"/>
      <c r="E4" s="3"/>
    </row>
    <row r="5" s="7" customFormat="true" ht="73.5" hidden="false" customHeight="true" outlineLevel="0" collapsed="false">
      <c r="A5" s="4"/>
      <c r="B5" s="5" t="s">
        <v>2</v>
      </c>
      <c r="C5" s="6" t="s">
        <v>3</v>
      </c>
      <c r="D5" s="6"/>
      <c r="E5" s="6"/>
    </row>
    <row r="9" customFormat="false" ht="30.75" hidden="false" customHeight="true" outlineLevel="0" collapsed="false">
      <c r="A9" s="8" t="s">
        <v>4</v>
      </c>
      <c r="B9" s="8" t="s">
        <v>5</v>
      </c>
      <c r="C9" s="9" t="s">
        <v>6</v>
      </c>
      <c r="D9" s="9" t="s">
        <v>7</v>
      </c>
      <c r="E9" s="8" t="s">
        <v>8</v>
      </c>
    </row>
    <row r="10" customFormat="false" ht="16.5" hidden="false" customHeight="true" outlineLevel="0" collapsed="false">
      <c r="A10" s="10" t="n">
        <v>1</v>
      </c>
      <c r="B10" s="11" t="s">
        <v>9</v>
      </c>
      <c r="C10" s="12" t="n">
        <f aca="false">'Schedule B NSD'!I30</f>
        <v>42354566.26314</v>
      </c>
      <c r="D10" s="12" t="s">
        <v>10</v>
      </c>
      <c r="E10" s="12" t="n">
        <f aca="false">SUM(C10:D10)</f>
        <v>42354566.26314</v>
      </c>
    </row>
    <row r="11" customFormat="false" ht="16.5" hidden="false" customHeight="true" outlineLevel="0" collapsed="false">
      <c r="A11" s="10" t="n">
        <v>2</v>
      </c>
      <c r="B11" s="11" t="s">
        <v>11</v>
      </c>
      <c r="C11" s="12" t="n">
        <f aca="false">'Schedule B CP'!F31</f>
        <v>242317.87389</v>
      </c>
      <c r="D11" s="12" t="s">
        <v>10</v>
      </c>
      <c r="E11" s="12" t="n">
        <f aca="false">SUM(C11:D11)</f>
        <v>242317.87389</v>
      </c>
    </row>
    <row r="12" customFormat="false" ht="16.5" hidden="false" customHeight="true" outlineLevel="0" collapsed="false">
      <c r="A12" s="10" t="n">
        <v>3</v>
      </c>
      <c r="B12" s="11" t="s">
        <v>12</v>
      </c>
      <c r="C12" s="12" t="n">
        <f aca="false">'Schedule B RED'!I24</f>
        <v>2817009.5049</v>
      </c>
      <c r="D12" s="12" t="s">
        <v>10</v>
      </c>
      <c r="E12" s="12" t="n">
        <f aca="false">SUM(C12:D12)</f>
        <v>2817009.5049</v>
      </c>
    </row>
    <row r="13" customFormat="false" ht="16.5" hidden="false" customHeight="true" outlineLevel="0" collapsed="false">
      <c r="A13" s="10" t="n">
        <v>4</v>
      </c>
      <c r="B13" s="11" t="s">
        <v>13</v>
      </c>
      <c r="C13" s="12" t="n">
        <f aca="false">'Schedule B New Nala'!C129:D129</f>
        <v>57467774.2571975</v>
      </c>
      <c r="D13" s="12" t="n">
        <f aca="false">'Schedule B New Nala'!E129</f>
        <v>27544</v>
      </c>
      <c r="E13" s="12" t="n">
        <f aca="false">SUM(C13:D13)</f>
        <v>57495318.2571975</v>
      </c>
    </row>
    <row r="14" customFormat="false" ht="16.5" hidden="false" customHeight="true" outlineLevel="0" collapsed="false">
      <c r="A14" s="10" t="n">
        <v>5</v>
      </c>
      <c r="B14" s="11" t="s">
        <v>14</v>
      </c>
      <c r="C14" s="12" t="n">
        <f aca="false">'Schedule B REN'!I24</f>
        <v>5196240.6877</v>
      </c>
      <c r="D14" s="12" t="s">
        <v>10</v>
      </c>
      <c r="E14" s="12" t="n">
        <f aca="false">SUM(C14:D14)</f>
        <v>5196240.6877</v>
      </c>
    </row>
    <row r="15" customFormat="false" ht="16.5" hidden="false" customHeight="true" outlineLevel="0" collapsed="false">
      <c r="A15" s="10" t="n">
        <v>6</v>
      </c>
      <c r="B15" s="11" t="s">
        <v>15</v>
      </c>
      <c r="C15" s="12" t="n">
        <f aca="false">'Schedule B Sewer &amp; MH'!C80:D80</f>
        <v>5358215.968195</v>
      </c>
      <c r="D15" s="12" t="s">
        <v>10</v>
      </c>
      <c r="E15" s="12" t="n">
        <f aca="false">SUM(C15:D15)</f>
        <v>5358215.968195</v>
      </c>
    </row>
    <row r="16" customFormat="false" ht="16.5" hidden="false" customHeight="true" outlineLevel="0" collapsed="false">
      <c r="A16" s="10" t="n">
        <v>7</v>
      </c>
      <c r="B16" s="11" t="s">
        <v>16</v>
      </c>
      <c r="C16" s="12" t="n">
        <f aca="false">'Schedule B CT'!I32</f>
        <v>4631130.5055888</v>
      </c>
      <c r="D16" s="12" t="s">
        <v>10</v>
      </c>
      <c r="E16" s="12" t="n">
        <f aca="false">SUM(C16:D16)</f>
        <v>4631130.5055888</v>
      </c>
    </row>
    <row r="17" customFormat="false" ht="16.5" hidden="false" customHeight="true" outlineLevel="0" collapsed="false">
      <c r="A17" s="10" t="n">
        <v>8</v>
      </c>
      <c r="B17" s="11" t="s">
        <v>17</v>
      </c>
      <c r="C17" s="12" t="n">
        <f aca="false">'Schedule B SC'!I33</f>
        <v>560365.402445</v>
      </c>
      <c r="D17" s="12" t="s">
        <v>10</v>
      </c>
      <c r="E17" s="12" t="n">
        <f aca="false">SUM(C17:D17)</f>
        <v>560365.402445</v>
      </c>
    </row>
    <row r="18" customFormat="false" ht="16.5" hidden="false" customHeight="true" outlineLevel="0" collapsed="false">
      <c r="A18" s="10" t="n">
        <v>9</v>
      </c>
      <c r="B18" s="11" t="s">
        <v>18</v>
      </c>
      <c r="C18" s="12" t="n">
        <f aca="false">'Schedule B PH'!I37</f>
        <v>1801161.6799081</v>
      </c>
      <c r="D18" s="12" t="s">
        <v>10</v>
      </c>
      <c r="E18" s="12" t="n">
        <f aca="false">SUM(C18:D18)</f>
        <v>1801161.6799081</v>
      </c>
    </row>
    <row r="19" customFormat="false" ht="16.5" hidden="false" customHeight="true" outlineLevel="0" collapsed="false">
      <c r="A19" s="10" t="n">
        <v>10</v>
      </c>
      <c r="B19" s="11" t="s">
        <v>19</v>
      </c>
      <c r="C19" s="12" t="n">
        <f aca="false">'Schedule B CW'!I32</f>
        <v>393860.321721</v>
      </c>
      <c r="D19" s="12" t="s">
        <v>10</v>
      </c>
      <c r="E19" s="12" t="n">
        <f aca="false">SUM(C19:D19)</f>
        <v>393860.321721</v>
      </c>
    </row>
    <row r="20" customFormat="false" ht="16.5" hidden="false" customHeight="true" outlineLevel="0" collapsed="false">
      <c r="A20" s="10" t="n">
        <v>11</v>
      </c>
      <c r="B20" s="11" t="s">
        <v>20</v>
      </c>
      <c r="C20" s="12" t="n">
        <f aca="false">'Schedule B PE RM'!C65:D65</f>
        <v>135638854.585</v>
      </c>
      <c r="D20" s="12" t="n">
        <f aca="false">'Schedule B PE RM'!E65</f>
        <v>39990</v>
      </c>
      <c r="E20" s="12" t="n">
        <f aca="false">SUM(C20:D20)</f>
        <v>135678844.585</v>
      </c>
    </row>
    <row r="21" customFormat="false" ht="16.5" hidden="false" customHeight="true" outlineLevel="0" collapsed="false">
      <c r="A21" s="10" t="n">
        <v>12</v>
      </c>
      <c r="B21" s="11" t="s">
        <v>21</v>
      </c>
      <c r="C21" s="12" t="n">
        <f aca="false">'Schedule B DN'!I20</f>
        <v>2481044.447</v>
      </c>
      <c r="D21" s="12" t="s">
        <v>10</v>
      </c>
      <c r="E21" s="12" t="n">
        <f aca="false">SUM(C21:D21)</f>
        <v>2481044.447</v>
      </c>
    </row>
    <row r="22" customFormat="false" ht="16.5" hidden="false" customHeight="true" outlineLevel="0" collapsed="false">
      <c r="A22" s="10" t="n">
        <v>13</v>
      </c>
      <c r="B22" s="11" t="s">
        <v>22</v>
      </c>
      <c r="C22" s="12" t="n">
        <f aca="false">'Schedule B TW'!I32</f>
        <v>14655856.408845</v>
      </c>
      <c r="D22" s="12" t="s">
        <v>10</v>
      </c>
      <c r="E22" s="12" t="n">
        <f aca="false">SUM(C22:D22)</f>
        <v>14655856.408845</v>
      </c>
    </row>
    <row r="23" customFormat="false" ht="16.5" hidden="false" customHeight="true" outlineLevel="0" collapsed="false">
      <c r="A23" s="10" t="n">
        <v>14</v>
      </c>
      <c r="B23" s="11" t="s">
        <v>23</v>
      </c>
      <c r="C23" s="12" t="n">
        <f aca="false">'Schedule B PM'!C739:D739</f>
        <v>4154158.7172</v>
      </c>
      <c r="D23" s="12" t="n">
        <f aca="false">'Schedule B PM'!E739</f>
        <v>38719150</v>
      </c>
      <c r="E23" s="12" t="n">
        <f aca="false">SUM(C23:D23)</f>
        <v>42873308.7172</v>
      </c>
    </row>
    <row r="24" customFormat="false" ht="16.5" hidden="false" customHeight="true" outlineLevel="0" collapsed="false">
      <c r="A24" s="10" t="n">
        <v>15</v>
      </c>
      <c r="B24" s="11" t="s">
        <v>24</v>
      </c>
      <c r="C24" s="12" t="n">
        <f aca="false">'Schedule B DENG'!C31:D31</f>
        <v>300840</v>
      </c>
      <c r="D24" s="12" t="n">
        <f aca="false">'Schedule B DENG'!E31</f>
        <v>8639000</v>
      </c>
      <c r="E24" s="12" t="n">
        <f aca="false">SUM(C24:D24)</f>
        <v>8939840</v>
      </c>
    </row>
    <row r="25" customFormat="false" ht="24" hidden="false" customHeight="true" outlineLevel="0" collapsed="false">
      <c r="A25" s="13" t="s">
        <v>25</v>
      </c>
      <c r="B25" s="13"/>
      <c r="C25" s="14" t="n">
        <f aca="false">SUM(C10:C24)</f>
        <v>278053396.62273</v>
      </c>
      <c r="D25" s="14" t="n">
        <f aca="false">SUM(D10:D24)</f>
        <v>47425684</v>
      </c>
      <c r="E25" s="14" t="n">
        <f aca="false">SUM(E10:E24)</f>
        <v>325479080.62273</v>
      </c>
    </row>
    <row r="27" customFormat="false" ht="12.75" hidden="false" customHeight="false" outlineLevel="0" collapsed="false">
      <c r="E27" s="15"/>
    </row>
    <row r="30" customFormat="false" ht="12.75" hidden="false" customHeight="false" outlineLevel="0" collapsed="false">
      <c r="B30" s="16" t="s">
        <v>26</v>
      </c>
      <c r="C30" s="17" t="s">
        <v>27</v>
      </c>
      <c r="D30" s="17"/>
      <c r="E30" s="17"/>
      <c r="F30" s="18"/>
      <c r="G30" s="18"/>
      <c r="H30" s="18"/>
    </row>
    <row r="31" customFormat="false" ht="12.75" hidden="false" customHeight="false" outlineLevel="0" collapsed="false">
      <c r="C31" s="19" t="s">
        <v>28</v>
      </c>
      <c r="D31" s="19"/>
      <c r="E31" s="19"/>
      <c r="F31" s="20"/>
      <c r="G31" s="20"/>
      <c r="H31" s="20"/>
    </row>
    <row r="32" customFormat="false" ht="12.75" hidden="false" customHeight="false" outlineLevel="0" collapsed="false">
      <c r="C32" s="19" t="s">
        <v>29</v>
      </c>
      <c r="D32" s="19"/>
      <c r="E32" s="19"/>
      <c r="F32" s="20"/>
      <c r="G32" s="20"/>
      <c r="H32" s="20"/>
    </row>
    <row r="34" customFormat="false" ht="16.5" hidden="false" customHeight="false" outlineLevel="0" collapsed="false">
      <c r="A34" s="21" t="s">
        <v>30</v>
      </c>
      <c r="B34" s="21"/>
      <c r="C34" s="21"/>
      <c r="D34" s="21"/>
      <c r="E34" s="21"/>
    </row>
    <row r="36" customFormat="false" ht="14.25" hidden="false" customHeight="false" outlineLevel="0" collapsed="false">
      <c r="A36" s="22" t="n">
        <v>1</v>
      </c>
      <c r="B36" s="23" t="s">
        <v>31</v>
      </c>
    </row>
    <row r="37" customFormat="false" ht="6.75" hidden="false" customHeight="true" outlineLevel="0" collapsed="false">
      <c r="A37" s="20"/>
      <c r="B37" s="20"/>
    </row>
    <row r="38" customFormat="false" ht="14.25" hidden="false" customHeight="false" outlineLevel="0" collapsed="false">
      <c r="A38" s="22" t="n">
        <v>2</v>
      </c>
      <c r="B38" s="23" t="s">
        <v>32</v>
      </c>
    </row>
    <row r="39" customFormat="false" ht="9" hidden="false" customHeight="true" outlineLevel="0" collapsed="false">
      <c r="A39" s="20"/>
      <c r="B39" s="20"/>
    </row>
    <row r="40" customFormat="false" ht="29.25" hidden="false" customHeight="true" outlineLevel="0" collapsed="false">
      <c r="A40" s="22" t="n">
        <v>3</v>
      </c>
      <c r="B40" s="24" t="s">
        <v>33</v>
      </c>
      <c r="C40" s="24"/>
      <c r="D40" s="24"/>
      <c r="E40" s="24"/>
    </row>
    <row r="41" customFormat="false" ht="6.75" hidden="false" customHeight="true" outlineLevel="0" collapsed="false">
      <c r="A41" s="20"/>
    </row>
    <row r="42" customFormat="false" ht="29.25" hidden="false" customHeight="true" outlineLevel="0" collapsed="false">
      <c r="A42" s="22" t="n">
        <v>4</v>
      </c>
      <c r="B42" s="24" t="s">
        <v>34</v>
      </c>
      <c r="C42" s="24"/>
      <c r="D42" s="24"/>
      <c r="E42" s="24"/>
    </row>
    <row r="46" customFormat="false" ht="12.75" hidden="false" customHeight="false" outlineLevel="0" collapsed="false">
      <c r="B46" s="16" t="s">
        <v>26</v>
      </c>
      <c r="C46" s="17" t="s">
        <v>27</v>
      </c>
      <c r="D46" s="17"/>
      <c r="E46" s="17"/>
    </row>
    <row r="47" customFormat="false" ht="12.75" hidden="false" customHeight="false" outlineLevel="0" collapsed="false">
      <c r="C47" s="19" t="s">
        <v>28</v>
      </c>
      <c r="D47" s="19"/>
      <c r="E47" s="19"/>
    </row>
    <row r="48" customFormat="false" ht="12.75" hidden="false" customHeight="false" outlineLevel="0" collapsed="false">
      <c r="C48" s="19" t="s">
        <v>29</v>
      </c>
      <c r="D48" s="19"/>
      <c r="E48" s="19"/>
    </row>
  </sheetData>
  <mergeCells count="13">
    <mergeCell ref="D2:E2"/>
    <mergeCell ref="A3:E3"/>
    <mergeCell ref="C5:E5"/>
    <mergeCell ref="A25:B25"/>
    <mergeCell ref="C30:E30"/>
    <mergeCell ref="C31:E31"/>
    <mergeCell ref="C32:E32"/>
    <mergeCell ref="A34:E34"/>
    <mergeCell ref="B40:E40"/>
    <mergeCell ref="B42:E42"/>
    <mergeCell ref="C46:E46"/>
    <mergeCell ref="C47:E47"/>
    <mergeCell ref="C48:E48"/>
  </mergeCells>
  <printOptions headings="false" gridLines="false" gridLinesSet="true" horizontalCentered="false" verticalCentered="false"/>
  <pageMargins left="1.3" right="0.3"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140</v>
      </c>
      <c r="C18" s="31"/>
      <c r="D18" s="29"/>
      <c r="E18" s="29"/>
      <c r="F18" s="29"/>
      <c r="G18" s="29"/>
      <c r="H18" s="29"/>
      <c r="I18" s="29"/>
    </row>
    <row r="19" customFormat="false" ht="63.75" hidden="false" customHeight="true" outlineLevel="0" collapsed="false">
      <c r="A19" s="32" t="n">
        <v>1</v>
      </c>
      <c r="B19" s="33" t="s">
        <v>43</v>
      </c>
      <c r="C19" s="45" t="n">
        <v>1643.13</v>
      </c>
      <c r="D19" s="20" t="s">
        <v>44</v>
      </c>
      <c r="E19" s="20" t="s">
        <v>45</v>
      </c>
      <c r="F19" s="35" t="n">
        <v>3176.25</v>
      </c>
      <c r="G19" s="68" t="s">
        <v>46</v>
      </c>
      <c r="H19" s="36" t="s">
        <v>47</v>
      </c>
      <c r="I19" s="37" t="n">
        <f aca="false">SUM(C19*F19/1000)</f>
        <v>5218.9916625</v>
      </c>
    </row>
    <row r="20" customFormat="false" ht="30" hidden="false" customHeight="true" outlineLevel="0" collapsed="false">
      <c r="A20" s="32" t="n">
        <v>2</v>
      </c>
      <c r="B20" s="33" t="s">
        <v>125</v>
      </c>
      <c r="C20" s="45" t="n">
        <v>676.17</v>
      </c>
      <c r="D20" s="20" t="s">
        <v>44</v>
      </c>
      <c r="E20" s="20" t="s">
        <v>45</v>
      </c>
      <c r="F20" s="35" t="n">
        <v>9416.25</v>
      </c>
      <c r="G20" s="68" t="s">
        <v>49</v>
      </c>
      <c r="H20" s="36" t="s">
        <v>47</v>
      </c>
      <c r="I20" s="37" t="n">
        <f aca="false">SUM(C20*F20/100)</f>
        <v>63669.857625</v>
      </c>
    </row>
    <row r="21" customFormat="false" ht="27" hidden="false" customHeight="true" outlineLevel="0" collapsed="false">
      <c r="A21" s="32" t="n">
        <v>3</v>
      </c>
      <c r="B21" s="33" t="s">
        <v>57</v>
      </c>
      <c r="C21" s="45" t="n">
        <v>2301.036</v>
      </c>
      <c r="D21" s="20" t="s">
        <v>44</v>
      </c>
      <c r="E21" s="20" t="s">
        <v>45</v>
      </c>
      <c r="F21" s="35" t="n">
        <v>11948.36</v>
      </c>
      <c r="G21" s="68" t="s">
        <v>49</v>
      </c>
      <c r="H21" s="36" t="s">
        <v>47</v>
      </c>
      <c r="I21" s="37" t="n">
        <f aca="false">SUM(C21*F21/100)</f>
        <v>274936.0650096</v>
      </c>
    </row>
    <row r="22" customFormat="false" ht="36" hidden="false" customHeight="false" outlineLevel="0" collapsed="false">
      <c r="A22" s="32" t="n">
        <v>4</v>
      </c>
      <c r="B22" s="33" t="s">
        <v>141</v>
      </c>
      <c r="C22" s="45" t="n">
        <v>364.88</v>
      </c>
      <c r="D22" s="54" t="s">
        <v>44</v>
      </c>
      <c r="E22" s="20" t="s">
        <v>45</v>
      </c>
      <c r="F22" s="35" t="n">
        <v>4982.18</v>
      </c>
      <c r="G22" s="68" t="s">
        <v>49</v>
      </c>
      <c r="H22" s="36" t="s">
        <v>47</v>
      </c>
      <c r="I22" s="37" t="n">
        <f aca="false">SUM(C22*F22/100)</f>
        <v>18178.978384</v>
      </c>
    </row>
    <row r="23" customFormat="false" ht="38.25" hidden="false" customHeight="false" outlineLevel="0" collapsed="false">
      <c r="A23" s="32" t="n">
        <v>5</v>
      </c>
      <c r="B23" s="52" t="s">
        <v>142</v>
      </c>
      <c r="C23" s="45" t="n">
        <v>2103.75</v>
      </c>
      <c r="D23" s="54" t="s">
        <v>44</v>
      </c>
      <c r="E23" s="20" t="s">
        <v>45</v>
      </c>
      <c r="F23" s="35" t="n">
        <v>12674.36</v>
      </c>
      <c r="G23" s="68" t="s">
        <v>49</v>
      </c>
      <c r="H23" s="36" t="s">
        <v>47</v>
      </c>
      <c r="I23" s="37" t="n">
        <f aca="false">SUM(C23*F23/100)</f>
        <v>266636.8485</v>
      </c>
    </row>
    <row r="24" customFormat="false" ht="38.25" hidden="false" customHeight="false" outlineLevel="0" collapsed="false">
      <c r="A24" s="32" t="n">
        <v>6</v>
      </c>
      <c r="B24" s="52" t="s">
        <v>143</v>
      </c>
      <c r="C24" s="45" t="n">
        <v>63.375</v>
      </c>
      <c r="D24" s="54" t="s">
        <v>44</v>
      </c>
      <c r="E24" s="20" t="s">
        <v>45</v>
      </c>
      <c r="F24" s="35" t="n">
        <v>11948.36</v>
      </c>
      <c r="G24" s="68" t="s">
        <v>49</v>
      </c>
      <c r="H24" s="36" t="s">
        <v>47</v>
      </c>
      <c r="I24" s="37" t="n">
        <f aca="false">SUM(C24*F24/100)</f>
        <v>7572.27315</v>
      </c>
    </row>
    <row r="25" customFormat="false" ht="165.75" hidden="false" customHeight="false" outlineLevel="0" collapsed="false">
      <c r="A25" s="32" t="n">
        <v>7</v>
      </c>
      <c r="B25" s="52" t="s">
        <v>144</v>
      </c>
      <c r="C25" s="45" t="n">
        <v>1008</v>
      </c>
      <c r="D25" s="20" t="s">
        <v>44</v>
      </c>
      <c r="E25" s="20" t="s">
        <v>45</v>
      </c>
      <c r="F25" s="35" t="n">
        <v>337</v>
      </c>
      <c r="G25" s="32" t="s">
        <v>62</v>
      </c>
      <c r="H25" s="36" t="s">
        <v>47</v>
      </c>
      <c r="I25" s="37" t="n">
        <f aca="false">SUM(C25*F25)</f>
        <v>339696</v>
      </c>
    </row>
    <row r="26" customFormat="false" ht="76.5" hidden="false" customHeight="false" outlineLevel="0" collapsed="false">
      <c r="A26" s="32" t="n">
        <v>8</v>
      </c>
      <c r="B26" s="52" t="s">
        <v>63</v>
      </c>
      <c r="C26" s="45" t="n">
        <v>40.5</v>
      </c>
      <c r="D26" s="20" t="s">
        <v>64</v>
      </c>
      <c r="E26" s="20" t="s">
        <v>45</v>
      </c>
      <c r="F26" s="35" t="n">
        <v>5001.7</v>
      </c>
      <c r="G26" s="32" t="s">
        <v>65</v>
      </c>
      <c r="H26" s="36" t="s">
        <v>47</v>
      </c>
      <c r="I26" s="37" t="n">
        <f aca="false">SUM(C26*F26)</f>
        <v>202568.85</v>
      </c>
    </row>
    <row r="27" customFormat="false" ht="89.25" hidden="false" customHeight="false" outlineLevel="0" collapsed="false">
      <c r="A27" s="32" t="n">
        <v>9</v>
      </c>
      <c r="B27" s="52" t="s">
        <v>92</v>
      </c>
      <c r="C27" s="45" t="n">
        <v>38.1698</v>
      </c>
      <c r="D27" s="20" t="s">
        <v>64</v>
      </c>
      <c r="E27" s="20" t="s">
        <v>45</v>
      </c>
      <c r="F27" s="35" t="n">
        <v>4928.49</v>
      </c>
      <c r="G27" s="32" t="s">
        <v>65</v>
      </c>
      <c r="H27" s="36" t="s">
        <v>47</v>
      </c>
      <c r="I27" s="37" t="n">
        <f aca="false">SUM(C27*F27)</f>
        <v>188119.477602</v>
      </c>
    </row>
    <row r="28" customFormat="false" ht="25.5" hidden="false" customHeight="false" outlineLevel="0" collapsed="false">
      <c r="A28" s="32" t="n">
        <v>10</v>
      </c>
      <c r="B28" s="52" t="s">
        <v>145</v>
      </c>
      <c r="C28" s="45" t="n">
        <v>4445.95</v>
      </c>
      <c r="D28" s="54" t="s">
        <v>59</v>
      </c>
      <c r="E28" s="20" t="s">
        <v>45</v>
      </c>
      <c r="F28" s="35" t="n">
        <v>2206.06</v>
      </c>
      <c r="G28" s="68" t="s">
        <v>60</v>
      </c>
      <c r="H28" s="36" t="s">
        <v>47</v>
      </c>
      <c r="I28" s="37" t="n">
        <f aca="false">SUM(C28*F28/100)</f>
        <v>98080.32457</v>
      </c>
    </row>
    <row r="29" customFormat="false" ht="25.5" hidden="false" customHeight="false" outlineLevel="0" collapsed="false">
      <c r="A29" s="32" t="n">
        <v>11</v>
      </c>
      <c r="B29" s="52" t="s">
        <v>146</v>
      </c>
      <c r="C29" s="45" t="n">
        <v>4445.95</v>
      </c>
      <c r="D29" s="54" t="s">
        <v>59</v>
      </c>
      <c r="E29" s="20" t="s">
        <v>45</v>
      </c>
      <c r="F29" s="35" t="n">
        <v>2197.52</v>
      </c>
      <c r="G29" s="68" t="s">
        <v>60</v>
      </c>
      <c r="H29" s="36" t="s">
        <v>47</v>
      </c>
      <c r="I29" s="37" t="n">
        <f aca="false">SUM(C29*F29/100)</f>
        <v>97700.64044</v>
      </c>
    </row>
    <row r="30" customFormat="false" ht="25.5" hidden="false" customHeight="false" outlineLevel="0" collapsed="false">
      <c r="A30" s="32" t="n">
        <v>12</v>
      </c>
      <c r="B30" s="52" t="s">
        <v>147</v>
      </c>
      <c r="C30" s="45" t="n">
        <v>3036.5</v>
      </c>
      <c r="D30" s="54" t="s">
        <v>59</v>
      </c>
      <c r="E30" s="20" t="s">
        <v>45</v>
      </c>
      <c r="F30" s="35" t="n">
        <v>1213.58</v>
      </c>
      <c r="G30" s="68" t="s">
        <v>60</v>
      </c>
      <c r="H30" s="36" t="s">
        <v>47</v>
      </c>
      <c r="I30" s="37" t="n">
        <f aca="false">SUM(C30*F30/100)</f>
        <v>36850.3567</v>
      </c>
    </row>
    <row r="31" customFormat="false" ht="51" hidden="false" customHeight="false" outlineLevel="0" collapsed="false">
      <c r="A31" s="32" t="n">
        <v>13</v>
      </c>
      <c r="B31" s="52" t="s">
        <v>148</v>
      </c>
      <c r="C31" s="45" t="n">
        <v>900</v>
      </c>
      <c r="D31" s="54" t="s">
        <v>59</v>
      </c>
      <c r="E31" s="20" t="s">
        <v>45</v>
      </c>
      <c r="F31" s="35" t="n">
        <v>2116.41</v>
      </c>
      <c r="G31" s="68" t="s">
        <v>60</v>
      </c>
      <c r="H31" s="36" t="s">
        <v>47</v>
      </c>
      <c r="I31" s="37" t="n">
        <f aca="false">SUM(C31*F31/100)</f>
        <v>19047.69</v>
      </c>
    </row>
    <row r="32" customFormat="false" ht="51" hidden="false" customHeight="false" outlineLevel="0" collapsed="false">
      <c r="A32" s="32" t="n">
        <v>14</v>
      </c>
      <c r="B32" s="52" t="s">
        <v>149</v>
      </c>
      <c r="C32" s="45" t="n">
        <v>3210.61</v>
      </c>
      <c r="D32" s="54" t="s">
        <v>59</v>
      </c>
      <c r="E32" s="20" t="s">
        <v>45</v>
      </c>
      <c r="F32" s="35" t="n">
        <v>1512.5</v>
      </c>
      <c r="G32" s="68" t="s">
        <v>46</v>
      </c>
      <c r="H32" s="36" t="s">
        <v>47</v>
      </c>
      <c r="I32" s="37" t="n">
        <f aca="false">SUM(C32*F32/1000)</f>
        <v>4856.047625</v>
      </c>
    </row>
    <row r="33" customFormat="false" ht="51" hidden="false" customHeight="false" outlineLevel="0" collapsed="false">
      <c r="A33" s="32" t="n">
        <v>15</v>
      </c>
      <c r="B33" s="52" t="s">
        <v>150</v>
      </c>
      <c r="C33" s="45" t="n">
        <v>1070.2</v>
      </c>
      <c r="D33" s="54" t="s">
        <v>59</v>
      </c>
      <c r="E33" s="20" t="s">
        <v>45</v>
      </c>
      <c r="F33" s="35" t="n">
        <v>4411.82</v>
      </c>
      <c r="G33" s="68" t="s">
        <v>60</v>
      </c>
      <c r="H33" s="36" t="s">
        <v>47</v>
      </c>
      <c r="I33" s="37" t="n">
        <f aca="false">SUM(C33*F33/100)</f>
        <v>47215.29764</v>
      </c>
    </row>
    <row r="34" customFormat="false" ht="25.5" hidden="false" customHeight="false" outlineLevel="0" collapsed="false">
      <c r="A34" s="32" t="n">
        <v>16</v>
      </c>
      <c r="B34" s="52" t="s">
        <v>151</v>
      </c>
      <c r="C34" s="45" t="n">
        <v>4914</v>
      </c>
      <c r="D34" s="54" t="s">
        <v>59</v>
      </c>
      <c r="E34" s="20" t="s">
        <v>45</v>
      </c>
      <c r="F34" s="35" t="n">
        <v>442.75</v>
      </c>
      <c r="G34" s="68" t="s">
        <v>60</v>
      </c>
      <c r="H34" s="36" t="s">
        <v>47</v>
      </c>
      <c r="I34" s="37" t="n">
        <f aca="false">SUM(C34*F34/100)</f>
        <v>21756.735</v>
      </c>
    </row>
    <row r="35" customFormat="false" ht="25.5" hidden="false" customHeight="false" outlineLevel="0" collapsed="false">
      <c r="A35" s="32" t="n">
        <v>17</v>
      </c>
      <c r="B35" s="52" t="s">
        <v>152</v>
      </c>
      <c r="C35" s="45" t="n">
        <v>4914</v>
      </c>
      <c r="D35" s="54" t="s">
        <v>59</v>
      </c>
      <c r="E35" s="20" t="s">
        <v>45</v>
      </c>
      <c r="F35" s="35" t="n">
        <v>1043.9</v>
      </c>
      <c r="G35" s="68" t="s">
        <v>60</v>
      </c>
      <c r="H35" s="36" t="s">
        <v>47</v>
      </c>
      <c r="I35" s="37" t="n">
        <f aca="false">SUM(C35*F35/100)</f>
        <v>51297.246</v>
      </c>
    </row>
    <row r="36" customFormat="false" ht="76.5" hidden="false" customHeight="false" outlineLevel="0" collapsed="false">
      <c r="A36" s="32" t="n">
        <v>18</v>
      </c>
      <c r="B36" s="52" t="s">
        <v>153</v>
      </c>
      <c r="C36" s="45" t="n">
        <v>320</v>
      </c>
      <c r="D36" s="54" t="s">
        <v>59</v>
      </c>
      <c r="E36" s="20" t="s">
        <v>45</v>
      </c>
      <c r="F36" s="35" t="n">
        <v>180.5</v>
      </c>
      <c r="G36" s="68" t="s">
        <v>154</v>
      </c>
      <c r="H36" s="36" t="s">
        <v>47</v>
      </c>
      <c r="I36" s="37" t="n">
        <f aca="false">SUM(C36*F36)</f>
        <v>57760</v>
      </c>
    </row>
    <row r="37" customFormat="false" ht="21.75" hidden="false" customHeight="true" outlineLevel="0" collapsed="false">
      <c r="A37" s="32"/>
      <c r="B37" s="48"/>
      <c r="C37" s="45"/>
      <c r="D37" s="20"/>
      <c r="E37" s="20"/>
      <c r="F37" s="35"/>
      <c r="G37" s="49" t="s">
        <v>66</v>
      </c>
      <c r="H37" s="50" t="s">
        <v>47</v>
      </c>
      <c r="I37" s="51" t="n">
        <f aca="false">SUM(I19:I36)</f>
        <v>1801161.6799081</v>
      </c>
    </row>
    <row r="38" customFormat="false" ht="12.75" hidden="false" customHeight="false" outlineLevel="0" collapsed="false">
      <c r="A38" s="32"/>
      <c r="B38" s="52"/>
      <c r="C38" s="53"/>
      <c r="D38" s="54"/>
      <c r="E38" s="20"/>
      <c r="F38" s="55"/>
      <c r="G38" s="56"/>
      <c r="H38" s="57"/>
      <c r="I38" s="58"/>
    </row>
    <row r="39" customFormat="false" ht="12.75" hidden="false" customHeight="false" outlineLevel="0" collapsed="false">
      <c r="A39" s="59"/>
      <c r="B39" s="60"/>
      <c r="C39" s="61"/>
      <c r="D39" s="62"/>
      <c r="E39" s="63"/>
      <c r="F39" s="62"/>
      <c r="G39" s="64"/>
      <c r="H39" s="64"/>
      <c r="I39" s="64"/>
      <c r="K39" s="15"/>
    </row>
    <row r="41" customFormat="false" ht="12.75" hidden="false" customHeight="false" outlineLevel="0" collapsed="false">
      <c r="A41" s="32"/>
      <c r="B41" s="47"/>
      <c r="C41" s="45"/>
      <c r="D41" s="20"/>
      <c r="E41" s="20"/>
      <c r="F41" s="35"/>
      <c r="G41" s="32"/>
      <c r="H41" s="20"/>
      <c r="I41" s="37"/>
    </row>
    <row r="42" customFormat="false" ht="12.75" hidden="false" customHeight="true" outlineLevel="0" collapsed="false">
      <c r="A42" s="32"/>
      <c r="B42" s="16" t="s">
        <v>26</v>
      </c>
      <c r="C42" s="45"/>
      <c r="D42" s="20"/>
      <c r="E42" s="17" t="s">
        <v>27</v>
      </c>
      <c r="F42" s="17"/>
      <c r="G42" s="17"/>
      <c r="H42" s="17"/>
      <c r="I42" s="17"/>
    </row>
    <row r="43" customFormat="false" ht="12.75" hidden="false" customHeight="false" outlineLevel="0" collapsed="false">
      <c r="A43" s="32"/>
      <c r="B43" s="47"/>
      <c r="C43" s="45"/>
      <c r="D43" s="20"/>
      <c r="E43" s="19" t="s">
        <v>28</v>
      </c>
      <c r="F43" s="19"/>
      <c r="G43" s="19"/>
      <c r="H43" s="19"/>
      <c r="I43" s="19"/>
    </row>
    <row r="44" customFormat="false" ht="12.75" hidden="false" customHeight="false" outlineLevel="0" collapsed="false">
      <c r="A44" s="32"/>
      <c r="B44" s="47"/>
      <c r="C44" s="45"/>
      <c r="D44" s="20"/>
      <c r="E44" s="19" t="s">
        <v>29</v>
      </c>
      <c r="F44" s="19"/>
      <c r="G44" s="19"/>
      <c r="H44" s="19"/>
      <c r="I44" s="19"/>
    </row>
    <row r="45" customFormat="false" ht="12.75" hidden="false" customHeight="false" outlineLevel="0" collapsed="false">
      <c r="A45" s="32"/>
      <c r="B45" s="47"/>
      <c r="C45" s="45"/>
      <c r="D45" s="20"/>
      <c r="E45" s="32"/>
      <c r="F45" s="32"/>
      <c r="G45" s="32"/>
      <c r="H45" s="32"/>
      <c r="I45" s="32"/>
    </row>
  </sheetData>
  <mergeCells count="9">
    <mergeCell ref="F2:I2"/>
    <mergeCell ref="A3:I3"/>
    <mergeCell ref="C6:I6"/>
    <mergeCell ref="C17:D17"/>
    <mergeCell ref="E17:F17"/>
    <mergeCell ref="H17:I17"/>
    <mergeCell ref="E42:I42"/>
    <mergeCell ref="E43:I43"/>
    <mergeCell ref="E44:I44"/>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155</v>
      </c>
      <c r="C18" s="31"/>
      <c r="D18" s="29"/>
      <c r="E18" s="29"/>
      <c r="F18" s="29"/>
      <c r="G18" s="29"/>
      <c r="H18" s="29"/>
      <c r="I18" s="29"/>
    </row>
    <row r="19" customFormat="false" ht="63.75" hidden="false" customHeight="true" outlineLevel="0" collapsed="false">
      <c r="A19" s="32" t="n">
        <v>1</v>
      </c>
      <c r="B19" s="33" t="s">
        <v>43</v>
      </c>
      <c r="C19" s="45" t="n">
        <v>765</v>
      </c>
      <c r="D19" s="20" t="s">
        <v>44</v>
      </c>
      <c r="E19" s="20" t="s">
        <v>45</v>
      </c>
      <c r="F19" s="35" t="n">
        <v>3176.25</v>
      </c>
      <c r="G19" s="68" t="s">
        <v>46</v>
      </c>
      <c r="H19" s="36" t="s">
        <v>47</v>
      </c>
      <c r="I19" s="37" t="n">
        <f aca="false">SUM(C19*F19/1000)</f>
        <v>2429.83125</v>
      </c>
    </row>
    <row r="20" customFormat="false" ht="30" hidden="false" customHeight="true" outlineLevel="0" collapsed="false">
      <c r="A20" s="32" t="n">
        <v>2</v>
      </c>
      <c r="B20" s="33" t="s">
        <v>125</v>
      </c>
      <c r="C20" s="45" t="n">
        <v>191.25</v>
      </c>
      <c r="D20" s="20" t="s">
        <v>44</v>
      </c>
      <c r="E20" s="20" t="s">
        <v>45</v>
      </c>
      <c r="F20" s="35" t="n">
        <v>9416.25</v>
      </c>
      <c r="G20" s="68" t="s">
        <v>49</v>
      </c>
      <c r="H20" s="36" t="s">
        <v>47</v>
      </c>
      <c r="I20" s="37" t="n">
        <f aca="false">SUM(C20*F20/100)</f>
        <v>18008.578125</v>
      </c>
    </row>
    <row r="21" customFormat="false" ht="27" hidden="false" customHeight="true" outlineLevel="0" collapsed="false">
      <c r="A21" s="32" t="n">
        <v>3</v>
      </c>
      <c r="B21" s="33" t="s">
        <v>57</v>
      </c>
      <c r="C21" s="45" t="n">
        <v>1077.63</v>
      </c>
      <c r="D21" s="20" t="s">
        <v>44</v>
      </c>
      <c r="E21" s="20" t="s">
        <v>45</v>
      </c>
      <c r="F21" s="35" t="n">
        <v>11948.36</v>
      </c>
      <c r="G21" s="68" t="s">
        <v>49</v>
      </c>
      <c r="H21" s="36" t="s">
        <v>47</v>
      </c>
      <c r="I21" s="37" t="n">
        <f aca="false">SUM(C21*F21/100)</f>
        <v>128759.111868</v>
      </c>
    </row>
    <row r="22" customFormat="false" ht="36" hidden="false" customHeight="false" outlineLevel="0" collapsed="false">
      <c r="A22" s="32" t="n">
        <v>4</v>
      </c>
      <c r="B22" s="33" t="s">
        <v>141</v>
      </c>
      <c r="C22" s="45" t="n">
        <v>209.05</v>
      </c>
      <c r="D22" s="54" t="s">
        <v>44</v>
      </c>
      <c r="E22" s="20" t="s">
        <v>45</v>
      </c>
      <c r="F22" s="35" t="n">
        <v>4982.18</v>
      </c>
      <c r="G22" s="68" t="s">
        <v>49</v>
      </c>
      <c r="H22" s="36" t="s">
        <v>47</v>
      </c>
      <c r="I22" s="37" t="n">
        <f aca="false">SUM(C22*F22/100)</f>
        <v>10415.24729</v>
      </c>
    </row>
    <row r="23" customFormat="false" ht="165.75" hidden="false" customHeight="false" outlineLevel="0" collapsed="false">
      <c r="A23" s="32" t="n">
        <v>5</v>
      </c>
      <c r="B23" s="52" t="s">
        <v>144</v>
      </c>
      <c r="C23" s="45" t="n">
        <v>51.5</v>
      </c>
      <c r="D23" s="20" t="s">
        <v>44</v>
      </c>
      <c r="E23" s="20" t="s">
        <v>45</v>
      </c>
      <c r="F23" s="35" t="n">
        <v>337</v>
      </c>
      <c r="G23" s="32" t="s">
        <v>62</v>
      </c>
      <c r="H23" s="36" t="s">
        <v>47</v>
      </c>
      <c r="I23" s="37" t="n">
        <f aca="false">SUM(C23*F23)</f>
        <v>17355.5</v>
      </c>
    </row>
    <row r="24" customFormat="false" ht="76.5" hidden="false" customHeight="false" outlineLevel="0" collapsed="false">
      <c r="A24" s="32" t="n">
        <v>6</v>
      </c>
      <c r="B24" s="52" t="s">
        <v>63</v>
      </c>
      <c r="C24" s="45" t="n">
        <v>2.069</v>
      </c>
      <c r="D24" s="20" t="s">
        <v>64</v>
      </c>
      <c r="E24" s="20" t="s">
        <v>45</v>
      </c>
      <c r="F24" s="35" t="n">
        <v>5001.7</v>
      </c>
      <c r="G24" s="32" t="s">
        <v>65</v>
      </c>
      <c r="H24" s="36" t="s">
        <v>47</v>
      </c>
      <c r="I24" s="37" t="n">
        <f aca="false">SUM(C24*F24)</f>
        <v>10348.5173</v>
      </c>
    </row>
    <row r="25" customFormat="false" ht="38.25" hidden="false" customHeight="false" outlineLevel="0" collapsed="false">
      <c r="A25" s="32" t="n">
        <v>7</v>
      </c>
      <c r="B25" s="52" t="s">
        <v>156</v>
      </c>
      <c r="C25" s="45" t="n">
        <v>330</v>
      </c>
      <c r="D25" s="54" t="s">
        <v>44</v>
      </c>
      <c r="E25" s="20" t="s">
        <v>45</v>
      </c>
      <c r="F25" s="35" t="n">
        <v>12346.65</v>
      </c>
      <c r="G25" s="68" t="s">
        <v>49</v>
      </c>
      <c r="H25" s="36" t="s">
        <v>47</v>
      </c>
      <c r="I25" s="37" t="n">
        <f aca="false">SUM(C25*F25/100)</f>
        <v>40743.945</v>
      </c>
    </row>
    <row r="26" customFormat="false" ht="25.5" hidden="false" customHeight="false" outlineLevel="0" collapsed="false">
      <c r="A26" s="32" t="n">
        <v>8</v>
      </c>
      <c r="B26" s="52" t="s">
        <v>145</v>
      </c>
      <c r="C26" s="45" t="n">
        <v>2008.3</v>
      </c>
      <c r="D26" s="54" t="s">
        <v>59</v>
      </c>
      <c r="E26" s="20" t="s">
        <v>45</v>
      </c>
      <c r="F26" s="35" t="n">
        <v>2206.6</v>
      </c>
      <c r="G26" s="68" t="s">
        <v>60</v>
      </c>
      <c r="H26" s="36" t="s">
        <v>47</v>
      </c>
      <c r="I26" s="37" t="n">
        <f aca="false">SUM(C26*F26/100)</f>
        <v>44315.1478</v>
      </c>
    </row>
    <row r="27" customFormat="false" ht="25.5" hidden="false" customHeight="false" outlineLevel="0" collapsed="false">
      <c r="A27" s="32" t="n">
        <v>9</v>
      </c>
      <c r="B27" s="52" t="s">
        <v>157</v>
      </c>
      <c r="C27" s="45" t="n">
        <v>2008.3</v>
      </c>
      <c r="D27" s="54" t="s">
        <v>59</v>
      </c>
      <c r="E27" s="20" t="s">
        <v>45</v>
      </c>
      <c r="F27" s="35" t="n">
        <v>2197.52</v>
      </c>
      <c r="G27" s="68" t="s">
        <v>60</v>
      </c>
      <c r="H27" s="36" t="s">
        <v>47</v>
      </c>
      <c r="I27" s="37" t="n">
        <f aca="false">SUM(C27*F27/100)</f>
        <v>44132.79416</v>
      </c>
    </row>
    <row r="28" customFormat="false" ht="25.5" hidden="false" customHeight="false" outlineLevel="0" collapsed="false">
      <c r="A28" s="32" t="n">
        <v>10</v>
      </c>
      <c r="B28" s="52" t="s">
        <v>147</v>
      </c>
      <c r="C28" s="45" t="n">
        <v>800</v>
      </c>
      <c r="D28" s="54" t="s">
        <v>59</v>
      </c>
      <c r="E28" s="20" t="s">
        <v>45</v>
      </c>
      <c r="F28" s="35" t="n">
        <v>1213.58</v>
      </c>
      <c r="G28" s="68" t="s">
        <v>60</v>
      </c>
      <c r="H28" s="36" t="s">
        <v>47</v>
      </c>
      <c r="I28" s="37" t="n">
        <f aca="false">SUM(C28*F28/100)</f>
        <v>9708.64</v>
      </c>
    </row>
    <row r="29" customFormat="false" ht="89.25" hidden="false" customHeight="false" outlineLevel="0" collapsed="false">
      <c r="A29" s="32" t="n">
        <v>11</v>
      </c>
      <c r="B29" s="52" t="s">
        <v>92</v>
      </c>
      <c r="C29" s="45" t="n">
        <v>5.3572</v>
      </c>
      <c r="D29" s="20" t="s">
        <v>64</v>
      </c>
      <c r="E29" s="20" t="s">
        <v>45</v>
      </c>
      <c r="F29" s="35" t="n">
        <v>4928.49</v>
      </c>
      <c r="G29" s="32" t="s">
        <v>65</v>
      </c>
      <c r="H29" s="36" t="s">
        <v>47</v>
      </c>
      <c r="I29" s="37" t="n">
        <f aca="false">SUM(C29*F29)</f>
        <v>26402.906628</v>
      </c>
    </row>
    <row r="30" customFormat="false" ht="51" hidden="false" customHeight="false" outlineLevel="0" collapsed="false">
      <c r="A30" s="32" t="n">
        <v>12</v>
      </c>
      <c r="B30" s="52" t="s">
        <v>158</v>
      </c>
      <c r="C30" s="45" t="n">
        <v>100</v>
      </c>
      <c r="D30" s="54" t="s">
        <v>59</v>
      </c>
      <c r="E30" s="20" t="s">
        <v>45</v>
      </c>
      <c r="F30" s="35" t="n">
        <v>2116.41</v>
      </c>
      <c r="G30" s="68" t="s">
        <v>60</v>
      </c>
      <c r="H30" s="36" t="s">
        <v>47</v>
      </c>
      <c r="I30" s="37" t="n">
        <f aca="false">SUM(C30*F30/100)</f>
        <v>2116.41</v>
      </c>
    </row>
    <row r="31" customFormat="false" ht="25.5" hidden="false" customHeight="false" outlineLevel="0" collapsed="false">
      <c r="A31" s="32" t="n">
        <v>13</v>
      </c>
      <c r="B31" s="52" t="s">
        <v>159</v>
      </c>
      <c r="C31" s="45" t="n">
        <v>2008.3</v>
      </c>
      <c r="D31" s="54" t="s">
        <v>59</v>
      </c>
      <c r="E31" s="20" t="s">
        <v>45</v>
      </c>
      <c r="F31" s="35" t="n">
        <v>1948.1</v>
      </c>
      <c r="G31" s="68" t="s">
        <v>60</v>
      </c>
      <c r="H31" s="36" t="s">
        <v>47</v>
      </c>
      <c r="I31" s="37" t="n">
        <f aca="false">SUM(C31*F31/100)</f>
        <v>39123.6923</v>
      </c>
    </row>
    <row r="32" customFormat="false" ht="21.75" hidden="false" customHeight="true" outlineLevel="0" collapsed="false">
      <c r="A32" s="32"/>
      <c r="B32" s="48"/>
      <c r="C32" s="45"/>
      <c r="D32" s="20"/>
      <c r="E32" s="20"/>
      <c r="F32" s="35"/>
      <c r="G32" s="49" t="s">
        <v>66</v>
      </c>
      <c r="H32" s="50" t="s">
        <v>47</v>
      </c>
      <c r="I32" s="51" t="n">
        <f aca="false">SUM(I19:I31)</f>
        <v>393860.321721</v>
      </c>
    </row>
    <row r="33" customFormat="false" ht="12.75" hidden="false" customHeight="false" outlineLevel="0" collapsed="false">
      <c r="A33" s="32"/>
      <c r="B33" s="52"/>
      <c r="C33" s="53"/>
      <c r="D33" s="54"/>
      <c r="E33" s="20"/>
      <c r="F33" s="55"/>
      <c r="G33" s="56"/>
      <c r="H33" s="57"/>
      <c r="I33" s="58"/>
    </row>
    <row r="34" customFormat="false" ht="12.75" hidden="false" customHeight="false" outlineLevel="0" collapsed="false">
      <c r="A34" s="59"/>
      <c r="B34" s="60"/>
      <c r="C34" s="61"/>
      <c r="D34" s="62"/>
      <c r="E34" s="63"/>
      <c r="F34" s="62"/>
      <c r="G34" s="64"/>
      <c r="H34" s="64"/>
      <c r="I34" s="64"/>
      <c r="K34" s="15"/>
    </row>
    <row r="36" customFormat="false" ht="12.75" hidden="false" customHeight="false" outlineLevel="0" collapsed="false">
      <c r="A36" s="32"/>
      <c r="B36" s="47"/>
      <c r="C36" s="45"/>
      <c r="D36" s="20"/>
      <c r="E36" s="20"/>
      <c r="F36" s="35"/>
      <c r="G36" s="32"/>
      <c r="H36" s="20"/>
      <c r="I36" s="37"/>
    </row>
    <row r="37" customFormat="false" ht="12.75" hidden="false" customHeight="false" outlineLevel="0" collapsed="false">
      <c r="A37" s="32"/>
      <c r="B37" s="16" t="s">
        <v>26</v>
      </c>
      <c r="C37" s="45"/>
      <c r="D37" s="20"/>
      <c r="E37" s="17" t="s">
        <v>27</v>
      </c>
      <c r="F37" s="17"/>
      <c r="G37" s="17"/>
      <c r="H37" s="17"/>
      <c r="I37" s="17"/>
    </row>
    <row r="38" customFormat="false" ht="12.75" hidden="false" customHeight="false" outlineLevel="0" collapsed="false">
      <c r="A38" s="32"/>
      <c r="B38" s="47"/>
      <c r="C38" s="45"/>
      <c r="D38" s="20"/>
      <c r="E38" s="19" t="s">
        <v>28</v>
      </c>
      <c r="F38" s="19"/>
      <c r="G38" s="19"/>
      <c r="H38" s="19"/>
      <c r="I38" s="19"/>
    </row>
    <row r="39" customFormat="false" ht="12.75" hidden="false" customHeight="false" outlineLevel="0" collapsed="false">
      <c r="A39" s="32"/>
      <c r="B39" s="47"/>
      <c r="C39" s="45"/>
      <c r="D39" s="20"/>
      <c r="E39" s="19" t="s">
        <v>29</v>
      </c>
      <c r="F39" s="19"/>
      <c r="G39" s="19"/>
      <c r="H39" s="19"/>
      <c r="I39" s="19"/>
    </row>
    <row r="40" customFormat="false" ht="12.75" hidden="false" customHeight="false" outlineLevel="0" collapsed="false">
      <c r="A40" s="32"/>
      <c r="B40" s="47"/>
      <c r="C40" s="45"/>
      <c r="D40" s="20"/>
      <c r="E40" s="32"/>
      <c r="F40" s="32"/>
      <c r="G40" s="32"/>
      <c r="H40" s="32"/>
      <c r="I40" s="32"/>
    </row>
  </sheetData>
  <mergeCells count="9">
    <mergeCell ref="F2:I2"/>
    <mergeCell ref="A3:I3"/>
    <mergeCell ref="C6:I6"/>
    <mergeCell ref="C17:D17"/>
    <mergeCell ref="E17:F17"/>
    <mergeCell ref="H17:I17"/>
    <mergeCell ref="E37:I37"/>
    <mergeCell ref="E38:I38"/>
    <mergeCell ref="E39:I39"/>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160</v>
      </c>
      <c r="C18" s="31"/>
      <c r="D18" s="29"/>
      <c r="E18" s="29"/>
      <c r="F18" s="29"/>
      <c r="G18" s="29"/>
      <c r="H18" s="29"/>
      <c r="I18" s="29"/>
    </row>
    <row r="19" customFormat="false" ht="24" hidden="false" customHeight="false" outlineLevel="0" collapsed="false">
      <c r="A19" s="32" t="n">
        <v>1</v>
      </c>
      <c r="B19" s="33" t="s">
        <v>161</v>
      </c>
      <c r="C19" s="45" t="n">
        <v>11550</v>
      </c>
      <c r="D19" s="20" t="s">
        <v>44</v>
      </c>
      <c r="E19" s="20" t="s">
        <v>45</v>
      </c>
      <c r="F19" s="35" t="n">
        <v>605</v>
      </c>
      <c r="G19" s="68" t="s">
        <v>49</v>
      </c>
      <c r="H19" s="36" t="s">
        <v>47</v>
      </c>
      <c r="I19" s="37" t="n">
        <f aca="false">SUM(C19*F19/100)</f>
        <v>69877.5</v>
      </c>
    </row>
    <row r="20" customFormat="false" ht="48" hidden="false" customHeight="false" outlineLevel="0" collapsed="false">
      <c r="A20" s="32" t="n">
        <v>2</v>
      </c>
      <c r="B20" s="33" t="s">
        <v>162</v>
      </c>
      <c r="C20" s="45" t="n">
        <v>52.5</v>
      </c>
      <c r="D20" s="20" t="s">
        <v>44</v>
      </c>
      <c r="E20" s="20" t="s">
        <v>45</v>
      </c>
      <c r="F20" s="35" t="n">
        <v>5445</v>
      </c>
      <c r="G20" s="68" t="s">
        <v>49</v>
      </c>
      <c r="H20" s="36" t="s">
        <v>47</v>
      </c>
      <c r="I20" s="37" t="n">
        <f aca="false">SUM(C20*F20/100)</f>
        <v>2858.625</v>
      </c>
    </row>
    <row r="21" customFormat="false" ht="135" hidden="false" customHeight="true" outlineLevel="0" collapsed="false">
      <c r="A21" s="32" t="n">
        <v>3</v>
      </c>
      <c r="B21" s="33" t="s">
        <v>163</v>
      </c>
      <c r="C21" s="82" t="n">
        <v>630087.5</v>
      </c>
      <c r="D21" s="20" t="s">
        <v>44</v>
      </c>
      <c r="E21" s="20" t="s">
        <v>45</v>
      </c>
      <c r="F21" s="35" t="n">
        <v>3600</v>
      </c>
      <c r="G21" s="68" t="s">
        <v>46</v>
      </c>
      <c r="H21" s="36" t="s">
        <v>47</v>
      </c>
      <c r="I21" s="37" t="n">
        <f aca="false">SUM(C21*F21/1000)</f>
        <v>2268315</v>
      </c>
    </row>
    <row r="22" customFormat="false" ht="134.25" hidden="false" customHeight="true" outlineLevel="0" collapsed="false">
      <c r="A22" s="32" t="n">
        <v>4</v>
      </c>
      <c r="B22" s="33" t="s">
        <v>164</v>
      </c>
      <c r="C22" s="82" t="n">
        <v>91662.5</v>
      </c>
      <c r="D22" s="20" t="s">
        <v>44</v>
      </c>
      <c r="E22" s="20" t="s">
        <v>45</v>
      </c>
      <c r="F22" s="35" t="n">
        <v>5400</v>
      </c>
      <c r="G22" s="68" t="s">
        <v>46</v>
      </c>
      <c r="H22" s="36" t="s">
        <v>47</v>
      </c>
      <c r="I22" s="37" t="n">
        <f aca="false">SUM(C22*F22/1000)</f>
        <v>494977.5</v>
      </c>
    </row>
    <row r="23" customFormat="false" ht="72" hidden="false" customHeight="false" outlineLevel="0" collapsed="false">
      <c r="A23" s="32" t="n">
        <v>5</v>
      </c>
      <c r="B23" s="33" t="s">
        <v>165</v>
      </c>
      <c r="C23" s="45"/>
      <c r="D23" s="20"/>
      <c r="E23" s="20"/>
      <c r="F23" s="35"/>
      <c r="G23" s="68"/>
      <c r="H23" s="36"/>
      <c r="I23" s="37"/>
    </row>
    <row r="24" s="40" customFormat="true" ht="20.25" hidden="false" customHeight="true" outlineLevel="0" collapsed="false">
      <c r="A24" s="42"/>
      <c r="B24" s="83" t="s">
        <v>166</v>
      </c>
      <c r="C24" s="39" t="n">
        <v>10300</v>
      </c>
      <c r="D24" s="78" t="s">
        <v>53</v>
      </c>
      <c r="E24" s="40" t="s">
        <v>45</v>
      </c>
      <c r="F24" s="41" t="n">
        <v>3299</v>
      </c>
      <c r="G24" s="79" t="s">
        <v>54</v>
      </c>
      <c r="H24" s="43" t="s">
        <v>47</v>
      </c>
      <c r="I24" s="44" t="n">
        <f aca="false">SUM(C24*F24)</f>
        <v>33979700</v>
      </c>
    </row>
    <row r="25" s="40" customFormat="true" ht="20.25" hidden="false" customHeight="true" outlineLevel="0" collapsed="false">
      <c r="A25" s="42"/>
      <c r="B25" s="83" t="s">
        <v>167</v>
      </c>
      <c r="C25" s="39" t="n">
        <v>13300</v>
      </c>
      <c r="D25" s="78" t="s">
        <v>53</v>
      </c>
      <c r="E25" s="40" t="s">
        <v>45</v>
      </c>
      <c r="F25" s="41" t="n">
        <v>2625</v>
      </c>
      <c r="G25" s="79" t="s">
        <v>54</v>
      </c>
      <c r="H25" s="43" t="s">
        <v>47</v>
      </c>
      <c r="I25" s="44" t="n">
        <f aca="false">SUM(C25*F25)</f>
        <v>34912500</v>
      </c>
    </row>
    <row r="26" s="40" customFormat="true" ht="20.25" hidden="false" customHeight="true" outlineLevel="0" collapsed="false">
      <c r="A26" s="42"/>
      <c r="B26" s="83" t="s">
        <v>168</v>
      </c>
      <c r="C26" s="39" t="n">
        <v>19500</v>
      </c>
      <c r="D26" s="78" t="s">
        <v>53</v>
      </c>
      <c r="E26" s="40" t="s">
        <v>45</v>
      </c>
      <c r="F26" s="41" t="n">
        <v>2058</v>
      </c>
      <c r="G26" s="79" t="s">
        <v>54</v>
      </c>
      <c r="H26" s="43" t="s">
        <v>47</v>
      </c>
      <c r="I26" s="44" t="n">
        <f aca="false">SUM(C26*F26)</f>
        <v>40131000</v>
      </c>
    </row>
    <row r="27" s="40" customFormat="true" ht="20.25" hidden="false" customHeight="true" outlineLevel="0" collapsed="false">
      <c r="A27" s="42"/>
      <c r="B27" s="83" t="s">
        <v>169</v>
      </c>
      <c r="C27" s="39" t="n">
        <v>10200</v>
      </c>
      <c r="D27" s="78" t="s">
        <v>53</v>
      </c>
      <c r="E27" s="40" t="s">
        <v>45</v>
      </c>
      <c r="F27" s="41" t="n">
        <v>1635</v>
      </c>
      <c r="G27" s="79" t="s">
        <v>54</v>
      </c>
      <c r="H27" s="43" t="s">
        <v>47</v>
      </c>
      <c r="I27" s="44" t="n">
        <f aca="false">SUM(C27*F27)</f>
        <v>16677000</v>
      </c>
    </row>
    <row r="28" s="40" customFormat="true" ht="20.25" hidden="false" customHeight="true" outlineLevel="0" collapsed="false">
      <c r="A28" s="42"/>
      <c r="B28" s="83" t="s">
        <v>170</v>
      </c>
      <c r="C28" s="39" t="n">
        <v>4650</v>
      </c>
      <c r="D28" s="78" t="s">
        <v>53</v>
      </c>
      <c r="E28" s="40" t="s">
        <v>45</v>
      </c>
      <c r="F28" s="41" t="n">
        <v>1043</v>
      </c>
      <c r="G28" s="79" t="s">
        <v>54</v>
      </c>
      <c r="H28" s="43" t="s">
        <v>47</v>
      </c>
      <c r="I28" s="44" t="n">
        <f aca="false">SUM(C28*F28)</f>
        <v>4849950</v>
      </c>
    </row>
    <row r="29" customFormat="false" ht="18" hidden="false" customHeight="true" outlineLevel="0" collapsed="false">
      <c r="A29" s="32" t="n">
        <v>6</v>
      </c>
      <c r="B29" s="33" t="s">
        <v>171</v>
      </c>
      <c r="C29" s="45"/>
      <c r="D29" s="20"/>
      <c r="E29" s="20"/>
      <c r="F29" s="35"/>
      <c r="G29" s="68"/>
      <c r="H29" s="36"/>
      <c r="I29" s="37"/>
    </row>
    <row r="30" customFormat="false" ht="18" hidden="false" customHeight="true" outlineLevel="0" collapsed="false">
      <c r="A30" s="68" t="s">
        <v>172</v>
      </c>
      <c r="B30" s="33" t="s">
        <v>173</v>
      </c>
      <c r="C30" s="45"/>
      <c r="D30" s="20"/>
      <c r="E30" s="20"/>
      <c r="F30" s="35"/>
      <c r="G30" s="68"/>
      <c r="H30" s="36"/>
      <c r="I30" s="37"/>
    </row>
    <row r="31" s="40" customFormat="true" ht="18" hidden="false" customHeight="true" outlineLevel="0" collapsed="false">
      <c r="A31" s="42"/>
      <c r="B31" s="83" t="s">
        <v>166</v>
      </c>
      <c r="C31" s="39" t="n">
        <v>3</v>
      </c>
      <c r="D31" s="78" t="s">
        <v>174</v>
      </c>
      <c r="E31" s="40" t="s">
        <v>45</v>
      </c>
      <c r="F31" s="41" t="n">
        <v>27359</v>
      </c>
      <c r="G31" s="79" t="s">
        <v>175</v>
      </c>
      <c r="H31" s="43" t="s">
        <v>47</v>
      </c>
      <c r="I31" s="44" t="n">
        <f aca="false">SUM(C31*F31)</f>
        <v>82077</v>
      </c>
    </row>
    <row r="32" s="40" customFormat="true" ht="18" hidden="false" customHeight="true" outlineLevel="0" collapsed="false">
      <c r="A32" s="42"/>
      <c r="B32" s="83" t="s">
        <v>167</v>
      </c>
      <c r="C32" s="39" t="n">
        <v>4</v>
      </c>
      <c r="D32" s="78" t="s">
        <v>174</v>
      </c>
      <c r="E32" s="40" t="s">
        <v>45</v>
      </c>
      <c r="F32" s="41" t="n">
        <v>21602</v>
      </c>
      <c r="G32" s="79" t="s">
        <v>175</v>
      </c>
      <c r="H32" s="43" t="s">
        <v>47</v>
      </c>
      <c r="I32" s="44" t="n">
        <f aca="false">SUM(C32*F32)</f>
        <v>86408</v>
      </c>
    </row>
    <row r="33" s="40" customFormat="true" ht="18" hidden="false" customHeight="true" outlineLevel="0" collapsed="false">
      <c r="A33" s="42"/>
      <c r="B33" s="83" t="s">
        <v>168</v>
      </c>
      <c r="C33" s="39" t="n">
        <v>5</v>
      </c>
      <c r="D33" s="78" t="s">
        <v>174</v>
      </c>
      <c r="E33" s="40" t="s">
        <v>45</v>
      </c>
      <c r="F33" s="41" t="n">
        <v>17657</v>
      </c>
      <c r="G33" s="79" t="s">
        <v>175</v>
      </c>
      <c r="H33" s="43" t="s">
        <v>47</v>
      </c>
      <c r="I33" s="44" t="n">
        <f aca="false">SUM(C33*F33)</f>
        <v>88285</v>
      </c>
    </row>
    <row r="34" s="40" customFormat="true" ht="18" hidden="false" customHeight="true" outlineLevel="0" collapsed="false">
      <c r="A34" s="42"/>
      <c r="B34" s="83" t="s">
        <v>169</v>
      </c>
      <c r="C34" s="39" t="n">
        <v>4</v>
      </c>
      <c r="D34" s="78" t="s">
        <v>174</v>
      </c>
      <c r="E34" s="40" t="s">
        <v>45</v>
      </c>
      <c r="F34" s="41" t="n">
        <v>13441</v>
      </c>
      <c r="G34" s="79" t="s">
        <v>175</v>
      </c>
      <c r="H34" s="43" t="s">
        <v>47</v>
      </c>
      <c r="I34" s="44" t="n">
        <f aca="false">SUM(C34*F34)</f>
        <v>53764</v>
      </c>
    </row>
    <row r="35" s="40" customFormat="true" ht="18" hidden="false" customHeight="true" outlineLevel="0" collapsed="false">
      <c r="A35" s="42"/>
      <c r="B35" s="83" t="s">
        <v>170</v>
      </c>
      <c r="C35" s="39" t="n">
        <v>2</v>
      </c>
      <c r="D35" s="78" t="s">
        <v>174</v>
      </c>
      <c r="E35" s="40" t="s">
        <v>45</v>
      </c>
      <c r="F35" s="41" t="n">
        <v>8469</v>
      </c>
      <c r="G35" s="79" t="s">
        <v>175</v>
      </c>
      <c r="H35" s="43" t="s">
        <v>47</v>
      </c>
      <c r="I35" s="44" t="n">
        <f aca="false">SUM(C35*F35)</f>
        <v>16938</v>
      </c>
    </row>
    <row r="36" customFormat="false" ht="12.75" hidden="false" customHeight="false" outlineLevel="0" collapsed="false">
      <c r="A36" s="68" t="s">
        <v>176</v>
      </c>
      <c r="B36" s="33" t="s">
        <v>177</v>
      </c>
      <c r="C36" s="45"/>
      <c r="D36" s="20"/>
      <c r="E36" s="20"/>
      <c r="F36" s="35"/>
      <c r="G36" s="68"/>
      <c r="H36" s="36"/>
      <c r="I36" s="37"/>
    </row>
    <row r="37" s="40" customFormat="true" ht="18" hidden="false" customHeight="true" outlineLevel="0" collapsed="false">
      <c r="A37" s="42"/>
      <c r="B37" s="83" t="s">
        <v>166</v>
      </c>
      <c r="C37" s="39" t="n">
        <v>2</v>
      </c>
      <c r="D37" s="78" t="s">
        <v>174</v>
      </c>
      <c r="E37" s="40" t="s">
        <v>45</v>
      </c>
      <c r="F37" s="41" t="n">
        <v>21887</v>
      </c>
      <c r="G37" s="79" t="s">
        <v>175</v>
      </c>
      <c r="H37" s="43" t="s">
        <v>47</v>
      </c>
      <c r="I37" s="44" t="n">
        <f aca="false">SUM(C37*F37)</f>
        <v>43774</v>
      </c>
    </row>
    <row r="38" s="40" customFormat="true" ht="18" hidden="false" customHeight="true" outlineLevel="0" collapsed="false">
      <c r="A38" s="42"/>
      <c r="B38" s="83" t="s">
        <v>167</v>
      </c>
      <c r="C38" s="39" t="n">
        <v>2</v>
      </c>
      <c r="D38" s="78" t="s">
        <v>174</v>
      </c>
      <c r="E38" s="40" t="s">
        <v>45</v>
      </c>
      <c r="F38" s="41" t="n">
        <v>17282</v>
      </c>
      <c r="G38" s="79" t="s">
        <v>175</v>
      </c>
      <c r="H38" s="43" t="s">
        <v>47</v>
      </c>
      <c r="I38" s="44" t="n">
        <f aca="false">SUM(C38*F38)</f>
        <v>34564</v>
      </c>
    </row>
    <row r="39" s="40" customFormat="true" ht="18" hidden="false" customHeight="true" outlineLevel="0" collapsed="false">
      <c r="A39" s="42"/>
      <c r="B39" s="83" t="s">
        <v>168</v>
      </c>
      <c r="C39" s="39" t="n">
        <v>2</v>
      </c>
      <c r="D39" s="78" t="s">
        <v>174</v>
      </c>
      <c r="E39" s="40" t="s">
        <v>45</v>
      </c>
      <c r="F39" s="41" t="n">
        <v>14126</v>
      </c>
      <c r="G39" s="79" t="s">
        <v>175</v>
      </c>
      <c r="H39" s="43" t="s">
        <v>47</v>
      </c>
      <c r="I39" s="44" t="n">
        <f aca="false">SUM(C39*F39)</f>
        <v>28252</v>
      </c>
    </row>
    <row r="40" s="40" customFormat="true" ht="18" hidden="false" customHeight="true" outlineLevel="0" collapsed="false">
      <c r="A40" s="42"/>
      <c r="B40" s="83" t="s">
        <v>169</v>
      </c>
      <c r="C40" s="39" t="n">
        <v>2</v>
      </c>
      <c r="D40" s="78" t="s">
        <v>174</v>
      </c>
      <c r="E40" s="40" t="s">
        <v>45</v>
      </c>
      <c r="F40" s="41" t="n">
        <v>10753</v>
      </c>
      <c r="G40" s="79" t="s">
        <v>175</v>
      </c>
      <c r="H40" s="43" t="s">
        <v>47</v>
      </c>
      <c r="I40" s="44" t="n">
        <f aca="false">SUM(C40*F40)</f>
        <v>21506</v>
      </c>
    </row>
    <row r="41" s="40" customFormat="true" ht="18" hidden="false" customHeight="true" outlineLevel="0" collapsed="false">
      <c r="A41" s="42"/>
      <c r="B41" s="83" t="s">
        <v>170</v>
      </c>
      <c r="C41" s="39" t="n">
        <v>2</v>
      </c>
      <c r="D41" s="78" t="s">
        <v>174</v>
      </c>
      <c r="E41" s="40" t="s">
        <v>45</v>
      </c>
      <c r="F41" s="41" t="n">
        <v>6775</v>
      </c>
      <c r="G41" s="79" t="s">
        <v>175</v>
      </c>
      <c r="H41" s="43" t="s">
        <v>47</v>
      </c>
      <c r="I41" s="44" t="n">
        <f aca="false">SUM(C41*F41)</f>
        <v>13550</v>
      </c>
    </row>
    <row r="42" customFormat="false" ht="12.75" hidden="false" customHeight="false" outlineLevel="0" collapsed="false">
      <c r="A42" s="68" t="s">
        <v>178</v>
      </c>
      <c r="B42" s="33" t="s">
        <v>179</v>
      </c>
      <c r="C42" s="45"/>
      <c r="D42" s="20"/>
      <c r="E42" s="20"/>
      <c r="F42" s="35"/>
      <c r="G42" s="68"/>
      <c r="H42" s="36"/>
      <c r="I42" s="37"/>
    </row>
    <row r="43" s="40" customFormat="true" ht="18" hidden="false" customHeight="true" outlineLevel="0" collapsed="false">
      <c r="A43" s="42"/>
      <c r="B43" s="83" t="s">
        <v>111</v>
      </c>
      <c r="C43" s="39" t="n">
        <v>1</v>
      </c>
      <c r="D43" s="78" t="s">
        <v>180</v>
      </c>
      <c r="E43" s="40" t="s">
        <v>45</v>
      </c>
      <c r="F43" s="41" t="n">
        <v>32831</v>
      </c>
      <c r="G43" s="79" t="s">
        <v>175</v>
      </c>
      <c r="H43" s="43" t="s">
        <v>47</v>
      </c>
      <c r="I43" s="44" t="n">
        <f aca="false">SUM(C43*F43)</f>
        <v>32831</v>
      </c>
    </row>
    <row r="44" s="40" customFormat="true" ht="18" hidden="false" customHeight="true" outlineLevel="0" collapsed="false">
      <c r="A44" s="42"/>
      <c r="B44" s="83" t="s">
        <v>181</v>
      </c>
      <c r="C44" s="39" t="n">
        <v>1</v>
      </c>
      <c r="D44" s="78" t="s">
        <v>180</v>
      </c>
      <c r="E44" s="40" t="s">
        <v>45</v>
      </c>
      <c r="F44" s="41" t="n">
        <v>25922</v>
      </c>
      <c r="G44" s="79" t="s">
        <v>175</v>
      </c>
      <c r="H44" s="43" t="s">
        <v>47</v>
      </c>
      <c r="I44" s="44" t="n">
        <f aca="false">SUM(C44*F44)</f>
        <v>25922</v>
      </c>
    </row>
    <row r="45" s="40" customFormat="true" ht="18" hidden="false" customHeight="true" outlineLevel="0" collapsed="false">
      <c r="A45" s="42"/>
      <c r="B45" s="83" t="s">
        <v>182</v>
      </c>
      <c r="C45" s="39" t="n">
        <v>1</v>
      </c>
      <c r="D45" s="78" t="s">
        <v>180</v>
      </c>
      <c r="E45" s="40" t="s">
        <v>45</v>
      </c>
      <c r="F45" s="41" t="n">
        <v>21189</v>
      </c>
      <c r="G45" s="79" t="s">
        <v>175</v>
      </c>
      <c r="H45" s="43" t="s">
        <v>47</v>
      </c>
      <c r="I45" s="44" t="n">
        <f aca="false">SUM(C45*F45)</f>
        <v>21189</v>
      </c>
    </row>
    <row r="46" s="40" customFormat="true" ht="18" hidden="false" customHeight="true" outlineLevel="0" collapsed="false">
      <c r="A46" s="42"/>
      <c r="B46" s="83" t="s">
        <v>183</v>
      </c>
      <c r="C46" s="39" t="n">
        <v>2</v>
      </c>
      <c r="D46" s="78" t="s">
        <v>174</v>
      </c>
      <c r="E46" s="40" t="s">
        <v>45</v>
      </c>
      <c r="F46" s="41" t="n">
        <v>16129</v>
      </c>
      <c r="G46" s="79" t="s">
        <v>175</v>
      </c>
      <c r="H46" s="43" t="s">
        <v>47</v>
      </c>
      <c r="I46" s="44" t="n">
        <f aca="false">SUM(C46*F46)</f>
        <v>32258</v>
      </c>
    </row>
    <row r="47" customFormat="false" ht="12.75" hidden="false" customHeight="false" outlineLevel="0" collapsed="false">
      <c r="A47" s="68" t="s">
        <v>184</v>
      </c>
      <c r="B47" s="33" t="s">
        <v>185</v>
      </c>
      <c r="C47" s="45"/>
      <c r="D47" s="20"/>
      <c r="E47" s="20"/>
      <c r="F47" s="35"/>
      <c r="G47" s="68"/>
      <c r="H47" s="36"/>
      <c r="I47" s="37"/>
    </row>
    <row r="48" s="40" customFormat="true" ht="18" hidden="false" customHeight="true" outlineLevel="0" collapsed="false">
      <c r="A48" s="42"/>
      <c r="B48" s="83" t="s">
        <v>186</v>
      </c>
      <c r="C48" s="39" t="n">
        <v>10</v>
      </c>
      <c r="D48" s="78" t="s">
        <v>187</v>
      </c>
      <c r="E48" s="40" t="s">
        <v>45</v>
      </c>
      <c r="F48" s="41" t="n">
        <v>1800</v>
      </c>
      <c r="G48" s="79" t="s">
        <v>188</v>
      </c>
      <c r="H48" s="43" t="s">
        <v>47</v>
      </c>
      <c r="I48" s="44" t="n">
        <f aca="false">SUM(C48*F48)</f>
        <v>18000</v>
      </c>
    </row>
    <row r="49" s="40" customFormat="true" ht="18" hidden="false" customHeight="true" outlineLevel="0" collapsed="false">
      <c r="A49" s="42"/>
      <c r="B49" s="83" t="s">
        <v>189</v>
      </c>
      <c r="C49" s="39" t="n">
        <v>13</v>
      </c>
      <c r="D49" s="78" t="s">
        <v>187</v>
      </c>
      <c r="E49" s="40" t="s">
        <v>45</v>
      </c>
      <c r="F49" s="41" t="n">
        <v>2200</v>
      </c>
      <c r="G49" s="79" t="s">
        <v>188</v>
      </c>
      <c r="H49" s="43" t="s">
        <v>47</v>
      </c>
      <c r="I49" s="44" t="n">
        <f aca="false">SUM(C49*F49)</f>
        <v>28600</v>
      </c>
    </row>
    <row r="50" s="40" customFormat="true" ht="18" hidden="false" customHeight="true" outlineLevel="0" collapsed="false">
      <c r="A50" s="42"/>
      <c r="B50" s="83" t="s">
        <v>190</v>
      </c>
      <c r="C50" s="39" t="n">
        <v>11</v>
      </c>
      <c r="D50" s="78" t="s">
        <v>187</v>
      </c>
      <c r="E50" s="40" t="s">
        <v>45</v>
      </c>
      <c r="F50" s="41" t="n">
        <v>2800</v>
      </c>
      <c r="G50" s="79" t="s">
        <v>188</v>
      </c>
      <c r="H50" s="43" t="s">
        <v>47</v>
      </c>
      <c r="I50" s="44" t="n">
        <f aca="false">SUM(C50*F50)</f>
        <v>30800</v>
      </c>
    </row>
    <row r="51" customFormat="false" ht="12.75" hidden="false" customHeight="false" outlineLevel="0" collapsed="false">
      <c r="A51" s="68" t="s">
        <v>191</v>
      </c>
      <c r="B51" s="33" t="s">
        <v>192</v>
      </c>
      <c r="C51" s="45"/>
      <c r="D51" s="20"/>
      <c r="E51" s="20"/>
      <c r="F51" s="35"/>
      <c r="G51" s="68"/>
      <c r="H51" s="36"/>
      <c r="I51" s="37"/>
    </row>
    <row r="52" s="40" customFormat="true" ht="18" hidden="false" customHeight="true" outlineLevel="0" collapsed="false">
      <c r="A52" s="42"/>
      <c r="B52" s="83" t="s">
        <v>193</v>
      </c>
      <c r="C52" s="39" t="n">
        <v>2</v>
      </c>
      <c r="D52" s="78" t="s">
        <v>174</v>
      </c>
      <c r="E52" s="40" t="s">
        <v>45</v>
      </c>
      <c r="F52" s="41" t="n">
        <v>19995</v>
      </c>
      <c r="G52" s="79" t="s">
        <v>175</v>
      </c>
      <c r="H52" s="43" t="s">
        <v>47</v>
      </c>
      <c r="I52" s="44" t="n">
        <f aca="false">SUM(C52*F52)</f>
        <v>39990</v>
      </c>
    </row>
    <row r="53" customFormat="false" ht="35.25" hidden="false" customHeight="true" outlineLevel="0" collapsed="false">
      <c r="A53" s="32" t="n">
        <v>7</v>
      </c>
      <c r="B53" s="33" t="s">
        <v>112</v>
      </c>
      <c r="C53" s="34" t="n">
        <v>577521</v>
      </c>
      <c r="D53" s="20" t="s">
        <v>44</v>
      </c>
      <c r="E53" s="20" t="s">
        <v>45</v>
      </c>
      <c r="F53" s="35" t="n">
        <v>2760</v>
      </c>
      <c r="G53" s="68" t="s">
        <v>46</v>
      </c>
      <c r="H53" s="36" t="s">
        <v>47</v>
      </c>
      <c r="I53" s="37" t="n">
        <f aca="false">SUM(C53*F53/1000)</f>
        <v>1593957.96</v>
      </c>
    </row>
    <row r="54" customFormat="false" ht="21.75" hidden="false" customHeight="true" outlineLevel="0" collapsed="false">
      <c r="A54" s="32"/>
      <c r="B54" s="48"/>
      <c r="C54" s="45"/>
      <c r="D54" s="20"/>
      <c r="E54" s="20"/>
      <c r="F54" s="35"/>
      <c r="G54" s="49" t="s">
        <v>66</v>
      </c>
      <c r="H54" s="50" t="s">
        <v>47</v>
      </c>
      <c r="I54" s="84" t="n">
        <f aca="false">SUM(I19:I53)</f>
        <v>135678844.585</v>
      </c>
    </row>
    <row r="55" customFormat="false" ht="12.75" hidden="false" customHeight="false" outlineLevel="0" collapsed="false">
      <c r="A55" s="32"/>
      <c r="B55" s="52"/>
      <c r="C55" s="53"/>
      <c r="D55" s="54"/>
      <c r="E55" s="20"/>
      <c r="F55" s="55"/>
      <c r="G55" s="56"/>
      <c r="H55" s="57"/>
      <c r="I55" s="58"/>
    </row>
    <row r="56" customFormat="false" ht="12.75" hidden="false" customHeight="false" outlineLevel="0" collapsed="false">
      <c r="A56" s="59"/>
      <c r="B56" s="60"/>
      <c r="C56" s="61"/>
      <c r="D56" s="62"/>
      <c r="E56" s="63"/>
      <c r="F56" s="62"/>
      <c r="G56" s="64"/>
      <c r="H56" s="64"/>
      <c r="I56" s="64"/>
      <c r="K56" s="15"/>
    </row>
    <row r="58" customFormat="false" ht="12.75" hidden="false" customHeight="false" outlineLevel="0" collapsed="false">
      <c r="A58" s="32"/>
      <c r="B58" s="47"/>
      <c r="C58" s="45"/>
      <c r="D58" s="20"/>
      <c r="E58" s="20"/>
      <c r="F58" s="35"/>
      <c r="G58" s="32"/>
      <c r="H58" s="20"/>
      <c r="I58" s="37"/>
    </row>
    <row r="59" customFormat="false" ht="12.75" hidden="false" customHeight="false" outlineLevel="0" collapsed="false">
      <c r="A59" s="32"/>
      <c r="B59" s="16" t="s">
        <v>26</v>
      </c>
      <c r="C59" s="45"/>
      <c r="D59" s="20"/>
      <c r="E59" s="17" t="s">
        <v>27</v>
      </c>
      <c r="F59" s="17"/>
      <c r="G59" s="17"/>
      <c r="H59" s="17"/>
      <c r="I59" s="17"/>
    </row>
    <row r="60" customFormat="false" ht="12.75" hidden="false" customHeight="false" outlineLevel="0" collapsed="false">
      <c r="A60" s="32"/>
      <c r="B60" s="47"/>
      <c r="C60" s="45"/>
      <c r="D60" s="20"/>
      <c r="E60" s="19" t="s">
        <v>28</v>
      </c>
      <c r="F60" s="19"/>
      <c r="G60" s="19"/>
      <c r="H60" s="19"/>
      <c r="I60" s="19"/>
    </row>
    <row r="61" customFormat="false" ht="12.75" hidden="false" customHeight="false" outlineLevel="0" collapsed="false">
      <c r="A61" s="32"/>
      <c r="B61" s="47"/>
      <c r="C61" s="45"/>
      <c r="D61" s="20"/>
      <c r="E61" s="19" t="s">
        <v>29</v>
      </c>
      <c r="F61" s="19"/>
      <c r="G61" s="19"/>
      <c r="H61" s="19"/>
      <c r="I61" s="19"/>
    </row>
    <row r="62" customFormat="false" ht="12.75" hidden="false" customHeight="false" outlineLevel="0" collapsed="false">
      <c r="A62" s="32"/>
      <c r="B62" s="47"/>
      <c r="C62" s="45"/>
      <c r="D62" s="20"/>
      <c r="E62" s="32"/>
      <c r="F62" s="32"/>
      <c r="G62" s="32"/>
      <c r="H62" s="32"/>
      <c r="I62" s="32"/>
    </row>
    <row r="63" customFormat="false" ht="25.5" hidden="false" customHeight="true" outlineLevel="0" collapsed="false">
      <c r="A63" s="9" t="s">
        <v>4</v>
      </c>
      <c r="B63" s="9" t="s">
        <v>96</v>
      </c>
      <c r="C63" s="9" t="s">
        <v>97</v>
      </c>
      <c r="D63" s="9"/>
      <c r="E63" s="9" t="s">
        <v>98</v>
      </c>
      <c r="F63" s="9"/>
      <c r="G63" s="9" t="s">
        <v>66</v>
      </c>
      <c r="H63" s="9"/>
      <c r="I63" s="9"/>
    </row>
    <row r="64" customFormat="false" ht="22.5" hidden="false" customHeight="true" outlineLevel="0" collapsed="false">
      <c r="A64" s="70" t="n">
        <v>1</v>
      </c>
      <c r="B64" s="71" t="s">
        <v>194</v>
      </c>
      <c r="C64" s="72" t="n">
        <f aca="false">SUM(I19:I50,I53)</f>
        <v>135638854.585</v>
      </c>
      <c r="D64" s="72"/>
      <c r="E64" s="80" t="n">
        <f aca="false">I52</f>
        <v>39990</v>
      </c>
      <c r="F64" s="80"/>
      <c r="G64" s="73" t="n">
        <f aca="false">SUM(C64:F64)</f>
        <v>135678844.585</v>
      </c>
      <c r="H64" s="73"/>
      <c r="I64" s="73"/>
    </row>
    <row r="65" customFormat="false" ht="22.5" hidden="false" customHeight="true" outlineLevel="0" collapsed="false">
      <c r="A65" s="75" t="s">
        <v>25</v>
      </c>
      <c r="B65" s="75"/>
      <c r="C65" s="73" t="n">
        <f aca="false">SUM(C64:D64)</f>
        <v>135638854.585</v>
      </c>
      <c r="D65" s="73"/>
      <c r="E65" s="73" t="n">
        <f aca="false">E64</f>
        <v>39990</v>
      </c>
      <c r="F65" s="73"/>
      <c r="G65" s="73" t="n">
        <f aca="false">SUM(G64:I64)</f>
        <v>135678844.585</v>
      </c>
      <c r="H65" s="73"/>
      <c r="I65" s="73"/>
    </row>
    <row r="67" customFormat="false" ht="12.75" hidden="false" customHeight="false" outlineLevel="0" collapsed="false">
      <c r="I67" s="15"/>
    </row>
    <row r="70" customFormat="false" ht="12.75" hidden="false" customHeight="false" outlineLevel="0" collapsed="false">
      <c r="A70" s="32"/>
      <c r="B70" s="16" t="s">
        <v>26</v>
      </c>
      <c r="C70" s="45"/>
      <c r="D70" s="20"/>
      <c r="E70" s="17" t="s">
        <v>27</v>
      </c>
      <c r="F70" s="17"/>
      <c r="G70" s="17"/>
      <c r="H70" s="17"/>
      <c r="I70" s="17"/>
    </row>
    <row r="71" customFormat="false" ht="12.75" hidden="false" customHeight="false" outlineLevel="0" collapsed="false">
      <c r="A71" s="32"/>
      <c r="B71" s="47"/>
      <c r="C71" s="45"/>
      <c r="D71" s="20"/>
      <c r="E71" s="19" t="s">
        <v>28</v>
      </c>
      <c r="F71" s="19"/>
      <c r="G71" s="19"/>
      <c r="H71" s="19"/>
      <c r="I71" s="19"/>
    </row>
    <row r="72" customFormat="false" ht="12.75" hidden="false" customHeight="false" outlineLevel="0" collapsed="false">
      <c r="A72" s="32"/>
      <c r="B72" s="47"/>
      <c r="C72" s="45"/>
      <c r="D72" s="20"/>
      <c r="E72" s="19" t="s">
        <v>29</v>
      </c>
      <c r="F72" s="19"/>
      <c r="G72" s="19"/>
      <c r="H72" s="19"/>
      <c r="I72" s="19"/>
    </row>
  </sheetData>
  <mergeCells count="22">
    <mergeCell ref="F2:I2"/>
    <mergeCell ref="A3:I3"/>
    <mergeCell ref="C6:I6"/>
    <mergeCell ref="C17:D17"/>
    <mergeCell ref="E17:F17"/>
    <mergeCell ref="H17:I17"/>
    <mergeCell ref="E59:I59"/>
    <mergeCell ref="E60:I60"/>
    <mergeCell ref="E61:I61"/>
    <mergeCell ref="C63:D63"/>
    <mergeCell ref="E63:F63"/>
    <mergeCell ref="G63:I63"/>
    <mergeCell ref="C64:D64"/>
    <mergeCell ref="E64:F64"/>
    <mergeCell ref="G64:I64"/>
    <mergeCell ref="A65:B65"/>
    <mergeCell ref="C65:D65"/>
    <mergeCell ref="E65:F65"/>
    <mergeCell ref="G65:I65"/>
    <mergeCell ref="E70:I70"/>
    <mergeCell ref="E71:I71"/>
    <mergeCell ref="E72:I72"/>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31.5" hidden="false" customHeight="true" outlineLevel="0" collapsed="false">
      <c r="A18" s="29"/>
      <c r="B18" s="30" t="s">
        <v>195</v>
      </c>
      <c r="C18" s="31"/>
      <c r="D18" s="29"/>
      <c r="E18" s="29"/>
      <c r="F18" s="29"/>
      <c r="G18" s="29"/>
      <c r="H18" s="29"/>
      <c r="I18" s="29"/>
    </row>
    <row r="19" customFormat="false" ht="74.25" hidden="false" customHeight="true" outlineLevel="0" collapsed="false">
      <c r="A19" s="32" t="n">
        <v>1</v>
      </c>
      <c r="B19" s="52" t="s">
        <v>196</v>
      </c>
      <c r="C19" s="82" t="n">
        <v>208491.13</v>
      </c>
      <c r="D19" s="20" t="s">
        <v>44</v>
      </c>
      <c r="E19" s="20" t="s">
        <v>45</v>
      </c>
      <c r="F19" s="35" t="n">
        <v>11900</v>
      </c>
      <c r="G19" s="68" t="s">
        <v>46</v>
      </c>
      <c r="H19" s="36" t="s">
        <v>47</v>
      </c>
      <c r="I19" s="37" t="n">
        <f aca="false">SUM(C19*F19/1000)</f>
        <v>2481044.447</v>
      </c>
    </row>
    <row r="20" customFormat="false" ht="21.75" hidden="false" customHeight="true" outlineLevel="0" collapsed="false">
      <c r="A20" s="32"/>
      <c r="B20" s="48"/>
      <c r="C20" s="45"/>
      <c r="D20" s="20"/>
      <c r="E20" s="20"/>
      <c r="F20" s="35"/>
      <c r="G20" s="49" t="s">
        <v>66</v>
      </c>
      <c r="H20" s="50" t="s">
        <v>47</v>
      </c>
      <c r="I20" s="51" t="n">
        <f aca="false">SUM(I19:I19)</f>
        <v>2481044.447</v>
      </c>
    </row>
    <row r="21" customFormat="false" ht="12.75" hidden="false" customHeight="false" outlineLevel="0" collapsed="false">
      <c r="A21" s="32"/>
      <c r="B21" s="52"/>
      <c r="C21" s="53"/>
      <c r="D21" s="54"/>
      <c r="E21" s="20"/>
      <c r="F21" s="55"/>
      <c r="G21" s="56"/>
      <c r="H21" s="57"/>
      <c r="I21" s="58"/>
    </row>
    <row r="22" customFormat="false" ht="12.75" hidden="false" customHeight="false" outlineLevel="0" collapsed="false">
      <c r="A22" s="59"/>
      <c r="B22" s="60"/>
      <c r="C22" s="61"/>
      <c r="D22" s="62"/>
      <c r="E22" s="63"/>
      <c r="F22" s="62"/>
      <c r="G22" s="64"/>
      <c r="H22" s="64"/>
      <c r="I22" s="64"/>
      <c r="K22" s="15"/>
    </row>
    <row r="23" customFormat="false" ht="12.75" hidden="false" customHeight="false" outlineLevel="0" collapsed="false">
      <c r="A23" s="59"/>
      <c r="B23" s="60"/>
      <c r="C23" s="61"/>
      <c r="D23" s="62"/>
      <c r="E23" s="63"/>
      <c r="F23" s="62"/>
      <c r="G23" s="64"/>
      <c r="H23" s="64"/>
      <c r="I23" s="64"/>
      <c r="K23" s="15"/>
    </row>
    <row r="25" customFormat="false" ht="12.75" hidden="false" customHeight="false" outlineLevel="0" collapsed="false">
      <c r="A25" s="32"/>
      <c r="B25" s="47"/>
      <c r="C25" s="45"/>
      <c r="D25" s="20"/>
      <c r="E25" s="20"/>
      <c r="F25" s="35"/>
      <c r="G25" s="32"/>
      <c r="H25" s="20"/>
      <c r="I25" s="37"/>
    </row>
    <row r="26" customFormat="false" ht="12.75" hidden="false" customHeight="false" outlineLevel="0" collapsed="false">
      <c r="A26" s="32"/>
      <c r="B26" s="16" t="s">
        <v>26</v>
      </c>
      <c r="C26" s="45"/>
      <c r="D26" s="20"/>
      <c r="E26" s="17" t="s">
        <v>27</v>
      </c>
      <c r="F26" s="17"/>
      <c r="G26" s="17"/>
      <c r="H26" s="17"/>
      <c r="I26" s="17"/>
    </row>
    <row r="27" customFormat="false" ht="12.75" hidden="false" customHeight="false" outlineLevel="0" collapsed="false">
      <c r="A27" s="32"/>
      <c r="B27" s="47"/>
      <c r="C27" s="45"/>
      <c r="D27" s="20"/>
      <c r="E27" s="19" t="s">
        <v>28</v>
      </c>
      <c r="F27" s="19"/>
      <c r="G27" s="19"/>
      <c r="H27" s="19"/>
      <c r="I27" s="19"/>
    </row>
    <row r="28" customFormat="false" ht="12.75" hidden="false" customHeight="false" outlineLevel="0" collapsed="false">
      <c r="A28" s="32"/>
      <c r="B28" s="47"/>
      <c r="C28" s="45"/>
      <c r="D28" s="20"/>
      <c r="E28" s="19" t="s">
        <v>29</v>
      </c>
      <c r="F28" s="19"/>
      <c r="G28" s="19"/>
      <c r="H28" s="19"/>
      <c r="I28" s="19"/>
    </row>
    <row r="29" customFormat="false" ht="12.75" hidden="false" customHeight="false" outlineLevel="0" collapsed="false">
      <c r="A29" s="32"/>
      <c r="B29" s="47"/>
      <c r="C29" s="45"/>
      <c r="D29" s="20"/>
      <c r="E29" s="32"/>
      <c r="F29" s="32"/>
      <c r="G29" s="32"/>
      <c r="H29" s="32"/>
      <c r="I29" s="32"/>
    </row>
  </sheetData>
  <mergeCells count="9">
    <mergeCell ref="F2:I2"/>
    <mergeCell ref="A3:I3"/>
    <mergeCell ref="C6:I6"/>
    <mergeCell ref="C17:D17"/>
    <mergeCell ref="E17:F17"/>
    <mergeCell ref="H17:I17"/>
    <mergeCell ref="E26:I26"/>
    <mergeCell ref="E27:I27"/>
    <mergeCell ref="E28:I28"/>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197</v>
      </c>
      <c r="C18" s="31"/>
      <c r="D18" s="29"/>
      <c r="E18" s="29"/>
      <c r="F18" s="29"/>
      <c r="G18" s="29"/>
      <c r="H18" s="29"/>
      <c r="I18" s="29"/>
    </row>
    <row r="19" customFormat="false" ht="156.75" hidden="false" customHeight="true" outlineLevel="0" collapsed="false">
      <c r="A19" s="32" t="n">
        <v>1</v>
      </c>
      <c r="B19" s="52" t="s">
        <v>198</v>
      </c>
      <c r="C19" s="85" t="n">
        <v>1989538.38</v>
      </c>
      <c r="D19" s="54" t="s">
        <v>44</v>
      </c>
      <c r="E19" s="20" t="s">
        <v>45</v>
      </c>
      <c r="F19" s="35" t="n">
        <v>3000</v>
      </c>
      <c r="G19" s="68" t="s">
        <v>46</v>
      </c>
      <c r="H19" s="36" t="s">
        <v>47</v>
      </c>
      <c r="I19" s="37" t="n">
        <f aca="false">SUM(C19*F19/1000)</f>
        <v>5968615.14</v>
      </c>
    </row>
    <row r="20" customFormat="false" ht="156.75" hidden="false" customHeight="true" outlineLevel="0" collapsed="false">
      <c r="A20" s="32" t="n">
        <v>2</v>
      </c>
      <c r="B20" s="52" t="s">
        <v>199</v>
      </c>
      <c r="C20" s="85" t="n">
        <v>525630</v>
      </c>
      <c r="D20" s="54" t="s">
        <v>44</v>
      </c>
      <c r="E20" s="20" t="s">
        <v>45</v>
      </c>
      <c r="F20" s="35" t="n">
        <v>5350</v>
      </c>
      <c r="G20" s="68" t="s">
        <v>46</v>
      </c>
      <c r="H20" s="36" t="s">
        <v>47</v>
      </c>
      <c r="I20" s="37" t="n">
        <f aca="false">SUM(C20*F20/1000)</f>
        <v>2812120.5</v>
      </c>
    </row>
    <row r="21" customFormat="false" ht="38.25" hidden="false" customHeight="false" outlineLevel="0" collapsed="false">
      <c r="A21" s="32" t="n">
        <v>3</v>
      </c>
      <c r="B21" s="52" t="s">
        <v>200</v>
      </c>
      <c r="C21" s="85" t="n">
        <v>105750</v>
      </c>
      <c r="D21" s="54" t="s">
        <v>44</v>
      </c>
      <c r="E21" s="20" t="s">
        <v>45</v>
      </c>
      <c r="F21" s="35" t="n">
        <v>2117.5</v>
      </c>
      <c r="G21" s="68" t="s">
        <v>46</v>
      </c>
      <c r="H21" s="36" t="s">
        <v>47</v>
      </c>
      <c r="I21" s="37" t="n">
        <f aca="false">SUM(C21*F21/1000)</f>
        <v>223925.625</v>
      </c>
    </row>
    <row r="22" customFormat="false" ht="24.75" hidden="false" customHeight="true" outlineLevel="0" collapsed="false">
      <c r="A22" s="42" t="n">
        <v>4</v>
      </c>
      <c r="B22" s="76" t="s">
        <v>201</v>
      </c>
      <c r="C22" s="86" t="n">
        <v>105750</v>
      </c>
      <c r="D22" s="78" t="s">
        <v>44</v>
      </c>
      <c r="E22" s="40" t="s">
        <v>45</v>
      </c>
      <c r="F22" s="41" t="n">
        <v>579.41</v>
      </c>
      <c r="G22" s="79" t="s">
        <v>49</v>
      </c>
      <c r="H22" s="43" t="s">
        <v>47</v>
      </c>
      <c r="I22" s="44" t="n">
        <f aca="false">SUM(C22*F22/100)</f>
        <v>612726.075</v>
      </c>
    </row>
    <row r="23" customFormat="false" ht="51" hidden="false" customHeight="false" outlineLevel="0" collapsed="false">
      <c r="A23" s="32" t="n">
        <v>5</v>
      </c>
      <c r="B23" s="52" t="s">
        <v>202</v>
      </c>
      <c r="C23" s="85" t="n">
        <v>1431112.5</v>
      </c>
      <c r="D23" s="54" t="s">
        <v>44</v>
      </c>
      <c r="E23" s="20" t="s">
        <v>45</v>
      </c>
      <c r="F23" s="35" t="n">
        <v>354</v>
      </c>
      <c r="G23" s="68" t="s">
        <v>46</v>
      </c>
      <c r="H23" s="36" t="s">
        <v>47</v>
      </c>
      <c r="I23" s="37" t="n">
        <f aca="false">SUM(C23*F23/1000)</f>
        <v>506613.825</v>
      </c>
    </row>
    <row r="24" customFormat="false" ht="25.5" hidden="false" customHeight="false" outlineLevel="0" collapsed="false">
      <c r="A24" s="32" t="n">
        <v>6</v>
      </c>
      <c r="B24" s="52" t="s">
        <v>113</v>
      </c>
      <c r="C24" s="85" t="n">
        <v>1189805.9</v>
      </c>
      <c r="D24" s="54" t="s">
        <v>44</v>
      </c>
      <c r="E24" s="20" t="s">
        <v>45</v>
      </c>
      <c r="F24" s="35" t="n">
        <v>3023.4</v>
      </c>
      <c r="G24" s="68" t="s">
        <v>46</v>
      </c>
      <c r="H24" s="36" t="s">
        <v>47</v>
      </c>
      <c r="I24" s="37" t="n">
        <f aca="false">SUM(C24*F24/1000)</f>
        <v>3597259.15806</v>
      </c>
    </row>
    <row r="25" customFormat="false" ht="76.5" hidden="false" customHeight="false" outlineLevel="0" collapsed="false">
      <c r="A25" s="32" t="n">
        <v>7</v>
      </c>
      <c r="B25" s="52" t="s">
        <v>43</v>
      </c>
      <c r="C25" s="53" t="n">
        <v>1361.19</v>
      </c>
      <c r="D25" s="54" t="s">
        <v>44</v>
      </c>
      <c r="E25" s="20" t="s">
        <v>45</v>
      </c>
      <c r="F25" s="35" t="n">
        <v>3176.25</v>
      </c>
      <c r="G25" s="68" t="s">
        <v>46</v>
      </c>
      <c r="H25" s="36" t="s">
        <v>47</v>
      </c>
      <c r="I25" s="37" t="n">
        <f aca="false">SUM(C25*F25/1000)</f>
        <v>4323.4797375</v>
      </c>
    </row>
    <row r="26" customFormat="false" ht="69" hidden="false" customHeight="true" outlineLevel="0" collapsed="false">
      <c r="A26" s="32" t="n">
        <v>8</v>
      </c>
      <c r="B26" s="52" t="s">
        <v>203</v>
      </c>
      <c r="C26" s="45" t="n">
        <v>226.865</v>
      </c>
      <c r="D26" s="20" t="s">
        <v>44</v>
      </c>
      <c r="E26" s="20" t="s">
        <v>45</v>
      </c>
      <c r="F26" s="35" t="n">
        <v>11288.75</v>
      </c>
      <c r="G26" s="32" t="s">
        <v>49</v>
      </c>
      <c r="H26" s="36" t="s">
        <v>47</v>
      </c>
      <c r="I26" s="37" t="n">
        <f aca="false">SUM(C26*F26/100)</f>
        <v>25610.2226875</v>
      </c>
    </row>
    <row r="27" customFormat="false" ht="148.5" hidden="false" customHeight="true" outlineLevel="0" collapsed="false">
      <c r="A27" s="32" t="n">
        <v>9</v>
      </c>
      <c r="B27" s="33" t="s">
        <v>61</v>
      </c>
      <c r="C27" s="34" t="n">
        <v>1091.15</v>
      </c>
      <c r="D27" s="20" t="s">
        <v>44</v>
      </c>
      <c r="E27" s="20" t="s">
        <v>45</v>
      </c>
      <c r="F27" s="35" t="n">
        <v>337</v>
      </c>
      <c r="G27" s="32" t="s">
        <v>62</v>
      </c>
      <c r="H27" s="36" t="s">
        <v>47</v>
      </c>
      <c r="I27" s="37" t="n">
        <f aca="false">SUM(C27*F27)</f>
        <v>367717.55</v>
      </c>
    </row>
    <row r="28" customFormat="false" ht="63.75" hidden="false" customHeight="true" outlineLevel="0" collapsed="false">
      <c r="A28" s="32" t="n">
        <v>10</v>
      </c>
      <c r="B28" s="33" t="s">
        <v>63</v>
      </c>
      <c r="C28" s="45" t="n">
        <v>43.8408</v>
      </c>
      <c r="D28" s="20" t="s">
        <v>64</v>
      </c>
      <c r="E28" s="20" t="s">
        <v>45</v>
      </c>
      <c r="F28" s="35" t="n">
        <v>5001.7</v>
      </c>
      <c r="G28" s="32" t="s">
        <v>65</v>
      </c>
      <c r="H28" s="36" t="s">
        <v>47</v>
      </c>
      <c r="I28" s="37" t="n">
        <f aca="false">SUM(C28*F28)</f>
        <v>219278.52936</v>
      </c>
    </row>
    <row r="29" customFormat="false" ht="156" hidden="false" customHeight="true" outlineLevel="0" collapsed="false">
      <c r="A29" s="32" t="n">
        <v>11</v>
      </c>
      <c r="B29" s="52" t="s">
        <v>79</v>
      </c>
      <c r="C29" s="53" t="n">
        <v>3456</v>
      </c>
      <c r="D29" s="54" t="s">
        <v>44</v>
      </c>
      <c r="E29" s="20" t="s">
        <v>45</v>
      </c>
      <c r="F29" s="35" t="n">
        <v>3600</v>
      </c>
      <c r="G29" s="68" t="s">
        <v>46</v>
      </c>
      <c r="H29" s="36" t="s">
        <v>47</v>
      </c>
      <c r="I29" s="37" t="n">
        <f aca="false">SUM(C29*F29/1000)</f>
        <v>12441.6</v>
      </c>
    </row>
    <row r="30" customFormat="false" ht="67.5" hidden="false" customHeight="true" outlineLevel="0" collapsed="false">
      <c r="A30" s="32" t="n">
        <v>12</v>
      </c>
      <c r="B30" s="52" t="s">
        <v>204</v>
      </c>
      <c r="C30" s="34" t="n">
        <v>480</v>
      </c>
      <c r="D30" s="54" t="s">
        <v>53</v>
      </c>
      <c r="E30" s="20" t="s">
        <v>45</v>
      </c>
      <c r="F30" s="35" t="n">
        <v>618</v>
      </c>
      <c r="G30" s="68" t="s">
        <v>54</v>
      </c>
      <c r="H30" s="36" t="s">
        <v>47</v>
      </c>
      <c r="I30" s="37" t="n">
        <f aca="false">SUM(C30*F30)</f>
        <v>296640</v>
      </c>
    </row>
    <row r="31" customFormat="false" ht="54.75" hidden="false" customHeight="true" outlineLevel="0" collapsed="false">
      <c r="A31" s="32" t="n">
        <v>13</v>
      </c>
      <c r="B31" s="52" t="s">
        <v>112</v>
      </c>
      <c r="C31" s="45" t="n">
        <v>3110.4</v>
      </c>
      <c r="D31" s="54" t="s">
        <v>44</v>
      </c>
      <c r="E31" s="20" t="s">
        <v>45</v>
      </c>
      <c r="F31" s="35" t="n">
        <v>2760</v>
      </c>
      <c r="G31" s="68" t="s">
        <v>46</v>
      </c>
      <c r="H31" s="36" t="s">
        <v>47</v>
      </c>
      <c r="I31" s="37" t="n">
        <f aca="false">SUM(C31*F31/1000)</f>
        <v>8584.704</v>
      </c>
    </row>
    <row r="32" customFormat="false" ht="21.75" hidden="false" customHeight="true" outlineLevel="0" collapsed="false">
      <c r="A32" s="32"/>
      <c r="B32" s="48"/>
      <c r="C32" s="45"/>
      <c r="D32" s="20"/>
      <c r="E32" s="20"/>
      <c r="F32" s="35"/>
      <c r="G32" s="49" t="s">
        <v>66</v>
      </c>
      <c r="H32" s="50" t="s">
        <v>47</v>
      </c>
      <c r="I32" s="51" t="n">
        <f aca="false">SUM(I19:I31)</f>
        <v>14655856.408845</v>
      </c>
    </row>
    <row r="33" customFormat="false" ht="12.75" hidden="false" customHeight="false" outlineLevel="0" collapsed="false">
      <c r="A33" s="32"/>
      <c r="B33" s="52"/>
      <c r="C33" s="53"/>
      <c r="D33" s="54"/>
      <c r="E33" s="20"/>
      <c r="F33" s="55"/>
      <c r="G33" s="56"/>
      <c r="H33" s="57"/>
      <c r="I33" s="58"/>
    </row>
    <row r="34" customFormat="false" ht="12.75" hidden="false" customHeight="false" outlineLevel="0" collapsed="false">
      <c r="A34" s="59"/>
      <c r="B34" s="60"/>
      <c r="C34" s="61"/>
      <c r="D34" s="62"/>
      <c r="E34" s="63"/>
      <c r="F34" s="62"/>
      <c r="G34" s="64"/>
      <c r="H34" s="64"/>
      <c r="I34" s="64"/>
      <c r="K34" s="15"/>
    </row>
    <row r="36" customFormat="false" ht="12.75" hidden="false" customHeight="false" outlineLevel="0" collapsed="false">
      <c r="A36" s="32"/>
      <c r="B36" s="47"/>
      <c r="C36" s="45"/>
      <c r="D36" s="20"/>
      <c r="E36" s="20"/>
      <c r="F36" s="35"/>
      <c r="G36" s="32"/>
      <c r="H36" s="20"/>
      <c r="I36" s="37"/>
    </row>
    <row r="37" customFormat="false" ht="12.75" hidden="false" customHeight="false" outlineLevel="0" collapsed="false">
      <c r="A37" s="32"/>
      <c r="B37" s="16" t="s">
        <v>26</v>
      </c>
      <c r="C37" s="45"/>
      <c r="D37" s="20"/>
      <c r="E37" s="17" t="s">
        <v>27</v>
      </c>
      <c r="F37" s="17"/>
      <c r="G37" s="17"/>
      <c r="H37" s="17"/>
      <c r="I37" s="17"/>
    </row>
    <row r="38" customFormat="false" ht="12.75" hidden="false" customHeight="false" outlineLevel="0" collapsed="false">
      <c r="A38" s="32"/>
      <c r="B38" s="47"/>
      <c r="C38" s="45"/>
      <c r="D38" s="20"/>
      <c r="E38" s="19" t="s">
        <v>28</v>
      </c>
      <c r="F38" s="19"/>
      <c r="G38" s="19"/>
      <c r="H38" s="19"/>
      <c r="I38" s="19"/>
    </row>
    <row r="39" customFormat="false" ht="12.75" hidden="false" customHeight="false" outlineLevel="0" collapsed="false">
      <c r="A39" s="32"/>
      <c r="B39" s="47"/>
      <c r="C39" s="45"/>
      <c r="D39" s="20"/>
      <c r="E39" s="19" t="s">
        <v>29</v>
      </c>
      <c r="F39" s="19"/>
      <c r="G39" s="19"/>
      <c r="H39" s="19"/>
      <c r="I39" s="19"/>
    </row>
    <row r="40" customFormat="false" ht="12.75" hidden="false" customHeight="false" outlineLevel="0" collapsed="false">
      <c r="A40" s="32"/>
      <c r="B40" s="47"/>
      <c r="C40" s="45"/>
      <c r="D40" s="20"/>
      <c r="E40" s="32"/>
      <c r="F40" s="32"/>
      <c r="G40" s="32"/>
      <c r="H40" s="32"/>
      <c r="I40" s="32"/>
    </row>
  </sheetData>
  <mergeCells count="9">
    <mergeCell ref="F2:I2"/>
    <mergeCell ref="A3:I3"/>
    <mergeCell ref="C6:I6"/>
    <mergeCell ref="C17:D17"/>
    <mergeCell ref="E17:F17"/>
    <mergeCell ref="H17:I17"/>
    <mergeCell ref="E37:I37"/>
    <mergeCell ref="E38:I38"/>
    <mergeCell ref="E39:I39"/>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7"/>
  <sheetViews>
    <sheetView showFormulas="false" showGridLines="true" showRowColHeaders="true" showZeros="true" rightToLeft="false" tabSelected="false" showOutlineSymbols="true" defaultGridColor="true" view="normal" topLeftCell="A727" colorId="64" zoomScale="90" zoomScaleNormal="90" zoomScalePageLayoutView="100" workbookViewId="0">
      <selection pane="topLeft" activeCell="G739" activeCellId="0" sqref="G739:I73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6" customFormat="false" ht="57.75" hidden="false" customHeight="true" outlineLevel="0" collapsed="false">
      <c r="B6" s="26" t="s">
        <v>2</v>
      </c>
      <c r="C6" s="6" t="s">
        <v>3</v>
      </c>
      <c r="D6" s="6"/>
      <c r="E6" s="6"/>
      <c r="F6" s="6"/>
      <c r="G6" s="6"/>
      <c r="H6" s="6"/>
      <c r="I6" s="6"/>
    </row>
    <row r="17" customFormat="false" ht="15" hidden="false" customHeight="false" outlineLevel="0" collapsed="false">
      <c r="B17" s="27" t="s">
        <v>35</v>
      </c>
      <c r="C17" s="28" t="s">
        <v>36</v>
      </c>
    </row>
    <row r="19" customFormat="false" ht="29.25" hidden="false" customHeight="true" outlineLevel="0" collapsed="false">
      <c r="A19" s="9" t="s">
        <v>4</v>
      </c>
      <c r="B19" s="9" t="s">
        <v>37</v>
      </c>
      <c r="C19" s="9" t="s">
        <v>38</v>
      </c>
      <c r="D19" s="9"/>
      <c r="E19" s="9" t="s">
        <v>39</v>
      </c>
      <c r="F19" s="9"/>
      <c r="G19" s="9" t="s">
        <v>40</v>
      </c>
      <c r="H19" s="9" t="s">
        <v>41</v>
      </c>
      <c r="I19" s="9"/>
    </row>
    <row r="20" customFormat="false" ht="28.5" hidden="false" customHeight="true" outlineLevel="0" collapsed="false">
      <c r="A20" s="29"/>
      <c r="B20" s="30" t="s">
        <v>205</v>
      </c>
      <c r="C20" s="31"/>
      <c r="D20" s="29"/>
      <c r="E20" s="29"/>
      <c r="F20" s="29"/>
      <c r="G20" s="29"/>
      <c r="H20" s="29"/>
      <c r="I20" s="29"/>
    </row>
    <row r="21" customFormat="false" ht="28.5" hidden="false" customHeight="true" outlineLevel="0" collapsed="false">
      <c r="A21" s="29"/>
      <c r="B21" s="30" t="s">
        <v>206</v>
      </c>
      <c r="C21" s="31"/>
      <c r="D21" s="29"/>
      <c r="E21" s="29"/>
      <c r="F21" s="29"/>
      <c r="G21" s="29"/>
      <c r="H21" s="29"/>
      <c r="I21" s="29"/>
    </row>
    <row r="22" customFormat="false" ht="408.75" hidden="false" customHeight="true" outlineLevel="0" collapsed="false">
      <c r="A22" s="32" t="n">
        <v>1</v>
      </c>
      <c r="B22" s="87" t="s">
        <v>207</v>
      </c>
      <c r="C22" s="34" t="n">
        <v>3</v>
      </c>
      <c r="D22" s="54" t="s">
        <v>208</v>
      </c>
      <c r="E22" s="20" t="s">
        <v>45</v>
      </c>
      <c r="F22" s="55" t="n">
        <v>1265000</v>
      </c>
      <c r="G22" s="68" t="s">
        <v>209</v>
      </c>
      <c r="H22" s="36" t="s">
        <v>47</v>
      </c>
      <c r="I22" s="37" t="n">
        <f aca="false">SUM(C22*F22)</f>
        <v>3795000</v>
      </c>
    </row>
    <row r="23" customFormat="false" ht="20.25" hidden="false" customHeight="true" outlineLevel="0" collapsed="false">
      <c r="A23" s="32"/>
      <c r="B23" s="88" t="s">
        <v>210</v>
      </c>
      <c r="C23" s="34"/>
      <c r="D23" s="20"/>
      <c r="E23" s="20"/>
      <c r="F23" s="35"/>
      <c r="G23" s="32"/>
      <c r="H23" s="36"/>
      <c r="I23" s="37"/>
    </row>
    <row r="24" customFormat="false" ht="88.5" hidden="false" customHeight="true" outlineLevel="0" collapsed="false">
      <c r="A24" s="32" t="n">
        <v>1</v>
      </c>
      <c r="B24" s="52" t="s">
        <v>211</v>
      </c>
      <c r="C24" s="34"/>
      <c r="D24" s="20"/>
      <c r="E24" s="20"/>
      <c r="F24" s="35"/>
      <c r="G24" s="32"/>
      <c r="H24" s="36"/>
      <c r="I24" s="37"/>
    </row>
    <row r="25" s="40" customFormat="true" ht="21" hidden="false" customHeight="true" outlineLevel="0" collapsed="false">
      <c r="A25" s="42"/>
      <c r="B25" s="38" t="s">
        <v>212</v>
      </c>
      <c r="C25" s="39" t="n">
        <v>48</v>
      </c>
      <c r="D25" s="78" t="s">
        <v>53</v>
      </c>
      <c r="E25" s="40" t="s">
        <v>45</v>
      </c>
      <c r="F25" s="41" t="n">
        <v>530</v>
      </c>
      <c r="G25" s="79" t="s">
        <v>54</v>
      </c>
      <c r="H25" s="43" t="s">
        <v>47</v>
      </c>
      <c r="I25" s="44" t="n">
        <f aca="false">SUM(C25*F25)</f>
        <v>25440</v>
      </c>
    </row>
    <row r="26" s="40" customFormat="true" ht="21" hidden="false" customHeight="true" outlineLevel="0" collapsed="false">
      <c r="A26" s="42"/>
      <c r="B26" s="38" t="s">
        <v>213</v>
      </c>
      <c r="C26" s="39" t="n">
        <v>24</v>
      </c>
      <c r="D26" s="78" t="s">
        <v>53</v>
      </c>
      <c r="E26" s="40" t="s">
        <v>45</v>
      </c>
      <c r="F26" s="41" t="n">
        <v>1267</v>
      </c>
      <c r="G26" s="79" t="s">
        <v>54</v>
      </c>
      <c r="H26" s="43" t="s">
        <v>47</v>
      </c>
      <c r="I26" s="44" t="n">
        <f aca="false">SUM(C26*F26)</f>
        <v>30408</v>
      </c>
    </row>
    <row r="27" customFormat="false" ht="53.25" hidden="false" customHeight="true" outlineLevel="0" collapsed="false">
      <c r="A27" s="32" t="n">
        <v>2</v>
      </c>
      <c r="B27" s="52" t="s">
        <v>214</v>
      </c>
      <c r="C27" s="39" t="n">
        <v>4.03</v>
      </c>
      <c r="D27" s="78" t="s">
        <v>64</v>
      </c>
      <c r="E27" s="40" t="s">
        <v>45</v>
      </c>
      <c r="F27" s="41" t="n">
        <v>6096</v>
      </c>
      <c r="G27" s="79" t="s">
        <v>65</v>
      </c>
      <c r="H27" s="43" t="s">
        <v>47</v>
      </c>
      <c r="I27" s="44" t="n">
        <f aca="false">SUM(C27*F27)</f>
        <v>24566.88</v>
      </c>
    </row>
    <row r="28" customFormat="false" ht="42.75" hidden="false" customHeight="true" outlineLevel="0" collapsed="false">
      <c r="A28" s="32" t="n">
        <v>3</v>
      </c>
      <c r="B28" s="52" t="s">
        <v>215</v>
      </c>
      <c r="C28" s="39" t="n">
        <v>1.55</v>
      </c>
      <c r="D28" s="78" t="s">
        <v>64</v>
      </c>
      <c r="E28" s="40" t="s">
        <v>45</v>
      </c>
      <c r="F28" s="41" t="n">
        <v>6096</v>
      </c>
      <c r="G28" s="79" t="s">
        <v>65</v>
      </c>
      <c r="H28" s="43" t="s">
        <v>47</v>
      </c>
      <c r="I28" s="44" t="n">
        <f aca="false">SUM(C28*F28)</f>
        <v>9448.8</v>
      </c>
    </row>
    <row r="29" customFormat="false" ht="54" hidden="false" customHeight="true" outlineLevel="0" collapsed="false">
      <c r="A29" s="32" t="n">
        <v>4</v>
      </c>
      <c r="B29" s="52" t="s">
        <v>216</v>
      </c>
      <c r="C29" s="39" t="n">
        <v>30</v>
      </c>
      <c r="D29" s="78" t="s">
        <v>53</v>
      </c>
      <c r="E29" s="40" t="s">
        <v>45</v>
      </c>
      <c r="F29" s="41" t="n">
        <v>749.34</v>
      </c>
      <c r="G29" s="79" t="s">
        <v>54</v>
      </c>
      <c r="H29" s="43" t="s">
        <v>47</v>
      </c>
      <c r="I29" s="44" t="n">
        <f aca="false">SUM(C29*F29)</f>
        <v>22480.2</v>
      </c>
    </row>
    <row r="30" customFormat="false" ht="102" hidden="false" customHeight="false" outlineLevel="0" collapsed="false">
      <c r="A30" s="32" t="n">
        <v>5</v>
      </c>
      <c r="B30" s="52" t="s">
        <v>217</v>
      </c>
      <c r="C30" s="34"/>
      <c r="D30" s="20"/>
      <c r="E30" s="20"/>
      <c r="F30" s="35"/>
      <c r="G30" s="32"/>
      <c r="H30" s="36"/>
      <c r="I30" s="37"/>
    </row>
    <row r="31" s="40" customFormat="true" ht="21" hidden="false" customHeight="true" outlineLevel="0" collapsed="false">
      <c r="A31" s="42"/>
      <c r="B31" s="38" t="s">
        <v>218</v>
      </c>
      <c r="C31" s="39" t="n">
        <v>12</v>
      </c>
      <c r="D31" s="78" t="s">
        <v>174</v>
      </c>
      <c r="E31" s="40" t="s">
        <v>45</v>
      </c>
      <c r="F31" s="41" t="n">
        <v>1520</v>
      </c>
      <c r="G31" s="79" t="s">
        <v>175</v>
      </c>
      <c r="H31" s="43" t="s">
        <v>47</v>
      </c>
      <c r="I31" s="44" t="n">
        <f aca="false">SUM(C31*F31)</f>
        <v>18240</v>
      </c>
    </row>
    <row r="32" s="40" customFormat="true" ht="21" hidden="false" customHeight="true" outlineLevel="0" collapsed="false">
      <c r="A32" s="42"/>
      <c r="B32" s="38" t="s">
        <v>219</v>
      </c>
      <c r="C32" s="39" t="n">
        <v>12</v>
      </c>
      <c r="D32" s="78" t="s">
        <v>174</v>
      </c>
      <c r="E32" s="40" t="s">
        <v>45</v>
      </c>
      <c r="F32" s="41" t="n">
        <v>2475</v>
      </c>
      <c r="G32" s="79" t="s">
        <v>175</v>
      </c>
      <c r="H32" s="43" t="s">
        <v>47</v>
      </c>
      <c r="I32" s="44" t="n">
        <f aca="false">SUM(C32*F32)</f>
        <v>29700</v>
      </c>
    </row>
    <row r="33" s="40" customFormat="true" ht="53.25" hidden="false" customHeight="true" outlineLevel="0" collapsed="false">
      <c r="A33" s="32" t="n">
        <v>6</v>
      </c>
      <c r="B33" s="52" t="s">
        <v>220</v>
      </c>
      <c r="C33" s="39" t="n">
        <v>2.58</v>
      </c>
      <c r="D33" s="78" t="s">
        <v>64</v>
      </c>
      <c r="E33" s="40" t="s">
        <v>45</v>
      </c>
      <c r="F33" s="41" t="n">
        <v>6096</v>
      </c>
      <c r="G33" s="79" t="s">
        <v>65</v>
      </c>
      <c r="H33" s="43" t="s">
        <v>47</v>
      </c>
      <c r="I33" s="44" t="n">
        <f aca="false">SUM(C33*F33)</f>
        <v>15727.68</v>
      </c>
    </row>
    <row r="34" s="40" customFormat="true" ht="41.25" hidden="false" customHeight="true" outlineLevel="0" collapsed="false">
      <c r="A34" s="32" t="n">
        <v>7</v>
      </c>
      <c r="B34" s="52" t="s">
        <v>221</v>
      </c>
      <c r="C34" s="39" t="n">
        <v>3</v>
      </c>
      <c r="D34" s="78" t="s">
        <v>174</v>
      </c>
      <c r="E34" s="40" t="s">
        <v>45</v>
      </c>
      <c r="F34" s="41" t="n">
        <v>27690</v>
      </c>
      <c r="G34" s="79" t="s">
        <v>175</v>
      </c>
      <c r="H34" s="43" t="s">
        <v>47</v>
      </c>
      <c r="I34" s="44" t="n">
        <f aca="false">SUM(C34*F34)</f>
        <v>83070</v>
      </c>
    </row>
    <row r="35" s="40" customFormat="true" ht="43.5" hidden="false" customHeight="true" outlineLevel="0" collapsed="false">
      <c r="A35" s="32" t="n">
        <v>8</v>
      </c>
      <c r="B35" s="52" t="s">
        <v>222</v>
      </c>
      <c r="C35" s="34"/>
      <c r="D35" s="20"/>
      <c r="E35" s="20"/>
      <c r="F35" s="35"/>
      <c r="G35" s="32"/>
      <c r="H35" s="36"/>
      <c r="I35" s="37"/>
    </row>
    <row r="36" s="40" customFormat="true" ht="21" hidden="false" customHeight="true" outlineLevel="0" collapsed="false">
      <c r="A36" s="42"/>
      <c r="B36" s="38" t="s">
        <v>218</v>
      </c>
      <c r="C36" s="39" t="n">
        <v>3</v>
      </c>
      <c r="D36" s="78" t="s">
        <v>174</v>
      </c>
      <c r="E36" s="40" t="s">
        <v>45</v>
      </c>
      <c r="F36" s="41" t="n">
        <v>4062.5</v>
      </c>
      <c r="G36" s="79" t="s">
        <v>175</v>
      </c>
      <c r="H36" s="43" t="s">
        <v>47</v>
      </c>
      <c r="I36" s="44" t="n">
        <f aca="false">SUM(C36*F36)</f>
        <v>12187.5</v>
      </c>
    </row>
    <row r="37" s="40" customFormat="true" ht="21" hidden="false" customHeight="true" outlineLevel="0" collapsed="false">
      <c r="A37" s="42"/>
      <c r="B37" s="38" t="s">
        <v>219</v>
      </c>
      <c r="C37" s="39" t="n">
        <v>3</v>
      </c>
      <c r="D37" s="78" t="s">
        <v>174</v>
      </c>
      <c r="E37" s="40" t="s">
        <v>45</v>
      </c>
      <c r="F37" s="41" t="n">
        <v>18687.5</v>
      </c>
      <c r="G37" s="79" t="s">
        <v>175</v>
      </c>
      <c r="H37" s="43" t="s">
        <v>47</v>
      </c>
      <c r="I37" s="44" t="n">
        <f aca="false">SUM(C37*F37)</f>
        <v>56062.5</v>
      </c>
    </row>
    <row r="38" s="40" customFormat="true" ht="17.25" hidden="false" customHeight="true" outlineLevel="0" collapsed="false">
      <c r="A38" s="42" t="n">
        <v>9</v>
      </c>
      <c r="B38" s="76" t="s">
        <v>223</v>
      </c>
      <c r="C38" s="34"/>
      <c r="D38" s="20"/>
      <c r="E38" s="20"/>
      <c r="F38" s="35"/>
      <c r="G38" s="32"/>
      <c r="H38" s="36"/>
      <c r="I38" s="37"/>
    </row>
    <row r="39" s="40" customFormat="true" ht="21" hidden="false" customHeight="true" outlineLevel="0" collapsed="false">
      <c r="A39" s="42"/>
      <c r="B39" s="38" t="s">
        <v>224</v>
      </c>
      <c r="C39" s="39" t="n">
        <v>12</v>
      </c>
      <c r="D39" s="78" t="s">
        <v>187</v>
      </c>
      <c r="E39" s="40" t="s">
        <v>45</v>
      </c>
      <c r="F39" s="41" t="n">
        <v>1000</v>
      </c>
      <c r="G39" s="79" t="s">
        <v>188</v>
      </c>
      <c r="H39" s="43" t="s">
        <v>47</v>
      </c>
      <c r="I39" s="44" t="n">
        <f aca="false">SUM(C39*F39)</f>
        <v>12000</v>
      </c>
    </row>
    <row r="40" s="40" customFormat="true" ht="21" hidden="false" customHeight="true" outlineLevel="0" collapsed="false">
      <c r="A40" s="42"/>
      <c r="B40" s="38" t="s">
        <v>225</v>
      </c>
      <c r="C40" s="39" t="n">
        <v>12</v>
      </c>
      <c r="D40" s="78" t="s">
        <v>187</v>
      </c>
      <c r="E40" s="40" t="s">
        <v>45</v>
      </c>
      <c r="F40" s="41" t="n">
        <v>1800</v>
      </c>
      <c r="G40" s="79" t="s">
        <v>188</v>
      </c>
      <c r="H40" s="43" t="s">
        <v>47</v>
      </c>
      <c r="I40" s="44" t="n">
        <f aca="false">SUM(C40*F40)</f>
        <v>21600</v>
      </c>
    </row>
    <row r="41" s="40" customFormat="true" ht="17.25" hidden="false" customHeight="true" outlineLevel="0" collapsed="false">
      <c r="A41" s="42" t="n">
        <v>10</v>
      </c>
      <c r="B41" s="76" t="s">
        <v>226</v>
      </c>
      <c r="C41" s="34"/>
      <c r="D41" s="20"/>
      <c r="E41" s="20"/>
      <c r="F41" s="35"/>
      <c r="G41" s="32"/>
      <c r="H41" s="36"/>
      <c r="I41" s="37"/>
    </row>
    <row r="42" s="40" customFormat="true" ht="21" hidden="false" customHeight="true" outlineLevel="0" collapsed="false">
      <c r="A42" s="42"/>
      <c r="B42" s="38" t="s">
        <v>224</v>
      </c>
      <c r="C42" s="39" t="n">
        <v>12</v>
      </c>
      <c r="D42" s="78" t="s">
        <v>187</v>
      </c>
      <c r="E42" s="40" t="s">
        <v>45</v>
      </c>
      <c r="F42" s="41" t="n">
        <v>2025</v>
      </c>
      <c r="G42" s="79" t="s">
        <v>188</v>
      </c>
      <c r="H42" s="43" t="s">
        <v>47</v>
      </c>
      <c r="I42" s="44" t="n">
        <f aca="false">SUM(C42*F42)</f>
        <v>24300</v>
      </c>
    </row>
    <row r="43" s="40" customFormat="true" ht="21" hidden="false" customHeight="true" outlineLevel="0" collapsed="false">
      <c r="A43" s="42"/>
      <c r="B43" s="38" t="s">
        <v>225</v>
      </c>
      <c r="C43" s="39" t="n">
        <v>12</v>
      </c>
      <c r="D43" s="78" t="s">
        <v>187</v>
      </c>
      <c r="E43" s="40" t="s">
        <v>45</v>
      </c>
      <c r="F43" s="41" t="n">
        <v>7425</v>
      </c>
      <c r="G43" s="79" t="s">
        <v>188</v>
      </c>
      <c r="H43" s="43" t="s">
        <v>47</v>
      </c>
      <c r="I43" s="44" t="n">
        <f aca="false">SUM(C43*F43)</f>
        <v>89100</v>
      </c>
    </row>
    <row r="44" s="40" customFormat="true" ht="102" hidden="false" customHeight="false" outlineLevel="0" collapsed="false">
      <c r="A44" s="32" t="n">
        <v>11</v>
      </c>
      <c r="B44" s="52" t="s">
        <v>227</v>
      </c>
      <c r="C44" s="34"/>
      <c r="D44" s="20"/>
      <c r="E44" s="20"/>
      <c r="F44" s="35"/>
      <c r="G44" s="32"/>
      <c r="H44" s="36"/>
      <c r="I44" s="37"/>
    </row>
    <row r="45" s="40" customFormat="true" ht="21" hidden="false" customHeight="true" outlineLevel="0" collapsed="false">
      <c r="A45" s="42"/>
      <c r="B45" s="38" t="s">
        <v>224</v>
      </c>
      <c r="C45" s="39" t="n">
        <v>12</v>
      </c>
      <c r="D45" s="78" t="s">
        <v>187</v>
      </c>
      <c r="E45" s="40" t="s">
        <v>45</v>
      </c>
      <c r="F45" s="41" t="n">
        <v>938</v>
      </c>
      <c r="G45" s="79" t="s">
        <v>188</v>
      </c>
      <c r="H45" s="43" t="s">
        <v>47</v>
      </c>
      <c r="I45" s="44" t="n">
        <f aca="false">SUM(C45*F45)</f>
        <v>11256</v>
      </c>
    </row>
    <row r="46" s="40" customFormat="true" ht="21" hidden="false" customHeight="true" outlineLevel="0" collapsed="false">
      <c r="A46" s="42"/>
      <c r="B46" s="38" t="s">
        <v>225</v>
      </c>
      <c r="C46" s="39" t="n">
        <v>20</v>
      </c>
      <c r="D46" s="78" t="s">
        <v>187</v>
      </c>
      <c r="E46" s="40" t="s">
        <v>45</v>
      </c>
      <c r="F46" s="41" t="n">
        <v>1576</v>
      </c>
      <c r="G46" s="79" t="s">
        <v>188</v>
      </c>
      <c r="H46" s="43" t="s">
        <v>47</v>
      </c>
      <c r="I46" s="44" t="n">
        <f aca="false">SUM(C46*F46)</f>
        <v>31520</v>
      </c>
    </row>
    <row r="47" customFormat="false" ht="21.75" hidden="false" customHeight="true" outlineLevel="0" collapsed="false">
      <c r="A47" s="32"/>
      <c r="B47" s="48"/>
      <c r="C47" s="45"/>
      <c r="D47" s="20"/>
      <c r="E47" s="20"/>
      <c r="F47" s="35"/>
      <c r="G47" s="49" t="s">
        <v>66</v>
      </c>
      <c r="H47" s="50" t="s">
        <v>47</v>
      </c>
      <c r="I47" s="51" t="n">
        <f aca="false">SUM(I22:I46)</f>
        <v>4312107.56</v>
      </c>
    </row>
    <row r="48" customFormat="false" ht="12.75" hidden="false" customHeight="false" outlineLevel="0" collapsed="false">
      <c r="A48" s="32"/>
      <c r="B48" s="52"/>
      <c r="C48" s="53"/>
      <c r="D48" s="54"/>
      <c r="E48" s="20"/>
      <c r="F48" s="55"/>
      <c r="G48" s="56"/>
      <c r="H48" s="57"/>
      <c r="I48" s="58"/>
    </row>
    <row r="49" customFormat="false" ht="12.75" hidden="false" customHeight="false" outlineLevel="0" collapsed="false">
      <c r="A49" s="59"/>
      <c r="B49" s="60"/>
      <c r="C49" s="61"/>
      <c r="D49" s="62"/>
      <c r="E49" s="63"/>
      <c r="F49" s="62"/>
      <c r="G49" s="64"/>
      <c r="H49" s="64"/>
      <c r="I49" s="64"/>
      <c r="K49" s="15"/>
    </row>
    <row r="51" customFormat="false" ht="12.75" hidden="false" customHeight="false" outlineLevel="0" collapsed="false">
      <c r="A51" s="32"/>
      <c r="B51" s="47"/>
      <c r="C51" s="45"/>
      <c r="D51" s="20"/>
      <c r="E51" s="20"/>
      <c r="F51" s="35"/>
      <c r="G51" s="32"/>
      <c r="H51" s="20"/>
      <c r="I51" s="37"/>
    </row>
    <row r="52" customFormat="false" ht="12.75" hidden="false" customHeight="false" outlineLevel="0" collapsed="false">
      <c r="A52" s="32"/>
      <c r="B52" s="16" t="s">
        <v>26</v>
      </c>
      <c r="C52" s="45"/>
      <c r="D52" s="20"/>
      <c r="E52" s="17" t="s">
        <v>27</v>
      </c>
      <c r="F52" s="17"/>
      <c r="G52" s="17"/>
      <c r="H52" s="17"/>
      <c r="I52" s="17"/>
    </row>
    <row r="53" customFormat="false" ht="12.75" hidden="false" customHeight="false" outlineLevel="0" collapsed="false">
      <c r="A53" s="32"/>
      <c r="B53" s="47"/>
      <c r="C53" s="45"/>
      <c r="D53" s="20"/>
      <c r="E53" s="19" t="s">
        <v>28</v>
      </c>
      <c r="F53" s="19"/>
      <c r="G53" s="19"/>
      <c r="H53" s="19"/>
      <c r="I53" s="19"/>
    </row>
    <row r="54" customFormat="false" ht="12.75" hidden="false" customHeight="false" outlineLevel="0" collapsed="false">
      <c r="A54" s="32"/>
      <c r="B54" s="47"/>
      <c r="C54" s="45"/>
      <c r="D54" s="20"/>
      <c r="E54" s="19" t="s">
        <v>29</v>
      </c>
      <c r="F54" s="19"/>
      <c r="G54" s="19"/>
      <c r="H54" s="19"/>
      <c r="I54" s="19"/>
    </row>
    <row r="55" customFormat="false" ht="12.75" hidden="false" customHeight="false" outlineLevel="0" collapsed="false">
      <c r="A55" s="32"/>
      <c r="B55" s="47"/>
      <c r="C55" s="45"/>
      <c r="D55" s="20"/>
      <c r="E55" s="32"/>
      <c r="F55" s="32"/>
      <c r="G55" s="32"/>
      <c r="H55" s="32"/>
      <c r="I55" s="32"/>
    </row>
    <row r="57" customFormat="false" ht="25.5" hidden="false" customHeight="true" outlineLevel="0" collapsed="false">
      <c r="A57" s="9" t="s">
        <v>4</v>
      </c>
      <c r="B57" s="9" t="s">
        <v>96</v>
      </c>
      <c r="C57" s="9" t="s">
        <v>97</v>
      </c>
      <c r="D57" s="9"/>
      <c r="E57" s="9" t="s">
        <v>98</v>
      </c>
      <c r="F57" s="9"/>
      <c r="G57" s="9" t="s">
        <v>66</v>
      </c>
      <c r="H57" s="9"/>
      <c r="I57" s="9"/>
    </row>
    <row r="58" customFormat="false" ht="22.5" hidden="false" customHeight="true" outlineLevel="0" collapsed="false">
      <c r="A58" s="70" t="n">
        <v>1</v>
      </c>
      <c r="B58" s="71" t="s">
        <v>228</v>
      </c>
      <c r="C58" s="72" t="n">
        <f aca="false">SUM(I25:I40,I44:I46)</f>
        <v>403707.56</v>
      </c>
      <c r="D58" s="72"/>
      <c r="E58" s="80" t="n">
        <f aca="false">SUM(I22,I42:I43)</f>
        <v>3908400</v>
      </c>
      <c r="F58" s="80"/>
      <c r="G58" s="73" t="n">
        <f aca="false">SUM(C58:F58)</f>
        <v>4312107.56</v>
      </c>
      <c r="H58" s="73"/>
      <c r="I58" s="73"/>
    </row>
    <row r="59" customFormat="false" ht="22.5" hidden="false" customHeight="true" outlineLevel="0" collapsed="false">
      <c r="A59" s="75" t="s">
        <v>25</v>
      </c>
      <c r="B59" s="75"/>
      <c r="C59" s="73" t="n">
        <f aca="false">SUM(C58:D58)</f>
        <v>403707.56</v>
      </c>
      <c r="D59" s="73"/>
      <c r="E59" s="73" t="n">
        <f aca="false">E58</f>
        <v>3908400</v>
      </c>
      <c r="F59" s="73"/>
      <c r="G59" s="73" t="n">
        <f aca="false">SUM(G58:I58)</f>
        <v>4312107.56</v>
      </c>
      <c r="H59" s="73"/>
      <c r="I59" s="73"/>
    </row>
    <row r="61" customFormat="false" ht="12.75" hidden="false" customHeight="false" outlineLevel="0" collapsed="false">
      <c r="I61" s="15"/>
    </row>
    <row r="62" customFormat="false" ht="12.75" hidden="false" customHeight="false" outlineLevel="0" collapsed="false">
      <c r="I62" s="15"/>
    </row>
    <row r="65" customFormat="false" ht="12.75" hidden="false" customHeight="false" outlineLevel="0" collapsed="false">
      <c r="A65" s="32"/>
      <c r="B65" s="16" t="s">
        <v>26</v>
      </c>
      <c r="C65" s="45"/>
      <c r="D65" s="20"/>
      <c r="E65" s="17" t="s">
        <v>27</v>
      </c>
      <c r="F65" s="17"/>
      <c r="G65" s="17"/>
      <c r="H65" s="17"/>
      <c r="I65" s="17"/>
    </row>
    <row r="66" customFormat="false" ht="12.75" hidden="false" customHeight="false" outlineLevel="0" collapsed="false">
      <c r="A66" s="32"/>
      <c r="B66" s="47"/>
      <c r="C66" s="45"/>
      <c r="D66" s="20"/>
      <c r="E66" s="19" t="s">
        <v>28</v>
      </c>
      <c r="F66" s="19"/>
      <c r="G66" s="19"/>
      <c r="H66" s="19"/>
      <c r="I66" s="19"/>
    </row>
    <row r="67" customFormat="false" ht="12.75" hidden="false" customHeight="false" outlineLevel="0" collapsed="false">
      <c r="A67" s="32"/>
      <c r="B67" s="47"/>
      <c r="C67" s="45"/>
      <c r="D67" s="20"/>
      <c r="E67" s="19" t="s">
        <v>29</v>
      </c>
      <c r="F67" s="19"/>
      <c r="G67" s="19"/>
      <c r="H67" s="19"/>
      <c r="I67" s="19"/>
    </row>
    <row r="93" customFormat="false" ht="28.5" hidden="false" customHeight="true" outlineLevel="0" collapsed="false">
      <c r="A93" s="29"/>
      <c r="B93" s="30" t="s">
        <v>229</v>
      </c>
      <c r="C93" s="31"/>
      <c r="D93" s="29"/>
      <c r="E93" s="29"/>
      <c r="F93" s="29"/>
      <c r="G93" s="29"/>
      <c r="H93" s="29"/>
      <c r="I93" s="29"/>
    </row>
    <row r="94" customFormat="false" ht="408.75" hidden="false" customHeight="true" outlineLevel="0" collapsed="false">
      <c r="A94" s="32" t="n">
        <v>1</v>
      </c>
      <c r="B94" s="87" t="s">
        <v>230</v>
      </c>
      <c r="C94" s="34" t="n">
        <v>2</v>
      </c>
      <c r="D94" s="54" t="s">
        <v>208</v>
      </c>
      <c r="E94" s="20" t="s">
        <v>45</v>
      </c>
      <c r="F94" s="55" t="n">
        <v>1292000</v>
      </c>
      <c r="G94" s="68" t="s">
        <v>209</v>
      </c>
      <c r="H94" s="36" t="s">
        <v>47</v>
      </c>
      <c r="I94" s="37" t="n">
        <f aca="false">SUM(C94*F94)</f>
        <v>2584000</v>
      </c>
    </row>
    <row r="95" customFormat="false" ht="20.25" hidden="false" customHeight="true" outlineLevel="0" collapsed="false">
      <c r="A95" s="32"/>
      <c r="B95" s="88" t="s">
        <v>210</v>
      </c>
      <c r="C95" s="34"/>
      <c r="D95" s="20"/>
      <c r="E95" s="20"/>
      <c r="F95" s="35"/>
      <c r="G95" s="32"/>
      <c r="H95" s="36"/>
      <c r="I95" s="37"/>
    </row>
    <row r="96" customFormat="false" ht="88.5" hidden="false" customHeight="true" outlineLevel="0" collapsed="false">
      <c r="A96" s="32" t="n">
        <v>1</v>
      </c>
      <c r="B96" s="52" t="s">
        <v>211</v>
      </c>
      <c r="C96" s="34"/>
      <c r="D96" s="20"/>
      <c r="E96" s="20"/>
      <c r="F96" s="35"/>
      <c r="G96" s="32"/>
      <c r="H96" s="36"/>
      <c r="I96" s="37"/>
    </row>
    <row r="97" s="40" customFormat="true" ht="21" hidden="false" customHeight="true" outlineLevel="0" collapsed="false">
      <c r="A97" s="42"/>
      <c r="B97" s="38" t="s">
        <v>231</v>
      </c>
      <c r="C97" s="39" t="n">
        <v>32</v>
      </c>
      <c r="D97" s="78" t="s">
        <v>53</v>
      </c>
      <c r="E97" s="40" t="s">
        <v>45</v>
      </c>
      <c r="F97" s="41" t="n">
        <v>685</v>
      </c>
      <c r="G97" s="79" t="s">
        <v>54</v>
      </c>
      <c r="H97" s="43" t="s">
        <v>47</v>
      </c>
      <c r="I97" s="44" t="n">
        <f aca="false">SUM(C97*F97)</f>
        <v>21920</v>
      </c>
    </row>
    <row r="98" s="40" customFormat="true" ht="21" hidden="false" customHeight="true" outlineLevel="0" collapsed="false">
      <c r="A98" s="42"/>
      <c r="B98" s="38" t="s">
        <v>232</v>
      </c>
      <c r="C98" s="39" t="n">
        <v>20</v>
      </c>
      <c r="D98" s="78" t="s">
        <v>53</v>
      </c>
      <c r="E98" s="40" t="s">
        <v>45</v>
      </c>
      <c r="F98" s="41" t="n">
        <v>1590</v>
      </c>
      <c r="G98" s="79" t="s">
        <v>54</v>
      </c>
      <c r="H98" s="43" t="s">
        <v>47</v>
      </c>
      <c r="I98" s="44" t="n">
        <f aca="false">SUM(C98*F98)</f>
        <v>31800</v>
      </c>
    </row>
    <row r="99" customFormat="false" ht="53.25" hidden="false" customHeight="true" outlineLevel="0" collapsed="false">
      <c r="A99" s="32" t="n">
        <v>2</v>
      </c>
      <c r="B99" s="52" t="s">
        <v>214</v>
      </c>
      <c r="C99" s="39" t="n">
        <v>3.67</v>
      </c>
      <c r="D99" s="78" t="s">
        <v>64</v>
      </c>
      <c r="E99" s="40" t="s">
        <v>45</v>
      </c>
      <c r="F99" s="41" t="n">
        <v>6096</v>
      </c>
      <c r="G99" s="79" t="s">
        <v>65</v>
      </c>
      <c r="H99" s="43" t="s">
        <v>47</v>
      </c>
      <c r="I99" s="44" t="n">
        <f aca="false">SUM(C99*F99)</f>
        <v>22372.32</v>
      </c>
    </row>
    <row r="100" customFormat="false" ht="42.75" hidden="false" customHeight="true" outlineLevel="0" collapsed="false">
      <c r="A100" s="32" t="n">
        <v>3</v>
      </c>
      <c r="B100" s="52" t="s">
        <v>215</v>
      </c>
      <c r="C100" s="39" t="n">
        <v>1.187</v>
      </c>
      <c r="D100" s="78" t="s">
        <v>64</v>
      </c>
      <c r="E100" s="40" t="s">
        <v>45</v>
      </c>
      <c r="F100" s="41" t="n">
        <v>6096</v>
      </c>
      <c r="G100" s="79" t="s">
        <v>65</v>
      </c>
      <c r="H100" s="43" t="s">
        <v>47</v>
      </c>
      <c r="I100" s="44" t="n">
        <f aca="false">SUM(C100*F100)</f>
        <v>7235.952</v>
      </c>
    </row>
    <row r="101" customFormat="false" ht="54" hidden="false" customHeight="true" outlineLevel="0" collapsed="false">
      <c r="A101" s="32" t="n">
        <v>4</v>
      </c>
      <c r="B101" s="52" t="s">
        <v>216</v>
      </c>
      <c r="C101" s="39" t="n">
        <v>16</v>
      </c>
      <c r="D101" s="78" t="s">
        <v>53</v>
      </c>
      <c r="E101" s="40" t="s">
        <v>45</v>
      </c>
      <c r="F101" s="41" t="n">
        <v>749.34</v>
      </c>
      <c r="G101" s="79" t="s">
        <v>54</v>
      </c>
      <c r="H101" s="43" t="s">
        <v>47</v>
      </c>
      <c r="I101" s="44" t="n">
        <f aca="false">SUM(C101*F101)</f>
        <v>11989.44</v>
      </c>
    </row>
    <row r="102" customFormat="false" ht="87" hidden="false" customHeight="true" outlineLevel="0" collapsed="false">
      <c r="A102" s="32" t="n">
        <v>5</v>
      </c>
      <c r="B102" s="52" t="s">
        <v>217</v>
      </c>
      <c r="C102" s="34"/>
      <c r="D102" s="20"/>
      <c r="E102" s="20"/>
      <c r="F102" s="35"/>
      <c r="G102" s="32"/>
      <c r="H102" s="36"/>
      <c r="I102" s="37"/>
    </row>
    <row r="103" s="40" customFormat="true" ht="18.75" hidden="false" customHeight="true" outlineLevel="0" collapsed="false">
      <c r="A103" s="42"/>
      <c r="B103" s="38" t="s">
        <v>218</v>
      </c>
      <c r="C103" s="39" t="n">
        <v>8</v>
      </c>
      <c r="D103" s="78" t="s">
        <v>174</v>
      </c>
      <c r="E103" s="40" t="s">
        <v>45</v>
      </c>
      <c r="F103" s="41" t="n">
        <v>1520</v>
      </c>
      <c r="G103" s="79" t="s">
        <v>175</v>
      </c>
      <c r="H103" s="43" t="s">
        <v>47</v>
      </c>
      <c r="I103" s="44" t="n">
        <f aca="false">SUM(C103*F103)</f>
        <v>12160</v>
      </c>
    </row>
    <row r="104" s="40" customFormat="true" ht="18.75" hidden="false" customHeight="true" outlineLevel="0" collapsed="false">
      <c r="A104" s="42"/>
      <c r="B104" s="38" t="s">
        <v>219</v>
      </c>
      <c r="C104" s="39" t="n">
        <v>8</v>
      </c>
      <c r="D104" s="78" t="s">
        <v>174</v>
      </c>
      <c r="E104" s="40" t="s">
        <v>45</v>
      </c>
      <c r="F104" s="41" t="n">
        <v>2475</v>
      </c>
      <c r="G104" s="79" t="s">
        <v>175</v>
      </c>
      <c r="H104" s="43" t="s">
        <v>47</v>
      </c>
      <c r="I104" s="44" t="n">
        <f aca="false">SUM(C104*F104)</f>
        <v>19800</v>
      </c>
    </row>
    <row r="105" s="40" customFormat="true" ht="42.75" hidden="false" customHeight="true" outlineLevel="0" collapsed="false">
      <c r="A105" s="32" t="n">
        <v>6</v>
      </c>
      <c r="B105" s="52" t="s">
        <v>220</v>
      </c>
      <c r="C105" s="39" t="n">
        <v>0.86</v>
      </c>
      <c r="D105" s="78" t="s">
        <v>64</v>
      </c>
      <c r="E105" s="40" t="s">
        <v>45</v>
      </c>
      <c r="F105" s="41" t="n">
        <v>6096</v>
      </c>
      <c r="G105" s="79" t="s">
        <v>65</v>
      </c>
      <c r="H105" s="43" t="s">
        <v>47</v>
      </c>
      <c r="I105" s="44" t="n">
        <f aca="false">SUM(C105*F105)</f>
        <v>5242.56</v>
      </c>
    </row>
    <row r="106" s="40" customFormat="true" ht="39" hidden="false" customHeight="true" outlineLevel="0" collapsed="false">
      <c r="A106" s="32" t="n">
        <v>7</v>
      </c>
      <c r="B106" s="52" t="s">
        <v>221</v>
      </c>
      <c r="C106" s="39" t="n">
        <v>2</v>
      </c>
      <c r="D106" s="78" t="s">
        <v>174</v>
      </c>
      <c r="E106" s="40" t="s">
        <v>45</v>
      </c>
      <c r="F106" s="41" t="n">
        <v>27690</v>
      </c>
      <c r="G106" s="79" t="s">
        <v>175</v>
      </c>
      <c r="H106" s="43" t="s">
        <v>47</v>
      </c>
      <c r="I106" s="44" t="n">
        <f aca="false">SUM(C106*F106)</f>
        <v>55380</v>
      </c>
    </row>
    <row r="107" s="40" customFormat="true" ht="39" hidden="false" customHeight="true" outlineLevel="0" collapsed="false">
      <c r="A107" s="32" t="n">
        <v>8</v>
      </c>
      <c r="B107" s="52" t="s">
        <v>222</v>
      </c>
      <c r="C107" s="34"/>
      <c r="D107" s="20"/>
      <c r="E107" s="20"/>
      <c r="F107" s="35"/>
      <c r="G107" s="32"/>
      <c r="H107" s="36"/>
      <c r="I107" s="37"/>
    </row>
    <row r="108" s="40" customFormat="true" ht="18" hidden="false" customHeight="true" outlineLevel="0" collapsed="false">
      <c r="A108" s="42"/>
      <c r="B108" s="38" t="s">
        <v>218</v>
      </c>
      <c r="C108" s="39" t="n">
        <v>2</v>
      </c>
      <c r="D108" s="78" t="s">
        <v>174</v>
      </c>
      <c r="E108" s="40" t="s">
        <v>45</v>
      </c>
      <c r="F108" s="41" t="n">
        <v>4062.5</v>
      </c>
      <c r="G108" s="79" t="s">
        <v>175</v>
      </c>
      <c r="H108" s="43" t="s">
        <v>47</v>
      </c>
      <c r="I108" s="44" t="n">
        <f aca="false">SUM(C108*F108)</f>
        <v>8125</v>
      </c>
    </row>
    <row r="109" s="40" customFormat="true" ht="18" hidden="false" customHeight="true" outlineLevel="0" collapsed="false">
      <c r="A109" s="42"/>
      <c r="B109" s="38" t="s">
        <v>219</v>
      </c>
      <c r="C109" s="39" t="n">
        <v>2</v>
      </c>
      <c r="D109" s="78" t="s">
        <v>174</v>
      </c>
      <c r="E109" s="40" t="s">
        <v>45</v>
      </c>
      <c r="F109" s="41" t="n">
        <v>18687.5</v>
      </c>
      <c r="G109" s="79" t="s">
        <v>175</v>
      </c>
      <c r="H109" s="43" t="s">
        <v>47</v>
      </c>
      <c r="I109" s="44" t="n">
        <f aca="false">SUM(C109*F109)</f>
        <v>37375</v>
      </c>
    </row>
    <row r="110" s="40" customFormat="true" ht="13.5" hidden="false" customHeight="true" outlineLevel="0" collapsed="false">
      <c r="A110" s="42" t="n">
        <v>9</v>
      </c>
      <c r="B110" s="76" t="s">
        <v>223</v>
      </c>
      <c r="C110" s="34"/>
      <c r="D110" s="20"/>
      <c r="E110" s="20"/>
      <c r="F110" s="35"/>
      <c r="G110" s="32"/>
      <c r="H110" s="36"/>
      <c r="I110" s="37"/>
    </row>
    <row r="111" s="40" customFormat="true" ht="17.25" hidden="false" customHeight="true" outlineLevel="0" collapsed="false">
      <c r="A111" s="42"/>
      <c r="B111" s="38" t="s">
        <v>224</v>
      </c>
      <c r="C111" s="39" t="n">
        <v>8</v>
      </c>
      <c r="D111" s="78" t="s">
        <v>187</v>
      </c>
      <c r="E111" s="40" t="s">
        <v>45</v>
      </c>
      <c r="F111" s="41" t="n">
        <v>1000</v>
      </c>
      <c r="G111" s="79" t="s">
        <v>188</v>
      </c>
      <c r="H111" s="43" t="s">
        <v>47</v>
      </c>
      <c r="I111" s="44" t="n">
        <f aca="false">SUM(C111*F111)</f>
        <v>8000</v>
      </c>
    </row>
    <row r="112" s="40" customFormat="true" ht="17.25" hidden="false" customHeight="true" outlineLevel="0" collapsed="false">
      <c r="A112" s="42"/>
      <c r="B112" s="38" t="s">
        <v>225</v>
      </c>
      <c r="C112" s="39" t="n">
        <v>8</v>
      </c>
      <c r="D112" s="78" t="s">
        <v>187</v>
      </c>
      <c r="E112" s="40" t="s">
        <v>45</v>
      </c>
      <c r="F112" s="41" t="n">
        <v>1800</v>
      </c>
      <c r="G112" s="79" t="s">
        <v>188</v>
      </c>
      <c r="H112" s="43" t="s">
        <v>47</v>
      </c>
      <c r="I112" s="44" t="n">
        <f aca="false">SUM(C112*F112)</f>
        <v>14400</v>
      </c>
    </row>
    <row r="113" s="40" customFormat="true" ht="17.25" hidden="false" customHeight="true" outlineLevel="0" collapsed="false">
      <c r="A113" s="42" t="n">
        <v>10</v>
      </c>
      <c r="B113" s="76" t="s">
        <v>226</v>
      </c>
      <c r="C113" s="34"/>
      <c r="D113" s="20"/>
      <c r="E113" s="20"/>
      <c r="F113" s="35"/>
      <c r="G113" s="32"/>
      <c r="H113" s="36"/>
      <c r="I113" s="37"/>
    </row>
    <row r="114" s="40" customFormat="true" ht="17.25" hidden="false" customHeight="true" outlineLevel="0" collapsed="false">
      <c r="A114" s="42"/>
      <c r="B114" s="38" t="s">
        <v>224</v>
      </c>
      <c r="C114" s="39" t="n">
        <v>8</v>
      </c>
      <c r="D114" s="78" t="s">
        <v>187</v>
      </c>
      <c r="E114" s="40" t="s">
        <v>45</v>
      </c>
      <c r="F114" s="41" t="n">
        <v>2025</v>
      </c>
      <c r="G114" s="79" t="s">
        <v>188</v>
      </c>
      <c r="H114" s="43" t="s">
        <v>47</v>
      </c>
      <c r="I114" s="44" t="n">
        <f aca="false">SUM(C114*F114)</f>
        <v>16200</v>
      </c>
    </row>
    <row r="115" s="40" customFormat="true" ht="17.25" hidden="false" customHeight="true" outlineLevel="0" collapsed="false">
      <c r="A115" s="42"/>
      <c r="B115" s="38" t="s">
        <v>225</v>
      </c>
      <c r="C115" s="39" t="n">
        <v>8</v>
      </c>
      <c r="D115" s="78" t="s">
        <v>187</v>
      </c>
      <c r="E115" s="40" t="s">
        <v>45</v>
      </c>
      <c r="F115" s="41" t="n">
        <v>7425</v>
      </c>
      <c r="G115" s="79" t="s">
        <v>188</v>
      </c>
      <c r="H115" s="43" t="s">
        <v>47</v>
      </c>
      <c r="I115" s="44" t="n">
        <f aca="false">SUM(C115*F115)</f>
        <v>59400</v>
      </c>
    </row>
    <row r="116" s="40" customFormat="true" ht="88.5" hidden="false" customHeight="true" outlineLevel="0" collapsed="false">
      <c r="A116" s="32" t="n">
        <v>11</v>
      </c>
      <c r="B116" s="52" t="s">
        <v>227</v>
      </c>
      <c r="C116" s="34"/>
      <c r="D116" s="20"/>
      <c r="E116" s="20"/>
      <c r="F116" s="35"/>
      <c r="G116" s="32"/>
      <c r="H116" s="36"/>
      <c r="I116" s="37"/>
    </row>
    <row r="117" s="40" customFormat="true" ht="18" hidden="false" customHeight="true" outlineLevel="0" collapsed="false">
      <c r="A117" s="42"/>
      <c r="B117" s="38" t="s">
        <v>224</v>
      </c>
      <c r="C117" s="39" t="n">
        <v>8</v>
      </c>
      <c r="D117" s="78" t="s">
        <v>187</v>
      </c>
      <c r="E117" s="40" t="s">
        <v>45</v>
      </c>
      <c r="F117" s="41" t="n">
        <v>938</v>
      </c>
      <c r="G117" s="79" t="s">
        <v>188</v>
      </c>
      <c r="H117" s="43" t="s">
        <v>47</v>
      </c>
      <c r="I117" s="44" t="n">
        <f aca="false">SUM(C117*F117)</f>
        <v>7504</v>
      </c>
    </row>
    <row r="118" s="40" customFormat="true" ht="18" hidden="false" customHeight="true" outlineLevel="0" collapsed="false">
      <c r="A118" s="42"/>
      <c r="B118" s="38" t="s">
        <v>225</v>
      </c>
      <c r="C118" s="39" t="n">
        <v>16</v>
      </c>
      <c r="D118" s="78" t="s">
        <v>187</v>
      </c>
      <c r="E118" s="40" t="s">
        <v>45</v>
      </c>
      <c r="F118" s="41" t="n">
        <v>1576</v>
      </c>
      <c r="G118" s="79" t="s">
        <v>188</v>
      </c>
      <c r="H118" s="43" t="s">
        <v>47</v>
      </c>
      <c r="I118" s="44" t="n">
        <f aca="false">SUM(C118*F118)</f>
        <v>25216</v>
      </c>
    </row>
    <row r="119" customFormat="false" ht="17.25" hidden="false" customHeight="true" outlineLevel="0" collapsed="false">
      <c r="A119" s="32"/>
      <c r="B119" s="48"/>
      <c r="C119" s="45"/>
      <c r="D119" s="20"/>
      <c r="E119" s="20"/>
      <c r="F119" s="35"/>
      <c r="G119" s="49" t="s">
        <v>66</v>
      </c>
      <c r="H119" s="50" t="s">
        <v>47</v>
      </c>
      <c r="I119" s="51" t="n">
        <f aca="false">SUM(I94:I118)</f>
        <v>2948120.272</v>
      </c>
    </row>
    <row r="120" customFormat="false" ht="12.75" hidden="false" customHeight="false" outlineLevel="0" collapsed="false">
      <c r="A120" s="32"/>
      <c r="B120" s="52"/>
      <c r="C120" s="53"/>
      <c r="D120" s="54"/>
      <c r="E120" s="20"/>
      <c r="F120" s="55"/>
      <c r="G120" s="56"/>
      <c r="H120" s="57"/>
      <c r="I120" s="58"/>
    </row>
    <row r="121" customFormat="false" ht="12.75" hidden="false" customHeight="false" outlineLevel="0" collapsed="false">
      <c r="A121" s="32"/>
      <c r="B121" s="52"/>
      <c r="C121" s="53"/>
      <c r="D121" s="54"/>
      <c r="E121" s="20"/>
      <c r="F121" s="55"/>
      <c r="G121" s="56"/>
      <c r="H121" s="57"/>
      <c r="I121" s="58"/>
    </row>
    <row r="122" customFormat="false" ht="12.75" hidden="false" customHeight="false" outlineLevel="0" collapsed="false">
      <c r="A122" s="59"/>
      <c r="B122" s="60"/>
      <c r="C122" s="61"/>
      <c r="D122" s="62"/>
      <c r="E122" s="63"/>
      <c r="F122" s="62"/>
      <c r="G122" s="64"/>
      <c r="H122" s="64"/>
      <c r="I122" s="64"/>
      <c r="K122" s="15"/>
    </row>
    <row r="123" customFormat="false" ht="12.75" hidden="false" customHeight="false" outlineLevel="0" collapsed="false">
      <c r="A123" s="32"/>
      <c r="B123" s="47"/>
      <c r="C123" s="45"/>
      <c r="D123" s="20"/>
      <c r="E123" s="20"/>
      <c r="F123" s="35"/>
      <c r="G123" s="32"/>
      <c r="H123" s="20"/>
      <c r="I123" s="37"/>
    </row>
    <row r="124" customFormat="false" ht="12.75" hidden="false" customHeight="false" outlineLevel="0" collapsed="false">
      <c r="A124" s="32"/>
      <c r="B124" s="16" t="s">
        <v>26</v>
      </c>
      <c r="C124" s="45"/>
      <c r="D124" s="20"/>
      <c r="E124" s="17" t="s">
        <v>27</v>
      </c>
      <c r="F124" s="17"/>
      <c r="G124" s="17"/>
      <c r="H124" s="17"/>
      <c r="I124" s="17"/>
    </row>
    <row r="125" customFormat="false" ht="12.75" hidden="false" customHeight="false" outlineLevel="0" collapsed="false">
      <c r="A125" s="32"/>
      <c r="B125" s="47"/>
      <c r="C125" s="45"/>
      <c r="D125" s="20"/>
      <c r="E125" s="19" t="s">
        <v>28</v>
      </c>
      <c r="F125" s="19"/>
      <c r="G125" s="19"/>
      <c r="H125" s="19"/>
      <c r="I125" s="19"/>
    </row>
    <row r="126" customFormat="false" ht="12.75" hidden="false" customHeight="false" outlineLevel="0" collapsed="false">
      <c r="A126" s="32"/>
      <c r="B126" s="47"/>
      <c r="C126" s="45"/>
      <c r="D126" s="20"/>
      <c r="E126" s="19" t="s">
        <v>29</v>
      </c>
      <c r="F126" s="19"/>
      <c r="G126" s="19"/>
      <c r="H126" s="19"/>
      <c r="I126" s="19"/>
    </row>
    <row r="128" customFormat="false" ht="25.5" hidden="false" customHeight="true" outlineLevel="0" collapsed="false">
      <c r="A128" s="9" t="s">
        <v>4</v>
      </c>
      <c r="B128" s="9" t="s">
        <v>96</v>
      </c>
      <c r="C128" s="9" t="s">
        <v>97</v>
      </c>
      <c r="D128" s="9"/>
      <c r="E128" s="9" t="s">
        <v>98</v>
      </c>
      <c r="F128" s="9"/>
      <c r="G128" s="9" t="s">
        <v>66</v>
      </c>
      <c r="H128" s="9"/>
      <c r="I128" s="9"/>
    </row>
    <row r="129" customFormat="false" ht="20.25" hidden="false" customHeight="true" outlineLevel="0" collapsed="false">
      <c r="A129" s="70" t="n">
        <v>1</v>
      </c>
      <c r="B129" s="71" t="s">
        <v>228</v>
      </c>
      <c r="C129" s="72" t="n">
        <f aca="false">SUM(I97:I112,I116:I118)</f>
        <v>288520.272</v>
      </c>
      <c r="D129" s="72"/>
      <c r="E129" s="80" t="n">
        <f aca="false">SUM(I94,I114:I115)</f>
        <v>2659600</v>
      </c>
      <c r="F129" s="80"/>
      <c r="G129" s="73" t="n">
        <f aca="false">SUM(C129:F129)</f>
        <v>2948120.272</v>
      </c>
      <c r="H129" s="73"/>
      <c r="I129" s="73"/>
    </row>
    <row r="130" customFormat="false" ht="20.25" hidden="false" customHeight="true" outlineLevel="0" collapsed="false">
      <c r="A130" s="75" t="s">
        <v>25</v>
      </c>
      <c r="B130" s="75"/>
      <c r="C130" s="73" t="n">
        <f aca="false">SUM(C129:D129)</f>
        <v>288520.272</v>
      </c>
      <c r="D130" s="73"/>
      <c r="E130" s="73" t="n">
        <f aca="false">E129</f>
        <v>2659600</v>
      </c>
      <c r="F130" s="73"/>
      <c r="G130" s="73" t="n">
        <f aca="false">SUM(G129:I129)</f>
        <v>2948120.272</v>
      </c>
      <c r="H130" s="73"/>
      <c r="I130" s="73"/>
    </row>
    <row r="132" customFormat="false" ht="12.75" hidden="false" customHeight="false" outlineLevel="0" collapsed="false">
      <c r="I132" s="15"/>
    </row>
    <row r="134" customFormat="false" ht="12.75" hidden="false" customHeight="false" outlineLevel="0" collapsed="false">
      <c r="A134" s="32"/>
      <c r="B134" s="16" t="s">
        <v>26</v>
      </c>
      <c r="C134" s="45"/>
      <c r="D134" s="20"/>
      <c r="E134" s="17" t="s">
        <v>27</v>
      </c>
      <c r="F134" s="17"/>
      <c r="G134" s="17"/>
      <c r="H134" s="17"/>
      <c r="I134" s="17"/>
    </row>
    <row r="135" customFormat="false" ht="12.75" hidden="false" customHeight="false" outlineLevel="0" collapsed="false">
      <c r="A135" s="32"/>
      <c r="B135" s="47"/>
      <c r="C135" s="45"/>
      <c r="D135" s="20"/>
      <c r="E135" s="19" t="s">
        <v>28</v>
      </c>
      <c r="F135" s="19"/>
      <c r="G135" s="19"/>
      <c r="H135" s="19"/>
      <c r="I135" s="19"/>
    </row>
    <row r="136" customFormat="false" ht="12.75" hidden="false" customHeight="false" outlineLevel="0" collapsed="false">
      <c r="A136" s="32"/>
      <c r="B136" s="47"/>
      <c r="C136" s="45"/>
      <c r="D136" s="20"/>
      <c r="E136" s="19" t="s">
        <v>29</v>
      </c>
      <c r="F136" s="19"/>
      <c r="G136" s="19"/>
      <c r="H136" s="19"/>
      <c r="I136" s="19"/>
    </row>
    <row r="137" customFormat="false" ht="28.5" hidden="false" customHeight="true" outlineLevel="0" collapsed="false">
      <c r="A137" s="29"/>
      <c r="B137" s="30" t="s">
        <v>233</v>
      </c>
      <c r="C137" s="31"/>
      <c r="D137" s="29"/>
      <c r="E137" s="29"/>
      <c r="F137" s="29"/>
      <c r="G137" s="29"/>
      <c r="H137" s="29"/>
      <c r="I137" s="29"/>
    </row>
    <row r="138" customFormat="false" ht="408.75" hidden="false" customHeight="true" outlineLevel="0" collapsed="false">
      <c r="A138" s="32" t="n">
        <v>1</v>
      </c>
      <c r="B138" s="87" t="s">
        <v>234</v>
      </c>
      <c r="C138" s="34" t="n">
        <v>3</v>
      </c>
      <c r="D138" s="54" t="s">
        <v>208</v>
      </c>
      <c r="E138" s="20" t="s">
        <v>45</v>
      </c>
      <c r="F138" s="55" t="n">
        <v>1291000</v>
      </c>
      <c r="G138" s="68" t="s">
        <v>209</v>
      </c>
      <c r="H138" s="36" t="s">
        <v>47</v>
      </c>
      <c r="I138" s="37" t="n">
        <f aca="false">SUM(C138*F138)</f>
        <v>3873000</v>
      </c>
    </row>
    <row r="139" customFormat="false" ht="20.25" hidden="false" customHeight="true" outlineLevel="0" collapsed="false">
      <c r="A139" s="32"/>
      <c r="B139" s="88" t="s">
        <v>210</v>
      </c>
      <c r="C139" s="34"/>
      <c r="D139" s="20"/>
      <c r="E139" s="20"/>
      <c r="F139" s="35"/>
      <c r="G139" s="32"/>
      <c r="H139" s="36"/>
      <c r="I139" s="37"/>
    </row>
    <row r="140" customFormat="false" ht="88.5" hidden="false" customHeight="true" outlineLevel="0" collapsed="false">
      <c r="A140" s="32" t="n">
        <v>1</v>
      </c>
      <c r="B140" s="52" t="s">
        <v>211</v>
      </c>
      <c r="C140" s="34"/>
      <c r="D140" s="20"/>
      <c r="E140" s="20"/>
      <c r="F140" s="35"/>
      <c r="G140" s="32"/>
      <c r="H140" s="36"/>
      <c r="I140" s="37"/>
    </row>
    <row r="141" s="40" customFormat="true" ht="21" hidden="false" customHeight="true" outlineLevel="0" collapsed="false">
      <c r="A141" s="42"/>
      <c r="B141" s="38" t="s">
        <v>231</v>
      </c>
      <c r="C141" s="39" t="n">
        <v>48</v>
      </c>
      <c r="D141" s="78" t="s">
        <v>53</v>
      </c>
      <c r="E141" s="40" t="s">
        <v>45</v>
      </c>
      <c r="F141" s="41" t="n">
        <v>685</v>
      </c>
      <c r="G141" s="79" t="s">
        <v>54</v>
      </c>
      <c r="H141" s="43" t="s">
        <v>47</v>
      </c>
      <c r="I141" s="44" t="n">
        <f aca="false">SUM(C141*F141)</f>
        <v>32880</v>
      </c>
    </row>
    <row r="142" s="40" customFormat="true" ht="21" hidden="false" customHeight="true" outlineLevel="0" collapsed="false">
      <c r="A142" s="42"/>
      <c r="B142" s="38" t="s">
        <v>235</v>
      </c>
      <c r="C142" s="39" t="n">
        <v>24</v>
      </c>
      <c r="D142" s="78" t="s">
        <v>53</v>
      </c>
      <c r="E142" s="40" t="s">
        <v>45</v>
      </c>
      <c r="F142" s="41" t="n">
        <v>1998</v>
      </c>
      <c r="G142" s="79" t="s">
        <v>54</v>
      </c>
      <c r="H142" s="43" t="s">
        <v>47</v>
      </c>
      <c r="I142" s="44" t="n">
        <f aca="false">SUM(C142*F142)</f>
        <v>47952</v>
      </c>
    </row>
    <row r="143" customFormat="false" ht="53.25" hidden="false" customHeight="true" outlineLevel="0" collapsed="false">
      <c r="A143" s="32" t="n">
        <v>2</v>
      </c>
      <c r="B143" s="52" t="s">
        <v>214</v>
      </c>
      <c r="C143" s="39" t="n">
        <v>4.1772</v>
      </c>
      <c r="D143" s="78" t="s">
        <v>64</v>
      </c>
      <c r="E143" s="40" t="s">
        <v>45</v>
      </c>
      <c r="F143" s="41" t="n">
        <v>6096</v>
      </c>
      <c r="G143" s="79" t="s">
        <v>65</v>
      </c>
      <c r="H143" s="43" t="s">
        <v>47</v>
      </c>
      <c r="I143" s="44" t="n">
        <f aca="false">SUM(C143*F143)</f>
        <v>25464.2112</v>
      </c>
    </row>
    <row r="144" customFormat="false" ht="42.75" hidden="false" customHeight="true" outlineLevel="0" collapsed="false">
      <c r="A144" s="32" t="n">
        <v>3</v>
      </c>
      <c r="B144" s="52" t="s">
        <v>215</v>
      </c>
      <c r="C144" s="39" t="n">
        <v>1.55</v>
      </c>
      <c r="D144" s="78" t="s">
        <v>64</v>
      </c>
      <c r="E144" s="40" t="s">
        <v>45</v>
      </c>
      <c r="F144" s="41" t="n">
        <v>6096</v>
      </c>
      <c r="G144" s="79" t="s">
        <v>65</v>
      </c>
      <c r="H144" s="43" t="s">
        <v>47</v>
      </c>
      <c r="I144" s="44" t="n">
        <f aca="false">SUM(C144*F144)</f>
        <v>9448.8</v>
      </c>
    </row>
    <row r="145" customFormat="false" ht="54" hidden="false" customHeight="true" outlineLevel="0" collapsed="false">
      <c r="A145" s="32" t="n">
        <v>4</v>
      </c>
      <c r="B145" s="52" t="s">
        <v>216</v>
      </c>
      <c r="C145" s="39" t="n">
        <v>12</v>
      </c>
      <c r="D145" s="78" t="s">
        <v>53</v>
      </c>
      <c r="E145" s="40" t="s">
        <v>45</v>
      </c>
      <c r="F145" s="41" t="n">
        <v>749.34</v>
      </c>
      <c r="G145" s="79" t="s">
        <v>54</v>
      </c>
      <c r="H145" s="43" t="s">
        <v>47</v>
      </c>
      <c r="I145" s="44" t="n">
        <f aca="false">SUM(C145*F145)</f>
        <v>8992.08</v>
      </c>
    </row>
    <row r="146" customFormat="false" ht="87" hidden="false" customHeight="true" outlineLevel="0" collapsed="false">
      <c r="A146" s="32" t="n">
        <v>5</v>
      </c>
      <c r="B146" s="52" t="s">
        <v>217</v>
      </c>
      <c r="C146" s="34"/>
      <c r="D146" s="20"/>
      <c r="E146" s="20"/>
      <c r="F146" s="35"/>
      <c r="G146" s="32"/>
      <c r="H146" s="36"/>
      <c r="I146" s="37"/>
    </row>
    <row r="147" s="40" customFormat="true" ht="18.75" hidden="false" customHeight="true" outlineLevel="0" collapsed="false">
      <c r="A147" s="42"/>
      <c r="B147" s="38" t="s">
        <v>218</v>
      </c>
      <c r="C147" s="39" t="n">
        <v>12</v>
      </c>
      <c r="D147" s="78" t="s">
        <v>174</v>
      </c>
      <c r="E147" s="40" t="s">
        <v>45</v>
      </c>
      <c r="F147" s="41" t="n">
        <v>1520</v>
      </c>
      <c r="G147" s="79" t="s">
        <v>175</v>
      </c>
      <c r="H147" s="43" t="s">
        <v>47</v>
      </c>
      <c r="I147" s="44" t="n">
        <f aca="false">SUM(C147*F147)</f>
        <v>18240</v>
      </c>
    </row>
    <row r="148" s="40" customFormat="true" ht="18.75" hidden="false" customHeight="true" outlineLevel="0" collapsed="false">
      <c r="A148" s="42"/>
      <c r="B148" s="38" t="s">
        <v>236</v>
      </c>
      <c r="C148" s="39" t="n">
        <v>12</v>
      </c>
      <c r="D148" s="78" t="s">
        <v>174</v>
      </c>
      <c r="E148" s="40" t="s">
        <v>45</v>
      </c>
      <c r="F148" s="41" t="n">
        <v>2952</v>
      </c>
      <c r="G148" s="79" t="s">
        <v>175</v>
      </c>
      <c r="H148" s="43" t="s">
        <v>47</v>
      </c>
      <c r="I148" s="44" t="n">
        <f aca="false">SUM(C148*F148)</f>
        <v>35424</v>
      </c>
    </row>
    <row r="149" s="40" customFormat="true" ht="42.75" hidden="false" customHeight="true" outlineLevel="0" collapsed="false">
      <c r="A149" s="32" t="n">
        <v>6</v>
      </c>
      <c r="B149" s="52" t="s">
        <v>220</v>
      </c>
      <c r="C149" s="39" t="n">
        <v>1.29</v>
      </c>
      <c r="D149" s="78" t="s">
        <v>64</v>
      </c>
      <c r="E149" s="40" t="s">
        <v>45</v>
      </c>
      <c r="F149" s="41" t="n">
        <v>6096</v>
      </c>
      <c r="G149" s="79" t="s">
        <v>65</v>
      </c>
      <c r="H149" s="43" t="s">
        <v>47</v>
      </c>
      <c r="I149" s="44" t="n">
        <f aca="false">SUM(C149*F149)</f>
        <v>7863.84</v>
      </c>
    </row>
    <row r="150" s="40" customFormat="true" ht="39" hidden="false" customHeight="true" outlineLevel="0" collapsed="false">
      <c r="A150" s="32" t="n">
        <v>7</v>
      </c>
      <c r="B150" s="52" t="s">
        <v>237</v>
      </c>
      <c r="C150" s="39" t="n">
        <v>3</v>
      </c>
      <c r="D150" s="78" t="s">
        <v>174</v>
      </c>
      <c r="E150" s="40" t="s">
        <v>45</v>
      </c>
      <c r="F150" s="41" t="n">
        <v>9360</v>
      </c>
      <c r="G150" s="79" t="s">
        <v>175</v>
      </c>
      <c r="H150" s="43" t="s">
        <v>47</v>
      </c>
      <c r="I150" s="44" t="n">
        <f aca="false">SUM(C150*F150)</f>
        <v>28080</v>
      </c>
    </row>
    <row r="151" s="40" customFormat="true" ht="39" hidden="false" customHeight="true" outlineLevel="0" collapsed="false">
      <c r="A151" s="32" t="n">
        <v>8</v>
      </c>
      <c r="B151" s="52" t="s">
        <v>222</v>
      </c>
      <c r="C151" s="34"/>
      <c r="D151" s="20"/>
      <c r="E151" s="20"/>
      <c r="F151" s="35"/>
      <c r="G151" s="32"/>
      <c r="H151" s="36"/>
      <c r="I151" s="37"/>
    </row>
    <row r="152" s="40" customFormat="true" ht="18" hidden="false" customHeight="true" outlineLevel="0" collapsed="false">
      <c r="A152" s="42"/>
      <c r="B152" s="38" t="s">
        <v>218</v>
      </c>
      <c r="C152" s="39" t="n">
        <v>6</v>
      </c>
      <c r="D152" s="78" t="s">
        <v>174</v>
      </c>
      <c r="E152" s="40" t="s">
        <v>45</v>
      </c>
      <c r="F152" s="41" t="n">
        <v>4062.5</v>
      </c>
      <c r="G152" s="79" t="s">
        <v>175</v>
      </c>
      <c r="H152" s="43" t="s">
        <v>47</v>
      </c>
      <c r="I152" s="44" t="n">
        <f aca="false">SUM(C152*F152)</f>
        <v>24375</v>
      </c>
    </row>
    <row r="153" s="40" customFormat="true" ht="13.5" hidden="false" customHeight="true" outlineLevel="0" collapsed="false">
      <c r="A153" s="42" t="n">
        <v>9</v>
      </c>
      <c r="B153" s="76" t="s">
        <v>223</v>
      </c>
      <c r="C153" s="34"/>
      <c r="D153" s="20"/>
      <c r="E153" s="20"/>
      <c r="F153" s="35"/>
      <c r="G153" s="32"/>
      <c r="H153" s="36"/>
      <c r="I153" s="37"/>
    </row>
    <row r="154" s="40" customFormat="true" ht="17.25" hidden="false" customHeight="true" outlineLevel="0" collapsed="false">
      <c r="A154" s="42"/>
      <c r="B154" s="38" t="s">
        <v>224</v>
      </c>
      <c r="C154" s="39" t="n">
        <v>12</v>
      </c>
      <c r="D154" s="78" t="s">
        <v>187</v>
      </c>
      <c r="E154" s="40" t="s">
        <v>45</v>
      </c>
      <c r="F154" s="41" t="n">
        <v>1000</v>
      </c>
      <c r="G154" s="79" t="s">
        <v>188</v>
      </c>
      <c r="H154" s="43" t="s">
        <v>47</v>
      </c>
      <c r="I154" s="44" t="n">
        <f aca="false">SUM(C154*F154)</f>
        <v>12000</v>
      </c>
    </row>
    <row r="155" s="40" customFormat="true" ht="17.25" hidden="false" customHeight="true" outlineLevel="0" collapsed="false">
      <c r="A155" s="42"/>
      <c r="B155" s="38" t="s">
        <v>183</v>
      </c>
      <c r="C155" s="39" t="n">
        <v>12</v>
      </c>
      <c r="D155" s="78" t="s">
        <v>187</v>
      </c>
      <c r="E155" s="40" t="s">
        <v>45</v>
      </c>
      <c r="F155" s="41" t="n">
        <v>2200</v>
      </c>
      <c r="G155" s="79" t="s">
        <v>188</v>
      </c>
      <c r="H155" s="43" t="s">
        <v>47</v>
      </c>
      <c r="I155" s="44" t="n">
        <f aca="false">SUM(C155*F155)</f>
        <v>26400</v>
      </c>
    </row>
    <row r="156" s="40" customFormat="true" ht="17.25" hidden="false" customHeight="true" outlineLevel="0" collapsed="false">
      <c r="A156" s="42" t="n">
        <v>10</v>
      </c>
      <c r="B156" s="76" t="s">
        <v>226</v>
      </c>
      <c r="C156" s="34"/>
      <c r="D156" s="20"/>
      <c r="E156" s="20"/>
      <c r="F156" s="35"/>
      <c r="G156" s="32"/>
      <c r="H156" s="36"/>
      <c r="I156" s="37"/>
    </row>
    <row r="157" s="40" customFormat="true" ht="17.25" hidden="false" customHeight="true" outlineLevel="0" collapsed="false">
      <c r="A157" s="42"/>
      <c r="B157" s="38" t="s">
        <v>224</v>
      </c>
      <c r="C157" s="39" t="n">
        <v>12</v>
      </c>
      <c r="D157" s="78" t="s">
        <v>187</v>
      </c>
      <c r="E157" s="40" t="s">
        <v>45</v>
      </c>
      <c r="F157" s="41" t="n">
        <v>2025</v>
      </c>
      <c r="G157" s="79" t="s">
        <v>188</v>
      </c>
      <c r="H157" s="43" t="s">
        <v>47</v>
      </c>
      <c r="I157" s="44" t="n">
        <f aca="false">SUM(C157*F157)</f>
        <v>24300</v>
      </c>
    </row>
    <row r="158" s="40" customFormat="true" ht="17.25" hidden="false" customHeight="true" outlineLevel="0" collapsed="false">
      <c r="A158" s="42"/>
      <c r="B158" s="38" t="s">
        <v>183</v>
      </c>
      <c r="C158" s="39" t="n">
        <v>12</v>
      </c>
      <c r="D158" s="78" t="s">
        <v>187</v>
      </c>
      <c r="E158" s="40" t="s">
        <v>45</v>
      </c>
      <c r="F158" s="41" t="n">
        <v>12150</v>
      </c>
      <c r="G158" s="79" t="s">
        <v>188</v>
      </c>
      <c r="H158" s="43" t="s">
        <v>47</v>
      </c>
      <c r="I158" s="44" t="n">
        <f aca="false">SUM(C158*F158)</f>
        <v>145800</v>
      </c>
    </row>
    <row r="159" s="40" customFormat="true" ht="88.5" hidden="false" customHeight="true" outlineLevel="0" collapsed="false">
      <c r="A159" s="32" t="n">
        <v>11</v>
      </c>
      <c r="B159" s="52" t="s">
        <v>227</v>
      </c>
      <c r="C159" s="34"/>
      <c r="D159" s="20"/>
      <c r="E159" s="20"/>
      <c r="F159" s="35"/>
      <c r="G159" s="32"/>
      <c r="H159" s="36"/>
      <c r="I159" s="37"/>
    </row>
    <row r="160" s="40" customFormat="true" ht="18" hidden="false" customHeight="true" outlineLevel="0" collapsed="false">
      <c r="A160" s="42"/>
      <c r="B160" s="38" t="s">
        <v>224</v>
      </c>
      <c r="C160" s="39" t="n">
        <v>12</v>
      </c>
      <c r="D160" s="78" t="s">
        <v>187</v>
      </c>
      <c r="E160" s="40" t="s">
        <v>45</v>
      </c>
      <c r="F160" s="41" t="n">
        <v>938</v>
      </c>
      <c r="G160" s="79" t="s">
        <v>188</v>
      </c>
      <c r="H160" s="43" t="s">
        <v>47</v>
      </c>
      <c r="I160" s="44" t="n">
        <f aca="false">SUM(C160*F160)</f>
        <v>11256</v>
      </c>
    </row>
    <row r="161" s="40" customFormat="true" ht="18" hidden="false" customHeight="true" outlineLevel="0" collapsed="false">
      <c r="A161" s="42"/>
      <c r="B161" s="38" t="s">
        <v>183</v>
      </c>
      <c r="C161" s="39" t="n">
        <v>24</v>
      </c>
      <c r="D161" s="78" t="s">
        <v>187</v>
      </c>
      <c r="E161" s="40" t="s">
        <v>45</v>
      </c>
      <c r="F161" s="41" t="n">
        <v>2239</v>
      </c>
      <c r="G161" s="79" t="s">
        <v>188</v>
      </c>
      <c r="H161" s="43" t="s">
        <v>47</v>
      </c>
      <c r="I161" s="44" t="n">
        <f aca="false">SUM(C161*F161)</f>
        <v>53736</v>
      </c>
    </row>
    <row r="162" customFormat="false" ht="17.25" hidden="false" customHeight="true" outlineLevel="0" collapsed="false">
      <c r="A162" s="32"/>
      <c r="B162" s="48"/>
      <c r="C162" s="45"/>
      <c r="D162" s="20"/>
      <c r="E162" s="20"/>
      <c r="F162" s="35"/>
      <c r="G162" s="49" t="s">
        <v>66</v>
      </c>
      <c r="H162" s="50" t="s">
        <v>47</v>
      </c>
      <c r="I162" s="51" t="n">
        <f aca="false">SUM(I138:I161)</f>
        <v>4385211.9312</v>
      </c>
    </row>
    <row r="163" customFormat="false" ht="12.75" hidden="false" customHeight="false" outlineLevel="0" collapsed="false">
      <c r="A163" s="32"/>
      <c r="B163" s="52"/>
      <c r="C163" s="53"/>
      <c r="D163" s="54"/>
      <c r="E163" s="20"/>
      <c r="F163" s="55"/>
      <c r="G163" s="56"/>
      <c r="H163" s="57"/>
      <c r="I163" s="58"/>
    </row>
    <row r="164" customFormat="false" ht="12.75" hidden="false" customHeight="false" outlineLevel="0" collapsed="false">
      <c r="A164" s="32"/>
      <c r="B164" s="52"/>
      <c r="C164" s="53"/>
      <c r="D164" s="54"/>
      <c r="E164" s="20"/>
      <c r="F164" s="55"/>
      <c r="G164" s="56"/>
      <c r="H164" s="57"/>
      <c r="I164" s="58"/>
    </row>
    <row r="165" customFormat="false" ht="12.75" hidden="false" customHeight="false" outlineLevel="0" collapsed="false">
      <c r="A165" s="59"/>
      <c r="B165" s="60"/>
      <c r="C165" s="61"/>
      <c r="D165" s="62"/>
      <c r="E165" s="63"/>
      <c r="F165" s="62"/>
      <c r="G165" s="64"/>
      <c r="H165" s="64"/>
      <c r="I165" s="64"/>
      <c r="K165" s="15"/>
    </row>
    <row r="166" customFormat="false" ht="12.75" hidden="false" customHeight="false" outlineLevel="0" collapsed="false">
      <c r="A166" s="32"/>
      <c r="B166" s="47"/>
      <c r="C166" s="45"/>
      <c r="D166" s="20"/>
      <c r="E166" s="20"/>
      <c r="F166" s="35"/>
      <c r="G166" s="32"/>
      <c r="H166" s="20"/>
      <c r="I166" s="37"/>
    </row>
    <row r="167" customFormat="false" ht="12.75" hidden="false" customHeight="false" outlineLevel="0" collapsed="false">
      <c r="A167" s="32"/>
      <c r="B167" s="16" t="s">
        <v>26</v>
      </c>
      <c r="C167" s="45"/>
      <c r="D167" s="20"/>
      <c r="E167" s="17" t="s">
        <v>27</v>
      </c>
      <c r="F167" s="17"/>
      <c r="G167" s="17"/>
      <c r="H167" s="17"/>
      <c r="I167" s="17"/>
    </row>
    <row r="168" customFormat="false" ht="12.75" hidden="false" customHeight="false" outlineLevel="0" collapsed="false">
      <c r="A168" s="32"/>
      <c r="B168" s="47"/>
      <c r="C168" s="45"/>
      <c r="D168" s="20"/>
      <c r="E168" s="19" t="s">
        <v>28</v>
      </c>
      <c r="F168" s="19"/>
      <c r="G168" s="19"/>
      <c r="H168" s="19"/>
      <c r="I168" s="19"/>
    </row>
    <row r="169" customFormat="false" ht="12.75" hidden="false" customHeight="false" outlineLevel="0" collapsed="false">
      <c r="A169" s="32"/>
      <c r="B169" s="47"/>
      <c r="C169" s="45"/>
      <c r="D169" s="20"/>
      <c r="E169" s="19" t="s">
        <v>29</v>
      </c>
      <c r="F169" s="19"/>
      <c r="G169" s="19"/>
      <c r="H169" s="19"/>
      <c r="I169" s="19"/>
    </row>
    <row r="171" customFormat="false" ht="25.5" hidden="false" customHeight="true" outlineLevel="0" collapsed="false">
      <c r="A171" s="9" t="s">
        <v>4</v>
      </c>
      <c r="B171" s="9" t="s">
        <v>96</v>
      </c>
      <c r="C171" s="9" t="s">
        <v>97</v>
      </c>
      <c r="D171" s="9"/>
      <c r="E171" s="9" t="s">
        <v>98</v>
      </c>
      <c r="F171" s="9"/>
      <c r="G171" s="9" t="s">
        <v>66</v>
      </c>
      <c r="H171" s="9"/>
      <c r="I171" s="9"/>
    </row>
    <row r="172" customFormat="false" ht="20.25" hidden="false" customHeight="true" outlineLevel="0" collapsed="false">
      <c r="A172" s="70" t="n">
        <v>1</v>
      </c>
      <c r="B172" s="71" t="s">
        <v>228</v>
      </c>
      <c r="C172" s="72" t="n">
        <f aca="false">SUM(I141:I155,I159:I161)</f>
        <v>342111.9312</v>
      </c>
      <c r="D172" s="72"/>
      <c r="E172" s="80" t="n">
        <f aca="false">SUM(I138,I157:I158)</f>
        <v>4043100</v>
      </c>
      <c r="F172" s="80"/>
      <c r="G172" s="73" t="n">
        <f aca="false">SUM(C172:F172)</f>
        <v>4385211.9312</v>
      </c>
      <c r="H172" s="73"/>
      <c r="I172" s="73"/>
    </row>
    <row r="173" customFormat="false" ht="20.25" hidden="false" customHeight="true" outlineLevel="0" collapsed="false">
      <c r="A173" s="75" t="s">
        <v>25</v>
      </c>
      <c r="B173" s="75"/>
      <c r="C173" s="73" t="n">
        <f aca="false">SUM(C172:D172)</f>
        <v>342111.9312</v>
      </c>
      <c r="D173" s="73"/>
      <c r="E173" s="73" t="n">
        <f aca="false">E172</f>
        <v>4043100</v>
      </c>
      <c r="F173" s="73"/>
      <c r="G173" s="73" t="n">
        <f aca="false">SUM(G172:I172)</f>
        <v>4385211.9312</v>
      </c>
      <c r="H173" s="73"/>
      <c r="I173" s="73"/>
    </row>
    <row r="175" customFormat="false" ht="12.75" hidden="false" customHeight="false" outlineLevel="0" collapsed="false">
      <c r="I175" s="15"/>
    </row>
    <row r="177" customFormat="false" ht="12.75" hidden="false" customHeight="false" outlineLevel="0" collapsed="false">
      <c r="A177" s="32"/>
      <c r="B177" s="16" t="s">
        <v>26</v>
      </c>
      <c r="C177" s="45"/>
      <c r="D177" s="20"/>
      <c r="E177" s="17" t="s">
        <v>27</v>
      </c>
      <c r="F177" s="17"/>
      <c r="G177" s="17"/>
      <c r="H177" s="17"/>
      <c r="I177" s="17"/>
    </row>
    <row r="178" customFormat="false" ht="12.75" hidden="false" customHeight="false" outlineLevel="0" collapsed="false">
      <c r="A178" s="32"/>
      <c r="B178" s="47"/>
      <c r="C178" s="45"/>
      <c r="D178" s="20"/>
      <c r="E178" s="19" t="s">
        <v>28</v>
      </c>
      <c r="F178" s="19"/>
      <c r="G178" s="19"/>
      <c r="H178" s="19"/>
      <c r="I178" s="19"/>
    </row>
    <row r="179" customFormat="false" ht="12.75" hidden="false" customHeight="false" outlineLevel="0" collapsed="false">
      <c r="A179" s="32"/>
      <c r="B179" s="47"/>
      <c r="C179" s="45"/>
      <c r="D179" s="20"/>
      <c r="E179" s="19" t="s">
        <v>29</v>
      </c>
      <c r="F179" s="19"/>
      <c r="G179" s="19"/>
      <c r="H179" s="19"/>
      <c r="I179" s="19"/>
    </row>
    <row r="181" customFormat="false" ht="28.5" hidden="false" customHeight="true" outlineLevel="0" collapsed="false">
      <c r="A181" s="29"/>
      <c r="B181" s="30" t="s">
        <v>238</v>
      </c>
      <c r="C181" s="31"/>
      <c r="D181" s="29"/>
      <c r="E181" s="29"/>
      <c r="F181" s="29"/>
      <c r="G181" s="29"/>
      <c r="H181" s="29"/>
      <c r="I181" s="29"/>
    </row>
    <row r="182" customFormat="false" ht="408.75" hidden="false" customHeight="true" outlineLevel="0" collapsed="false">
      <c r="A182" s="32" t="n">
        <v>1</v>
      </c>
      <c r="B182" s="87" t="s">
        <v>239</v>
      </c>
      <c r="C182" s="34" t="n">
        <v>3</v>
      </c>
      <c r="D182" s="54" t="s">
        <v>208</v>
      </c>
      <c r="E182" s="20" t="s">
        <v>45</v>
      </c>
      <c r="F182" s="55" t="n">
        <v>1291000</v>
      </c>
      <c r="G182" s="68" t="s">
        <v>209</v>
      </c>
      <c r="H182" s="36" t="s">
        <v>47</v>
      </c>
      <c r="I182" s="37" t="n">
        <f aca="false">SUM(C182*F182)</f>
        <v>3873000</v>
      </c>
    </row>
    <row r="183" customFormat="false" ht="20.25" hidden="false" customHeight="true" outlineLevel="0" collapsed="false">
      <c r="A183" s="32"/>
      <c r="B183" s="88" t="s">
        <v>210</v>
      </c>
      <c r="C183" s="34"/>
      <c r="D183" s="20"/>
      <c r="E183" s="20"/>
      <c r="F183" s="35"/>
      <c r="G183" s="32"/>
      <c r="H183" s="36"/>
      <c r="I183" s="37"/>
    </row>
    <row r="184" customFormat="false" ht="88.5" hidden="false" customHeight="true" outlineLevel="0" collapsed="false">
      <c r="A184" s="32" t="n">
        <v>1</v>
      </c>
      <c r="B184" s="52" t="s">
        <v>211</v>
      </c>
      <c r="C184" s="34"/>
      <c r="D184" s="20"/>
      <c r="E184" s="20"/>
      <c r="F184" s="35"/>
      <c r="G184" s="32"/>
      <c r="H184" s="36"/>
      <c r="I184" s="37"/>
    </row>
    <row r="185" s="40" customFormat="true" ht="21" hidden="false" customHeight="true" outlineLevel="0" collapsed="false">
      <c r="A185" s="42"/>
      <c r="B185" s="38" t="s">
        <v>231</v>
      </c>
      <c r="C185" s="39" t="n">
        <v>48</v>
      </c>
      <c r="D185" s="78" t="s">
        <v>53</v>
      </c>
      <c r="E185" s="40" t="s">
        <v>45</v>
      </c>
      <c r="F185" s="41" t="n">
        <v>685</v>
      </c>
      <c r="G185" s="79" t="s">
        <v>54</v>
      </c>
      <c r="H185" s="43" t="s">
        <v>47</v>
      </c>
      <c r="I185" s="44" t="n">
        <f aca="false">SUM(C185*F185)</f>
        <v>32880</v>
      </c>
    </row>
    <row r="186" s="40" customFormat="true" ht="21" hidden="false" customHeight="true" outlineLevel="0" collapsed="false">
      <c r="A186" s="42"/>
      <c r="B186" s="38" t="s">
        <v>235</v>
      </c>
      <c r="C186" s="39" t="n">
        <v>24</v>
      </c>
      <c r="D186" s="78" t="s">
        <v>53</v>
      </c>
      <c r="E186" s="40" t="s">
        <v>45</v>
      </c>
      <c r="F186" s="41" t="n">
        <v>1998</v>
      </c>
      <c r="G186" s="79" t="s">
        <v>54</v>
      </c>
      <c r="H186" s="43" t="s">
        <v>47</v>
      </c>
      <c r="I186" s="44" t="n">
        <f aca="false">SUM(C186*F186)</f>
        <v>47952</v>
      </c>
    </row>
    <row r="187" customFormat="false" ht="53.25" hidden="false" customHeight="true" outlineLevel="0" collapsed="false">
      <c r="A187" s="32" t="n">
        <v>2</v>
      </c>
      <c r="B187" s="52" t="s">
        <v>214</v>
      </c>
      <c r="C187" s="39" t="n">
        <v>4.1772</v>
      </c>
      <c r="D187" s="78" t="s">
        <v>64</v>
      </c>
      <c r="E187" s="40" t="s">
        <v>45</v>
      </c>
      <c r="F187" s="41" t="n">
        <v>6096</v>
      </c>
      <c r="G187" s="79" t="s">
        <v>65</v>
      </c>
      <c r="H187" s="43" t="s">
        <v>47</v>
      </c>
      <c r="I187" s="44" t="n">
        <f aca="false">SUM(C187*F187)</f>
        <v>25464.2112</v>
      </c>
    </row>
    <row r="188" customFormat="false" ht="42.75" hidden="false" customHeight="true" outlineLevel="0" collapsed="false">
      <c r="A188" s="32" t="n">
        <v>3</v>
      </c>
      <c r="B188" s="52" t="s">
        <v>215</v>
      </c>
      <c r="C188" s="39" t="n">
        <v>1.55</v>
      </c>
      <c r="D188" s="78" t="s">
        <v>64</v>
      </c>
      <c r="E188" s="40" t="s">
        <v>45</v>
      </c>
      <c r="F188" s="41" t="n">
        <v>6096</v>
      </c>
      <c r="G188" s="79" t="s">
        <v>65</v>
      </c>
      <c r="H188" s="43" t="s">
        <v>47</v>
      </c>
      <c r="I188" s="44" t="n">
        <f aca="false">SUM(C188*F188)</f>
        <v>9448.8</v>
      </c>
    </row>
    <row r="189" customFormat="false" ht="54" hidden="false" customHeight="true" outlineLevel="0" collapsed="false">
      <c r="A189" s="32" t="n">
        <v>4</v>
      </c>
      <c r="B189" s="52" t="s">
        <v>216</v>
      </c>
      <c r="C189" s="39" t="n">
        <v>12</v>
      </c>
      <c r="D189" s="78" t="s">
        <v>53</v>
      </c>
      <c r="E189" s="40" t="s">
        <v>45</v>
      </c>
      <c r="F189" s="41" t="n">
        <v>749.34</v>
      </c>
      <c r="G189" s="79" t="s">
        <v>54</v>
      </c>
      <c r="H189" s="43" t="s">
        <v>47</v>
      </c>
      <c r="I189" s="44" t="n">
        <f aca="false">SUM(C189*F189)</f>
        <v>8992.08</v>
      </c>
    </row>
    <row r="190" customFormat="false" ht="87" hidden="false" customHeight="true" outlineLevel="0" collapsed="false">
      <c r="A190" s="32" t="n">
        <v>5</v>
      </c>
      <c r="B190" s="52" t="s">
        <v>217</v>
      </c>
      <c r="C190" s="34"/>
      <c r="D190" s="20"/>
      <c r="E190" s="20"/>
      <c r="F190" s="35"/>
      <c r="G190" s="32"/>
      <c r="H190" s="36"/>
      <c r="I190" s="37"/>
    </row>
    <row r="191" s="40" customFormat="true" ht="18.75" hidden="false" customHeight="true" outlineLevel="0" collapsed="false">
      <c r="A191" s="42"/>
      <c r="B191" s="38" t="s">
        <v>218</v>
      </c>
      <c r="C191" s="39" t="n">
        <v>12</v>
      </c>
      <c r="D191" s="78" t="s">
        <v>174</v>
      </c>
      <c r="E191" s="40" t="s">
        <v>45</v>
      </c>
      <c r="F191" s="41" t="n">
        <v>1520</v>
      </c>
      <c r="G191" s="79" t="s">
        <v>175</v>
      </c>
      <c r="H191" s="43" t="s">
        <v>47</v>
      </c>
      <c r="I191" s="44" t="n">
        <f aca="false">SUM(C191*F191)</f>
        <v>18240</v>
      </c>
    </row>
    <row r="192" s="40" customFormat="true" ht="18.75" hidden="false" customHeight="true" outlineLevel="0" collapsed="false">
      <c r="A192" s="42"/>
      <c r="B192" s="38" t="s">
        <v>236</v>
      </c>
      <c r="C192" s="39" t="n">
        <v>12</v>
      </c>
      <c r="D192" s="78" t="s">
        <v>174</v>
      </c>
      <c r="E192" s="40" t="s">
        <v>45</v>
      </c>
      <c r="F192" s="41" t="n">
        <v>2952</v>
      </c>
      <c r="G192" s="79" t="s">
        <v>175</v>
      </c>
      <c r="H192" s="43" t="s">
        <v>47</v>
      </c>
      <c r="I192" s="44" t="n">
        <f aca="false">SUM(C192*F192)</f>
        <v>35424</v>
      </c>
    </row>
    <row r="193" s="40" customFormat="true" ht="42.75" hidden="false" customHeight="true" outlineLevel="0" collapsed="false">
      <c r="A193" s="32" t="n">
        <v>6</v>
      </c>
      <c r="B193" s="52" t="s">
        <v>220</v>
      </c>
      <c r="C193" s="39" t="n">
        <v>1.29</v>
      </c>
      <c r="D193" s="78" t="s">
        <v>64</v>
      </c>
      <c r="E193" s="40" t="s">
        <v>45</v>
      </c>
      <c r="F193" s="41" t="n">
        <v>6096</v>
      </c>
      <c r="G193" s="79" t="s">
        <v>65</v>
      </c>
      <c r="H193" s="43" t="s">
        <v>47</v>
      </c>
      <c r="I193" s="44" t="n">
        <f aca="false">SUM(C193*F193)</f>
        <v>7863.84</v>
      </c>
    </row>
    <row r="194" s="40" customFormat="true" ht="39" hidden="false" customHeight="true" outlineLevel="0" collapsed="false">
      <c r="A194" s="32" t="n">
        <v>7</v>
      </c>
      <c r="B194" s="52" t="s">
        <v>237</v>
      </c>
      <c r="C194" s="39" t="n">
        <v>3</v>
      </c>
      <c r="D194" s="78" t="s">
        <v>174</v>
      </c>
      <c r="E194" s="40" t="s">
        <v>45</v>
      </c>
      <c r="F194" s="41" t="n">
        <v>9360</v>
      </c>
      <c r="G194" s="79" t="s">
        <v>175</v>
      </c>
      <c r="H194" s="43" t="s">
        <v>47</v>
      </c>
      <c r="I194" s="44" t="n">
        <f aca="false">SUM(C194*F194)</f>
        <v>28080</v>
      </c>
    </row>
    <row r="195" s="40" customFormat="true" ht="39" hidden="false" customHeight="true" outlineLevel="0" collapsed="false">
      <c r="A195" s="32" t="n">
        <v>8</v>
      </c>
      <c r="B195" s="52" t="s">
        <v>222</v>
      </c>
      <c r="C195" s="34"/>
      <c r="D195" s="20"/>
      <c r="E195" s="20"/>
      <c r="F195" s="35"/>
      <c r="G195" s="32"/>
      <c r="H195" s="36"/>
      <c r="I195" s="37"/>
    </row>
    <row r="196" s="40" customFormat="true" ht="18" hidden="false" customHeight="true" outlineLevel="0" collapsed="false">
      <c r="A196" s="42"/>
      <c r="B196" s="38" t="s">
        <v>218</v>
      </c>
      <c r="C196" s="39" t="n">
        <v>6</v>
      </c>
      <c r="D196" s="78" t="s">
        <v>174</v>
      </c>
      <c r="E196" s="40" t="s">
        <v>45</v>
      </c>
      <c r="F196" s="41" t="n">
        <v>4062.5</v>
      </c>
      <c r="G196" s="79" t="s">
        <v>175</v>
      </c>
      <c r="H196" s="43" t="s">
        <v>47</v>
      </c>
      <c r="I196" s="44" t="n">
        <f aca="false">SUM(C196*F196)</f>
        <v>24375</v>
      </c>
    </row>
    <row r="197" s="40" customFormat="true" ht="13.5" hidden="false" customHeight="true" outlineLevel="0" collapsed="false">
      <c r="A197" s="42" t="n">
        <v>9</v>
      </c>
      <c r="B197" s="76" t="s">
        <v>223</v>
      </c>
      <c r="C197" s="34"/>
      <c r="D197" s="20"/>
      <c r="E197" s="20"/>
      <c r="F197" s="35"/>
      <c r="G197" s="32"/>
      <c r="H197" s="36"/>
      <c r="I197" s="37"/>
    </row>
    <row r="198" s="40" customFormat="true" ht="17.25" hidden="false" customHeight="true" outlineLevel="0" collapsed="false">
      <c r="A198" s="42"/>
      <c r="B198" s="38" t="s">
        <v>224</v>
      </c>
      <c r="C198" s="39" t="n">
        <v>12</v>
      </c>
      <c r="D198" s="78" t="s">
        <v>187</v>
      </c>
      <c r="E198" s="40" t="s">
        <v>45</v>
      </c>
      <c r="F198" s="41" t="n">
        <v>1000</v>
      </c>
      <c r="G198" s="79" t="s">
        <v>188</v>
      </c>
      <c r="H198" s="43" t="s">
        <v>47</v>
      </c>
      <c r="I198" s="44" t="n">
        <f aca="false">SUM(C198*F198)</f>
        <v>12000</v>
      </c>
    </row>
    <row r="199" s="40" customFormat="true" ht="17.25" hidden="false" customHeight="true" outlineLevel="0" collapsed="false">
      <c r="A199" s="42"/>
      <c r="B199" s="38" t="s">
        <v>183</v>
      </c>
      <c r="C199" s="39" t="n">
        <v>12</v>
      </c>
      <c r="D199" s="78" t="s">
        <v>187</v>
      </c>
      <c r="E199" s="40" t="s">
        <v>45</v>
      </c>
      <c r="F199" s="41" t="n">
        <v>2200</v>
      </c>
      <c r="G199" s="79" t="s">
        <v>188</v>
      </c>
      <c r="H199" s="43" t="s">
        <v>47</v>
      </c>
      <c r="I199" s="44" t="n">
        <f aca="false">SUM(C199*F199)</f>
        <v>26400</v>
      </c>
    </row>
    <row r="200" s="40" customFormat="true" ht="17.25" hidden="false" customHeight="true" outlineLevel="0" collapsed="false">
      <c r="A200" s="42" t="n">
        <v>10</v>
      </c>
      <c r="B200" s="76" t="s">
        <v>226</v>
      </c>
      <c r="C200" s="34"/>
      <c r="D200" s="20"/>
      <c r="E200" s="20"/>
      <c r="F200" s="35"/>
      <c r="G200" s="32"/>
      <c r="H200" s="36"/>
      <c r="I200" s="37"/>
    </row>
    <row r="201" s="40" customFormat="true" ht="17.25" hidden="false" customHeight="true" outlineLevel="0" collapsed="false">
      <c r="A201" s="42"/>
      <c r="B201" s="38" t="s">
        <v>224</v>
      </c>
      <c r="C201" s="39" t="n">
        <v>12</v>
      </c>
      <c r="D201" s="78" t="s">
        <v>187</v>
      </c>
      <c r="E201" s="40" t="s">
        <v>45</v>
      </c>
      <c r="F201" s="41" t="n">
        <v>2025</v>
      </c>
      <c r="G201" s="79" t="s">
        <v>188</v>
      </c>
      <c r="H201" s="43" t="s">
        <v>47</v>
      </c>
      <c r="I201" s="44" t="n">
        <f aca="false">SUM(C201*F201)</f>
        <v>24300</v>
      </c>
    </row>
    <row r="202" s="40" customFormat="true" ht="17.25" hidden="false" customHeight="true" outlineLevel="0" collapsed="false">
      <c r="A202" s="42"/>
      <c r="B202" s="38" t="s">
        <v>183</v>
      </c>
      <c r="C202" s="39" t="n">
        <v>12</v>
      </c>
      <c r="D202" s="78" t="s">
        <v>187</v>
      </c>
      <c r="E202" s="40" t="s">
        <v>45</v>
      </c>
      <c r="F202" s="41" t="n">
        <v>12150</v>
      </c>
      <c r="G202" s="79" t="s">
        <v>188</v>
      </c>
      <c r="H202" s="43" t="s">
        <v>47</v>
      </c>
      <c r="I202" s="44" t="n">
        <f aca="false">SUM(C202*F202)</f>
        <v>145800</v>
      </c>
    </row>
    <row r="203" s="40" customFormat="true" ht="88.5" hidden="false" customHeight="true" outlineLevel="0" collapsed="false">
      <c r="A203" s="32" t="n">
        <v>11</v>
      </c>
      <c r="B203" s="52" t="s">
        <v>227</v>
      </c>
      <c r="C203" s="34"/>
      <c r="D203" s="20"/>
      <c r="E203" s="20"/>
      <c r="F203" s="35"/>
      <c r="G203" s="32"/>
      <c r="H203" s="36"/>
      <c r="I203" s="37"/>
    </row>
    <row r="204" s="40" customFormat="true" ht="18" hidden="false" customHeight="true" outlineLevel="0" collapsed="false">
      <c r="A204" s="42"/>
      <c r="B204" s="38" t="s">
        <v>224</v>
      </c>
      <c r="C204" s="39" t="n">
        <v>12</v>
      </c>
      <c r="D204" s="78" t="s">
        <v>187</v>
      </c>
      <c r="E204" s="40" t="s">
        <v>45</v>
      </c>
      <c r="F204" s="41" t="n">
        <v>938</v>
      </c>
      <c r="G204" s="79" t="s">
        <v>188</v>
      </c>
      <c r="H204" s="43" t="s">
        <v>47</v>
      </c>
      <c r="I204" s="44" t="n">
        <f aca="false">SUM(C204*F204)</f>
        <v>11256</v>
      </c>
    </row>
    <row r="205" s="40" customFormat="true" ht="18" hidden="false" customHeight="true" outlineLevel="0" collapsed="false">
      <c r="A205" s="42"/>
      <c r="B205" s="38" t="s">
        <v>183</v>
      </c>
      <c r="C205" s="39" t="n">
        <v>24</v>
      </c>
      <c r="D205" s="78" t="s">
        <v>187</v>
      </c>
      <c r="E205" s="40" t="s">
        <v>45</v>
      </c>
      <c r="F205" s="41" t="n">
        <v>2239</v>
      </c>
      <c r="G205" s="79" t="s">
        <v>188</v>
      </c>
      <c r="H205" s="43" t="s">
        <v>47</v>
      </c>
      <c r="I205" s="44" t="n">
        <f aca="false">SUM(C205*F205)</f>
        <v>53736</v>
      </c>
    </row>
    <row r="206" customFormat="false" ht="17.25" hidden="false" customHeight="true" outlineLevel="0" collapsed="false">
      <c r="A206" s="32"/>
      <c r="B206" s="48"/>
      <c r="C206" s="45"/>
      <c r="D206" s="20"/>
      <c r="E206" s="20"/>
      <c r="F206" s="35"/>
      <c r="G206" s="49" t="s">
        <v>66</v>
      </c>
      <c r="H206" s="50" t="s">
        <v>47</v>
      </c>
      <c r="I206" s="51" t="n">
        <f aca="false">SUM(I182:I205)</f>
        <v>4385211.9312</v>
      </c>
    </row>
    <row r="207" customFormat="false" ht="12.75" hidden="false" customHeight="false" outlineLevel="0" collapsed="false">
      <c r="A207" s="32"/>
      <c r="B207" s="52"/>
      <c r="C207" s="53"/>
      <c r="D207" s="54"/>
      <c r="E207" s="20"/>
      <c r="F207" s="55"/>
      <c r="G207" s="56"/>
      <c r="H207" s="57"/>
      <c r="I207" s="58"/>
    </row>
    <row r="208" customFormat="false" ht="12.75" hidden="false" customHeight="false" outlineLevel="0" collapsed="false">
      <c r="A208" s="32"/>
      <c r="B208" s="52"/>
      <c r="C208" s="53"/>
      <c r="D208" s="54"/>
      <c r="E208" s="20"/>
      <c r="F208" s="55"/>
      <c r="G208" s="56"/>
      <c r="H208" s="57"/>
      <c r="I208" s="58"/>
    </row>
    <row r="209" customFormat="false" ht="12.75" hidden="false" customHeight="false" outlineLevel="0" collapsed="false">
      <c r="A209" s="59"/>
      <c r="B209" s="60"/>
      <c r="C209" s="61"/>
      <c r="D209" s="62"/>
      <c r="E209" s="63"/>
      <c r="F209" s="62"/>
      <c r="G209" s="64"/>
      <c r="H209" s="64"/>
      <c r="I209" s="64"/>
      <c r="K209" s="15"/>
    </row>
    <row r="210" customFormat="false" ht="12.75" hidden="false" customHeight="false" outlineLevel="0" collapsed="false">
      <c r="A210" s="32"/>
      <c r="B210" s="47"/>
      <c r="C210" s="45"/>
      <c r="D210" s="20"/>
      <c r="E210" s="20"/>
      <c r="F210" s="35"/>
      <c r="G210" s="32"/>
      <c r="H210" s="20"/>
      <c r="I210" s="37"/>
    </row>
    <row r="211" customFormat="false" ht="12.75" hidden="false" customHeight="false" outlineLevel="0" collapsed="false">
      <c r="A211" s="32"/>
      <c r="B211" s="16" t="s">
        <v>26</v>
      </c>
      <c r="C211" s="45"/>
      <c r="D211" s="20"/>
      <c r="E211" s="17" t="s">
        <v>27</v>
      </c>
      <c r="F211" s="17"/>
      <c r="G211" s="17"/>
      <c r="H211" s="17"/>
      <c r="I211" s="17"/>
    </row>
    <row r="212" customFormat="false" ht="12.75" hidden="false" customHeight="false" outlineLevel="0" collapsed="false">
      <c r="A212" s="32"/>
      <c r="B212" s="47"/>
      <c r="C212" s="45"/>
      <c r="D212" s="20"/>
      <c r="E212" s="19" t="s">
        <v>28</v>
      </c>
      <c r="F212" s="19"/>
      <c r="G212" s="19"/>
      <c r="H212" s="19"/>
      <c r="I212" s="19"/>
    </row>
    <row r="213" customFormat="false" ht="12.75" hidden="false" customHeight="false" outlineLevel="0" collapsed="false">
      <c r="A213" s="32"/>
      <c r="B213" s="47"/>
      <c r="C213" s="45"/>
      <c r="D213" s="20"/>
      <c r="E213" s="19" t="s">
        <v>29</v>
      </c>
      <c r="F213" s="19"/>
      <c r="G213" s="19"/>
      <c r="H213" s="19"/>
      <c r="I213" s="19"/>
    </row>
    <row r="215" customFormat="false" ht="25.5" hidden="false" customHeight="true" outlineLevel="0" collapsed="false">
      <c r="A215" s="9" t="s">
        <v>4</v>
      </c>
      <c r="B215" s="9" t="s">
        <v>96</v>
      </c>
      <c r="C215" s="9" t="s">
        <v>97</v>
      </c>
      <c r="D215" s="9"/>
      <c r="E215" s="9" t="s">
        <v>98</v>
      </c>
      <c r="F215" s="9"/>
      <c r="G215" s="9" t="s">
        <v>66</v>
      </c>
      <c r="H215" s="9"/>
      <c r="I215" s="9"/>
    </row>
    <row r="216" customFormat="false" ht="20.25" hidden="false" customHeight="true" outlineLevel="0" collapsed="false">
      <c r="A216" s="70" t="n">
        <v>1</v>
      </c>
      <c r="B216" s="71" t="s">
        <v>228</v>
      </c>
      <c r="C216" s="72" t="n">
        <f aca="false">SUM(I185:I199,I203:I205)</f>
        <v>342111.9312</v>
      </c>
      <c r="D216" s="72"/>
      <c r="E216" s="80" t="n">
        <f aca="false">SUM(I182,I201:I202)</f>
        <v>4043100</v>
      </c>
      <c r="F216" s="80"/>
      <c r="G216" s="73" t="n">
        <f aca="false">SUM(C216:F216)</f>
        <v>4385211.9312</v>
      </c>
      <c r="H216" s="73"/>
      <c r="I216" s="73"/>
    </row>
    <row r="217" customFormat="false" ht="20.25" hidden="false" customHeight="true" outlineLevel="0" collapsed="false">
      <c r="A217" s="75" t="s">
        <v>25</v>
      </c>
      <c r="B217" s="75"/>
      <c r="C217" s="73" t="n">
        <f aca="false">SUM(C216:D216)</f>
        <v>342111.9312</v>
      </c>
      <c r="D217" s="73"/>
      <c r="E217" s="73" t="n">
        <f aca="false">E216</f>
        <v>4043100</v>
      </c>
      <c r="F217" s="73"/>
      <c r="G217" s="73" t="n">
        <f aca="false">SUM(G216:I216)</f>
        <v>4385211.9312</v>
      </c>
      <c r="H217" s="73"/>
      <c r="I217" s="73"/>
    </row>
    <row r="219" customFormat="false" ht="12.75" hidden="false" customHeight="false" outlineLevel="0" collapsed="false">
      <c r="I219" s="15"/>
    </row>
    <row r="221" customFormat="false" ht="12.75" hidden="false" customHeight="false" outlineLevel="0" collapsed="false">
      <c r="A221" s="32"/>
      <c r="B221" s="16" t="s">
        <v>26</v>
      </c>
      <c r="C221" s="45"/>
      <c r="D221" s="20"/>
      <c r="E221" s="17" t="s">
        <v>27</v>
      </c>
      <c r="F221" s="17"/>
      <c r="G221" s="17"/>
      <c r="H221" s="17"/>
      <c r="I221" s="17"/>
    </row>
    <row r="222" customFormat="false" ht="12.75" hidden="false" customHeight="false" outlineLevel="0" collapsed="false">
      <c r="A222" s="32"/>
      <c r="B222" s="47"/>
      <c r="C222" s="45"/>
      <c r="D222" s="20"/>
      <c r="E222" s="19" t="s">
        <v>28</v>
      </c>
      <c r="F222" s="19"/>
      <c r="G222" s="19"/>
      <c r="H222" s="19"/>
      <c r="I222" s="19"/>
    </row>
    <row r="223" customFormat="false" ht="12.75" hidden="false" customHeight="false" outlineLevel="0" collapsed="false">
      <c r="A223" s="32"/>
      <c r="B223" s="47"/>
      <c r="C223" s="45"/>
      <c r="D223" s="20"/>
      <c r="E223" s="19" t="s">
        <v>29</v>
      </c>
      <c r="F223" s="19"/>
      <c r="G223" s="19"/>
      <c r="H223" s="19"/>
      <c r="I223" s="19"/>
    </row>
    <row r="225" customFormat="false" ht="28.5" hidden="false" customHeight="true" outlineLevel="0" collapsed="false">
      <c r="A225" s="29"/>
      <c r="B225" s="30" t="s">
        <v>240</v>
      </c>
      <c r="C225" s="31"/>
      <c r="D225" s="29"/>
      <c r="E225" s="29"/>
      <c r="F225" s="29"/>
      <c r="G225" s="29"/>
      <c r="H225" s="29"/>
      <c r="I225" s="29"/>
    </row>
    <row r="226" customFormat="false" ht="408.75" hidden="false" customHeight="true" outlineLevel="0" collapsed="false">
      <c r="A226" s="32" t="n">
        <v>1</v>
      </c>
      <c r="B226" s="87" t="s">
        <v>241</v>
      </c>
      <c r="C226" s="34" t="n">
        <v>3</v>
      </c>
      <c r="D226" s="54" t="s">
        <v>208</v>
      </c>
      <c r="E226" s="20" t="s">
        <v>45</v>
      </c>
      <c r="F226" s="55" t="n">
        <v>1215000</v>
      </c>
      <c r="G226" s="68" t="s">
        <v>209</v>
      </c>
      <c r="H226" s="36" t="s">
        <v>47</v>
      </c>
      <c r="I226" s="37" t="n">
        <f aca="false">SUM(C226*F226)</f>
        <v>3645000</v>
      </c>
    </row>
    <row r="227" customFormat="false" ht="20.25" hidden="false" customHeight="true" outlineLevel="0" collapsed="false">
      <c r="A227" s="32"/>
      <c r="B227" s="88" t="s">
        <v>210</v>
      </c>
      <c r="C227" s="34"/>
      <c r="D227" s="20"/>
      <c r="E227" s="20"/>
      <c r="F227" s="35"/>
      <c r="G227" s="32"/>
      <c r="H227" s="36"/>
      <c r="I227" s="37"/>
    </row>
    <row r="228" customFormat="false" ht="88.5" hidden="false" customHeight="true" outlineLevel="0" collapsed="false">
      <c r="A228" s="32" t="n">
        <v>1</v>
      </c>
      <c r="B228" s="52" t="s">
        <v>211</v>
      </c>
      <c r="C228" s="34"/>
      <c r="D228" s="20"/>
      <c r="E228" s="20"/>
      <c r="F228" s="35"/>
      <c r="G228" s="32"/>
      <c r="H228" s="36"/>
      <c r="I228" s="37"/>
    </row>
    <row r="229" s="40" customFormat="true" ht="21" hidden="false" customHeight="true" outlineLevel="0" collapsed="false">
      <c r="A229" s="42"/>
      <c r="B229" s="38" t="s">
        <v>231</v>
      </c>
      <c r="C229" s="39" t="n">
        <v>48</v>
      </c>
      <c r="D229" s="78" t="s">
        <v>53</v>
      </c>
      <c r="E229" s="40" t="s">
        <v>45</v>
      </c>
      <c r="F229" s="41" t="n">
        <v>685</v>
      </c>
      <c r="G229" s="79" t="s">
        <v>54</v>
      </c>
      <c r="H229" s="43" t="s">
        <v>47</v>
      </c>
      <c r="I229" s="44" t="n">
        <f aca="false">SUM(C229*F229)</f>
        <v>32880</v>
      </c>
    </row>
    <row r="230" s="40" customFormat="true" ht="21" hidden="false" customHeight="true" outlineLevel="0" collapsed="false">
      <c r="A230" s="42"/>
      <c r="B230" s="38" t="s">
        <v>235</v>
      </c>
      <c r="C230" s="39" t="n">
        <v>24</v>
      </c>
      <c r="D230" s="78" t="s">
        <v>53</v>
      </c>
      <c r="E230" s="40" t="s">
        <v>45</v>
      </c>
      <c r="F230" s="41" t="n">
        <v>1998</v>
      </c>
      <c r="G230" s="79" t="s">
        <v>54</v>
      </c>
      <c r="H230" s="43" t="s">
        <v>47</v>
      </c>
      <c r="I230" s="44" t="n">
        <f aca="false">SUM(C230*F230)</f>
        <v>47952</v>
      </c>
    </row>
    <row r="231" customFormat="false" ht="53.25" hidden="false" customHeight="true" outlineLevel="0" collapsed="false">
      <c r="A231" s="32" t="n">
        <v>2</v>
      </c>
      <c r="B231" s="52" t="s">
        <v>214</v>
      </c>
      <c r="C231" s="39" t="n">
        <v>4.1772</v>
      </c>
      <c r="D231" s="78" t="s">
        <v>64</v>
      </c>
      <c r="E231" s="40" t="s">
        <v>45</v>
      </c>
      <c r="F231" s="41" t="n">
        <v>6096</v>
      </c>
      <c r="G231" s="79" t="s">
        <v>65</v>
      </c>
      <c r="H231" s="43" t="s">
        <v>47</v>
      </c>
      <c r="I231" s="44" t="n">
        <f aca="false">SUM(C231*F231)</f>
        <v>25464.2112</v>
      </c>
    </row>
    <row r="232" customFormat="false" ht="42.75" hidden="false" customHeight="true" outlineLevel="0" collapsed="false">
      <c r="A232" s="32" t="n">
        <v>3</v>
      </c>
      <c r="B232" s="52" t="s">
        <v>215</v>
      </c>
      <c r="C232" s="39" t="n">
        <v>1.55</v>
      </c>
      <c r="D232" s="78" t="s">
        <v>64</v>
      </c>
      <c r="E232" s="40" t="s">
        <v>45</v>
      </c>
      <c r="F232" s="41" t="n">
        <v>6096</v>
      </c>
      <c r="G232" s="79" t="s">
        <v>65</v>
      </c>
      <c r="H232" s="43" t="s">
        <v>47</v>
      </c>
      <c r="I232" s="44" t="n">
        <f aca="false">SUM(C232*F232)</f>
        <v>9448.8</v>
      </c>
    </row>
    <row r="233" customFormat="false" ht="54" hidden="false" customHeight="true" outlineLevel="0" collapsed="false">
      <c r="A233" s="32" t="n">
        <v>4</v>
      </c>
      <c r="B233" s="52" t="s">
        <v>216</v>
      </c>
      <c r="C233" s="39" t="n">
        <v>12</v>
      </c>
      <c r="D233" s="78" t="s">
        <v>53</v>
      </c>
      <c r="E233" s="40" t="s">
        <v>45</v>
      </c>
      <c r="F233" s="41" t="n">
        <v>749.34</v>
      </c>
      <c r="G233" s="79" t="s">
        <v>54</v>
      </c>
      <c r="H233" s="43" t="s">
        <v>47</v>
      </c>
      <c r="I233" s="44" t="n">
        <f aca="false">SUM(C233*F233)</f>
        <v>8992.08</v>
      </c>
    </row>
    <row r="234" customFormat="false" ht="87" hidden="false" customHeight="true" outlineLevel="0" collapsed="false">
      <c r="A234" s="32" t="n">
        <v>5</v>
      </c>
      <c r="B234" s="52" t="s">
        <v>217</v>
      </c>
      <c r="C234" s="34"/>
      <c r="D234" s="20"/>
      <c r="E234" s="20"/>
      <c r="F234" s="35"/>
      <c r="G234" s="32"/>
      <c r="H234" s="36"/>
      <c r="I234" s="37"/>
    </row>
    <row r="235" s="40" customFormat="true" ht="18.75" hidden="false" customHeight="true" outlineLevel="0" collapsed="false">
      <c r="A235" s="42"/>
      <c r="B235" s="38" t="s">
        <v>218</v>
      </c>
      <c r="C235" s="39" t="n">
        <v>12</v>
      </c>
      <c r="D235" s="78" t="s">
        <v>174</v>
      </c>
      <c r="E235" s="40" t="s">
        <v>45</v>
      </c>
      <c r="F235" s="41" t="n">
        <v>1520</v>
      </c>
      <c r="G235" s="79" t="s">
        <v>175</v>
      </c>
      <c r="H235" s="43" t="s">
        <v>47</v>
      </c>
      <c r="I235" s="44" t="n">
        <f aca="false">SUM(C235*F235)</f>
        <v>18240</v>
      </c>
    </row>
    <row r="236" s="40" customFormat="true" ht="18.75" hidden="false" customHeight="true" outlineLevel="0" collapsed="false">
      <c r="A236" s="42"/>
      <c r="B236" s="38" t="s">
        <v>236</v>
      </c>
      <c r="C236" s="39" t="n">
        <v>12</v>
      </c>
      <c r="D236" s="78" t="s">
        <v>174</v>
      </c>
      <c r="E236" s="40" t="s">
        <v>45</v>
      </c>
      <c r="F236" s="41" t="n">
        <v>2952</v>
      </c>
      <c r="G236" s="79" t="s">
        <v>175</v>
      </c>
      <c r="H236" s="43" t="s">
        <v>47</v>
      </c>
      <c r="I236" s="44" t="n">
        <f aca="false">SUM(C236*F236)</f>
        <v>35424</v>
      </c>
    </row>
    <row r="237" s="40" customFormat="true" ht="42.75" hidden="false" customHeight="true" outlineLevel="0" collapsed="false">
      <c r="A237" s="32" t="n">
        <v>6</v>
      </c>
      <c r="B237" s="52" t="s">
        <v>220</v>
      </c>
      <c r="C237" s="39" t="n">
        <v>1.29</v>
      </c>
      <c r="D237" s="78" t="s">
        <v>64</v>
      </c>
      <c r="E237" s="40" t="s">
        <v>45</v>
      </c>
      <c r="F237" s="41" t="n">
        <v>6096</v>
      </c>
      <c r="G237" s="79" t="s">
        <v>65</v>
      </c>
      <c r="H237" s="43" t="s">
        <v>47</v>
      </c>
      <c r="I237" s="44" t="n">
        <f aca="false">SUM(C237*F237)</f>
        <v>7863.84</v>
      </c>
    </row>
    <row r="238" s="40" customFormat="true" ht="39" hidden="false" customHeight="true" outlineLevel="0" collapsed="false">
      <c r="A238" s="32" t="n">
        <v>7</v>
      </c>
      <c r="B238" s="52" t="s">
        <v>237</v>
      </c>
      <c r="C238" s="39" t="n">
        <v>3</v>
      </c>
      <c r="D238" s="78" t="s">
        <v>174</v>
      </c>
      <c r="E238" s="40" t="s">
        <v>45</v>
      </c>
      <c r="F238" s="41" t="n">
        <v>9360</v>
      </c>
      <c r="G238" s="79" t="s">
        <v>175</v>
      </c>
      <c r="H238" s="43" t="s">
        <v>47</v>
      </c>
      <c r="I238" s="44" t="n">
        <f aca="false">SUM(C238*F238)</f>
        <v>28080</v>
      </c>
    </row>
    <row r="239" s="40" customFormat="true" ht="39" hidden="false" customHeight="true" outlineLevel="0" collapsed="false">
      <c r="A239" s="32" t="n">
        <v>8</v>
      </c>
      <c r="B239" s="52" t="s">
        <v>222</v>
      </c>
      <c r="C239" s="34"/>
      <c r="D239" s="20"/>
      <c r="E239" s="20"/>
      <c r="F239" s="35"/>
      <c r="G239" s="32"/>
      <c r="H239" s="36"/>
      <c r="I239" s="37"/>
    </row>
    <row r="240" s="40" customFormat="true" ht="18" hidden="false" customHeight="true" outlineLevel="0" collapsed="false">
      <c r="A240" s="42"/>
      <c r="B240" s="38" t="s">
        <v>218</v>
      </c>
      <c r="C240" s="39" t="n">
        <v>6</v>
      </c>
      <c r="D240" s="78" t="s">
        <v>174</v>
      </c>
      <c r="E240" s="40" t="s">
        <v>45</v>
      </c>
      <c r="F240" s="41" t="n">
        <v>4062.5</v>
      </c>
      <c r="G240" s="79" t="s">
        <v>175</v>
      </c>
      <c r="H240" s="43" t="s">
        <v>47</v>
      </c>
      <c r="I240" s="44" t="n">
        <f aca="false">SUM(C240*F240)</f>
        <v>24375</v>
      </c>
    </row>
    <row r="241" s="40" customFormat="true" ht="13.5" hidden="false" customHeight="true" outlineLevel="0" collapsed="false">
      <c r="A241" s="42" t="n">
        <v>9</v>
      </c>
      <c r="B241" s="76" t="s">
        <v>223</v>
      </c>
      <c r="C241" s="34"/>
      <c r="D241" s="20"/>
      <c r="E241" s="20"/>
      <c r="F241" s="35"/>
      <c r="G241" s="32"/>
      <c r="H241" s="36"/>
      <c r="I241" s="37"/>
    </row>
    <row r="242" s="40" customFormat="true" ht="17.25" hidden="false" customHeight="true" outlineLevel="0" collapsed="false">
      <c r="A242" s="42"/>
      <c r="B242" s="38" t="s">
        <v>224</v>
      </c>
      <c r="C242" s="39" t="n">
        <v>12</v>
      </c>
      <c r="D242" s="78" t="s">
        <v>187</v>
      </c>
      <c r="E242" s="40" t="s">
        <v>45</v>
      </c>
      <c r="F242" s="41" t="n">
        <v>1000</v>
      </c>
      <c r="G242" s="79" t="s">
        <v>188</v>
      </c>
      <c r="H242" s="43" t="s">
        <v>47</v>
      </c>
      <c r="I242" s="44" t="n">
        <f aca="false">SUM(C242*F242)</f>
        <v>12000</v>
      </c>
    </row>
    <row r="243" s="40" customFormat="true" ht="17.25" hidden="false" customHeight="true" outlineLevel="0" collapsed="false">
      <c r="A243" s="42"/>
      <c r="B243" s="38" t="s">
        <v>183</v>
      </c>
      <c r="C243" s="39" t="n">
        <v>12</v>
      </c>
      <c r="D243" s="78" t="s">
        <v>187</v>
      </c>
      <c r="E243" s="40" t="s">
        <v>45</v>
      </c>
      <c r="F243" s="41" t="n">
        <v>2200</v>
      </c>
      <c r="G243" s="79" t="s">
        <v>188</v>
      </c>
      <c r="H243" s="43" t="s">
        <v>47</v>
      </c>
      <c r="I243" s="44" t="n">
        <f aca="false">SUM(C243*F243)</f>
        <v>26400</v>
      </c>
    </row>
    <row r="244" s="40" customFormat="true" ht="17.25" hidden="false" customHeight="true" outlineLevel="0" collapsed="false">
      <c r="A244" s="42" t="n">
        <v>10</v>
      </c>
      <c r="B244" s="76" t="s">
        <v>226</v>
      </c>
      <c r="C244" s="34"/>
      <c r="D244" s="20"/>
      <c r="E244" s="20"/>
      <c r="F244" s="35"/>
      <c r="G244" s="32"/>
      <c r="H244" s="36"/>
      <c r="I244" s="37"/>
    </row>
    <row r="245" s="40" customFormat="true" ht="17.25" hidden="false" customHeight="true" outlineLevel="0" collapsed="false">
      <c r="A245" s="42"/>
      <c r="B245" s="38" t="s">
        <v>224</v>
      </c>
      <c r="C245" s="39" t="n">
        <v>12</v>
      </c>
      <c r="D245" s="78" t="s">
        <v>187</v>
      </c>
      <c r="E245" s="40" t="s">
        <v>45</v>
      </c>
      <c r="F245" s="41" t="n">
        <v>2025</v>
      </c>
      <c r="G245" s="79" t="s">
        <v>188</v>
      </c>
      <c r="H245" s="43" t="s">
        <v>47</v>
      </c>
      <c r="I245" s="44" t="n">
        <f aca="false">SUM(C245*F245)</f>
        <v>24300</v>
      </c>
    </row>
    <row r="246" s="40" customFormat="true" ht="17.25" hidden="false" customHeight="true" outlineLevel="0" collapsed="false">
      <c r="A246" s="42"/>
      <c r="B246" s="38" t="s">
        <v>183</v>
      </c>
      <c r="C246" s="39" t="n">
        <v>12</v>
      </c>
      <c r="D246" s="78" t="s">
        <v>187</v>
      </c>
      <c r="E246" s="40" t="s">
        <v>45</v>
      </c>
      <c r="F246" s="41" t="n">
        <v>12150</v>
      </c>
      <c r="G246" s="79" t="s">
        <v>188</v>
      </c>
      <c r="H246" s="43" t="s">
        <v>47</v>
      </c>
      <c r="I246" s="44" t="n">
        <f aca="false">SUM(C246*F246)</f>
        <v>145800</v>
      </c>
    </row>
    <row r="247" s="40" customFormat="true" ht="88.5" hidden="false" customHeight="true" outlineLevel="0" collapsed="false">
      <c r="A247" s="32" t="n">
        <v>11</v>
      </c>
      <c r="B247" s="52" t="s">
        <v>227</v>
      </c>
      <c r="C247" s="34"/>
      <c r="D247" s="20"/>
      <c r="E247" s="20"/>
      <c r="F247" s="35"/>
      <c r="G247" s="32"/>
      <c r="H247" s="36"/>
      <c r="I247" s="37"/>
    </row>
    <row r="248" s="40" customFormat="true" ht="18" hidden="false" customHeight="true" outlineLevel="0" collapsed="false">
      <c r="A248" s="42"/>
      <c r="B248" s="38" t="s">
        <v>224</v>
      </c>
      <c r="C248" s="39" t="n">
        <v>12</v>
      </c>
      <c r="D248" s="78" t="s">
        <v>187</v>
      </c>
      <c r="E248" s="40" t="s">
        <v>45</v>
      </c>
      <c r="F248" s="41" t="n">
        <v>938</v>
      </c>
      <c r="G248" s="79" t="s">
        <v>188</v>
      </c>
      <c r="H248" s="43" t="s">
        <v>47</v>
      </c>
      <c r="I248" s="44" t="n">
        <f aca="false">SUM(C248*F248)</f>
        <v>11256</v>
      </c>
    </row>
    <row r="249" s="40" customFormat="true" ht="18" hidden="false" customHeight="true" outlineLevel="0" collapsed="false">
      <c r="A249" s="42"/>
      <c r="B249" s="38" t="s">
        <v>183</v>
      </c>
      <c r="C249" s="39" t="n">
        <v>24</v>
      </c>
      <c r="D249" s="78" t="s">
        <v>187</v>
      </c>
      <c r="E249" s="40" t="s">
        <v>45</v>
      </c>
      <c r="F249" s="41" t="n">
        <v>2239</v>
      </c>
      <c r="G249" s="79" t="s">
        <v>188</v>
      </c>
      <c r="H249" s="43" t="s">
        <v>47</v>
      </c>
      <c r="I249" s="44" t="n">
        <f aca="false">SUM(C249*F249)</f>
        <v>53736</v>
      </c>
    </row>
    <row r="250" customFormat="false" ht="17.25" hidden="false" customHeight="true" outlineLevel="0" collapsed="false">
      <c r="A250" s="32"/>
      <c r="B250" s="48"/>
      <c r="C250" s="45"/>
      <c r="D250" s="20"/>
      <c r="E250" s="20"/>
      <c r="F250" s="35"/>
      <c r="G250" s="49" t="s">
        <v>66</v>
      </c>
      <c r="H250" s="50" t="s">
        <v>47</v>
      </c>
      <c r="I250" s="51" t="n">
        <f aca="false">SUM(I226:I249)</f>
        <v>4157211.9312</v>
      </c>
    </row>
    <row r="251" customFormat="false" ht="12.75" hidden="false" customHeight="false" outlineLevel="0" collapsed="false">
      <c r="A251" s="32"/>
      <c r="B251" s="52"/>
      <c r="C251" s="53"/>
      <c r="D251" s="54"/>
      <c r="E251" s="20"/>
      <c r="F251" s="55"/>
      <c r="G251" s="56"/>
      <c r="H251" s="57"/>
      <c r="I251" s="58"/>
    </row>
    <row r="252" customFormat="false" ht="12.75" hidden="false" customHeight="false" outlineLevel="0" collapsed="false">
      <c r="A252" s="32"/>
      <c r="B252" s="52"/>
      <c r="C252" s="53"/>
      <c r="D252" s="54"/>
      <c r="E252" s="20"/>
      <c r="F252" s="55"/>
      <c r="G252" s="56"/>
      <c r="H252" s="57"/>
      <c r="I252" s="58"/>
    </row>
    <row r="253" customFormat="false" ht="12.75" hidden="false" customHeight="false" outlineLevel="0" collapsed="false">
      <c r="A253" s="59"/>
      <c r="B253" s="60"/>
      <c r="C253" s="61"/>
      <c r="D253" s="62"/>
      <c r="E253" s="63"/>
      <c r="F253" s="62"/>
      <c r="G253" s="64"/>
      <c r="H253" s="64"/>
      <c r="I253" s="64"/>
      <c r="K253" s="15"/>
    </row>
    <row r="254" customFormat="false" ht="12.75" hidden="false" customHeight="false" outlineLevel="0" collapsed="false">
      <c r="A254" s="32"/>
      <c r="B254" s="47"/>
      <c r="C254" s="45"/>
      <c r="D254" s="20"/>
      <c r="E254" s="20"/>
      <c r="F254" s="35"/>
      <c r="G254" s="32"/>
      <c r="H254" s="20"/>
      <c r="I254" s="37"/>
    </row>
    <row r="255" customFormat="false" ht="12.75" hidden="false" customHeight="false" outlineLevel="0" collapsed="false">
      <c r="A255" s="32"/>
      <c r="B255" s="16" t="s">
        <v>26</v>
      </c>
      <c r="C255" s="45"/>
      <c r="D255" s="20"/>
      <c r="E255" s="17" t="s">
        <v>27</v>
      </c>
      <c r="F255" s="17"/>
      <c r="G255" s="17"/>
      <c r="H255" s="17"/>
      <c r="I255" s="17"/>
    </row>
    <row r="256" customFormat="false" ht="12.75" hidden="false" customHeight="false" outlineLevel="0" collapsed="false">
      <c r="A256" s="32"/>
      <c r="B256" s="47"/>
      <c r="C256" s="45"/>
      <c r="D256" s="20"/>
      <c r="E256" s="19" t="s">
        <v>28</v>
      </c>
      <c r="F256" s="19"/>
      <c r="G256" s="19"/>
      <c r="H256" s="19"/>
      <c r="I256" s="19"/>
    </row>
    <row r="257" customFormat="false" ht="12.75" hidden="false" customHeight="false" outlineLevel="0" collapsed="false">
      <c r="A257" s="32"/>
      <c r="B257" s="47"/>
      <c r="C257" s="45"/>
      <c r="D257" s="20"/>
      <c r="E257" s="19" t="s">
        <v>29</v>
      </c>
      <c r="F257" s="19"/>
      <c r="G257" s="19"/>
      <c r="H257" s="19"/>
      <c r="I257" s="19"/>
    </row>
    <row r="259" customFormat="false" ht="25.5" hidden="false" customHeight="true" outlineLevel="0" collapsed="false">
      <c r="A259" s="9" t="s">
        <v>4</v>
      </c>
      <c r="B259" s="9" t="s">
        <v>96</v>
      </c>
      <c r="C259" s="9" t="s">
        <v>97</v>
      </c>
      <c r="D259" s="9"/>
      <c r="E259" s="9" t="s">
        <v>98</v>
      </c>
      <c r="F259" s="9"/>
      <c r="G259" s="9" t="s">
        <v>66</v>
      </c>
      <c r="H259" s="9"/>
      <c r="I259" s="9"/>
    </row>
    <row r="260" customFormat="false" ht="20.25" hidden="false" customHeight="true" outlineLevel="0" collapsed="false">
      <c r="A260" s="70" t="n">
        <v>1</v>
      </c>
      <c r="B260" s="71" t="s">
        <v>228</v>
      </c>
      <c r="C260" s="72" t="n">
        <f aca="false">SUM(I229:I243,I247:I249)</f>
        <v>342111.9312</v>
      </c>
      <c r="D260" s="72"/>
      <c r="E260" s="80" t="n">
        <f aca="false">SUM(I226,I245:I246)</f>
        <v>3815100</v>
      </c>
      <c r="F260" s="80"/>
      <c r="G260" s="73" t="n">
        <f aca="false">SUM(C260:F260)</f>
        <v>4157211.9312</v>
      </c>
      <c r="H260" s="73"/>
      <c r="I260" s="73"/>
    </row>
    <row r="261" customFormat="false" ht="20.25" hidden="false" customHeight="true" outlineLevel="0" collapsed="false">
      <c r="A261" s="75" t="s">
        <v>25</v>
      </c>
      <c r="B261" s="75"/>
      <c r="C261" s="73" t="n">
        <f aca="false">SUM(C260:D260)</f>
        <v>342111.9312</v>
      </c>
      <c r="D261" s="73"/>
      <c r="E261" s="73" t="n">
        <f aca="false">E260</f>
        <v>3815100</v>
      </c>
      <c r="F261" s="73"/>
      <c r="G261" s="73" t="n">
        <f aca="false">SUM(G260:I260)</f>
        <v>4157211.9312</v>
      </c>
      <c r="H261" s="73"/>
      <c r="I261" s="73"/>
    </row>
    <row r="263" customFormat="false" ht="12.75" hidden="false" customHeight="false" outlineLevel="0" collapsed="false">
      <c r="I263" s="15"/>
    </row>
    <row r="265" customFormat="false" ht="12.75" hidden="false" customHeight="false" outlineLevel="0" collapsed="false">
      <c r="A265" s="32"/>
      <c r="B265" s="16" t="s">
        <v>26</v>
      </c>
      <c r="C265" s="45"/>
      <c r="D265" s="20"/>
      <c r="E265" s="17" t="s">
        <v>27</v>
      </c>
      <c r="F265" s="17"/>
      <c r="G265" s="17"/>
      <c r="H265" s="17"/>
      <c r="I265" s="17"/>
    </row>
    <row r="266" customFormat="false" ht="12.75" hidden="false" customHeight="false" outlineLevel="0" collapsed="false">
      <c r="A266" s="32"/>
      <c r="B266" s="47"/>
      <c r="C266" s="45"/>
      <c r="D266" s="20"/>
      <c r="E266" s="19" t="s">
        <v>28</v>
      </c>
      <c r="F266" s="19"/>
      <c r="G266" s="19"/>
      <c r="H266" s="19"/>
      <c r="I266" s="19"/>
    </row>
    <row r="267" customFormat="false" ht="12.75" hidden="false" customHeight="false" outlineLevel="0" collapsed="false">
      <c r="A267" s="32"/>
      <c r="B267" s="47"/>
      <c r="C267" s="45"/>
      <c r="D267" s="20"/>
      <c r="E267" s="19" t="s">
        <v>29</v>
      </c>
      <c r="F267" s="19"/>
      <c r="G267" s="19"/>
      <c r="H267" s="19"/>
      <c r="I267" s="19"/>
    </row>
    <row r="269" customFormat="false" ht="28.5" hidden="false" customHeight="true" outlineLevel="0" collapsed="false">
      <c r="A269" s="29"/>
      <c r="B269" s="30" t="s">
        <v>242</v>
      </c>
      <c r="C269" s="31"/>
      <c r="D269" s="29"/>
      <c r="E269" s="29"/>
      <c r="F269" s="29"/>
      <c r="G269" s="29"/>
      <c r="H269" s="29"/>
      <c r="I269" s="29"/>
    </row>
    <row r="270" customFormat="false" ht="408.75" hidden="false" customHeight="true" outlineLevel="0" collapsed="false">
      <c r="A270" s="32" t="n">
        <v>1</v>
      </c>
      <c r="B270" s="87" t="s">
        <v>243</v>
      </c>
      <c r="C270" s="34" t="n">
        <v>2</v>
      </c>
      <c r="D270" s="54" t="s">
        <v>208</v>
      </c>
      <c r="E270" s="20" t="s">
        <v>45</v>
      </c>
      <c r="F270" s="55" t="n">
        <v>1188000</v>
      </c>
      <c r="G270" s="68" t="s">
        <v>209</v>
      </c>
      <c r="H270" s="36" t="s">
        <v>47</v>
      </c>
      <c r="I270" s="37" t="n">
        <f aca="false">SUM(C270*F270)</f>
        <v>2376000</v>
      </c>
    </row>
    <row r="271" customFormat="false" ht="20.25" hidden="false" customHeight="true" outlineLevel="0" collapsed="false">
      <c r="A271" s="32"/>
      <c r="B271" s="88" t="s">
        <v>210</v>
      </c>
      <c r="C271" s="34"/>
      <c r="D271" s="20"/>
      <c r="E271" s="20"/>
      <c r="F271" s="35"/>
      <c r="G271" s="32"/>
      <c r="H271" s="36"/>
      <c r="I271" s="37"/>
    </row>
    <row r="272" customFormat="false" ht="88.5" hidden="false" customHeight="true" outlineLevel="0" collapsed="false">
      <c r="A272" s="32" t="n">
        <v>1</v>
      </c>
      <c r="B272" s="52" t="s">
        <v>211</v>
      </c>
      <c r="C272" s="34"/>
      <c r="D272" s="20"/>
      <c r="E272" s="20"/>
      <c r="F272" s="35"/>
      <c r="G272" s="32"/>
      <c r="H272" s="36"/>
      <c r="I272" s="37"/>
    </row>
    <row r="273" s="40" customFormat="true" ht="21" hidden="false" customHeight="true" outlineLevel="0" collapsed="false">
      <c r="A273" s="42"/>
      <c r="B273" s="38" t="s">
        <v>212</v>
      </c>
      <c r="C273" s="39" t="n">
        <v>32</v>
      </c>
      <c r="D273" s="78" t="s">
        <v>53</v>
      </c>
      <c r="E273" s="40" t="s">
        <v>45</v>
      </c>
      <c r="F273" s="41" t="n">
        <v>530</v>
      </c>
      <c r="G273" s="79" t="s">
        <v>54</v>
      </c>
      <c r="H273" s="43" t="s">
        <v>47</v>
      </c>
      <c r="I273" s="44" t="n">
        <f aca="false">SUM(C273*F273)</f>
        <v>16960</v>
      </c>
    </row>
    <row r="274" s="40" customFormat="true" ht="21" hidden="false" customHeight="true" outlineLevel="0" collapsed="false">
      <c r="A274" s="42"/>
      <c r="B274" s="38" t="s">
        <v>244</v>
      </c>
      <c r="C274" s="39" t="n">
        <v>20</v>
      </c>
      <c r="D274" s="78" t="s">
        <v>53</v>
      </c>
      <c r="E274" s="40" t="s">
        <v>45</v>
      </c>
      <c r="F274" s="41" t="n">
        <v>1044</v>
      </c>
      <c r="G274" s="79" t="s">
        <v>54</v>
      </c>
      <c r="H274" s="43" t="s">
        <v>47</v>
      </c>
      <c r="I274" s="44" t="n">
        <f aca="false">SUM(C274*F274)</f>
        <v>20880</v>
      </c>
    </row>
    <row r="275" customFormat="false" ht="53.25" hidden="false" customHeight="true" outlineLevel="0" collapsed="false">
      <c r="A275" s="32" t="n">
        <v>2</v>
      </c>
      <c r="B275" s="52" t="s">
        <v>214</v>
      </c>
      <c r="C275" s="39" t="n">
        <v>2.6063</v>
      </c>
      <c r="D275" s="78" t="s">
        <v>64</v>
      </c>
      <c r="E275" s="40" t="s">
        <v>45</v>
      </c>
      <c r="F275" s="41" t="n">
        <v>6096</v>
      </c>
      <c r="G275" s="79" t="s">
        <v>65</v>
      </c>
      <c r="H275" s="43" t="s">
        <v>47</v>
      </c>
      <c r="I275" s="44" t="n">
        <f aca="false">SUM(C275*F275)</f>
        <v>15888.0048</v>
      </c>
    </row>
    <row r="276" customFormat="false" ht="42.75" hidden="false" customHeight="true" outlineLevel="0" collapsed="false">
      <c r="A276" s="32" t="n">
        <v>3</v>
      </c>
      <c r="B276" s="52" t="s">
        <v>245</v>
      </c>
      <c r="C276" s="39" t="n">
        <v>0.77</v>
      </c>
      <c r="D276" s="78" t="s">
        <v>64</v>
      </c>
      <c r="E276" s="40" t="s">
        <v>45</v>
      </c>
      <c r="F276" s="41" t="n">
        <v>6096</v>
      </c>
      <c r="G276" s="79" t="s">
        <v>65</v>
      </c>
      <c r="H276" s="43" t="s">
        <v>47</v>
      </c>
      <c r="I276" s="44" t="n">
        <f aca="false">SUM(C276*F276)</f>
        <v>4693.92</v>
      </c>
    </row>
    <row r="277" customFormat="false" ht="54" hidden="false" customHeight="true" outlineLevel="0" collapsed="false">
      <c r="A277" s="32" t="n">
        <v>4</v>
      </c>
      <c r="B277" s="52" t="s">
        <v>216</v>
      </c>
      <c r="C277" s="39" t="n">
        <v>16</v>
      </c>
      <c r="D277" s="78" t="s">
        <v>53</v>
      </c>
      <c r="E277" s="40" t="s">
        <v>45</v>
      </c>
      <c r="F277" s="41" t="n">
        <v>749.34</v>
      </c>
      <c r="G277" s="79" t="s">
        <v>54</v>
      </c>
      <c r="H277" s="43" t="s">
        <v>47</v>
      </c>
      <c r="I277" s="44" t="n">
        <f aca="false">SUM(C277*F277)</f>
        <v>11989.44</v>
      </c>
    </row>
    <row r="278" customFormat="false" ht="87" hidden="false" customHeight="true" outlineLevel="0" collapsed="false">
      <c r="A278" s="32" t="n">
        <v>5</v>
      </c>
      <c r="B278" s="52" t="s">
        <v>217</v>
      </c>
      <c r="C278" s="34"/>
      <c r="D278" s="20"/>
      <c r="E278" s="20"/>
      <c r="F278" s="35"/>
      <c r="G278" s="32"/>
      <c r="H278" s="36"/>
      <c r="I278" s="37"/>
    </row>
    <row r="279" s="40" customFormat="true" ht="18.75" hidden="false" customHeight="true" outlineLevel="0" collapsed="false">
      <c r="A279" s="42"/>
      <c r="B279" s="38" t="s">
        <v>218</v>
      </c>
      <c r="C279" s="39" t="n">
        <v>8</v>
      </c>
      <c r="D279" s="78" t="s">
        <v>174</v>
      </c>
      <c r="E279" s="40" t="s">
        <v>45</v>
      </c>
      <c r="F279" s="41" t="n">
        <v>1520</v>
      </c>
      <c r="G279" s="79" t="s">
        <v>175</v>
      </c>
      <c r="H279" s="43" t="s">
        <v>47</v>
      </c>
      <c r="I279" s="44" t="n">
        <f aca="false">SUM(C279*F279)</f>
        <v>12160</v>
      </c>
    </row>
    <row r="280" s="40" customFormat="true" ht="18.75" hidden="false" customHeight="true" outlineLevel="0" collapsed="false">
      <c r="A280" s="42"/>
      <c r="B280" s="38" t="s">
        <v>246</v>
      </c>
      <c r="C280" s="39" t="n">
        <v>8</v>
      </c>
      <c r="D280" s="78" t="s">
        <v>174</v>
      </c>
      <c r="E280" s="40" t="s">
        <v>45</v>
      </c>
      <c r="F280" s="41" t="n">
        <v>1973</v>
      </c>
      <c r="G280" s="79" t="s">
        <v>175</v>
      </c>
      <c r="H280" s="43" t="s">
        <v>47</v>
      </c>
      <c r="I280" s="44" t="n">
        <f aca="false">SUM(C280*F280)</f>
        <v>15784</v>
      </c>
    </row>
    <row r="281" s="40" customFormat="true" ht="42.75" hidden="false" customHeight="true" outlineLevel="0" collapsed="false">
      <c r="A281" s="32" t="n">
        <v>6</v>
      </c>
      <c r="B281" s="52" t="s">
        <v>220</v>
      </c>
      <c r="C281" s="39" t="n">
        <v>0.86</v>
      </c>
      <c r="D281" s="78" t="s">
        <v>64</v>
      </c>
      <c r="E281" s="40" t="s">
        <v>45</v>
      </c>
      <c r="F281" s="41" t="n">
        <v>6096</v>
      </c>
      <c r="G281" s="79" t="s">
        <v>65</v>
      </c>
      <c r="H281" s="43" t="s">
        <v>47</v>
      </c>
      <c r="I281" s="44" t="n">
        <f aca="false">SUM(C281*F281)</f>
        <v>5242.56</v>
      </c>
    </row>
    <row r="282" s="40" customFormat="true" ht="39" hidden="false" customHeight="true" outlineLevel="0" collapsed="false">
      <c r="A282" s="32" t="n">
        <v>7</v>
      </c>
      <c r="B282" s="52" t="s">
        <v>221</v>
      </c>
      <c r="C282" s="39" t="n">
        <v>2</v>
      </c>
      <c r="D282" s="78" t="s">
        <v>174</v>
      </c>
      <c r="E282" s="40" t="s">
        <v>45</v>
      </c>
      <c r="F282" s="41" t="n">
        <v>17940</v>
      </c>
      <c r="G282" s="79" t="s">
        <v>175</v>
      </c>
      <c r="H282" s="43" t="s">
        <v>47</v>
      </c>
      <c r="I282" s="44" t="n">
        <f aca="false">SUM(C282*F282)</f>
        <v>35880</v>
      </c>
    </row>
    <row r="283" s="40" customFormat="true" ht="39" hidden="false" customHeight="true" outlineLevel="0" collapsed="false">
      <c r="A283" s="32" t="n">
        <v>8</v>
      </c>
      <c r="B283" s="52" t="s">
        <v>222</v>
      </c>
      <c r="C283" s="34"/>
      <c r="D283" s="20"/>
      <c r="E283" s="20"/>
      <c r="F283" s="35"/>
      <c r="G283" s="32"/>
      <c r="H283" s="36"/>
      <c r="I283" s="37"/>
    </row>
    <row r="284" s="40" customFormat="true" ht="18" hidden="false" customHeight="true" outlineLevel="0" collapsed="false">
      <c r="A284" s="42"/>
      <c r="B284" s="38" t="s">
        <v>218</v>
      </c>
      <c r="C284" s="39" t="n">
        <v>2</v>
      </c>
      <c r="D284" s="78" t="s">
        <v>174</v>
      </c>
      <c r="E284" s="40" t="s">
        <v>45</v>
      </c>
      <c r="F284" s="41" t="n">
        <v>4062.5</v>
      </c>
      <c r="G284" s="79" t="s">
        <v>175</v>
      </c>
      <c r="H284" s="43" t="s">
        <v>47</v>
      </c>
      <c r="I284" s="44" t="n">
        <f aca="false">SUM(C284*F284)</f>
        <v>8125</v>
      </c>
    </row>
    <row r="285" s="40" customFormat="true" ht="18" hidden="false" customHeight="true" outlineLevel="0" collapsed="false">
      <c r="A285" s="42"/>
      <c r="B285" s="38" t="s">
        <v>246</v>
      </c>
      <c r="C285" s="39" t="n">
        <v>2</v>
      </c>
      <c r="D285" s="78" t="s">
        <v>174</v>
      </c>
      <c r="E285" s="40" t="s">
        <v>45</v>
      </c>
      <c r="F285" s="41" t="n">
        <v>7312.5</v>
      </c>
      <c r="G285" s="79" t="s">
        <v>175</v>
      </c>
      <c r="H285" s="43" t="s">
        <v>47</v>
      </c>
      <c r="I285" s="44" t="n">
        <f aca="false">SUM(C285*F285)</f>
        <v>14625</v>
      </c>
    </row>
    <row r="286" s="40" customFormat="true" ht="13.5" hidden="false" customHeight="true" outlineLevel="0" collapsed="false">
      <c r="A286" s="42" t="n">
        <v>9</v>
      </c>
      <c r="B286" s="76" t="s">
        <v>223</v>
      </c>
      <c r="C286" s="34"/>
      <c r="D286" s="20"/>
      <c r="E286" s="20"/>
      <c r="F286" s="35"/>
      <c r="G286" s="32"/>
      <c r="H286" s="36"/>
      <c r="I286" s="37"/>
    </row>
    <row r="287" s="40" customFormat="true" ht="17.25" hidden="false" customHeight="true" outlineLevel="0" collapsed="false">
      <c r="A287" s="42"/>
      <c r="B287" s="38" t="s">
        <v>224</v>
      </c>
      <c r="C287" s="39" t="n">
        <v>8</v>
      </c>
      <c r="D287" s="78" t="s">
        <v>187</v>
      </c>
      <c r="E287" s="40" t="s">
        <v>45</v>
      </c>
      <c r="F287" s="41" t="n">
        <v>1000</v>
      </c>
      <c r="G287" s="79" t="s">
        <v>188</v>
      </c>
      <c r="H287" s="43" t="s">
        <v>47</v>
      </c>
      <c r="I287" s="44" t="n">
        <f aca="false">SUM(C287*F287)</f>
        <v>8000</v>
      </c>
    </row>
    <row r="288" s="40" customFormat="true" ht="17.25" hidden="false" customHeight="true" outlineLevel="0" collapsed="false">
      <c r="A288" s="42"/>
      <c r="B288" s="38" t="s">
        <v>247</v>
      </c>
      <c r="C288" s="39" t="n">
        <v>8</v>
      </c>
      <c r="D288" s="78" t="s">
        <v>187</v>
      </c>
      <c r="E288" s="40" t="s">
        <v>45</v>
      </c>
      <c r="F288" s="41" t="n">
        <v>1800</v>
      </c>
      <c r="G288" s="79" t="s">
        <v>188</v>
      </c>
      <c r="H288" s="43" t="s">
        <v>47</v>
      </c>
      <c r="I288" s="44" t="n">
        <f aca="false">SUM(C288*F288)</f>
        <v>14400</v>
      </c>
    </row>
    <row r="289" s="40" customFormat="true" ht="17.25" hidden="false" customHeight="true" outlineLevel="0" collapsed="false">
      <c r="A289" s="42" t="n">
        <v>10</v>
      </c>
      <c r="B289" s="76" t="s">
        <v>226</v>
      </c>
      <c r="C289" s="34"/>
      <c r="D289" s="20"/>
      <c r="E289" s="20"/>
      <c r="F289" s="35"/>
      <c r="G289" s="32"/>
      <c r="H289" s="36"/>
      <c r="I289" s="37"/>
    </row>
    <row r="290" s="40" customFormat="true" ht="17.25" hidden="false" customHeight="true" outlineLevel="0" collapsed="false">
      <c r="A290" s="42"/>
      <c r="B290" s="38" t="s">
        <v>224</v>
      </c>
      <c r="C290" s="39" t="n">
        <v>8</v>
      </c>
      <c r="D290" s="78" t="s">
        <v>187</v>
      </c>
      <c r="E290" s="40" t="s">
        <v>45</v>
      </c>
      <c r="F290" s="41" t="n">
        <v>2025</v>
      </c>
      <c r="G290" s="79" t="s">
        <v>188</v>
      </c>
      <c r="H290" s="43" t="s">
        <v>47</v>
      </c>
      <c r="I290" s="44" t="n">
        <f aca="false">SUM(C290*F290)</f>
        <v>16200</v>
      </c>
    </row>
    <row r="291" s="40" customFormat="true" ht="17.25" hidden="false" customHeight="true" outlineLevel="0" collapsed="false">
      <c r="A291" s="42"/>
      <c r="B291" s="38" t="s">
        <v>247</v>
      </c>
      <c r="C291" s="39" t="n">
        <v>8</v>
      </c>
      <c r="D291" s="78" t="s">
        <v>187</v>
      </c>
      <c r="E291" s="40" t="s">
        <v>45</v>
      </c>
      <c r="F291" s="41" t="n">
        <v>4725</v>
      </c>
      <c r="G291" s="79" t="s">
        <v>188</v>
      </c>
      <c r="H291" s="43" t="s">
        <v>47</v>
      </c>
      <c r="I291" s="44" t="n">
        <f aca="false">SUM(C291*F291)</f>
        <v>37800</v>
      </c>
    </row>
    <row r="292" s="40" customFormat="true" ht="88.5" hidden="false" customHeight="true" outlineLevel="0" collapsed="false">
      <c r="A292" s="32" t="n">
        <v>11</v>
      </c>
      <c r="B292" s="52" t="s">
        <v>227</v>
      </c>
      <c r="C292" s="34"/>
      <c r="D292" s="20"/>
      <c r="E292" s="20"/>
      <c r="F292" s="35"/>
      <c r="G292" s="32"/>
      <c r="H292" s="36"/>
      <c r="I292" s="37"/>
    </row>
    <row r="293" s="40" customFormat="true" ht="18" hidden="false" customHeight="true" outlineLevel="0" collapsed="false">
      <c r="A293" s="42"/>
      <c r="B293" s="38" t="s">
        <v>224</v>
      </c>
      <c r="C293" s="39" t="n">
        <v>8</v>
      </c>
      <c r="D293" s="78" t="s">
        <v>187</v>
      </c>
      <c r="E293" s="40" t="s">
        <v>45</v>
      </c>
      <c r="F293" s="41" t="n">
        <v>938</v>
      </c>
      <c r="G293" s="79" t="s">
        <v>188</v>
      </c>
      <c r="H293" s="43" t="s">
        <v>47</v>
      </c>
      <c r="I293" s="44" t="n">
        <f aca="false">SUM(C293*F293)</f>
        <v>7504</v>
      </c>
    </row>
    <row r="294" s="40" customFormat="true" ht="18" hidden="false" customHeight="true" outlineLevel="0" collapsed="false">
      <c r="A294" s="42"/>
      <c r="B294" s="38" t="s">
        <v>247</v>
      </c>
      <c r="C294" s="39" t="n">
        <v>16</v>
      </c>
      <c r="D294" s="78" t="s">
        <v>187</v>
      </c>
      <c r="E294" s="40" t="s">
        <v>45</v>
      </c>
      <c r="F294" s="41" t="n">
        <v>940</v>
      </c>
      <c r="G294" s="79" t="s">
        <v>188</v>
      </c>
      <c r="H294" s="43" t="s">
        <v>47</v>
      </c>
      <c r="I294" s="44" t="n">
        <f aca="false">SUM(C294*F294)</f>
        <v>15040</v>
      </c>
    </row>
    <row r="295" customFormat="false" ht="17.25" hidden="false" customHeight="true" outlineLevel="0" collapsed="false">
      <c r="A295" s="32"/>
      <c r="B295" s="48"/>
      <c r="C295" s="45"/>
      <c r="D295" s="20"/>
      <c r="E295" s="20"/>
      <c r="F295" s="35"/>
      <c r="G295" s="49" t="s">
        <v>66</v>
      </c>
      <c r="H295" s="50" t="s">
        <v>47</v>
      </c>
      <c r="I295" s="51" t="n">
        <f aca="false">SUM(I270:I294)</f>
        <v>2637171.9248</v>
      </c>
    </row>
    <row r="296" customFormat="false" ht="12.75" hidden="false" customHeight="false" outlineLevel="0" collapsed="false">
      <c r="A296" s="32"/>
      <c r="B296" s="52"/>
      <c r="C296" s="53"/>
      <c r="D296" s="54"/>
      <c r="E296" s="20"/>
      <c r="F296" s="55"/>
      <c r="G296" s="56"/>
      <c r="H296" s="57"/>
      <c r="I296" s="58"/>
    </row>
    <row r="297" customFormat="false" ht="12.75" hidden="false" customHeight="false" outlineLevel="0" collapsed="false">
      <c r="A297" s="32"/>
      <c r="B297" s="52"/>
      <c r="C297" s="53"/>
      <c r="D297" s="54"/>
      <c r="E297" s="20"/>
      <c r="F297" s="55"/>
      <c r="G297" s="56"/>
      <c r="H297" s="57"/>
      <c r="I297" s="58"/>
    </row>
    <row r="298" customFormat="false" ht="12.75" hidden="false" customHeight="false" outlineLevel="0" collapsed="false">
      <c r="A298" s="59"/>
      <c r="B298" s="60"/>
      <c r="C298" s="61"/>
      <c r="D298" s="62"/>
      <c r="E298" s="63"/>
      <c r="F298" s="62"/>
      <c r="G298" s="64"/>
      <c r="H298" s="64"/>
      <c r="I298" s="64"/>
      <c r="K298" s="15"/>
    </row>
    <row r="299" customFormat="false" ht="12.75" hidden="false" customHeight="false" outlineLevel="0" collapsed="false">
      <c r="A299" s="32"/>
      <c r="B299" s="47"/>
      <c r="C299" s="45"/>
      <c r="D299" s="20"/>
      <c r="E299" s="20"/>
      <c r="F299" s="35"/>
      <c r="G299" s="32"/>
      <c r="H299" s="20"/>
      <c r="I299" s="37"/>
    </row>
    <row r="300" customFormat="false" ht="12.75" hidden="false" customHeight="false" outlineLevel="0" collapsed="false">
      <c r="A300" s="32"/>
      <c r="B300" s="16" t="s">
        <v>26</v>
      </c>
      <c r="C300" s="45"/>
      <c r="D300" s="20"/>
      <c r="E300" s="17" t="s">
        <v>27</v>
      </c>
      <c r="F300" s="17"/>
      <c r="G300" s="17"/>
      <c r="H300" s="17"/>
      <c r="I300" s="17"/>
    </row>
    <row r="301" customFormat="false" ht="12.75" hidden="false" customHeight="false" outlineLevel="0" collapsed="false">
      <c r="A301" s="32"/>
      <c r="B301" s="47"/>
      <c r="C301" s="45"/>
      <c r="D301" s="20"/>
      <c r="E301" s="19" t="s">
        <v>28</v>
      </c>
      <c r="F301" s="19"/>
      <c r="G301" s="19"/>
      <c r="H301" s="19"/>
      <c r="I301" s="19"/>
    </row>
    <row r="302" customFormat="false" ht="12.75" hidden="false" customHeight="false" outlineLevel="0" collapsed="false">
      <c r="A302" s="32"/>
      <c r="B302" s="47"/>
      <c r="C302" s="45"/>
      <c r="D302" s="20"/>
      <c r="E302" s="19" t="s">
        <v>29</v>
      </c>
      <c r="F302" s="19"/>
      <c r="G302" s="19"/>
      <c r="H302" s="19"/>
      <c r="I302" s="19"/>
    </row>
    <row r="304" customFormat="false" ht="25.5" hidden="false" customHeight="true" outlineLevel="0" collapsed="false">
      <c r="A304" s="9" t="s">
        <v>4</v>
      </c>
      <c r="B304" s="9" t="s">
        <v>96</v>
      </c>
      <c r="C304" s="9" t="s">
        <v>97</v>
      </c>
      <c r="D304" s="9"/>
      <c r="E304" s="9" t="s">
        <v>98</v>
      </c>
      <c r="F304" s="9"/>
      <c r="G304" s="9" t="s">
        <v>66</v>
      </c>
      <c r="H304" s="9"/>
      <c r="I304" s="9"/>
    </row>
    <row r="305" customFormat="false" ht="20.25" hidden="false" customHeight="true" outlineLevel="0" collapsed="false">
      <c r="A305" s="70" t="n">
        <v>1</v>
      </c>
      <c r="B305" s="71" t="s">
        <v>228</v>
      </c>
      <c r="C305" s="72" t="n">
        <f aca="false">SUM(I273:I288,I292:I294)</f>
        <v>207171.9248</v>
      </c>
      <c r="D305" s="72"/>
      <c r="E305" s="80" t="n">
        <f aca="false">SUM(I270,I290:I291)</f>
        <v>2430000</v>
      </c>
      <c r="F305" s="80"/>
      <c r="G305" s="73" t="n">
        <f aca="false">SUM(C305:F305)</f>
        <v>2637171.9248</v>
      </c>
      <c r="H305" s="73"/>
      <c r="I305" s="73"/>
    </row>
    <row r="306" customFormat="false" ht="20.25" hidden="false" customHeight="true" outlineLevel="0" collapsed="false">
      <c r="A306" s="75" t="s">
        <v>25</v>
      </c>
      <c r="B306" s="75"/>
      <c r="C306" s="73" t="n">
        <f aca="false">SUM(C305:D305)</f>
        <v>207171.9248</v>
      </c>
      <c r="D306" s="73"/>
      <c r="E306" s="73" t="n">
        <f aca="false">E305</f>
        <v>2430000</v>
      </c>
      <c r="F306" s="73"/>
      <c r="G306" s="73" t="n">
        <f aca="false">SUM(G305:I305)</f>
        <v>2637171.9248</v>
      </c>
      <c r="H306" s="73"/>
      <c r="I306" s="73"/>
    </row>
    <row r="308" customFormat="false" ht="12.75" hidden="false" customHeight="false" outlineLevel="0" collapsed="false">
      <c r="I308" s="15"/>
    </row>
    <row r="310" customFormat="false" ht="12.75" hidden="false" customHeight="false" outlineLevel="0" collapsed="false">
      <c r="A310" s="32"/>
      <c r="B310" s="16" t="s">
        <v>26</v>
      </c>
      <c r="C310" s="45"/>
      <c r="D310" s="20"/>
      <c r="E310" s="17" t="s">
        <v>27</v>
      </c>
      <c r="F310" s="17"/>
      <c r="G310" s="17"/>
      <c r="H310" s="17"/>
      <c r="I310" s="17"/>
    </row>
    <row r="311" customFormat="false" ht="12.75" hidden="false" customHeight="false" outlineLevel="0" collapsed="false">
      <c r="A311" s="32"/>
      <c r="B311" s="47"/>
      <c r="C311" s="45"/>
      <c r="D311" s="20"/>
      <c r="E311" s="19" t="s">
        <v>28</v>
      </c>
      <c r="F311" s="19"/>
      <c r="G311" s="19"/>
      <c r="H311" s="19"/>
      <c r="I311" s="19"/>
    </row>
    <row r="312" customFormat="false" ht="12.75" hidden="false" customHeight="false" outlineLevel="0" collapsed="false">
      <c r="A312" s="32"/>
      <c r="B312" s="47"/>
      <c r="C312" s="45"/>
      <c r="D312" s="20"/>
      <c r="E312" s="19" t="s">
        <v>29</v>
      </c>
      <c r="F312" s="19"/>
      <c r="G312" s="19"/>
      <c r="H312" s="19"/>
      <c r="I312" s="19"/>
    </row>
    <row r="313" customFormat="false" ht="28.5" hidden="false" customHeight="true" outlineLevel="0" collapsed="false">
      <c r="A313" s="29"/>
      <c r="B313" s="30" t="s">
        <v>248</v>
      </c>
      <c r="C313" s="31"/>
      <c r="D313" s="29"/>
      <c r="E313" s="29"/>
      <c r="F313" s="29"/>
      <c r="G313" s="29"/>
      <c r="H313" s="29"/>
      <c r="I313" s="29"/>
    </row>
    <row r="314" customFormat="false" ht="408.75" hidden="false" customHeight="true" outlineLevel="0" collapsed="false">
      <c r="A314" s="32" t="n">
        <v>1</v>
      </c>
      <c r="B314" s="87" t="s">
        <v>249</v>
      </c>
      <c r="C314" s="34" t="n">
        <v>2</v>
      </c>
      <c r="D314" s="54" t="s">
        <v>208</v>
      </c>
      <c r="E314" s="20" t="s">
        <v>45</v>
      </c>
      <c r="F314" s="55" t="n">
        <v>1104000</v>
      </c>
      <c r="G314" s="68" t="s">
        <v>209</v>
      </c>
      <c r="H314" s="36" t="s">
        <v>47</v>
      </c>
      <c r="I314" s="37" t="n">
        <f aca="false">SUM(C314*F314)</f>
        <v>2208000</v>
      </c>
    </row>
    <row r="315" customFormat="false" ht="20.25" hidden="false" customHeight="true" outlineLevel="0" collapsed="false">
      <c r="A315" s="32"/>
      <c r="B315" s="88" t="s">
        <v>250</v>
      </c>
      <c r="C315" s="34"/>
      <c r="D315" s="20"/>
      <c r="E315" s="20"/>
      <c r="F315" s="35"/>
      <c r="G315" s="32"/>
      <c r="H315" s="36"/>
      <c r="I315" s="37"/>
    </row>
    <row r="316" customFormat="false" ht="140.25" hidden="false" customHeight="false" outlineLevel="0" collapsed="false">
      <c r="A316" s="32" t="n">
        <v>1</v>
      </c>
      <c r="B316" s="52" t="s">
        <v>251</v>
      </c>
      <c r="C316" s="34" t="n">
        <v>1</v>
      </c>
      <c r="D316" s="54" t="s">
        <v>252</v>
      </c>
      <c r="E316" s="20" t="s">
        <v>45</v>
      </c>
      <c r="F316" s="55" t="n">
        <v>904000</v>
      </c>
      <c r="G316" s="68" t="s">
        <v>209</v>
      </c>
      <c r="H316" s="36" t="s">
        <v>47</v>
      </c>
      <c r="I316" s="37" t="n">
        <f aca="false">SUM(C316*F316)</f>
        <v>904000</v>
      </c>
    </row>
    <row r="317" customFormat="false" ht="20.25" hidden="false" customHeight="true" outlineLevel="0" collapsed="false">
      <c r="A317" s="32"/>
      <c r="B317" s="88" t="s">
        <v>210</v>
      </c>
      <c r="C317" s="34"/>
      <c r="D317" s="20"/>
      <c r="E317" s="20"/>
      <c r="F317" s="35"/>
      <c r="G317" s="32"/>
      <c r="H317" s="36"/>
      <c r="I317" s="37"/>
    </row>
    <row r="318" customFormat="false" ht="88.5" hidden="false" customHeight="true" outlineLevel="0" collapsed="false">
      <c r="A318" s="32" t="n">
        <v>1</v>
      </c>
      <c r="B318" s="52" t="s">
        <v>211</v>
      </c>
      <c r="C318" s="34"/>
      <c r="D318" s="20"/>
      <c r="E318" s="20"/>
      <c r="F318" s="35"/>
      <c r="G318" s="32"/>
      <c r="H318" s="36"/>
      <c r="I318" s="37"/>
    </row>
    <row r="319" s="40" customFormat="true" ht="21" hidden="false" customHeight="true" outlineLevel="0" collapsed="false">
      <c r="A319" s="42"/>
      <c r="B319" s="38" t="s">
        <v>212</v>
      </c>
      <c r="C319" s="39" t="n">
        <v>48</v>
      </c>
      <c r="D319" s="78" t="s">
        <v>53</v>
      </c>
      <c r="E319" s="40" t="s">
        <v>45</v>
      </c>
      <c r="F319" s="41" t="n">
        <v>530</v>
      </c>
      <c r="G319" s="79" t="s">
        <v>54</v>
      </c>
      <c r="H319" s="43" t="s">
        <v>47</v>
      </c>
      <c r="I319" s="44" t="n">
        <f aca="false">SUM(C319*F319)</f>
        <v>25440</v>
      </c>
    </row>
    <row r="320" s="40" customFormat="true" ht="21" hidden="false" customHeight="true" outlineLevel="0" collapsed="false">
      <c r="A320" s="42"/>
      <c r="B320" s="38" t="s">
        <v>213</v>
      </c>
      <c r="C320" s="39" t="n">
        <v>24</v>
      </c>
      <c r="D320" s="78" t="s">
        <v>53</v>
      </c>
      <c r="E320" s="40" t="s">
        <v>45</v>
      </c>
      <c r="F320" s="41" t="n">
        <v>1267</v>
      </c>
      <c r="G320" s="79" t="s">
        <v>54</v>
      </c>
      <c r="H320" s="43" t="s">
        <v>47</v>
      </c>
      <c r="I320" s="44" t="n">
        <f aca="false">SUM(C320*F320)</f>
        <v>30408</v>
      </c>
    </row>
    <row r="321" customFormat="false" ht="53.25" hidden="false" customHeight="true" outlineLevel="0" collapsed="false">
      <c r="A321" s="32" t="n">
        <v>2</v>
      </c>
      <c r="B321" s="52" t="s">
        <v>214</v>
      </c>
      <c r="C321" s="39" t="n">
        <v>4.03</v>
      </c>
      <c r="D321" s="78" t="s">
        <v>64</v>
      </c>
      <c r="E321" s="40" t="s">
        <v>45</v>
      </c>
      <c r="F321" s="41" t="n">
        <v>6096</v>
      </c>
      <c r="G321" s="79" t="s">
        <v>65</v>
      </c>
      <c r="H321" s="43" t="s">
        <v>47</v>
      </c>
      <c r="I321" s="44" t="n">
        <f aca="false">SUM(C321*F321)</f>
        <v>24566.88</v>
      </c>
    </row>
    <row r="322" customFormat="false" ht="42.75" hidden="false" customHeight="true" outlineLevel="0" collapsed="false">
      <c r="A322" s="32" t="n">
        <v>3</v>
      </c>
      <c r="B322" s="52" t="s">
        <v>215</v>
      </c>
      <c r="C322" s="39" t="n">
        <v>1.55</v>
      </c>
      <c r="D322" s="78" t="s">
        <v>64</v>
      </c>
      <c r="E322" s="40" t="s">
        <v>45</v>
      </c>
      <c r="F322" s="41" t="n">
        <v>6096</v>
      </c>
      <c r="G322" s="79" t="s">
        <v>65</v>
      </c>
      <c r="H322" s="43" t="s">
        <v>47</v>
      </c>
      <c r="I322" s="44" t="n">
        <f aca="false">SUM(C322*F322)</f>
        <v>9448.8</v>
      </c>
    </row>
    <row r="323" customFormat="false" ht="54" hidden="false" customHeight="true" outlineLevel="0" collapsed="false">
      <c r="A323" s="32" t="n">
        <v>4</v>
      </c>
      <c r="B323" s="52" t="s">
        <v>216</v>
      </c>
      <c r="C323" s="39" t="n">
        <v>30</v>
      </c>
      <c r="D323" s="78" t="s">
        <v>53</v>
      </c>
      <c r="E323" s="40" t="s">
        <v>45</v>
      </c>
      <c r="F323" s="41" t="n">
        <v>749.34</v>
      </c>
      <c r="G323" s="79" t="s">
        <v>54</v>
      </c>
      <c r="H323" s="43" t="s">
        <v>47</v>
      </c>
      <c r="I323" s="44" t="n">
        <f aca="false">SUM(C323*F323)</f>
        <v>22480.2</v>
      </c>
    </row>
    <row r="324" customFormat="false" ht="87" hidden="false" customHeight="true" outlineLevel="0" collapsed="false">
      <c r="A324" s="32" t="n">
        <v>5</v>
      </c>
      <c r="B324" s="52" t="s">
        <v>217</v>
      </c>
      <c r="C324" s="34"/>
      <c r="D324" s="20"/>
      <c r="E324" s="20"/>
      <c r="F324" s="35"/>
      <c r="G324" s="32"/>
      <c r="H324" s="36"/>
      <c r="I324" s="37"/>
    </row>
    <row r="325" s="40" customFormat="true" ht="18.75" hidden="false" customHeight="true" outlineLevel="0" collapsed="false">
      <c r="A325" s="42"/>
      <c r="B325" s="38" t="s">
        <v>218</v>
      </c>
      <c r="C325" s="39" t="n">
        <v>12</v>
      </c>
      <c r="D325" s="78" t="s">
        <v>174</v>
      </c>
      <c r="E325" s="40" t="s">
        <v>45</v>
      </c>
      <c r="F325" s="41" t="n">
        <v>1520</v>
      </c>
      <c r="G325" s="79" t="s">
        <v>175</v>
      </c>
      <c r="H325" s="43" t="s">
        <v>47</v>
      </c>
      <c r="I325" s="44" t="n">
        <f aca="false">SUM(C325*F325)</f>
        <v>18240</v>
      </c>
    </row>
    <row r="326" s="40" customFormat="true" ht="18.75" hidden="false" customHeight="true" outlineLevel="0" collapsed="false">
      <c r="A326" s="42"/>
      <c r="B326" s="38" t="s">
        <v>219</v>
      </c>
      <c r="C326" s="39" t="n">
        <v>12</v>
      </c>
      <c r="D326" s="78" t="s">
        <v>174</v>
      </c>
      <c r="E326" s="40" t="s">
        <v>45</v>
      </c>
      <c r="F326" s="41" t="n">
        <v>2475</v>
      </c>
      <c r="G326" s="79" t="s">
        <v>175</v>
      </c>
      <c r="H326" s="43" t="s">
        <v>47</v>
      </c>
      <c r="I326" s="44" t="n">
        <f aca="false">SUM(C326*F326)</f>
        <v>29700</v>
      </c>
    </row>
    <row r="327" s="40" customFormat="true" ht="42.75" hidden="false" customHeight="true" outlineLevel="0" collapsed="false">
      <c r="A327" s="32" t="n">
        <v>6</v>
      </c>
      <c r="B327" s="52" t="s">
        <v>220</v>
      </c>
      <c r="C327" s="39" t="n">
        <v>2.58</v>
      </c>
      <c r="D327" s="78" t="s">
        <v>64</v>
      </c>
      <c r="E327" s="40" t="s">
        <v>45</v>
      </c>
      <c r="F327" s="41" t="n">
        <v>6096</v>
      </c>
      <c r="G327" s="79" t="s">
        <v>65</v>
      </c>
      <c r="H327" s="43" t="s">
        <v>47</v>
      </c>
      <c r="I327" s="44" t="n">
        <f aca="false">SUM(C327*F327)</f>
        <v>15727.68</v>
      </c>
    </row>
    <row r="328" s="40" customFormat="true" ht="39" hidden="false" customHeight="true" outlineLevel="0" collapsed="false">
      <c r="A328" s="32" t="n">
        <v>7</v>
      </c>
      <c r="B328" s="52" t="s">
        <v>253</v>
      </c>
      <c r="C328" s="39" t="n">
        <v>3</v>
      </c>
      <c r="D328" s="78" t="s">
        <v>174</v>
      </c>
      <c r="E328" s="40" t="s">
        <v>45</v>
      </c>
      <c r="F328" s="41" t="n">
        <v>27690</v>
      </c>
      <c r="G328" s="79" t="s">
        <v>175</v>
      </c>
      <c r="H328" s="43" t="s">
        <v>47</v>
      </c>
      <c r="I328" s="44" t="n">
        <f aca="false">SUM(C328*F328)</f>
        <v>83070</v>
      </c>
    </row>
    <row r="329" s="40" customFormat="true" ht="39" hidden="false" customHeight="true" outlineLevel="0" collapsed="false">
      <c r="A329" s="32" t="n">
        <v>8</v>
      </c>
      <c r="B329" s="52" t="s">
        <v>222</v>
      </c>
      <c r="C329" s="34"/>
      <c r="D329" s="20"/>
      <c r="E329" s="20"/>
      <c r="F329" s="35"/>
      <c r="G329" s="32"/>
      <c r="H329" s="36"/>
      <c r="I329" s="37"/>
    </row>
    <row r="330" s="40" customFormat="true" ht="18" hidden="false" customHeight="true" outlineLevel="0" collapsed="false">
      <c r="A330" s="42"/>
      <c r="B330" s="38" t="s">
        <v>218</v>
      </c>
      <c r="C330" s="39" t="n">
        <v>3</v>
      </c>
      <c r="D330" s="78" t="s">
        <v>174</v>
      </c>
      <c r="E330" s="40" t="s">
        <v>45</v>
      </c>
      <c r="F330" s="41" t="n">
        <v>4062.5</v>
      </c>
      <c r="G330" s="79" t="s">
        <v>175</v>
      </c>
      <c r="H330" s="43" t="s">
        <v>47</v>
      </c>
      <c r="I330" s="44" t="n">
        <f aca="false">SUM(C330*F330)</f>
        <v>12187.5</v>
      </c>
    </row>
    <row r="331" s="40" customFormat="true" ht="18" hidden="false" customHeight="true" outlineLevel="0" collapsed="false">
      <c r="A331" s="42"/>
      <c r="B331" s="38" t="s">
        <v>219</v>
      </c>
      <c r="C331" s="39" t="n">
        <v>3</v>
      </c>
      <c r="D331" s="78" t="s">
        <v>174</v>
      </c>
      <c r="E331" s="40" t="s">
        <v>45</v>
      </c>
      <c r="F331" s="41" t="n">
        <v>18687.5</v>
      </c>
      <c r="G331" s="79" t="s">
        <v>175</v>
      </c>
      <c r="H331" s="43" t="s">
        <v>47</v>
      </c>
      <c r="I331" s="44" t="n">
        <f aca="false">SUM(C331*F331)</f>
        <v>56062.5</v>
      </c>
    </row>
    <row r="332" s="40" customFormat="true" ht="13.5" hidden="false" customHeight="true" outlineLevel="0" collapsed="false">
      <c r="A332" s="42" t="n">
        <v>9</v>
      </c>
      <c r="B332" s="76" t="s">
        <v>223</v>
      </c>
      <c r="C332" s="34"/>
      <c r="D332" s="20"/>
      <c r="E332" s="20"/>
      <c r="F332" s="35"/>
      <c r="G332" s="32"/>
      <c r="H332" s="36"/>
      <c r="I332" s="37"/>
    </row>
    <row r="333" s="40" customFormat="true" ht="17.25" hidden="false" customHeight="true" outlineLevel="0" collapsed="false">
      <c r="A333" s="42"/>
      <c r="B333" s="38" t="s">
        <v>224</v>
      </c>
      <c r="C333" s="39" t="n">
        <v>12</v>
      </c>
      <c r="D333" s="78" t="s">
        <v>187</v>
      </c>
      <c r="E333" s="40" t="s">
        <v>45</v>
      </c>
      <c r="F333" s="41" t="n">
        <v>1000</v>
      </c>
      <c r="G333" s="79" t="s">
        <v>188</v>
      </c>
      <c r="H333" s="43" t="s">
        <v>47</v>
      </c>
      <c r="I333" s="44" t="n">
        <f aca="false">SUM(C333*F333)</f>
        <v>12000</v>
      </c>
    </row>
    <row r="334" s="40" customFormat="true" ht="17.25" hidden="false" customHeight="true" outlineLevel="0" collapsed="false">
      <c r="A334" s="42"/>
      <c r="B334" s="38" t="s">
        <v>225</v>
      </c>
      <c r="C334" s="39" t="n">
        <v>12</v>
      </c>
      <c r="D334" s="78" t="s">
        <v>187</v>
      </c>
      <c r="E334" s="40" t="s">
        <v>45</v>
      </c>
      <c r="F334" s="41" t="n">
        <v>1800</v>
      </c>
      <c r="G334" s="79" t="s">
        <v>188</v>
      </c>
      <c r="H334" s="43" t="s">
        <v>47</v>
      </c>
      <c r="I334" s="44" t="n">
        <f aca="false">SUM(C334*F334)</f>
        <v>21600</v>
      </c>
    </row>
    <row r="335" s="40" customFormat="true" ht="17.25" hidden="false" customHeight="true" outlineLevel="0" collapsed="false">
      <c r="A335" s="42" t="n">
        <v>10</v>
      </c>
      <c r="B335" s="76" t="s">
        <v>226</v>
      </c>
      <c r="C335" s="34"/>
      <c r="D335" s="20"/>
      <c r="E335" s="20"/>
      <c r="F335" s="35"/>
      <c r="G335" s="32"/>
      <c r="H335" s="36"/>
      <c r="I335" s="37"/>
    </row>
    <row r="336" s="40" customFormat="true" ht="17.25" hidden="false" customHeight="true" outlineLevel="0" collapsed="false">
      <c r="A336" s="42"/>
      <c r="B336" s="38" t="s">
        <v>224</v>
      </c>
      <c r="C336" s="39" t="n">
        <v>12</v>
      </c>
      <c r="D336" s="78" t="s">
        <v>187</v>
      </c>
      <c r="E336" s="40" t="s">
        <v>45</v>
      </c>
      <c r="F336" s="41" t="n">
        <v>2025</v>
      </c>
      <c r="G336" s="79" t="s">
        <v>188</v>
      </c>
      <c r="H336" s="43" t="s">
        <v>47</v>
      </c>
      <c r="I336" s="44" t="n">
        <f aca="false">SUM(C336*F336)</f>
        <v>24300</v>
      </c>
    </row>
    <row r="337" s="40" customFormat="true" ht="17.25" hidden="false" customHeight="true" outlineLevel="0" collapsed="false">
      <c r="A337" s="42"/>
      <c r="B337" s="38" t="s">
        <v>225</v>
      </c>
      <c r="C337" s="39" t="n">
        <v>12</v>
      </c>
      <c r="D337" s="78" t="s">
        <v>187</v>
      </c>
      <c r="E337" s="40" t="s">
        <v>45</v>
      </c>
      <c r="F337" s="41" t="n">
        <v>7425</v>
      </c>
      <c r="G337" s="79" t="s">
        <v>188</v>
      </c>
      <c r="H337" s="43" t="s">
        <v>47</v>
      </c>
      <c r="I337" s="44" t="n">
        <f aca="false">SUM(C337*F337)</f>
        <v>89100</v>
      </c>
    </row>
    <row r="338" s="40" customFormat="true" ht="88.5" hidden="false" customHeight="true" outlineLevel="0" collapsed="false">
      <c r="A338" s="32" t="n">
        <v>11</v>
      </c>
      <c r="B338" s="52" t="s">
        <v>227</v>
      </c>
      <c r="C338" s="34"/>
      <c r="D338" s="20"/>
      <c r="E338" s="20"/>
      <c r="F338" s="35"/>
      <c r="G338" s="32"/>
      <c r="H338" s="36"/>
      <c r="I338" s="37"/>
    </row>
    <row r="339" s="40" customFormat="true" ht="18" hidden="false" customHeight="true" outlineLevel="0" collapsed="false">
      <c r="A339" s="42"/>
      <c r="B339" s="38" t="s">
        <v>224</v>
      </c>
      <c r="C339" s="39" t="n">
        <v>12</v>
      </c>
      <c r="D339" s="78" t="s">
        <v>187</v>
      </c>
      <c r="E339" s="40" t="s">
        <v>45</v>
      </c>
      <c r="F339" s="41" t="n">
        <v>938</v>
      </c>
      <c r="G339" s="79" t="s">
        <v>188</v>
      </c>
      <c r="H339" s="43" t="s">
        <v>47</v>
      </c>
      <c r="I339" s="44" t="n">
        <f aca="false">SUM(C339*F339)</f>
        <v>11256</v>
      </c>
    </row>
    <row r="340" s="40" customFormat="true" ht="18" hidden="false" customHeight="true" outlineLevel="0" collapsed="false">
      <c r="A340" s="42"/>
      <c r="B340" s="38" t="s">
        <v>225</v>
      </c>
      <c r="C340" s="39" t="n">
        <v>20</v>
      </c>
      <c r="D340" s="78" t="s">
        <v>187</v>
      </c>
      <c r="E340" s="40" t="s">
        <v>45</v>
      </c>
      <c r="F340" s="41" t="n">
        <v>1576</v>
      </c>
      <c r="G340" s="79" t="s">
        <v>188</v>
      </c>
      <c r="H340" s="43" t="s">
        <v>47</v>
      </c>
      <c r="I340" s="44" t="n">
        <f aca="false">SUM(C340*F340)</f>
        <v>31520</v>
      </c>
    </row>
    <row r="341" customFormat="false" ht="17.25" hidden="false" customHeight="true" outlineLevel="0" collapsed="false">
      <c r="A341" s="32"/>
      <c r="B341" s="48"/>
      <c r="C341" s="45"/>
      <c r="D341" s="20"/>
      <c r="E341" s="20"/>
      <c r="F341" s="35"/>
      <c r="G341" s="49" t="s">
        <v>66</v>
      </c>
      <c r="H341" s="50" t="s">
        <v>47</v>
      </c>
      <c r="I341" s="51" t="n">
        <f aca="false">SUM(I314:I340)</f>
        <v>3629107.56</v>
      </c>
    </row>
    <row r="342" customFormat="false" ht="12.75" hidden="false" customHeight="false" outlineLevel="0" collapsed="false">
      <c r="A342" s="32"/>
      <c r="B342" s="52"/>
      <c r="C342" s="53"/>
      <c r="D342" s="54"/>
      <c r="E342" s="20"/>
      <c r="F342" s="55"/>
      <c r="G342" s="56"/>
      <c r="H342" s="57"/>
      <c r="I342" s="58"/>
    </row>
    <row r="343" customFormat="false" ht="12.75" hidden="false" customHeight="false" outlineLevel="0" collapsed="false">
      <c r="A343" s="32"/>
      <c r="B343" s="52"/>
      <c r="C343" s="53"/>
      <c r="D343" s="54"/>
      <c r="E343" s="20"/>
      <c r="F343" s="55"/>
      <c r="G343" s="56"/>
      <c r="H343" s="57"/>
      <c r="I343" s="58"/>
    </row>
    <row r="344" customFormat="false" ht="12.75" hidden="false" customHeight="false" outlineLevel="0" collapsed="false">
      <c r="A344" s="59"/>
      <c r="B344" s="60"/>
      <c r="C344" s="61"/>
      <c r="D344" s="62"/>
      <c r="E344" s="63"/>
      <c r="F344" s="62"/>
      <c r="G344" s="64"/>
      <c r="H344" s="64"/>
      <c r="I344" s="64"/>
      <c r="K344" s="15"/>
    </row>
    <row r="345" customFormat="false" ht="12.75" hidden="false" customHeight="false" outlineLevel="0" collapsed="false">
      <c r="A345" s="32"/>
      <c r="B345" s="47"/>
      <c r="C345" s="45"/>
      <c r="D345" s="20"/>
      <c r="E345" s="20"/>
      <c r="F345" s="35"/>
      <c r="G345" s="32"/>
      <c r="H345" s="20"/>
      <c r="I345" s="37"/>
    </row>
    <row r="346" customFormat="false" ht="12.75" hidden="false" customHeight="false" outlineLevel="0" collapsed="false">
      <c r="A346" s="32"/>
      <c r="B346" s="16" t="s">
        <v>26</v>
      </c>
      <c r="C346" s="45"/>
      <c r="D346" s="20"/>
      <c r="E346" s="17" t="s">
        <v>27</v>
      </c>
      <c r="F346" s="17"/>
      <c r="G346" s="17"/>
      <c r="H346" s="17"/>
      <c r="I346" s="17"/>
    </row>
    <row r="347" customFormat="false" ht="12.75" hidden="false" customHeight="false" outlineLevel="0" collapsed="false">
      <c r="A347" s="32"/>
      <c r="B347" s="47"/>
      <c r="C347" s="45"/>
      <c r="D347" s="20"/>
      <c r="E347" s="19" t="s">
        <v>28</v>
      </c>
      <c r="F347" s="19"/>
      <c r="G347" s="19"/>
      <c r="H347" s="19"/>
      <c r="I347" s="19"/>
    </row>
    <row r="348" customFormat="false" ht="12.75" hidden="false" customHeight="false" outlineLevel="0" collapsed="false">
      <c r="A348" s="32"/>
      <c r="B348" s="47"/>
      <c r="C348" s="45"/>
      <c r="D348" s="20"/>
      <c r="E348" s="19" t="s">
        <v>29</v>
      </c>
      <c r="F348" s="19"/>
      <c r="G348" s="19"/>
      <c r="H348" s="19"/>
      <c r="I348" s="19"/>
    </row>
    <row r="350" customFormat="false" ht="25.5" hidden="false" customHeight="true" outlineLevel="0" collapsed="false">
      <c r="A350" s="9" t="s">
        <v>4</v>
      </c>
      <c r="B350" s="9" t="s">
        <v>96</v>
      </c>
      <c r="C350" s="9" t="s">
        <v>97</v>
      </c>
      <c r="D350" s="9"/>
      <c r="E350" s="9" t="s">
        <v>98</v>
      </c>
      <c r="F350" s="9"/>
      <c r="G350" s="9" t="s">
        <v>66</v>
      </c>
      <c r="H350" s="9"/>
      <c r="I350" s="9"/>
    </row>
    <row r="351" customFormat="false" ht="20.25" hidden="false" customHeight="true" outlineLevel="0" collapsed="false">
      <c r="A351" s="70" t="n">
        <v>1</v>
      </c>
      <c r="B351" s="71" t="s">
        <v>228</v>
      </c>
      <c r="C351" s="72" t="n">
        <f aca="false">SUM(I319:I334,I338:I340)</f>
        <v>403707.56</v>
      </c>
      <c r="D351" s="72"/>
      <c r="E351" s="80" t="n">
        <f aca="false">SUM(I336:I337,I314:I316)</f>
        <v>3225400</v>
      </c>
      <c r="F351" s="80"/>
      <c r="G351" s="73" t="n">
        <f aca="false">SUM(C351:F351)</f>
        <v>3629107.56</v>
      </c>
      <c r="H351" s="73"/>
      <c r="I351" s="73"/>
    </row>
    <row r="352" customFormat="false" ht="20.25" hidden="false" customHeight="true" outlineLevel="0" collapsed="false">
      <c r="A352" s="75" t="s">
        <v>25</v>
      </c>
      <c r="B352" s="75"/>
      <c r="C352" s="73" t="n">
        <f aca="false">SUM(C351:D351)</f>
        <v>403707.56</v>
      </c>
      <c r="D352" s="73"/>
      <c r="E352" s="73" t="n">
        <f aca="false">E351</f>
        <v>3225400</v>
      </c>
      <c r="F352" s="73"/>
      <c r="G352" s="73" t="n">
        <f aca="false">SUM(G351:I351)</f>
        <v>3629107.56</v>
      </c>
      <c r="H352" s="73"/>
      <c r="I352" s="73"/>
    </row>
    <row r="354" customFormat="false" ht="12.75" hidden="false" customHeight="false" outlineLevel="0" collapsed="false">
      <c r="I354" s="15"/>
    </row>
    <row r="356" customFormat="false" ht="12.75" hidden="false" customHeight="false" outlineLevel="0" collapsed="false">
      <c r="A356" s="32"/>
      <c r="B356" s="16" t="s">
        <v>26</v>
      </c>
      <c r="C356" s="45"/>
      <c r="D356" s="20"/>
      <c r="E356" s="17" t="s">
        <v>27</v>
      </c>
      <c r="F356" s="17"/>
      <c r="G356" s="17"/>
      <c r="H356" s="17"/>
      <c r="I356" s="17"/>
    </row>
    <row r="357" customFormat="false" ht="12.75" hidden="false" customHeight="false" outlineLevel="0" collapsed="false">
      <c r="A357" s="32"/>
      <c r="B357" s="47"/>
      <c r="C357" s="45"/>
      <c r="D357" s="20"/>
      <c r="E357" s="19" t="s">
        <v>28</v>
      </c>
      <c r="F357" s="19"/>
      <c r="G357" s="19"/>
      <c r="H357" s="19"/>
      <c r="I357" s="19"/>
    </row>
    <row r="358" customFormat="false" ht="12.75" hidden="false" customHeight="false" outlineLevel="0" collapsed="false">
      <c r="A358" s="32"/>
      <c r="B358" s="47"/>
      <c r="C358" s="45"/>
      <c r="D358" s="20"/>
      <c r="E358" s="19" t="s">
        <v>29</v>
      </c>
      <c r="F358" s="19"/>
      <c r="G358" s="19"/>
      <c r="H358" s="19"/>
      <c r="I358" s="19"/>
    </row>
    <row r="407" customFormat="false" ht="28.5" hidden="false" customHeight="true" outlineLevel="0" collapsed="false">
      <c r="A407" s="29"/>
      <c r="B407" s="30" t="s">
        <v>254</v>
      </c>
      <c r="C407" s="31"/>
      <c r="D407" s="29"/>
      <c r="E407" s="29"/>
      <c r="F407" s="29"/>
      <c r="G407" s="29"/>
      <c r="H407" s="29"/>
      <c r="I407" s="29"/>
    </row>
    <row r="408" customFormat="false" ht="408.75" hidden="false" customHeight="true" outlineLevel="0" collapsed="false">
      <c r="A408" s="32" t="n">
        <v>1</v>
      </c>
      <c r="B408" s="87" t="s">
        <v>255</v>
      </c>
      <c r="C408" s="34" t="n">
        <v>2</v>
      </c>
      <c r="D408" s="54" t="s">
        <v>208</v>
      </c>
      <c r="E408" s="20" t="s">
        <v>45</v>
      </c>
      <c r="F408" s="55" t="n">
        <v>1131000</v>
      </c>
      <c r="G408" s="68" t="s">
        <v>209</v>
      </c>
      <c r="H408" s="36" t="s">
        <v>47</v>
      </c>
      <c r="I408" s="37" t="n">
        <f aca="false">SUM(C408*F408)</f>
        <v>2262000</v>
      </c>
    </row>
    <row r="409" customFormat="false" ht="20.25" hidden="false" customHeight="true" outlineLevel="0" collapsed="false">
      <c r="A409" s="32"/>
      <c r="B409" s="88" t="s">
        <v>250</v>
      </c>
      <c r="C409" s="34"/>
      <c r="D409" s="20"/>
      <c r="E409" s="20"/>
      <c r="F409" s="35"/>
      <c r="G409" s="32"/>
      <c r="H409" s="36"/>
      <c r="I409" s="37"/>
    </row>
    <row r="410" customFormat="false" ht="140.25" hidden="false" customHeight="false" outlineLevel="0" collapsed="false">
      <c r="A410" s="32" t="n">
        <v>1</v>
      </c>
      <c r="B410" s="52" t="s">
        <v>251</v>
      </c>
      <c r="C410" s="34" t="n">
        <v>1</v>
      </c>
      <c r="D410" s="54" t="s">
        <v>252</v>
      </c>
      <c r="E410" s="20" t="s">
        <v>45</v>
      </c>
      <c r="F410" s="55" t="n">
        <v>923000</v>
      </c>
      <c r="G410" s="68" t="s">
        <v>209</v>
      </c>
      <c r="H410" s="36" t="s">
        <v>47</v>
      </c>
      <c r="I410" s="37" t="n">
        <f aca="false">SUM(C410*F410)</f>
        <v>923000</v>
      </c>
    </row>
    <row r="411" customFormat="false" ht="20.25" hidden="false" customHeight="true" outlineLevel="0" collapsed="false">
      <c r="A411" s="32"/>
      <c r="B411" s="88" t="s">
        <v>210</v>
      </c>
      <c r="C411" s="34"/>
      <c r="D411" s="20"/>
      <c r="E411" s="20"/>
      <c r="F411" s="35"/>
      <c r="G411" s="32"/>
      <c r="H411" s="36"/>
      <c r="I411" s="37"/>
    </row>
    <row r="412" customFormat="false" ht="88.5" hidden="false" customHeight="true" outlineLevel="0" collapsed="false">
      <c r="A412" s="32" t="n">
        <v>1</v>
      </c>
      <c r="B412" s="52" t="s">
        <v>211</v>
      </c>
      <c r="C412" s="34"/>
      <c r="D412" s="20"/>
      <c r="E412" s="20"/>
      <c r="F412" s="35"/>
      <c r="G412" s="32"/>
      <c r="H412" s="36"/>
      <c r="I412" s="37"/>
    </row>
    <row r="413" s="40" customFormat="true" ht="21" hidden="false" customHeight="true" outlineLevel="0" collapsed="false">
      <c r="A413" s="42"/>
      <c r="B413" s="38" t="s">
        <v>212</v>
      </c>
      <c r="C413" s="39" t="n">
        <v>48</v>
      </c>
      <c r="D413" s="78" t="s">
        <v>53</v>
      </c>
      <c r="E413" s="40" t="s">
        <v>45</v>
      </c>
      <c r="F413" s="41" t="n">
        <v>530</v>
      </c>
      <c r="G413" s="79" t="s">
        <v>54</v>
      </c>
      <c r="H413" s="43" t="s">
        <v>47</v>
      </c>
      <c r="I413" s="44" t="n">
        <f aca="false">SUM(C413*F413)</f>
        <v>25440</v>
      </c>
    </row>
    <row r="414" s="40" customFormat="true" ht="21" hidden="false" customHeight="true" outlineLevel="0" collapsed="false">
      <c r="A414" s="42"/>
      <c r="B414" s="38" t="s">
        <v>213</v>
      </c>
      <c r="C414" s="39" t="n">
        <v>24</v>
      </c>
      <c r="D414" s="78" t="s">
        <v>53</v>
      </c>
      <c r="E414" s="40" t="s">
        <v>45</v>
      </c>
      <c r="F414" s="41" t="n">
        <v>1267</v>
      </c>
      <c r="G414" s="79" t="s">
        <v>54</v>
      </c>
      <c r="H414" s="43" t="s">
        <v>47</v>
      </c>
      <c r="I414" s="44" t="n">
        <f aca="false">SUM(C414*F414)</f>
        <v>30408</v>
      </c>
    </row>
    <row r="415" customFormat="false" ht="53.25" hidden="false" customHeight="true" outlineLevel="0" collapsed="false">
      <c r="A415" s="32" t="n">
        <v>2</v>
      </c>
      <c r="B415" s="52" t="s">
        <v>214</v>
      </c>
      <c r="C415" s="39" t="n">
        <v>4.03</v>
      </c>
      <c r="D415" s="78" t="s">
        <v>64</v>
      </c>
      <c r="E415" s="40" t="s">
        <v>45</v>
      </c>
      <c r="F415" s="41" t="n">
        <v>6096</v>
      </c>
      <c r="G415" s="79" t="s">
        <v>65</v>
      </c>
      <c r="H415" s="43" t="s">
        <v>47</v>
      </c>
      <c r="I415" s="44" t="n">
        <f aca="false">SUM(C415*F415)</f>
        <v>24566.88</v>
      </c>
    </row>
    <row r="416" customFormat="false" ht="42.75" hidden="false" customHeight="true" outlineLevel="0" collapsed="false">
      <c r="A416" s="32" t="n">
        <v>3</v>
      </c>
      <c r="B416" s="52" t="s">
        <v>215</v>
      </c>
      <c r="C416" s="39" t="n">
        <v>1.55</v>
      </c>
      <c r="D416" s="78" t="s">
        <v>64</v>
      </c>
      <c r="E416" s="40" t="s">
        <v>45</v>
      </c>
      <c r="F416" s="41" t="n">
        <v>6096</v>
      </c>
      <c r="G416" s="79" t="s">
        <v>65</v>
      </c>
      <c r="H416" s="43" t="s">
        <v>47</v>
      </c>
      <c r="I416" s="44" t="n">
        <f aca="false">SUM(C416*F416)</f>
        <v>9448.8</v>
      </c>
    </row>
    <row r="417" customFormat="false" ht="54" hidden="false" customHeight="true" outlineLevel="0" collapsed="false">
      <c r="A417" s="32" t="n">
        <v>4</v>
      </c>
      <c r="B417" s="52" t="s">
        <v>216</v>
      </c>
      <c r="C417" s="39" t="n">
        <v>30</v>
      </c>
      <c r="D417" s="78" t="s">
        <v>53</v>
      </c>
      <c r="E417" s="40" t="s">
        <v>45</v>
      </c>
      <c r="F417" s="41" t="n">
        <v>749.34</v>
      </c>
      <c r="G417" s="79" t="s">
        <v>54</v>
      </c>
      <c r="H417" s="43" t="s">
        <v>47</v>
      </c>
      <c r="I417" s="44" t="n">
        <f aca="false">SUM(C417*F417)</f>
        <v>22480.2</v>
      </c>
    </row>
    <row r="418" customFormat="false" ht="87" hidden="false" customHeight="true" outlineLevel="0" collapsed="false">
      <c r="A418" s="32" t="n">
        <v>5</v>
      </c>
      <c r="B418" s="52" t="s">
        <v>217</v>
      </c>
      <c r="C418" s="34"/>
      <c r="D418" s="20"/>
      <c r="E418" s="20"/>
      <c r="F418" s="35"/>
      <c r="G418" s="32"/>
      <c r="H418" s="36"/>
      <c r="I418" s="37"/>
    </row>
    <row r="419" s="40" customFormat="true" ht="18.75" hidden="false" customHeight="true" outlineLevel="0" collapsed="false">
      <c r="A419" s="42"/>
      <c r="B419" s="38" t="s">
        <v>218</v>
      </c>
      <c r="C419" s="39" t="n">
        <v>12</v>
      </c>
      <c r="D419" s="78" t="s">
        <v>174</v>
      </c>
      <c r="E419" s="40" t="s">
        <v>45</v>
      </c>
      <c r="F419" s="41" t="n">
        <v>1520</v>
      </c>
      <c r="G419" s="79" t="s">
        <v>175</v>
      </c>
      <c r="H419" s="43" t="s">
        <v>47</v>
      </c>
      <c r="I419" s="44" t="n">
        <f aca="false">SUM(C419*F419)</f>
        <v>18240</v>
      </c>
    </row>
    <row r="420" s="40" customFormat="true" ht="18.75" hidden="false" customHeight="true" outlineLevel="0" collapsed="false">
      <c r="A420" s="42"/>
      <c r="B420" s="38" t="s">
        <v>219</v>
      </c>
      <c r="C420" s="39" t="n">
        <v>12</v>
      </c>
      <c r="D420" s="78" t="s">
        <v>174</v>
      </c>
      <c r="E420" s="40" t="s">
        <v>45</v>
      </c>
      <c r="F420" s="41" t="n">
        <v>2475</v>
      </c>
      <c r="G420" s="79" t="s">
        <v>175</v>
      </c>
      <c r="H420" s="43" t="s">
        <v>47</v>
      </c>
      <c r="I420" s="44" t="n">
        <f aca="false">SUM(C420*F420)</f>
        <v>29700</v>
      </c>
    </row>
    <row r="421" s="40" customFormat="true" ht="42.75" hidden="false" customHeight="true" outlineLevel="0" collapsed="false">
      <c r="A421" s="32" t="n">
        <v>6</v>
      </c>
      <c r="B421" s="52" t="s">
        <v>220</v>
      </c>
      <c r="C421" s="39" t="n">
        <v>2.58</v>
      </c>
      <c r="D421" s="78" t="s">
        <v>64</v>
      </c>
      <c r="E421" s="40" t="s">
        <v>45</v>
      </c>
      <c r="F421" s="41" t="n">
        <v>6096</v>
      </c>
      <c r="G421" s="79" t="s">
        <v>65</v>
      </c>
      <c r="H421" s="43" t="s">
        <v>47</v>
      </c>
      <c r="I421" s="44" t="n">
        <f aca="false">SUM(C421*F421)</f>
        <v>15727.68</v>
      </c>
    </row>
    <row r="422" s="40" customFormat="true" ht="39" hidden="false" customHeight="true" outlineLevel="0" collapsed="false">
      <c r="A422" s="32" t="n">
        <v>7</v>
      </c>
      <c r="B422" s="52" t="s">
        <v>253</v>
      </c>
      <c r="C422" s="39" t="n">
        <v>3</v>
      </c>
      <c r="D422" s="78" t="s">
        <v>174</v>
      </c>
      <c r="E422" s="40" t="s">
        <v>45</v>
      </c>
      <c r="F422" s="41" t="n">
        <v>27690</v>
      </c>
      <c r="G422" s="79" t="s">
        <v>175</v>
      </c>
      <c r="H422" s="43" t="s">
        <v>47</v>
      </c>
      <c r="I422" s="44" t="n">
        <f aca="false">SUM(C422*F422)</f>
        <v>83070</v>
      </c>
    </row>
    <row r="423" s="40" customFormat="true" ht="39" hidden="false" customHeight="true" outlineLevel="0" collapsed="false">
      <c r="A423" s="32" t="n">
        <v>8</v>
      </c>
      <c r="B423" s="52" t="s">
        <v>222</v>
      </c>
      <c r="C423" s="34"/>
      <c r="D423" s="20"/>
      <c r="E423" s="20"/>
      <c r="F423" s="35"/>
      <c r="G423" s="32"/>
      <c r="H423" s="36"/>
      <c r="I423" s="37"/>
    </row>
    <row r="424" s="40" customFormat="true" ht="18" hidden="false" customHeight="true" outlineLevel="0" collapsed="false">
      <c r="A424" s="42"/>
      <c r="B424" s="38" t="s">
        <v>218</v>
      </c>
      <c r="C424" s="39" t="n">
        <v>3</v>
      </c>
      <c r="D424" s="78" t="s">
        <v>174</v>
      </c>
      <c r="E424" s="40" t="s">
        <v>45</v>
      </c>
      <c r="F424" s="41" t="n">
        <v>4062.5</v>
      </c>
      <c r="G424" s="79" t="s">
        <v>175</v>
      </c>
      <c r="H424" s="43" t="s">
        <v>47</v>
      </c>
      <c r="I424" s="44" t="n">
        <f aca="false">SUM(C424*F424)</f>
        <v>12187.5</v>
      </c>
    </row>
    <row r="425" s="40" customFormat="true" ht="18" hidden="false" customHeight="true" outlineLevel="0" collapsed="false">
      <c r="A425" s="42"/>
      <c r="B425" s="38" t="s">
        <v>219</v>
      </c>
      <c r="C425" s="39" t="n">
        <v>3</v>
      </c>
      <c r="D425" s="78" t="s">
        <v>174</v>
      </c>
      <c r="E425" s="40" t="s">
        <v>45</v>
      </c>
      <c r="F425" s="41" t="n">
        <v>18687.5</v>
      </c>
      <c r="G425" s="79" t="s">
        <v>175</v>
      </c>
      <c r="H425" s="43" t="s">
        <v>47</v>
      </c>
      <c r="I425" s="44" t="n">
        <f aca="false">SUM(C425*F425)</f>
        <v>56062.5</v>
      </c>
    </row>
    <row r="426" s="40" customFormat="true" ht="13.5" hidden="false" customHeight="true" outlineLevel="0" collapsed="false">
      <c r="A426" s="42" t="n">
        <v>9</v>
      </c>
      <c r="B426" s="76" t="s">
        <v>223</v>
      </c>
      <c r="C426" s="34"/>
      <c r="D426" s="20"/>
      <c r="E426" s="20"/>
      <c r="F426" s="35"/>
      <c r="G426" s="32"/>
      <c r="H426" s="36"/>
      <c r="I426" s="37"/>
    </row>
    <row r="427" s="40" customFormat="true" ht="17.25" hidden="false" customHeight="true" outlineLevel="0" collapsed="false">
      <c r="A427" s="42"/>
      <c r="B427" s="38" t="s">
        <v>224</v>
      </c>
      <c r="C427" s="39" t="n">
        <v>12</v>
      </c>
      <c r="D427" s="78" t="s">
        <v>187</v>
      </c>
      <c r="E427" s="40" t="s">
        <v>45</v>
      </c>
      <c r="F427" s="41" t="n">
        <v>1000</v>
      </c>
      <c r="G427" s="79" t="s">
        <v>188</v>
      </c>
      <c r="H427" s="43" t="s">
        <v>47</v>
      </c>
      <c r="I427" s="44" t="n">
        <f aca="false">SUM(C427*F427)</f>
        <v>12000</v>
      </c>
    </row>
    <row r="428" s="40" customFormat="true" ht="17.25" hidden="false" customHeight="true" outlineLevel="0" collapsed="false">
      <c r="A428" s="42"/>
      <c r="B428" s="38" t="s">
        <v>225</v>
      </c>
      <c r="C428" s="39" t="n">
        <v>12</v>
      </c>
      <c r="D428" s="78" t="s">
        <v>187</v>
      </c>
      <c r="E428" s="40" t="s">
        <v>45</v>
      </c>
      <c r="F428" s="41" t="n">
        <v>1800</v>
      </c>
      <c r="G428" s="79" t="s">
        <v>188</v>
      </c>
      <c r="H428" s="43" t="s">
        <v>47</v>
      </c>
      <c r="I428" s="44" t="n">
        <f aca="false">SUM(C428*F428)</f>
        <v>21600</v>
      </c>
    </row>
    <row r="429" s="40" customFormat="true" ht="17.25" hidden="false" customHeight="true" outlineLevel="0" collapsed="false">
      <c r="A429" s="42" t="n">
        <v>10</v>
      </c>
      <c r="B429" s="76" t="s">
        <v>226</v>
      </c>
      <c r="C429" s="34"/>
      <c r="D429" s="20"/>
      <c r="E429" s="20"/>
      <c r="F429" s="35"/>
      <c r="G429" s="32"/>
      <c r="H429" s="36"/>
      <c r="I429" s="37"/>
    </row>
    <row r="430" s="40" customFormat="true" ht="17.25" hidden="false" customHeight="true" outlineLevel="0" collapsed="false">
      <c r="A430" s="42"/>
      <c r="B430" s="38" t="s">
        <v>224</v>
      </c>
      <c r="C430" s="39" t="n">
        <v>12</v>
      </c>
      <c r="D430" s="78" t="s">
        <v>187</v>
      </c>
      <c r="E430" s="40" t="s">
        <v>45</v>
      </c>
      <c r="F430" s="41" t="n">
        <v>2025</v>
      </c>
      <c r="G430" s="79" t="s">
        <v>188</v>
      </c>
      <c r="H430" s="43" t="s">
        <v>47</v>
      </c>
      <c r="I430" s="44" t="n">
        <f aca="false">SUM(C430*F430)</f>
        <v>24300</v>
      </c>
    </row>
    <row r="431" s="40" customFormat="true" ht="17.25" hidden="false" customHeight="true" outlineLevel="0" collapsed="false">
      <c r="A431" s="42"/>
      <c r="B431" s="38" t="s">
        <v>225</v>
      </c>
      <c r="C431" s="39" t="n">
        <v>12</v>
      </c>
      <c r="D431" s="78" t="s">
        <v>187</v>
      </c>
      <c r="E431" s="40" t="s">
        <v>45</v>
      </c>
      <c r="F431" s="41" t="n">
        <v>7425</v>
      </c>
      <c r="G431" s="79" t="s">
        <v>188</v>
      </c>
      <c r="H431" s="43" t="s">
        <v>47</v>
      </c>
      <c r="I431" s="44" t="n">
        <f aca="false">SUM(C431*F431)</f>
        <v>89100</v>
      </c>
    </row>
    <row r="432" s="40" customFormat="true" ht="88.5" hidden="false" customHeight="true" outlineLevel="0" collapsed="false">
      <c r="A432" s="32" t="n">
        <v>11</v>
      </c>
      <c r="B432" s="52" t="s">
        <v>227</v>
      </c>
      <c r="C432" s="34"/>
      <c r="D432" s="20"/>
      <c r="E432" s="20"/>
      <c r="F432" s="35"/>
      <c r="G432" s="32"/>
      <c r="H432" s="36"/>
      <c r="I432" s="37"/>
    </row>
    <row r="433" s="40" customFormat="true" ht="18" hidden="false" customHeight="true" outlineLevel="0" collapsed="false">
      <c r="A433" s="42"/>
      <c r="B433" s="38" t="s">
        <v>224</v>
      </c>
      <c r="C433" s="39" t="n">
        <v>12</v>
      </c>
      <c r="D433" s="78" t="s">
        <v>187</v>
      </c>
      <c r="E433" s="40" t="s">
        <v>45</v>
      </c>
      <c r="F433" s="41" t="n">
        <v>938</v>
      </c>
      <c r="G433" s="79" t="s">
        <v>188</v>
      </c>
      <c r="H433" s="43" t="s">
        <v>47</v>
      </c>
      <c r="I433" s="44" t="n">
        <f aca="false">SUM(C433*F433)</f>
        <v>11256</v>
      </c>
    </row>
    <row r="434" s="40" customFormat="true" ht="18" hidden="false" customHeight="true" outlineLevel="0" collapsed="false">
      <c r="A434" s="42"/>
      <c r="B434" s="38" t="s">
        <v>225</v>
      </c>
      <c r="C434" s="39" t="n">
        <v>20</v>
      </c>
      <c r="D434" s="78" t="s">
        <v>187</v>
      </c>
      <c r="E434" s="40" t="s">
        <v>45</v>
      </c>
      <c r="F434" s="41" t="n">
        <v>1576</v>
      </c>
      <c r="G434" s="79" t="s">
        <v>188</v>
      </c>
      <c r="H434" s="43" t="s">
        <v>47</v>
      </c>
      <c r="I434" s="44" t="n">
        <f aca="false">SUM(C434*F434)</f>
        <v>31520</v>
      </c>
    </row>
    <row r="435" customFormat="false" ht="17.25" hidden="false" customHeight="true" outlineLevel="0" collapsed="false">
      <c r="A435" s="32"/>
      <c r="B435" s="48"/>
      <c r="C435" s="45"/>
      <c r="D435" s="20"/>
      <c r="E435" s="20"/>
      <c r="F435" s="35"/>
      <c r="G435" s="49" t="s">
        <v>66</v>
      </c>
      <c r="H435" s="50" t="s">
        <v>47</v>
      </c>
      <c r="I435" s="51" t="n">
        <f aca="false">SUM(I408:I434)</f>
        <v>3702107.56</v>
      </c>
    </row>
    <row r="436" customFormat="false" ht="12.75" hidden="false" customHeight="false" outlineLevel="0" collapsed="false">
      <c r="A436" s="32"/>
      <c r="B436" s="52"/>
      <c r="C436" s="53"/>
      <c r="D436" s="54"/>
      <c r="E436" s="20"/>
      <c r="F436" s="55"/>
      <c r="G436" s="56"/>
      <c r="H436" s="57"/>
      <c r="I436" s="58"/>
    </row>
    <row r="437" customFormat="false" ht="12.75" hidden="false" customHeight="false" outlineLevel="0" collapsed="false">
      <c r="A437" s="32"/>
      <c r="B437" s="52"/>
      <c r="C437" s="53"/>
      <c r="D437" s="54"/>
      <c r="E437" s="20"/>
      <c r="F437" s="55"/>
      <c r="G437" s="56"/>
      <c r="H437" s="57"/>
      <c r="I437" s="58"/>
    </row>
    <row r="438" customFormat="false" ht="12.75" hidden="false" customHeight="false" outlineLevel="0" collapsed="false">
      <c r="A438" s="59"/>
      <c r="B438" s="60"/>
      <c r="C438" s="61"/>
      <c r="D438" s="62"/>
      <c r="E438" s="63"/>
      <c r="F438" s="62"/>
      <c r="G438" s="64"/>
      <c r="H438" s="64"/>
      <c r="I438" s="64"/>
      <c r="K438" s="15"/>
    </row>
    <row r="439" customFormat="false" ht="12.75" hidden="false" customHeight="false" outlineLevel="0" collapsed="false">
      <c r="A439" s="32"/>
      <c r="B439" s="47"/>
      <c r="C439" s="45"/>
      <c r="D439" s="20"/>
      <c r="E439" s="20"/>
      <c r="F439" s="35"/>
      <c r="G439" s="32"/>
      <c r="H439" s="20"/>
      <c r="I439" s="37"/>
    </row>
    <row r="440" customFormat="false" ht="12.75" hidden="false" customHeight="false" outlineLevel="0" collapsed="false">
      <c r="A440" s="32"/>
      <c r="B440" s="16" t="s">
        <v>26</v>
      </c>
      <c r="C440" s="45"/>
      <c r="D440" s="20"/>
      <c r="E440" s="17" t="s">
        <v>27</v>
      </c>
      <c r="F440" s="17"/>
      <c r="G440" s="17"/>
      <c r="H440" s="17"/>
      <c r="I440" s="17"/>
    </row>
    <row r="441" customFormat="false" ht="12.75" hidden="false" customHeight="false" outlineLevel="0" collapsed="false">
      <c r="A441" s="32"/>
      <c r="B441" s="47"/>
      <c r="C441" s="45"/>
      <c r="D441" s="20"/>
      <c r="E441" s="19" t="s">
        <v>28</v>
      </c>
      <c r="F441" s="19"/>
      <c r="G441" s="19"/>
      <c r="H441" s="19"/>
      <c r="I441" s="19"/>
    </row>
    <row r="442" customFormat="false" ht="12.75" hidden="false" customHeight="false" outlineLevel="0" collapsed="false">
      <c r="A442" s="32"/>
      <c r="B442" s="47"/>
      <c r="C442" s="45"/>
      <c r="D442" s="20"/>
      <c r="E442" s="19" t="s">
        <v>29</v>
      </c>
      <c r="F442" s="19"/>
      <c r="G442" s="19"/>
      <c r="H442" s="19"/>
      <c r="I442" s="19"/>
    </row>
    <row r="444" customFormat="false" ht="25.5" hidden="false" customHeight="true" outlineLevel="0" collapsed="false">
      <c r="A444" s="9" t="s">
        <v>4</v>
      </c>
      <c r="B444" s="9" t="s">
        <v>96</v>
      </c>
      <c r="C444" s="9" t="s">
        <v>97</v>
      </c>
      <c r="D444" s="9"/>
      <c r="E444" s="9" t="s">
        <v>98</v>
      </c>
      <c r="F444" s="9"/>
      <c r="G444" s="9" t="s">
        <v>66</v>
      </c>
      <c r="H444" s="9"/>
      <c r="I444" s="9"/>
    </row>
    <row r="445" customFormat="false" ht="20.25" hidden="false" customHeight="true" outlineLevel="0" collapsed="false">
      <c r="A445" s="70" t="n">
        <v>1</v>
      </c>
      <c r="B445" s="71" t="s">
        <v>228</v>
      </c>
      <c r="C445" s="72" t="n">
        <f aca="false">SUM(I413:I428,I432:I434)</f>
        <v>403707.56</v>
      </c>
      <c r="D445" s="72"/>
      <c r="E445" s="80" t="n">
        <f aca="false">SUM(I430:I431,I408:I410)</f>
        <v>3298400</v>
      </c>
      <c r="F445" s="80"/>
      <c r="G445" s="73" t="n">
        <f aca="false">SUM(C445:F445)</f>
        <v>3702107.56</v>
      </c>
      <c r="H445" s="73"/>
      <c r="I445" s="73"/>
    </row>
    <row r="446" customFormat="false" ht="20.25" hidden="false" customHeight="true" outlineLevel="0" collapsed="false">
      <c r="A446" s="75" t="s">
        <v>25</v>
      </c>
      <c r="B446" s="75"/>
      <c r="C446" s="73" t="n">
        <f aca="false">SUM(C445:D445)</f>
        <v>403707.56</v>
      </c>
      <c r="D446" s="73"/>
      <c r="E446" s="73" t="n">
        <f aca="false">E445</f>
        <v>3298400</v>
      </c>
      <c r="F446" s="73"/>
      <c r="G446" s="73" t="n">
        <f aca="false">SUM(G445:I445)</f>
        <v>3702107.56</v>
      </c>
      <c r="H446" s="73"/>
      <c r="I446" s="73"/>
    </row>
    <row r="448" customFormat="false" ht="12.75" hidden="false" customHeight="false" outlineLevel="0" collapsed="false">
      <c r="I448" s="15"/>
    </row>
    <row r="450" customFormat="false" ht="12.75" hidden="false" customHeight="false" outlineLevel="0" collapsed="false">
      <c r="A450" s="32"/>
      <c r="B450" s="16" t="s">
        <v>26</v>
      </c>
      <c r="C450" s="45"/>
      <c r="D450" s="20"/>
      <c r="E450" s="17" t="s">
        <v>27</v>
      </c>
      <c r="F450" s="17"/>
      <c r="G450" s="17"/>
      <c r="H450" s="17"/>
      <c r="I450" s="17"/>
    </row>
    <row r="451" customFormat="false" ht="12.75" hidden="false" customHeight="false" outlineLevel="0" collapsed="false">
      <c r="A451" s="32"/>
      <c r="B451" s="47"/>
      <c r="C451" s="45"/>
      <c r="D451" s="20"/>
      <c r="E451" s="19" t="s">
        <v>28</v>
      </c>
      <c r="F451" s="19"/>
      <c r="G451" s="19"/>
      <c r="H451" s="19"/>
      <c r="I451" s="19"/>
    </row>
    <row r="452" customFormat="false" ht="12.75" hidden="false" customHeight="false" outlineLevel="0" collapsed="false">
      <c r="A452" s="32"/>
      <c r="B452" s="47"/>
      <c r="C452" s="45"/>
      <c r="D452" s="20"/>
      <c r="E452" s="19" t="s">
        <v>29</v>
      </c>
      <c r="F452" s="19"/>
      <c r="G452" s="19"/>
      <c r="H452" s="19"/>
      <c r="I452" s="19"/>
    </row>
    <row r="501" customFormat="false" ht="28.5" hidden="false" customHeight="true" outlineLevel="0" collapsed="false">
      <c r="A501" s="29"/>
      <c r="B501" s="30" t="s">
        <v>256</v>
      </c>
      <c r="C501" s="31"/>
      <c r="D501" s="29"/>
      <c r="E501" s="29"/>
      <c r="F501" s="29"/>
      <c r="G501" s="29"/>
      <c r="H501" s="29"/>
      <c r="I501" s="29"/>
    </row>
    <row r="502" customFormat="false" ht="408.75" hidden="false" customHeight="true" outlineLevel="0" collapsed="false">
      <c r="A502" s="32" t="n">
        <v>1</v>
      </c>
      <c r="B502" s="87" t="s">
        <v>255</v>
      </c>
      <c r="C502" s="34" t="n">
        <v>2</v>
      </c>
      <c r="D502" s="54" t="s">
        <v>208</v>
      </c>
      <c r="E502" s="20" t="s">
        <v>45</v>
      </c>
      <c r="F502" s="55" t="n">
        <v>1131000</v>
      </c>
      <c r="G502" s="68" t="s">
        <v>209</v>
      </c>
      <c r="H502" s="36" t="s">
        <v>47</v>
      </c>
      <c r="I502" s="37" t="n">
        <f aca="false">SUM(C502*F502)</f>
        <v>2262000</v>
      </c>
    </row>
    <row r="503" customFormat="false" ht="20.25" hidden="false" customHeight="true" outlineLevel="0" collapsed="false">
      <c r="A503" s="32"/>
      <c r="B503" s="88" t="s">
        <v>210</v>
      </c>
      <c r="C503" s="34"/>
      <c r="D503" s="20"/>
      <c r="E503" s="20"/>
      <c r="F503" s="35"/>
      <c r="G503" s="32"/>
      <c r="H503" s="36"/>
      <c r="I503" s="37"/>
    </row>
    <row r="504" customFormat="false" ht="88.5" hidden="false" customHeight="true" outlineLevel="0" collapsed="false">
      <c r="A504" s="32" t="n">
        <v>1</v>
      </c>
      <c r="B504" s="52" t="s">
        <v>211</v>
      </c>
      <c r="C504" s="34"/>
      <c r="D504" s="20"/>
      <c r="E504" s="20"/>
      <c r="F504" s="35"/>
      <c r="G504" s="32"/>
      <c r="H504" s="36"/>
      <c r="I504" s="37"/>
    </row>
    <row r="505" s="40" customFormat="true" ht="21" hidden="false" customHeight="true" outlineLevel="0" collapsed="false">
      <c r="A505" s="42"/>
      <c r="B505" s="38" t="s">
        <v>231</v>
      </c>
      <c r="C505" s="39" t="n">
        <v>32</v>
      </c>
      <c r="D505" s="78" t="s">
        <v>53</v>
      </c>
      <c r="E505" s="40" t="s">
        <v>45</v>
      </c>
      <c r="F505" s="41" t="n">
        <v>685</v>
      </c>
      <c r="G505" s="79" t="s">
        <v>54</v>
      </c>
      <c r="H505" s="43" t="s">
        <v>47</v>
      </c>
      <c r="I505" s="44" t="n">
        <f aca="false">SUM(C505*F505)</f>
        <v>21920</v>
      </c>
    </row>
    <row r="506" s="40" customFormat="true" ht="21" hidden="false" customHeight="true" outlineLevel="0" collapsed="false">
      <c r="A506" s="42"/>
      <c r="B506" s="38" t="s">
        <v>232</v>
      </c>
      <c r="C506" s="39" t="n">
        <v>20</v>
      </c>
      <c r="D506" s="78" t="s">
        <v>53</v>
      </c>
      <c r="E506" s="40" t="s">
        <v>45</v>
      </c>
      <c r="F506" s="41" t="n">
        <v>1590</v>
      </c>
      <c r="G506" s="79" t="s">
        <v>54</v>
      </c>
      <c r="H506" s="43" t="s">
        <v>47</v>
      </c>
      <c r="I506" s="44" t="n">
        <f aca="false">SUM(C506*F506)</f>
        <v>31800</v>
      </c>
    </row>
    <row r="507" customFormat="false" ht="53.25" hidden="false" customHeight="true" outlineLevel="0" collapsed="false">
      <c r="A507" s="32" t="n">
        <v>2</v>
      </c>
      <c r="B507" s="52" t="s">
        <v>214</v>
      </c>
      <c r="C507" s="39" t="n">
        <v>3.67</v>
      </c>
      <c r="D507" s="78" t="s">
        <v>64</v>
      </c>
      <c r="E507" s="40" t="s">
        <v>45</v>
      </c>
      <c r="F507" s="41" t="n">
        <v>6096</v>
      </c>
      <c r="G507" s="79" t="s">
        <v>65</v>
      </c>
      <c r="H507" s="43" t="s">
        <v>47</v>
      </c>
      <c r="I507" s="44" t="n">
        <f aca="false">SUM(C507*F507)</f>
        <v>22372.32</v>
      </c>
    </row>
    <row r="508" customFormat="false" ht="42.75" hidden="false" customHeight="true" outlineLevel="0" collapsed="false">
      <c r="A508" s="32" t="n">
        <v>3</v>
      </c>
      <c r="B508" s="52" t="s">
        <v>215</v>
      </c>
      <c r="C508" s="89" t="n">
        <v>1.187</v>
      </c>
      <c r="D508" s="78" t="s">
        <v>64</v>
      </c>
      <c r="E508" s="40" t="s">
        <v>45</v>
      </c>
      <c r="F508" s="41" t="n">
        <v>6096</v>
      </c>
      <c r="G508" s="79" t="s">
        <v>65</v>
      </c>
      <c r="H508" s="43" t="s">
        <v>47</v>
      </c>
      <c r="I508" s="44" t="n">
        <f aca="false">SUM(C508*F508)</f>
        <v>7235.952</v>
      </c>
    </row>
    <row r="509" customFormat="false" ht="54" hidden="false" customHeight="true" outlineLevel="0" collapsed="false">
      <c r="A509" s="32" t="n">
        <v>4</v>
      </c>
      <c r="B509" s="52" t="s">
        <v>216</v>
      </c>
      <c r="C509" s="39" t="n">
        <v>16</v>
      </c>
      <c r="D509" s="78" t="s">
        <v>53</v>
      </c>
      <c r="E509" s="40" t="s">
        <v>45</v>
      </c>
      <c r="F509" s="41" t="n">
        <v>749.34</v>
      </c>
      <c r="G509" s="79" t="s">
        <v>54</v>
      </c>
      <c r="H509" s="43" t="s">
        <v>47</v>
      </c>
      <c r="I509" s="44" t="n">
        <f aca="false">SUM(C509*F509)</f>
        <v>11989.44</v>
      </c>
    </row>
    <row r="510" customFormat="false" ht="87" hidden="false" customHeight="true" outlineLevel="0" collapsed="false">
      <c r="A510" s="32" t="n">
        <v>5</v>
      </c>
      <c r="B510" s="52" t="s">
        <v>217</v>
      </c>
      <c r="C510" s="34"/>
      <c r="D510" s="20"/>
      <c r="E510" s="20"/>
      <c r="F510" s="35"/>
      <c r="G510" s="32"/>
      <c r="H510" s="36"/>
      <c r="I510" s="37"/>
    </row>
    <row r="511" s="40" customFormat="true" ht="18.75" hidden="false" customHeight="true" outlineLevel="0" collapsed="false">
      <c r="A511" s="42"/>
      <c r="B511" s="38" t="s">
        <v>218</v>
      </c>
      <c r="C511" s="39" t="n">
        <v>8</v>
      </c>
      <c r="D511" s="78" t="s">
        <v>174</v>
      </c>
      <c r="E511" s="40" t="s">
        <v>45</v>
      </c>
      <c r="F511" s="41" t="n">
        <v>1520</v>
      </c>
      <c r="G511" s="79" t="s">
        <v>175</v>
      </c>
      <c r="H511" s="43" t="s">
        <v>47</v>
      </c>
      <c r="I511" s="44" t="n">
        <f aca="false">SUM(C511*F511)</f>
        <v>12160</v>
      </c>
    </row>
    <row r="512" s="40" customFormat="true" ht="18.75" hidden="false" customHeight="true" outlineLevel="0" collapsed="false">
      <c r="A512" s="42"/>
      <c r="B512" s="38" t="s">
        <v>219</v>
      </c>
      <c r="C512" s="39" t="n">
        <v>8</v>
      </c>
      <c r="D512" s="78" t="s">
        <v>174</v>
      </c>
      <c r="E512" s="40" t="s">
        <v>45</v>
      </c>
      <c r="F512" s="41" t="n">
        <v>2475</v>
      </c>
      <c r="G512" s="79" t="s">
        <v>175</v>
      </c>
      <c r="H512" s="43" t="s">
        <v>47</v>
      </c>
      <c r="I512" s="44" t="n">
        <f aca="false">SUM(C512*F512)</f>
        <v>19800</v>
      </c>
    </row>
    <row r="513" s="40" customFormat="true" ht="42.75" hidden="false" customHeight="true" outlineLevel="0" collapsed="false">
      <c r="A513" s="32" t="n">
        <v>6</v>
      </c>
      <c r="B513" s="52" t="s">
        <v>220</v>
      </c>
      <c r="C513" s="39" t="n">
        <v>0.86</v>
      </c>
      <c r="D513" s="78" t="s">
        <v>64</v>
      </c>
      <c r="E513" s="40" t="s">
        <v>45</v>
      </c>
      <c r="F513" s="41" t="n">
        <v>6096</v>
      </c>
      <c r="G513" s="79" t="s">
        <v>65</v>
      </c>
      <c r="H513" s="43" t="s">
        <v>47</v>
      </c>
      <c r="I513" s="44" t="n">
        <f aca="false">SUM(C513*F513)</f>
        <v>5242.56</v>
      </c>
    </row>
    <row r="514" s="40" customFormat="true" ht="39" hidden="false" customHeight="true" outlineLevel="0" collapsed="false">
      <c r="A514" s="32" t="n">
        <v>7</v>
      </c>
      <c r="B514" s="52" t="s">
        <v>253</v>
      </c>
      <c r="C514" s="39" t="n">
        <v>2</v>
      </c>
      <c r="D514" s="78" t="s">
        <v>174</v>
      </c>
      <c r="E514" s="40" t="s">
        <v>45</v>
      </c>
      <c r="F514" s="41" t="n">
        <v>27690</v>
      </c>
      <c r="G514" s="79" t="s">
        <v>175</v>
      </c>
      <c r="H514" s="43" t="s">
        <v>47</v>
      </c>
      <c r="I514" s="44" t="n">
        <f aca="false">SUM(C514*F514)</f>
        <v>55380</v>
      </c>
    </row>
    <row r="515" s="40" customFormat="true" ht="39" hidden="false" customHeight="true" outlineLevel="0" collapsed="false">
      <c r="A515" s="32" t="n">
        <v>8</v>
      </c>
      <c r="B515" s="52" t="s">
        <v>222</v>
      </c>
      <c r="C515" s="34"/>
      <c r="D515" s="20"/>
      <c r="E515" s="20"/>
      <c r="F515" s="35"/>
      <c r="G515" s="32"/>
      <c r="H515" s="36"/>
      <c r="I515" s="37"/>
    </row>
    <row r="516" s="40" customFormat="true" ht="18" hidden="false" customHeight="true" outlineLevel="0" collapsed="false">
      <c r="A516" s="42"/>
      <c r="B516" s="38" t="s">
        <v>218</v>
      </c>
      <c r="C516" s="39" t="n">
        <v>2</v>
      </c>
      <c r="D516" s="78" t="s">
        <v>174</v>
      </c>
      <c r="E516" s="40" t="s">
        <v>45</v>
      </c>
      <c r="F516" s="41" t="n">
        <v>4062.5</v>
      </c>
      <c r="G516" s="79" t="s">
        <v>175</v>
      </c>
      <c r="H516" s="43" t="s">
        <v>47</v>
      </c>
      <c r="I516" s="44" t="n">
        <f aca="false">SUM(C516*F516)</f>
        <v>8125</v>
      </c>
    </row>
    <row r="517" s="40" customFormat="true" ht="18" hidden="false" customHeight="true" outlineLevel="0" collapsed="false">
      <c r="A517" s="42"/>
      <c r="B517" s="38" t="s">
        <v>219</v>
      </c>
      <c r="C517" s="39" t="n">
        <v>2</v>
      </c>
      <c r="D517" s="78" t="s">
        <v>174</v>
      </c>
      <c r="E517" s="40" t="s">
        <v>45</v>
      </c>
      <c r="F517" s="41" t="n">
        <v>18687.5</v>
      </c>
      <c r="G517" s="79" t="s">
        <v>175</v>
      </c>
      <c r="H517" s="43" t="s">
        <v>47</v>
      </c>
      <c r="I517" s="44" t="n">
        <f aca="false">SUM(C517*F517)</f>
        <v>37375</v>
      </c>
    </row>
    <row r="518" s="40" customFormat="true" ht="13.5" hidden="false" customHeight="true" outlineLevel="0" collapsed="false">
      <c r="A518" s="42" t="n">
        <v>9</v>
      </c>
      <c r="B518" s="76" t="s">
        <v>223</v>
      </c>
      <c r="C518" s="34"/>
      <c r="D518" s="20"/>
      <c r="E518" s="20"/>
      <c r="F518" s="35"/>
      <c r="G518" s="32"/>
      <c r="H518" s="36"/>
      <c r="I518" s="37"/>
    </row>
    <row r="519" s="40" customFormat="true" ht="17.25" hidden="false" customHeight="true" outlineLevel="0" collapsed="false">
      <c r="A519" s="42"/>
      <c r="B519" s="38" t="s">
        <v>224</v>
      </c>
      <c r="C519" s="39" t="n">
        <v>8</v>
      </c>
      <c r="D519" s="78" t="s">
        <v>187</v>
      </c>
      <c r="E519" s="40" t="s">
        <v>45</v>
      </c>
      <c r="F519" s="41" t="n">
        <v>1000</v>
      </c>
      <c r="G519" s="79" t="s">
        <v>188</v>
      </c>
      <c r="H519" s="43" t="s">
        <v>47</v>
      </c>
      <c r="I519" s="44" t="n">
        <f aca="false">SUM(C519*F519)</f>
        <v>8000</v>
      </c>
    </row>
    <row r="520" s="40" customFormat="true" ht="17.25" hidden="false" customHeight="true" outlineLevel="0" collapsed="false">
      <c r="A520" s="42"/>
      <c r="B520" s="38" t="s">
        <v>225</v>
      </c>
      <c r="C520" s="39" t="n">
        <v>8</v>
      </c>
      <c r="D520" s="78" t="s">
        <v>187</v>
      </c>
      <c r="E520" s="40" t="s">
        <v>45</v>
      </c>
      <c r="F520" s="41" t="n">
        <v>1800</v>
      </c>
      <c r="G520" s="79" t="s">
        <v>188</v>
      </c>
      <c r="H520" s="43" t="s">
        <v>47</v>
      </c>
      <c r="I520" s="44" t="n">
        <f aca="false">SUM(C520*F520)</f>
        <v>14400</v>
      </c>
    </row>
    <row r="521" s="40" customFormat="true" ht="17.25" hidden="false" customHeight="true" outlineLevel="0" collapsed="false">
      <c r="A521" s="42" t="n">
        <v>10</v>
      </c>
      <c r="B521" s="76" t="s">
        <v>226</v>
      </c>
      <c r="C521" s="34"/>
      <c r="D521" s="20"/>
      <c r="E521" s="20"/>
      <c r="F521" s="35"/>
      <c r="G521" s="32"/>
      <c r="H521" s="36"/>
      <c r="I521" s="37"/>
    </row>
    <row r="522" s="40" customFormat="true" ht="17.25" hidden="false" customHeight="true" outlineLevel="0" collapsed="false">
      <c r="A522" s="42"/>
      <c r="B522" s="38" t="s">
        <v>224</v>
      </c>
      <c r="C522" s="39" t="n">
        <v>8</v>
      </c>
      <c r="D522" s="78" t="s">
        <v>187</v>
      </c>
      <c r="E522" s="40" t="s">
        <v>45</v>
      </c>
      <c r="F522" s="41" t="n">
        <v>2025</v>
      </c>
      <c r="G522" s="79" t="s">
        <v>188</v>
      </c>
      <c r="H522" s="43" t="s">
        <v>47</v>
      </c>
      <c r="I522" s="44" t="n">
        <f aca="false">SUM(C522*F522)</f>
        <v>16200</v>
      </c>
    </row>
    <row r="523" s="40" customFormat="true" ht="17.25" hidden="false" customHeight="true" outlineLevel="0" collapsed="false">
      <c r="A523" s="42"/>
      <c r="B523" s="38" t="s">
        <v>225</v>
      </c>
      <c r="C523" s="39" t="n">
        <v>8</v>
      </c>
      <c r="D523" s="78" t="s">
        <v>187</v>
      </c>
      <c r="E523" s="40" t="s">
        <v>45</v>
      </c>
      <c r="F523" s="41" t="n">
        <v>7425</v>
      </c>
      <c r="G523" s="79" t="s">
        <v>188</v>
      </c>
      <c r="H523" s="43" t="s">
        <v>47</v>
      </c>
      <c r="I523" s="44" t="n">
        <f aca="false">SUM(C523*F523)</f>
        <v>59400</v>
      </c>
    </row>
    <row r="524" s="40" customFormat="true" ht="88.5" hidden="false" customHeight="true" outlineLevel="0" collapsed="false">
      <c r="A524" s="32" t="n">
        <v>11</v>
      </c>
      <c r="B524" s="52" t="s">
        <v>227</v>
      </c>
      <c r="C524" s="34"/>
      <c r="D524" s="20"/>
      <c r="E524" s="20"/>
      <c r="F524" s="35"/>
      <c r="G524" s="32"/>
      <c r="H524" s="36"/>
      <c r="I524" s="37"/>
    </row>
    <row r="525" s="40" customFormat="true" ht="18" hidden="false" customHeight="true" outlineLevel="0" collapsed="false">
      <c r="A525" s="42"/>
      <c r="B525" s="38" t="s">
        <v>224</v>
      </c>
      <c r="C525" s="39" t="n">
        <v>8</v>
      </c>
      <c r="D525" s="78" t="s">
        <v>187</v>
      </c>
      <c r="E525" s="40" t="s">
        <v>45</v>
      </c>
      <c r="F525" s="41" t="n">
        <v>938</v>
      </c>
      <c r="G525" s="79" t="s">
        <v>188</v>
      </c>
      <c r="H525" s="43" t="s">
        <v>47</v>
      </c>
      <c r="I525" s="44" t="n">
        <f aca="false">SUM(C525*F525)</f>
        <v>7504</v>
      </c>
    </row>
    <row r="526" s="40" customFormat="true" ht="18" hidden="false" customHeight="true" outlineLevel="0" collapsed="false">
      <c r="A526" s="42"/>
      <c r="B526" s="38" t="s">
        <v>225</v>
      </c>
      <c r="C526" s="39" t="n">
        <v>16</v>
      </c>
      <c r="D526" s="78" t="s">
        <v>187</v>
      </c>
      <c r="E526" s="40" t="s">
        <v>45</v>
      </c>
      <c r="F526" s="41" t="n">
        <v>1576</v>
      </c>
      <c r="G526" s="79" t="s">
        <v>188</v>
      </c>
      <c r="H526" s="43" t="s">
        <v>47</v>
      </c>
      <c r="I526" s="44" t="n">
        <f aca="false">SUM(C526*F526)</f>
        <v>25216</v>
      </c>
    </row>
    <row r="527" customFormat="false" ht="17.25" hidden="false" customHeight="true" outlineLevel="0" collapsed="false">
      <c r="A527" s="32"/>
      <c r="B527" s="48"/>
      <c r="C527" s="45"/>
      <c r="D527" s="20"/>
      <c r="E527" s="20"/>
      <c r="F527" s="35"/>
      <c r="G527" s="49" t="s">
        <v>66</v>
      </c>
      <c r="H527" s="50" t="s">
        <v>47</v>
      </c>
      <c r="I527" s="51" t="n">
        <f aca="false">SUM(I502:I526)</f>
        <v>2626120.272</v>
      </c>
    </row>
    <row r="528" customFormat="false" ht="12.75" hidden="false" customHeight="false" outlineLevel="0" collapsed="false">
      <c r="A528" s="32"/>
      <c r="B528" s="52"/>
      <c r="C528" s="53"/>
      <c r="D528" s="54"/>
      <c r="E528" s="20"/>
      <c r="F528" s="55"/>
      <c r="G528" s="56"/>
      <c r="H528" s="57"/>
      <c r="I528" s="58"/>
    </row>
    <row r="529" customFormat="false" ht="12.75" hidden="false" customHeight="false" outlineLevel="0" collapsed="false">
      <c r="A529" s="32"/>
      <c r="B529" s="52"/>
      <c r="C529" s="53"/>
      <c r="D529" s="54"/>
      <c r="E529" s="20"/>
      <c r="F529" s="55"/>
      <c r="G529" s="56"/>
      <c r="H529" s="57"/>
      <c r="I529" s="58"/>
    </row>
    <row r="530" customFormat="false" ht="12.75" hidden="false" customHeight="false" outlineLevel="0" collapsed="false">
      <c r="A530" s="59"/>
      <c r="B530" s="60"/>
      <c r="C530" s="61"/>
      <c r="D530" s="62"/>
      <c r="E530" s="63"/>
      <c r="F530" s="62"/>
      <c r="G530" s="64"/>
      <c r="H530" s="64"/>
      <c r="I530" s="64"/>
      <c r="K530" s="15"/>
    </row>
    <row r="531" customFormat="false" ht="12.75" hidden="false" customHeight="false" outlineLevel="0" collapsed="false">
      <c r="A531" s="32"/>
      <c r="B531" s="47"/>
      <c r="C531" s="45"/>
      <c r="D531" s="20"/>
      <c r="E531" s="20"/>
      <c r="F531" s="35"/>
      <c r="G531" s="32"/>
      <c r="H531" s="20"/>
      <c r="I531" s="37"/>
    </row>
    <row r="532" customFormat="false" ht="12.75" hidden="false" customHeight="false" outlineLevel="0" collapsed="false">
      <c r="A532" s="32"/>
      <c r="B532" s="16" t="s">
        <v>26</v>
      </c>
      <c r="C532" s="45"/>
      <c r="D532" s="20"/>
      <c r="E532" s="17" t="s">
        <v>27</v>
      </c>
      <c r="F532" s="17"/>
      <c r="G532" s="17"/>
      <c r="H532" s="17"/>
      <c r="I532" s="17"/>
    </row>
    <row r="533" customFormat="false" ht="12.75" hidden="false" customHeight="false" outlineLevel="0" collapsed="false">
      <c r="A533" s="32"/>
      <c r="B533" s="47"/>
      <c r="C533" s="45"/>
      <c r="D533" s="20"/>
      <c r="E533" s="19" t="s">
        <v>28</v>
      </c>
      <c r="F533" s="19"/>
      <c r="G533" s="19"/>
      <c r="H533" s="19"/>
      <c r="I533" s="19"/>
    </row>
    <row r="534" customFormat="false" ht="12.75" hidden="false" customHeight="false" outlineLevel="0" collapsed="false">
      <c r="A534" s="32"/>
      <c r="B534" s="47"/>
      <c r="C534" s="45"/>
      <c r="D534" s="20"/>
      <c r="E534" s="19" t="s">
        <v>29</v>
      </c>
      <c r="F534" s="19"/>
      <c r="G534" s="19"/>
      <c r="H534" s="19"/>
      <c r="I534" s="19"/>
    </row>
    <row r="536" customFormat="false" ht="25.5" hidden="false" customHeight="true" outlineLevel="0" collapsed="false">
      <c r="A536" s="9" t="s">
        <v>4</v>
      </c>
      <c r="B536" s="9" t="s">
        <v>96</v>
      </c>
      <c r="C536" s="9" t="s">
        <v>97</v>
      </c>
      <c r="D536" s="9"/>
      <c r="E536" s="9" t="s">
        <v>98</v>
      </c>
      <c r="F536" s="9"/>
      <c r="G536" s="9" t="s">
        <v>66</v>
      </c>
      <c r="H536" s="9"/>
      <c r="I536" s="9"/>
    </row>
    <row r="537" customFormat="false" ht="20.25" hidden="false" customHeight="true" outlineLevel="0" collapsed="false">
      <c r="A537" s="70" t="n">
        <v>1</v>
      </c>
      <c r="B537" s="71" t="s">
        <v>228</v>
      </c>
      <c r="C537" s="72" t="n">
        <f aca="false">SUM(I505:I520,I524:I526)</f>
        <v>288520.272</v>
      </c>
      <c r="D537" s="72"/>
      <c r="E537" s="80" t="n">
        <f aca="false">SUM(I522:I523,I502:I502)</f>
        <v>2337600</v>
      </c>
      <c r="F537" s="80"/>
      <c r="G537" s="73" t="n">
        <f aca="false">SUM(C537:F537)</f>
        <v>2626120.272</v>
      </c>
      <c r="H537" s="73"/>
      <c r="I537" s="73"/>
    </row>
    <row r="538" customFormat="false" ht="20.25" hidden="false" customHeight="true" outlineLevel="0" collapsed="false">
      <c r="A538" s="75" t="s">
        <v>25</v>
      </c>
      <c r="B538" s="75"/>
      <c r="C538" s="73" t="n">
        <f aca="false">SUM(C537:D537)</f>
        <v>288520.272</v>
      </c>
      <c r="D538" s="73"/>
      <c r="E538" s="73" t="n">
        <f aca="false">E537</f>
        <v>2337600</v>
      </c>
      <c r="F538" s="73"/>
      <c r="G538" s="73" t="n">
        <f aca="false">SUM(G537:I537)</f>
        <v>2626120.272</v>
      </c>
      <c r="H538" s="73"/>
      <c r="I538" s="73"/>
    </row>
    <row r="540" customFormat="false" ht="12.75" hidden="false" customHeight="false" outlineLevel="0" collapsed="false">
      <c r="I540" s="15"/>
    </row>
    <row r="542" customFormat="false" ht="12.75" hidden="false" customHeight="false" outlineLevel="0" collapsed="false">
      <c r="A542" s="32"/>
      <c r="B542" s="16" t="s">
        <v>26</v>
      </c>
      <c r="C542" s="45"/>
      <c r="D542" s="20"/>
      <c r="E542" s="17" t="s">
        <v>27</v>
      </c>
      <c r="F542" s="17"/>
      <c r="G542" s="17"/>
      <c r="H542" s="17"/>
      <c r="I542" s="17"/>
    </row>
    <row r="543" customFormat="false" ht="12.75" hidden="false" customHeight="false" outlineLevel="0" collapsed="false">
      <c r="A543" s="32"/>
      <c r="B543" s="47"/>
      <c r="C543" s="45"/>
      <c r="D543" s="20"/>
      <c r="E543" s="19" t="s">
        <v>28</v>
      </c>
      <c r="F543" s="19"/>
      <c r="G543" s="19"/>
      <c r="H543" s="19"/>
      <c r="I543" s="19"/>
    </row>
    <row r="544" customFormat="false" ht="12.75" hidden="false" customHeight="false" outlineLevel="0" collapsed="false">
      <c r="A544" s="32"/>
      <c r="B544" s="47"/>
      <c r="C544" s="45"/>
      <c r="D544" s="20"/>
      <c r="E544" s="19" t="s">
        <v>29</v>
      </c>
      <c r="F544" s="19"/>
      <c r="G544" s="19"/>
      <c r="H544" s="19"/>
      <c r="I544" s="19"/>
    </row>
    <row r="545" customFormat="false" ht="28.5" hidden="false" customHeight="true" outlineLevel="0" collapsed="false">
      <c r="A545" s="29"/>
      <c r="B545" s="30" t="s">
        <v>257</v>
      </c>
      <c r="C545" s="31"/>
      <c r="D545" s="29"/>
      <c r="E545" s="29"/>
      <c r="F545" s="29"/>
      <c r="G545" s="29"/>
      <c r="H545" s="29"/>
      <c r="I545" s="29"/>
    </row>
    <row r="546" customFormat="false" ht="408.75" hidden="false" customHeight="true" outlineLevel="0" collapsed="false">
      <c r="A546" s="32" t="n">
        <v>1</v>
      </c>
      <c r="B546" s="87" t="s">
        <v>258</v>
      </c>
      <c r="C546" s="34" t="n">
        <v>3</v>
      </c>
      <c r="D546" s="54" t="s">
        <v>208</v>
      </c>
      <c r="E546" s="20" t="s">
        <v>45</v>
      </c>
      <c r="F546" s="55" t="n">
        <v>1104000</v>
      </c>
      <c r="G546" s="68" t="s">
        <v>209</v>
      </c>
      <c r="H546" s="36" t="s">
        <v>47</v>
      </c>
      <c r="I546" s="37" t="n">
        <f aca="false">SUM(C546*F546)</f>
        <v>3312000</v>
      </c>
    </row>
    <row r="547" customFormat="false" ht="20.25" hidden="false" customHeight="true" outlineLevel="0" collapsed="false">
      <c r="A547" s="32"/>
      <c r="B547" s="88" t="s">
        <v>210</v>
      </c>
      <c r="C547" s="34"/>
      <c r="D547" s="20"/>
      <c r="E547" s="20"/>
      <c r="F547" s="35"/>
      <c r="G547" s="32"/>
      <c r="H547" s="36"/>
      <c r="I547" s="37"/>
    </row>
    <row r="548" customFormat="false" ht="88.5" hidden="false" customHeight="true" outlineLevel="0" collapsed="false">
      <c r="A548" s="32" t="n">
        <v>1</v>
      </c>
      <c r="B548" s="52" t="s">
        <v>211</v>
      </c>
      <c r="C548" s="34"/>
      <c r="D548" s="20"/>
      <c r="E548" s="20"/>
      <c r="F548" s="35"/>
      <c r="G548" s="32"/>
      <c r="H548" s="36"/>
      <c r="I548" s="37"/>
    </row>
    <row r="549" s="40" customFormat="true" ht="21" hidden="false" customHeight="true" outlineLevel="0" collapsed="false">
      <c r="A549" s="42"/>
      <c r="B549" s="38" t="s">
        <v>212</v>
      </c>
      <c r="C549" s="39" t="n">
        <v>48</v>
      </c>
      <c r="D549" s="78" t="s">
        <v>53</v>
      </c>
      <c r="E549" s="40" t="s">
        <v>45</v>
      </c>
      <c r="F549" s="41" t="n">
        <v>530</v>
      </c>
      <c r="G549" s="79" t="s">
        <v>54</v>
      </c>
      <c r="H549" s="43" t="s">
        <v>47</v>
      </c>
      <c r="I549" s="44" t="n">
        <f aca="false">SUM(C549*F549)</f>
        <v>25440</v>
      </c>
    </row>
    <row r="550" s="40" customFormat="true" ht="21" hidden="false" customHeight="true" outlineLevel="0" collapsed="false">
      <c r="A550" s="42"/>
      <c r="B550" s="38" t="s">
        <v>213</v>
      </c>
      <c r="C550" s="39" t="n">
        <v>24</v>
      </c>
      <c r="D550" s="78" t="s">
        <v>53</v>
      </c>
      <c r="E550" s="40" t="s">
        <v>45</v>
      </c>
      <c r="F550" s="41" t="n">
        <v>1267</v>
      </c>
      <c r="G550" s="79" t="s">
        <v>54</v>
      </c>
      <c r="H550" s="43" t="s">
        <v>47</v>
      </c>
      <c r="I550" s="44" t="n">
        <f aca="false">SUM(C550*F550)</f>
        <v>30408</v>
      </c>
    </row>
    <row r="551" customFormat="false" ht="53.25" hidden="false" customHeight="true" outlineLevel="0" collapsed="false">
      <c r="A551" s="32" t="n">
        <v>2</v>
      </c>
      <c r="B551" s="52" t="s">
        <v>214</v>
      </c>
      <c r="C551" s="39" t="n">
        <v>4.03</v>
      </c>
      <c r="D551" s="78" t="s">
        <v>64</v>
      </c>
      <c r="E551" s="40" t="s">
        <v>45</v>
      </c>
      <c r="F551" s="41" t="n">
        <v>6096</v>
      </c>
      <c r="G551" s="79" t="s">
        <v>65</v>
      </c>
      <c r="H551" s="43" t="s">
        <v>47</v>
      </c>
      <c r="I551" s="44" t="n">
        <f aca="false">SUM(C551*F551)</f>
        <v>24566.88</v>
      </c>
    </row>
    <row r="552" customFormat="false" ht="42.75" hidden="false" customHeight="true" outlineLevel="0" collapsed="false">
      <c r="A552" s="32" t="n">
        <v>3</v>
      </c>
      <c r="B552" s="52" t="s">
        <v>215</v>
      </c>
      <c r="C552" s="89" t="n">
        <v>1.55</v>
      </c>
      <c r="D552" s="78" t="s">
        <v>64</v>
      </c>
      <c r="E552" s="40" t="s">
        <v>45</v>
      </c>
      <c r="F552" s="41" t="n">
        <v>6096</v>
      </c>
      <c r="G552" s="79" t="s">
        <v>65</v>
      </c>
      <c r="H552" s="43" t="s">
        <v>47</v>
      </c>
      <c r="I552" s="44" t="n">
        <f aca="false">SUM(C552*F552)</f>
        <v>9448.8</v>
      </c>
    </row>
    <row r="553" customFormat="false" ht="54" hidden="false" customHeight="true" outlineLevel="0" collapsed="false">
      <c r="A553" s="32" t="n">
        <v>4</v>
      </c>
      <c r="B553" s="52" t="s">
        <v>216</v>
      </c>
      <c r="C553" s="39" t="n">
        <v>30</v>
      </c>
      <c r="D553" s="78" t="s">
        <v>53</v>
      </c>
      <c r="E553" s="40" t="s">
        <v>45</v>
      </c>
      <c r="F553" s="41" t="n">
        <v>749.34</v>
      </c>
      <c r="G553" s="79" t="s">
        <v>54</v>
      </c>
      <c r="H553" s="43" t="s">
        <v>47</v>
      </c>
      <c r="I553" s="44" t="n">
        <f aca="false">SUM(C553*F553)</f>
        <v>22480.2</v>
      </c>
    </row>
    <row r="554" customFormat="false" ht="87" hidden="false" customHeight="true" outlineLevel="0" collapsed="false">
      <c r="A554" s="32" t="n">
        <v>5</v>
      </c>
      <c r="B554" s="52" t="s">
        <v>217</v>
      </c>
      <c r="C554" s="34"/>
      <c r="D554" s="20"/>
      <c r="E554" s="20"/>
      <c r="F554" s="35"/>
      <c r="G554" s="32"/>
      <c r="H554" s="36"/>
      <c r="I554" s="37"/>
    </row>
    <row r="555" s="40" customFormat="true" ht="18.75" hidden="false" customHeight="true" outlineLevel="0" collapsed="false">
      <c r="A555" s="42"/>
      <c r="B555" s="38" t="s">
        <v>218</v>
      </c>
      <c r="C555" s="39" t="n">
        <v>12</v>
      </c>
      <c r="D555" s="78" t="s">
        <v>174</v>
      </c>
      <c r="E555" s="40" t="s">
        <v>45</v>
      </c>
      <c r="F555" s="41" t="n">
        <v>1520</v>
      </c>
      <c r="G555" s="79" t="s">
        <v>175</v>
      </c>
      <c r="H555" s="43" t="s">
        <v>47</v>
      </c>
      <c r="I555" s="44" t="n">
        <f aca="false">SUM(C555*F555)</f>
        <v>18240</v>
      </c>
    </row>
    <row r="556" s="40" customFormat="true" ht="18.75" hidden="false" customHeight="true" outlineLevel="0" collapsed="false">
      <c r="A556" s="42"/>
      <c r="B556" s="38" t="s">
        <v>219</v>
      </c>
      <c r="C556" s="39" t="n">
        <v>12</v>
      </c>
      <c r="D556" s="78" t="s">
        <v>174</v>
      </c>
      <c r="E556" s="40" t="s">
        <v>45</v>
      </c>
      <c r="F556" s="41" t="n">
        <v>2475</v>
      </c>
      <c r="G556" s="79" t="s">
        <v>175</v>
      </c>
      <c r="H556" s="43" t="s">
        <v>47</v>
      </c>
      <c r="I556" s="44" t="n">
        <f aca="false">SUM(C556*F556)</f>
        <v>29700</v>
      </c>
    </row>
    <row r="557" s="40" customFormat="true" ht="42.75" hidden="false" customHeight="true" outlineLevel="0" collapsed="false">
      <c r="A557" s="32" t="n">
        <v>6</v>
      </c>
      <c r="B557" s="52" t="s">
        <v>220</v>
      </c>
      <c r="C557" s="39" t="n">
        <v>2.58</v>
      </c>
      <c r="D557" s="78" t="s">
        <v>64</v>
      </c>
      <c r="E557" s="40" t="s">
        <v>45</v>
      </c>
      <c r="F557" s="41" t="n">
        <v>6096</v>
      </c>
      <c r="G557" s="79" t="s">
        <v>65</v>
      </c>
      <c r="H557" s="43" t="s">
        <v>47</v>
      </c>
      <c r="I557" s="44" t="n">
        <f aca="false">SUM(C557*F557)</f>
        <v>15727.68</v>
      </c>
    </row>
    <row r="558" s="40" customFormat="true" ht="39" hidden="false" customHeight="true" outlineLevel="0" collapsed="false">
      <c r="A558" s="32" t="n">
        <v>7</v>
      </c>
      <c r="B558" s="52" t="s">
        <v>253</v>
      </c>
      <c r="C558" s="39" t="n">
        <v>3</v>
      </c>
      <c r="D558" s="78" t="s">
        <v>174</v>
      </c>
      <c r="E558" s="40" t="s">
        <v>45</v>
      </c>
      <c r="F558" s="41" t="n">
        <v>27690</v>
      </c>
      <c r="G558" s="79" t="s">
        <v>175</v>
      </c>
      <c r="H558" s="43" t="s">
        <v>47</v>
      </c>
      <c r="I558" s="44" t="n">
        <f aca="false">SUM(C558*F558)</f>
        <v>83070</v>
      </c>
    </row>
    <row r="559" s="40" customFormat="true" ht="39" hidden="false" customHeight="true" outlineLevel="0" collapsed="false">
      <c r="A559" s="32" t="n">
        <v>8</v>
      </c>
      <c r="B559" s="52" t="s">
        <v>222</v>
      </c>
      <c r="C559" s="34"/>
      <c r="D559" s="20"/>
      <c r="E559" s="20"/>
      <c r="F559" s="35"/>
      <c r="G559" s="32"/>
      <c r="H559" s="36"/>
      <c r="I559" s="37"/>
    </row>
    <row r="560" s="40" customFormat="true" ht="18" hidden="false" customHeight="true" outlineLevel="0" collapsed="false">
      <c r="A560" s="42"/>
      <c r="B560" s="38" t="s">
        <v>218</v>
      </c>
      <c r="C560" s="39" t="n">
        <v>3</v>
      </c>
      <c r="D560" s="78" t="s">
        <v>174</v>
      </c>
      <c r="E560" s="40" t="s">
        <v>45</v>
      </c>
      <c r="F560" s="41" t="n">
        <v>4062.5</v>
      </c>
      <c r="G560" s="79" t="s">
        <v>175</v>
      </c>
      <c r="H560" s="43" t="s">
        <v>47</v>
      </c>
      <c r="I560" s="44" t="n">
        <f aca="false">SUM(C560*F560)</f>
        <v>12187.5</v>
      </c>
    </row>
    <row r="561" s="40" customFormat="true" ht="18" hidden="false" customHeight="true" outlineLevel="0" collapsed="false">
      <c r="A561" s="42"/>
      <c r="B561" s="38" t="s">
        <v>219</v>
      </c>
      <c r="C561" s="39" t="n">
        <v>3</v>
      </c>
      <c r="D561" s="78" t="s">
        <v>174</v>
      </c>
      <c r="E561" s="40" t="s">
        <v>45</v>
      </c>
      <c r="F561" s="41" t="n">
        <v>18687.5</v>
      </c>
      <c r="G561" s="79" t="s">
        <v>175</v>
      </c>
      <c r="H561" s="43" t="s">
        <v>47</v>
      </c>
      <c r="I561" s="44" t="n">
        <f aca="false">SUM(C561*F561)</f>
        <v>56062.5</v>
      </c>
    </row>
    <row r="562" s="40" customFormat="true" ht="13.5" hidden="false" customHeight="true" outlineLevel="0" collapsed="false">
      <c r="A562" s="42" t="n">
        <v>9</v>
      </c>
      <c r="B562" s="76" t="s">
        <v>223</v>
      </c>
      <c r="C562" s="34"/>
      <c r="D562" s="20"/>
      <c r="E562" s="20"/>
      <c r="F562" s="35"/>
      <c r="G562" s="32"/>
      <c r="H562" s="36"/>
      <c r="I562" s="37"/>
    </row>
    <row r="563" s="40" customFormat="true" ht="17.25" hidden="false" customHeight="true" outlineLevel="0" collapsed="false">
      <c r="A563" s="42"/>
      <c r="B563" s="38" t="s">
        <v>224</v>
      </c>
      <c r="C563" s="39" t="n">
        <v>12</v>
      </c>
      <c r="D563" s="78" t="s">
        <v>187</v>
      </c>
      <c r="E563" s="40" t="s">
        <v>45</v>
      </c>
      <c r="F563" s="41" t="n">
        <v>1000</v>
      </c>
      <c r="G563" s="79" t="s">
        <v>188</v>
      </c>
      <c r="H563" s="43" t="s">
        <v>47</v>
      </c>
      <c r="I563" s="44" t="n">
        <f aca="false">SUM(C563*F563)</f>
        <v>12000</v>
      </c>
    </row>
    <row r="564" s="40" customFormat="true" ht="17.25" hidden="false" customHeight="true" outlineLevel="0" collapsed="false">
      <c r="A564" s="42"/>
      <c r="B564" s="38" t="s">
        <v>225</v>
      </c>
      <c r="C564" s="39" t="n">
        <v>12</v>
      </c>
      <c r="D564" s="78" t="s">
        <v>187</v>
      </c>
      <c r="E564" s="40" t="s">
        <v>45</v>
      </c>
      <c r="F564" s="41" t="n">
        <v>1800</v>
      </c>
      <c r="G564" s="79" t="s">
        <v>188</v>
      </c>
      <c r="H564" s="43" t="s">
        <v>47</v>
      </c>
      <c r="I564" s="44" t="n">
        <f aca="false">SUM(C564*F564)</f>
        <v>21600</v>
      </c>
    </row>
    <row r="565" s="40" customFormat="true" ht="17.25" hidden="false" customHeight="true" outlineLevel="0" collapsed="false">
      <c r="A565" s="42" t="n">
        <v>10</v>
      </c>
      <c r="B565" s="76" t="s">
        <v>226</v>
      </c>
      <c r="C565" s="34"/>
      <c r="D565" s="20"/>
      <c r="E565" s="20"/>
      <c r="F565" s="35"/>
      <c r="G565" s="32"/>
      <c r="H565" s="36"/>
      <c r="I565" s="37"/>
    </row>
    <row r="566" s="40" customFormat="true" ht="17.25" hidden="false" customHeight="true" outlineLevel="0" collapsed="false">
      <c r="A566" s="42"/>
      <c r="B566" s="38" t="s">
        <v>224</v>
      </c>
      <c r="C566" s="39" t="n">
        <v>12</v>
      </c>
      <c r="D566" s="78" t="s">
        <v>187</v>
      </c>
      <c r="E566" s="40" t="s">
        <v>45</v>
      </c>
      <c r="F566" s="41" t="n">
        <v>2025</v>
      </c>
      <c r="G566" s="79" t="s">
        <v>188</v>
      </c>
      <c r="H566" s="43" t="s">
        <v>47</v>
      </c>
      <c r="I566" s="44" t="n">
        <f aca="false">SUM(C566*F566)</f>
        <v>24300</v>
      </c>
    </row>
    <row r="567" s="40" customFormat="true" ht="17.25" hidden="false" customHeight="true" outlineLevel="0" collapsed="false">
      <c r="A567" s="42"/>
      <c r="B567" s="38" t="s">
        <v>225</v>
      </c>
      <c r="C567" s="39" t="n">
        <v>12</v>
      </c>
      <c r="D567" s="78" t="s">
        <v>187</v>
      </c>
      <c r="E567" s="40" t="s">
        <v>45</v>
      </c>
      <c r="F567" s="41" t="n">
        <v>7425</v>
      </c>
      <c r="G567" s="79" t="s">
        <v>188</v>
      </c>
      <c r="H567" s="43" t="s">
        <v>47</v>
      </c>
      <c r="I567" s="44" t="n">
        <f aca="false">SUM(C567*F567)</f>
        <v>89100</v>
      </c>
    </row>
    <row r="568" s="40" customFormat="true" ht="88.5" hidden="false" customHeight="true" outlineLevel="0" collapsed="false">
      <c r="A568" s="32" t="n">
        <v>11</v>
      </c>
      <c r="B568" s="52" t="s">
        <v>227</v>
      </c>
      <c r="C568" s="34"/>
      <c r="D568" s="20"/>
      <c r="E568" s="20"/>
      <c r="F568" s="35"/>
      <c r="G568" s="32"/>
      <c r="H568" s="36"/>
      <c r="I568" s="37"/>
    </row>
    <row r="569" s="40" customFormat="true" ht="18" hidden="false" customHeight="true" outlineLevel="0" collapsed="false">
      <c r="A569" s="42"/>
      <c r="B569" s="38" t="s">
        <v>224</v>
      </c>
      <c r="C569" s="39" t="n">
        <v>12</v>
      </c>
      <c r="D569" s="78" t="s">
        <v>187</v>
      </c>
      <c r="E569" s="40" t="s">
        <v>45</v>
      </c>
      <c r="F569" s="41" t="n">
        <v>938</v>
      </c>
      <c r="G569" s="79" t="s">
        <v>188</v>
      </c>
      <c r="H569" s="43" t="s">
        <v>47</v>
      </c>
      <c r="I569" s="44" t="n">
        <f aca="false">SUM(C569*F569)</f>
        <v>11256</v>
      </c>
    </row>
    <row r="570" s="40" customFormat="true" ht="18" hidden="false" customHeight="true" outlineLevel="0" collapsed="false">
      <c r="A570" s="42"/>
      <c r="B570" s="38" t="s">
        <v>225</v>
      </c>
      <c r="C570" s="39" t="n">
        <v>20</v>
      </c>
      <c r="D570" s="78" t="s">
        <v>187</v>
      </c>
      <c r="E570" s="40" t="s">
        <v>45</v>
      </c>
      <c r="F570" s="41" t="n">
        <v>1576</v>
      </c>
      <c r="G570" s="79" t="s">
        <v>188</v>
      </c>
      <c r="H570" s="43" t="s">
        <v>47</v>
      </c>
      <c r="I570" s="44" t="n">
        <f aca="false">SUM(C570*F570)</f>
        <v>31520</v>
      </c>
    </row>
    <row r="571" customFormat="false" ht="17.25" hidden="false" customHeight="true" outlineLevel="0" collapsed="false">
      <c r="A571" s="32"/>
      <c r="B571" s="48"/>
      <c r="C571" s="45"/>
      <c r="D571" s="20"/>
      <c r="E571" s="20"/>
      <c r="F571" s="35"/>
      <c r="G571" s="49" t="s">
        <v>66</v>
      </c>
      <c r="H571" s="50" t="s">
        <v>47</v>
      </c>
      <c r="I571" s="51" t="n">
        <f aca="false">SUM(I546:I570)</f>
        <v>3829107.56</v>
      </c>
    </row>
    <row r="572" customFormat="false" ht="12.75" hidden="false" customHeight="false" outlineLevel="0" collapsed="false">
      <c r="A572" s="32"/>
      <c r="B572" s="52"/>
      <c r="C572" s="53"/>
      <c r="D572" s="54"/>
      <c r="E572" s="20"/>
      <c r="F572" s="55"/>
      <c r="G572" s="56"/>
      <c r="H572" s="57"/>
      <c r="I572" s="58"/>
    </row>
    <row r="573" customFormat="false" ht="12.75" hidden="false" customHeight="false" outlineLevel="0" collapsed="false">
      <c r="A573" s="32"/>
      <c r="B573" s="52"/>
      <c r="C573" s="53"/>
      <c r="D573" s="54"/>
      <c r="E573" s="20"/>
      <c r="F573" s="55"/>
      <c r="G573" s="56"/>
      <c r="H573" s="57"/>
      <c r="I573" s="58"/>
    </row>
    <row r="574" customFormat="false" ht="12.75" hidden="false" customHeight="false" outlineLevel="0" collapsed="false">
      <c r="A574" s="59"/>
      <c r="B574" s="60"/>
      <c r="C574" s="61"/>
      <c r="D574" s="62"/>
      <c r="E574" s="63"/>
      <c r="F574" s="62"/>
      <c r="G574" s="64"/>
      <c r="H574" s="64"/>
      <c r="I574" s="64"/>
      <c r="K574" s="15"/>
    </row>
    <row r="575" customFormat="false" ht="12.75" hidden="false" customHeight="false" outlineLevel="0" collapsed="false">
      <c r="A575" s="32"/>
      <c r="B575" s="47"/>
      <c r="C575" s="45"/>
      <c r="D575" s="20"/>
      <c r="E575" s="20"/>
      <c r="F575" s="35"/>
      <c r="G575" s="32"/>
      <c r="H575" s="20"/>
      <c r="I575" s="37"/>
    </row>
    <row r="576" customFormat="false" ht="12.75" hidden="false" customHeight="false" outlineLevel="0" collapsed="false">
      <c r="A576" s="32"/>
      <c r="B576" s="16" t="s">
        <v>26</v>
      </c>
      <c r="C576" s="45"/>
      <c r="D576" s="20"/>
      <c r="E576" s="17" t="s">
        <v>27</v>
      </c>
      <c r="F576" s="17"/>
      <c r="G576" s="17"/>
      <c r="H576" s="17"/>
      <c r="I576" s="17"/>
    </row>
    <row r="577" customFormat="false" ht="12.75" hidden="false" customHeight="false" outlineLevel="0" collapsed="false">
      <c r="A577" s="32"/>
      <c r="B577" s="47"/>
      <c r="C577" s="45"/>
      <c r="D577" s="20"/>
      <c r="E577" s="19" t="s">
        <v>28</v>
      </c>
      <c r="F577" s="19"/>
      <c r="G577" s="19"/>
      <c r="H577" s="19"/>
      <c r="I577" s="19"/>
    </row>
    <row r="578" customFormat="false" ht="12.75" hidden="false" customHeight="false" outlineLevel="0" collapsed="false">
      <c r="A578" s="32"/>
      <c r="B578" s="47"/>
      <c r="C578" s="45"/>
      <c r="D578" s="20"/>
      <c r="E578" s="19" t="s">
        <v>29</v>
      </c>
      <c r="F578" s="19"/>
      <c r="G578" s="19"/>
      <c r="H578" s="19"/>
      <c r="I578" s="19"/>
    </row>
    <row r="580" customFormat="false" ht="25.5" hidden="false" customHeight="true" outlineLevel="0" collapsed="false">
      <c r="A580" s="9" t="s">
        <v>4</v>
      </c>
      <c r="B580" s="9" t="s">
        <v>96</v>
      </c>
      <c r="C580" s="9" t="s">
        <v>97</v>
      </c>
      <c r="D580" s="9"/>
      <c r="E580" s="9" t="s">
        <v>98</v>
      </c>
      <c r="F580" s="9"/>
      <c r="G580" s="9" t="s">
        <v>66</v>
      </c>
      <c r="H580" s="9"/>
      <c r="I580" s="9"/>
    </row>
    <row r="581" customFormat="false" ht="20.25" hidden="false" customHeight="true" outlineLevel="0" collapsed="false">
      <c r="A581" s="70" t="n">
        <v>1</v>
      </c>
      <c r="B581" s="71" t="s">
        <v>228</v>
      </c>
      <c r="C581" s="72" t="n">
        <f aca="false">SUM(I549:I564,I568:I570)</f>
        <v>403707.56</v>
      </c>
      <c r="D581" s="72"/>
      <c r="E581" s="80" t="n">
        <f aca="false">SUM(I566:I567,I546:I546)</f>
        <v>3425400</v>
      </c>
      <c r="F581" s="80"/>
      <c r="G581" s="73" t="n">
        <f aca="false">SUM(C581:F581)</f>
        <v>3829107.56</v>
      </c>
      <c r="H581" s="73"/>
      <c r="I581" s="73"/>
    </row>
    <row r="582" customFormat="false" ht="20.25" hidden="false" customHeight="true" outlineLevel="0" collapsed="false">
      <c r="A582" s="75" t="s">
        <v>25</v>
      </c>
      <c r="B582" s="75"/>
      <c r="C582" s="73" t="n">
        <f aca="false">SUM(C581:D581)</f>
        <v>403707.56</v>
      </c>
      <c r="D582" s="73"/>
      <c r="E582" s="73" t="n">
        <f aca="false">E581</f>
        <v>3425400</v>
      </c>
      <c r="F582" s="73"/>
      <c r="G582" s="73" t="n">
        <f aca="false">SUM(G581:I581)</f>
        <v>3829107.56</v>
      </c>
      <c r="H582" s="73"/>
      <c r="I582" s="73"/>
    </row>
    <row r="584" customFormat="false" ht="12.75" hidden="false" customHeight="false" outlineLevel="0" collapsed="false">
      <c r="I584" s="15"/>
    </row>
    <row r="586" customFormat="false" ht="12.75" hidden="false" customHeight="false" outlineLevel="0" collapsed="false">
      <c r="A586" s="32"/>
      <c r="B586" s="16" t="s">
        <v>26</v>
      </c>
      <c r="C586" s="45"/>
      <c r="D586" s="20"/>
      <c r="E586" s="17" t="s">
        <v>27</v>
      </c>
      <c r="F586" s="17"/>
      <c r="G586" s="17"/>
      <c r="H586" s="17"/>
      <c r="I586" s="17"/>
    </row>
    <row r="587" customFormat="false" ht="12.75" hidden="false" customHeight="false" outlineLevel="0" collapsed="false">
      <c r="A587" s="32"/>
      <c r="B587" s="47"/>
      <c r="C587" s="45"/>
      <c r="D587" s="20"/>
      <c r="E587" s="19" t="s">
        <v>28</v>
      </c>
      <c r="F587" s="19"/>
      <c r="G587" s="19"/>
      <c r="H587" s="19"/>
      <c r="I587" s="19"/>
    </row>
    <row r="588" customFormat="false" ht="12.75" hidden="false" customHeight="false" outlineLevel="0" collapsed="false">
      <c r="A588" s="32"/>
      <c r="B588" s="47"/>
      <c r="C588" s="45"/>
      <c r="D588" s="20"/>
      <c r="E588" s="19" t="s">
        <v>29</v>
      </c>
      <c r="F588" s="19"/>
      <c r="G588" s="19"/>
      <c r="H588" s="19"/>
      <c r="I588" s="19"/>
    </row>
    <row r="589" customFormat="false" ht="28.5" hidden="false" customHeight="true" outlineLevel="0" collapsed="false">
      <c r="A589" s="29"/>
      <c r="B589" s="30" t="s">
        <v>259</v>
      </c>
      <c r="C589" s="31"/>
      <c r="D589" s="29"/>
      <c r="E589" s="29"/>
      <c r="F589" s="29"/>
      <c r="G589" s="29"/>
      <c r="H589" s="29"/>
      <c r="I589" s="29"/>
    </row>
    <row r="590" customFormat="false" ht="408.75" hidden="false" customHeight="true" outlineLevel="0" collapsed="false">
      <c r="A590" s="32" t="n">
        <v>1</v>
      </c>
      <c r="B590" s="87" t="s">
        <v>260</v>
      </c>
      <c r="C590" s="34" t="n">
        <v>2</v>
      </c>
      <c r="D590" s="54" t="s">
        <v>208</v>
      </c>
      <c r="E590" s="20" t="s">
        <v>45</v>
      </c>
      <c r="F590" s="55" t="n">
        <v>1104000</v>
      </c>
      <c r="G590" s="68" t="s">
        <v>209</v>
      </c>
      <c r="H590" s="36" t="s">
        <v>47</v>
      </c>
      <c r="I590" s="37" t="n">
        <f aca="false">SUM(C590*F590)</f>
        <v>2208000</v>
      </c>
    </row>
    <row r="591" customFormat="false" ht="20.25" hidden="false" customHeight="true" outlineLevel="0" collapsed="false">
      <c r="A591" s="32"/>
      <c r="B591" s="88" t="s">
        <v>210</v>
      </c>
      <c r="C591" s="34"/>
      <c r="D591" s="20"/>
      <c r="E591" s="20"/>
      <c r="F591" s="35"/>
      <c r="G591" s="32"/>
      <c r="H591" s="36"/>
      <c r="I591" s="37"/>
    </row>
    <row r="592" customFormat="false" ht="88.5" hidden="false" customHeight="true" outlineLevel="0" collapsed="false">
      <c r="A592" s="32" t="n">
        <v>1</v>
      </c>
      <c r="B592" s="52" t="s">
        <v>211</v>
      </c>
      <c r="C592" s="34"/>
      <c r="D592" s="20"/>
      <c r="E592" s="20"/>
      <c r="F592" s="35"/>
      <c r="G592" s="32"/>
      <c r="H592" s="36"/>
      <c r="I592" s="37"/>
    </row>
    <row r="593" s="40" customFormat="true" ht="21" hidden="false" customHeight="true" outlineLevel="0" collapsed="false">
      <c r="A593" s="42"/>
      <c r="B593" s="38" t="s">
        <v>212</v>
      </c>
      <c r="C593" s="39" t="n">
        <v>32</v>
      </c>
      <c r="D593" s="78" t="s">
        <v>53</v>
      </c>
      <c r="E593" s="40" t="s">
        <v>45</v>
      </c>
      <c r="F593" s="41" t="n">
        <v>530</v>
      </c>
      <c r="G593" s="79" t="s">
        <v>54</v>
      </c>
      <c r="H593" s="43" t="s">
        <v>47</v>
      </c>
      <c r="I593" s="44" t="n">
        <f aca="false">SUM(C593*F593)</f>
        <v>16960</v>
      </c>
    </row>
    <row r="594" s="40" customFormat="true" ht="21" hidden="false" customHeight="true" outlineLevel="0" collapsed="false">
      <c r="A594" s="42"/>
      <c r="B594" s="38" t="s">
        <v>244</v>
      </c>
      <c r="C594" s="39" t="n">
        <v>20</v>
      </c>
      <c r="D594" s="78" t="s">
        <v>53</v>
      </c>
      <c r="E594" s="40" t="s">
        <v>45</v>
      </c>
      <c r="F594" s="41" t="n">
        <v>1044</v>
      </c>
      <c r="G594" s="79" t="s">
        <v>54</v>
      </c>
      <c r="H594" s="43" t="s">
        <v>47</v>
      </c>
      <c r="I594" s="44" t="n">
        <f aca="false">SUM(C594*F594)</f>
        <v>20880</v>
      </c>
    </row>
    <row r="595" customFormat="false" ht="53.25" hidden="false" customHeight="true" outlineLevel="0" collapsed="false">
      <c r="A595" s="32" t="n">
        <v>2</v>
      </c>
      <c r="B595" s="52" t="s">
        <v>214</v>
      </c>
      <c r="C595" s="39" t="n">
        <v>2.6063</v>
      </c>
      <c r="D595" s="78" t="s">
        <v>64</v>
      </c>
      <c r="E595" s="40" t="s">
        <v>45</v>
      </c>
      <c r="F595" s="41" t="n">
        <v>6096</v>
      </c>
      <c r="G595" s="79" t="s">
        <v>65</v>
      </c>
      <c r="H595" s="43" t="s">
        <v>47</v>
      </c>
      <c r="I595" s="44" t="n">
        <f aca="false">SUM(C595*F595)</f>
        <v>15888.0048</v>
      </c>
    </row>
    <row r="596" customFormat="false" ht="42.75" hidden="false" customHeight="true" outlineLevel="0" collapsed="false">
      <c r="A596" s="32" t="n">
        <v>3</v>
      </c>
      <c r="B596" s="52" t="s">
        <v>245</v>
      </c>
      <c r="C596" s="89" t="n">
        <v>0.77</v>
      </c>
      <c r="D596" s="78" t="s">
        <v>64</v>
      </c>
      <c r="E596" s="40" t="s">
        <v>45</v>
      </c>
      <c r="F596" s="41" t="n">
        <v>6096</v>
      </c>
      <c r="G596" s="79" t="s">
        <v>65</v>
      </c>
      <c r="H596" s="43" t="s">
        <v>47</v>
      </c>
      <c r="I596" s="44" t="n">
        <f aca="false">SUM(C596*F596)</f>
        <v>4693.92</v>
      </c>
    </row>
    <row r="597" customFormat="false" ht="54" hidden="false" customHeight="true" outlineLevel="0" collapsed="false">
      <c r="A597" s="32" t="n">
        <v>4</v>
      </c>
      <c r="B597" s="52" t="s">
        <v>216</v>
      </c>
      <c r="C597" s="39" t="n">
        <v>16</v>
      </c>
      <c r="D597" s="78" t="s">
        <v>53</v>
      </c>
      <c r="E597" s="40" t="s">
        <v>45</v>
      </c>
      <c r="F597" s="41" t="n">
        <v>749.34</v>
      </c>
      <c r="G597" s="79" t="s">
        <v>54</v>
      </c>
      <c r="H597" s="43" t="s">
        <v>47</v>
      </c>
      <c r="I597" s="44" t="n">
        <f aca="false">SUM(C597*F597)</f>
        <v>11989.44</v>
      </c>
    </row>
    <row r="598" customFormat="false" ht="87" hidden="false" customHeight="true" outlineLevel="0" collapsed="false">
      <c r="A598" s="32" t="n">
        <v>5</v>
      </c>
      <c r="B598" s="52" t="s">
        <v>217</v>
      </c>
      <c r="C598" s="34"/>
      <c r="D598" s="20"/>
      <c r="E598" s="20"/>
      <c r="F598" s="35"/>
      <c r="G598" s="32"/>
      <c r="H598" s="36"/>
      <c r="I598" s="37"/>
    </row>
    <row r="599" s="40" customFormat="true" ht="18.75" hidden="false" customHeight="true" outlineLevel="0" collapsed="false">
      <c r="A599" s="42"/>
      <c r="B599" s="38" t="s">
        <v>218</v>
      </c>
      <c r="C599" s="39" t="n">
        <v>8</v>
      </c>
      <c r="D599" s="78" t="s">
        <v>174</v>
      </c>
      <c r="E599" s="40" t="s">
        <v>45</v>
      </c>
      <c r="F599" s="41" t="n">
        <v>1520</v>
      </c>
      <c r="G599" s="79" t="s">
        <v>175</v>
      </c>
      <c r="H599" s="43" t="s">
        <v>47</v>
      </c>
      <c r="I599" s="44" t="n">
        <f aca="false">SUM(C599*F599)</f>
        <v>12160</v>
      </c>
    </row>
    <row r="600" s="40" customFormat="true" ht="18.75" hidden="false" customHeight="true" outlineLevel="0" collapsed="false">
      <c r="A600" s="42"/>
      <c r="B600" s="38" t="s">
        <v>246</v>
      </c>
      <c r="C600" s="39" t="n">
        <v>8</v>
      </c>
      <c r="D600" s="78" t="s">
        <v>174</v>
      </c>
      <c r="E600" s="40" t="s">
        <v>45</v>
      </c>
      <c r="F600" s="41" t="n">
        <v>1973</v>
      </c>
      <c r="G600" s="79" t="s">
        <v>175</v>
      </c>
      <c r="H600" s="43" t="s">
        <v>47</v>
      </c>
      <c r="I600" s="44" t="n">
        <f aca="false">SUM(C600*F600)</f>
        <v>15784</v>
      </c>
    </row>
    <row r="601" s="40" customFormat="true" ht="42.75" hidden="false" customHeight="true" outlineLevel="0" collapsed="false">
      <c r="A601" s="32" t="n">
        <v>6</v>
      </c>
      <c r="B601" s="52" t="s">
        <v>220</v>
      </c>
      <c r="C601" s="39" t="n">
        <v>0.86</v>
      </c>
      <c r="D601" s="78" t="s">
        <v>64</v>
      </c>
      <c r="E601" s="40" t="s">
        <v>45</v>
      </c>
      <c r="F601" s="41" t="n">
        <v>6096</v>
      </c>
      <c r="G601" s="79" t="s">
        <v>65</v>
      </c>
      <c r="H601" s="43" t="s">
        <v>47</v>
      </c>
      <c r="I601" s="44" t="n">
        <f aca="false">SUM(C601*F601)</f>
        <v>5242.56</v>
      </c>
    </row>
    <row r="602" s="40" customFormat="true" ht="39" hidden="false" customHeight="true" outlineLevel="0" collapsed="false">
      <c r="A602" s="32" t="n">
        <v>7</v>
      </c>
      <c r="B602" s="52" t="s">
        <v>261</v>
      </c>
      <c r="C602" s="39" t="n">
        <v>2</v>
      </c>
      <c r="D602" s="78" t="s">
        <v>174</v>
      </c>
      <c r="E602" s="40" t="s">
        <v>45</v>
      </c>
      <c r="F602" s="41" t="n">
        <v>17940</v>
      </c>
      <c r="G602" s="79" t="s">
        <v>175</v>
      </c>
      <c r="H602" s="43" t="s">
        <v>47</v>
      </c>
      <c r="I602" s="44" t="n">
        <f aca="false">SUM(C602*F602)</f>
        <v>35880</v>
      </c>
    </row>
    <row r="603" s="40" customFormat="true" ht="39" hidden="false" customHeight="true" outlineLevel="0" collapsed="false">
      <c r="A603" s="32" t="n">
        <v>8</v>
      </c>
      <c r="B603" s="52" t="s">
        <v>222</v>
      </c>
      <c r="C603" s="34"/>
      <c r="D603" s="20"/>
      <c r="E603" s="20"/>
      <c r="F603" s="35"/>
      <c r="G603" s="32"/>
      <c r="H603" s="36"/>
      <c r="I603" s="37"/>
    </row>
    <row r="604" s="40" customFormat="true" ht="18" hidden="false" customHeight="true" outlineLevel="0" collapsed="false">
      <c r="A604" s="42"/>
      <c r="B604" s="38" t="s">
        <v>218</v>
      </c>
      <c r="C604" s="39" t="n">
        <v>2</v>
      </c>
      <c r="D604" s="78" t="s">
        <v>174</v>
      </c>
      <c r="E604" s="40" t="s">
        <v>45</v>
      </c>
      <c r="F604" s="41" t="n">
        <v>4062.5</v>
      </c>
      <c r="G604" s="79" t="s">
        <v>175</v>
      </c>
      <c r="H604" s="43" t="s">
        <v>47</v>
      </c>
      <c r="I604" s="44" t="n">
        <f aca="false">SUM(C604*F604)</f>
        <v>8125</v>
      </c>
    </row>
    <row r="605" s="40" customFormat="true" ht="18" hidden="false" customHeight="true" outlineLevel="0" collapsed="false">
      <c r="A605" s="42"/>
      <c r="B605" s="38" t="s">
        <v>246</v>
      </c>
      <c r="C605" s="39" t="n">
        <v>2</v>
      </c>
      <c r="D605" s="78" t="s">
        <v>174</v>
      </c>
      <c r="E605" s="40" t="s">
        <v>45</v>
      </c>
      <c r="F605" s="41" t="n">
        <v>7312.5</v>
      </c>
      <c r="G605" s="79" t="s">
        <v>175</v>
      </c>
      <c r="H605" s="43" t="s">
        <v>47</v>
      </c>
      <c r="I605" s="44" t="n">
        <f aca="false">SUM(C605*F605)</f>
        <v>14625</v>
      </c>
    </row>
    <row r="606" s="40" customFormat="true" ht="13.5" hidden="false" customHeight="true" outlineLevel="0" collapsed="false">
      <c r="A606" s="42" t="n">
        <v>9</v>
      </c>
      <c r="B606" s="76" t="s">
        <v>223</v>
      </c>
      <c r="C606" s="34"/>
      <c r="D606" s="20"/>
      <c r="E606" s="20"/>
      <c r="F606" s="35"/>
      <c r="G606" s="32"/>
      <c r="H606" s="36"/>
      <c r="I606" s="37"/>
    </row>
    <row r="607" s="40" customFormat="true" ht="17.25" hidden="false" customHeight="true" outlineLevel="0" collapsed="false">
      <c r="A607" s="42"/>
      <c r="B607" s="38" t="s">
        <v>224</v>
      </c>
      <c r="C607" s="39" t="n">
        <v>8</v>
      </c>
      <c r="D607" s="78" t="s">
        <v>187</v>
      </c>
      <c r="E607" s="40" t="s">
        <v>45</v>
      </c>
      <c r="F607" s="41" t="n">
        <v>1000</v>
      </c>
      <c r="G607" s="79" t="s">
        <v>188</v>
      </c>
      <c r="H607" s="43" t="s">
        <v>47</v>
      </c>
      <c r="I607" s="44" t="n">
        <f aca="false">SUM(C607*F607)</f>
        <v>8000</v>
      </c>
    </row>
    <row r="608" s="40" customFormat="true" ht="17.25" hidden="false" customHeight="true" outlineLevel="0" collapsed="false">
      <c r="A608" s="42"/>
      <c r="B608" s="38" t="s">
        <v>247</v>
      </c>
      <c r="C608" s="39" t="n">
        <v>8</v>
      </c>
      <c r="D608" s="78" t="s">
        <v>187</v>
      </c>
      <c r="E608" s="40" t="s">
        <v>45</v>
      </c>
      <c r="F608" s="41" t="n">
        <v>1800</v>
      </c>
      <c r="G608" s="79" t="s">
        <v>188</v>
      </c>
      <c r="H608" s="43" t="s">
        <v>47</v>
      </c>
      <c r="I608" s="44" t="n">
        <f aca="false">SUM(C608*F608)</f>
        <v>14400</v>
      </c>
    </row>
    <row r="609" s="40" customFormat="true" ht="17.25" hidden="false" customHeight="true" outlineLevel="0" collapsed="false">
      <c r="A609" s="42" t="n">
        <v>10</v>
      </c>
      <c r="B609" s="76" t="s">
        <v>226</v>
      </c>
      <c r="C609" s="34"/>
      <c r="D609" s="20"/>
      <c r="E609" s="20"/>
      <c r="F609" s="35"/>
      <c r="G609" s="32"/>
      <c r="H609" s="36"/>
      <c r="I609" s="37"/>
    </row>
    <row r="610" s="40" customFormat="true" ht="17.25" hidden="false" customHeight="true" outlineLevel="0" collapsed="false">
      <c r="A610" s="42"/>
      <c r="B610" s="38" t="s">
        <v>224</v>
      </c>
      <c r="C610" s="39" t="n">
        <v>8</v>
      </c>
      <c r="D610" s="78" t="s">
        <v>187</v>
      </c>
      <c r="E610" s="40" t="s">
        <v>45</v>
      </c>
      <c r="F610" s="41" t="n">
        <v>2025</v>
      </c>
      <c r="G610" s="79" t="s">
        <v>188</v>
      </c>
      <c r="H610" s="43" t="s">
        <v>47</v>
      </c>
      <c r="I610" s="44" t="n">
        <f aca="false">SUM(C610*F610)</f>
        <v>16200</v>
      </c>
    </row>
    <row r="611" s="40" customFormat="true" ht="17.25" hidden="false" customHeight="true" outlineLevel="0" collapsed="false">
      <c r="A611" s="42"/>
      <c r="B611" s="38" t="s">
        <v>247</v>
      </c>
      <c r="C611" s="39" t="n">
        <v>8</v>
      </c>
      <c r="D611" s="78" t="s">
        <v>187</v>
      </c>
      <c r="E611" s="40" t="s">
        <v>45</v>
      </c>
      <c r="F611" s="41" t="n">
        <v>4725</v>
      </c>
      <c r="G611" s="79" t="s">
        <v>188</v>
      </c>
      <c r="H611" s="43" t="s">
        <v>47</v>
      </c>
      <c r="I611" s="44" t="n">
        <f aca="false">SUM(C611*F611)</f>
        <v>37800</v>
      </c>
    </row>
    <row r="612" s="40" customFormat="true" ht="88.5" hidden="false" customHeight="true" outlineLevel="0" collapsed="false">
      <c r="A612" s="32" t="n">
        <v>11</v>
      </c>
      <c r="B612" s="52" t="s">
        <v>227</v>
      </c>
      <c r="C612" s="34"/>
      <c r="D612" s="20"/>
      <c r="E612" s="20"/>
      <c r="F612" s="35"/>
      <c r="G612" s="32"/>
      <c r="H612" s="36"/>
      <c r="I612" s="37"/>
    </row>
    <row r="613" s="40" customFormat="true" ht="18" hidden="false" customHeight="true" outlineLevel="0" collapsed="false">
      <c r="A613" s="42"/>
      <c r="B613" s="38" t="s">
        <v>224</v>
      </c>
      <c r="C613" s="39" t="n">
        <v>8</v>
      </c>
      <c r="D613" s="78" t="s">
        <v>187</v>
      </c>
      <c r="E613" s="40" t="s">
        <v>45</v>
      </c>
      <c r="F613" s="41" t="n">
        <v>938</v>
      </c>
      <c r="G613" s="79" t="s">
        <v>188</v>
      </c>
      <c r="H613" s="43" t="s">
        <v>47</v>
      </c>
      <c r="I613" s="44" t="n">
        <f aca="false">SUM(C613*F613)</f>
        <v>7504</v>
      </c>
    </row>
    <row r="614" s="40" customFormat="true" ht="18" hidden="false" customHeight="true" outlineLevel="0" collapsed="false">
      <c r="A614" s="42"/>
      <c r="B614" s="38" t="s">
        <v>247</v>
      </c>
      <c r="C614" s="39" t="n">
        <v>16</v>
      </c>
      <c r="D614" s="78" t="s">
        <v>187</v>
      </c>
      <c r="E614" s="40" t="s">
        <v>45</v>
      </c>
      <c r="F614" s="41" t="n">
        <v>940</v>
      </c>
      <c r="G614" s="79" t="s">
        <v>188</v>
      </c>
      <c r="H614" s="43" t="s">
        <v>47</v>
      </c>
      <c r="I614" s="44" t="n">
        <f aca="false">SUM(C614*F614)</f>
        <v>15040</v>
      </c>
    </row>
    <row r="615" customFormat="false" ht="17.25" hidden="false" customHeight="true" outlineLevel="0" collapsed="false">
      <c r="A615" s="32"/>
      <c r="B615" s="48"/>
      <c r="C615" s="45"/>
      <c r="D615" s="20"/>
      <c r="E615" s="20"/>
      <c r="F615" s="35"/>
      <c r="G615" s="49" t="s">
        <v>66</v>
      </c>
      <c r="H615" s="50" t="s">
        <v>47</v>
      </c>
      <c r="I615" s="51" t="n">
        <f aca="false">SUM(I590:I614)</f>
        <v>2469171.9248</v>
      </c>
    </row>
    <row r="616" customFormat="false" ht="12.75" hidden="false" customHeight="false" outlineLevel="0" collapsed="false">
      <c r="A616" s="32"/>
      <c r="B616" s="52"/>
      <c r="C616" s="53"/>
      <c r="D616" s="54"/>
      <c r="E616" s="20"/>
      <c r="F616" s="55"/>
      <c r="G616" s="56"/>
      <c r="H616" s="57"/>
      <c r="I616" s="58"/>
    </row>
    <row r="617" customFormat="false" ht="12.75" hidden="false" customHeight="false" outlineLevel="0" collapsed="false">
      <c r="A617" s="32"/>
      <c r="B617" s="52"/>
      <c r="C617" s="53"/>
      <c r="D617" s="54"/>
      <c r="E617" s="20"/>
      <c r="F617" s="55"/>
      <c r="G617" s="56"/>
      <c r="H617" s="57"/>
      <c r="I617" s="58"/>
    </row>
    <row r="618" customFormat="false" ht="12.75" hidden="false" customHeight="false" outlineLevel="0" collapsed="false">
      <c r="A618" s="59"/>
      <c r="B618" s="60"/>
      <c r="C618" s="61"/>
      <c r="D618" s="62"/>
      <c r="E618" s="63"/>
      <c r="F618" s="62"/>
      <c r="G618" s="64"/>
      <c r="H618" s="64"/>
      <c r="I618" s="64"/>
      <c r="K618" s="15"/>
    </row>
    <row r="619" customFormat="false" ht="12.75" hidden="false" customHeight="false" outlineLevel="0" collapsed="false">
      <c r="A619" s="32"/>
      <c r="B619" s="47"/>
      <c r="C619" s="45"/>
      <c r="D619" s="20"/>
      <c r="E619" s="20"/>
      <c r="F619" s="35"/>
      <c r="G619" s="32"/>
      <c r="H619" s="20"/>
      <c r="I619" s="37"/>
    </row>
    <row r="620" customFormat="false" ht="12.75" hidden="false" customHeight="false" outlineLevel="0" collapsed="false">
      <c r="A620" s="32"/>
      <c r="B620" s="16" t="s">
        <v>26</v>
      </c>
      <c r="C620" s="45"/>
      <c r="D620" s="20"/>
      <c r="E620" s="17" t="s">
        <v>27</v>
      </c>
      <c r="F620" s="17"/>
      <c r="G620" s="17"/>
      <c r="H620" s="17"/>
      <c r="I620" s="17"/>
    </row>
    <row r="621" customFormat="false" ht="12.75" hidden="false" customHeight="false" outlineLevel="0" collapsed="false">
      <c r="A621" s="32"/>
      <c r="B621" s="47"/>
      <c r="C621" s="45"/>
      <c r="D621" s="20"/>
      <c r="E621" s="19" t="s">
        <v>28</v>
      </c>
      <c r="F621" s="19"/>
      <c r="G621" s="19"/>
      <c r="H621" s="19"/>
      <c r="I621" s="19"/>
    </row>
    <row r="622" customFormat="false" ht="12.75" hidden="false" customHeight="false" outlineLevel="0" collapsed="false">
      <c r="A622" s="32"/>
      <c r="B622" s="47"/>
      <c r="C622" s="45"/>
      <c r="D622" s="20"/>
      <c r="E622" s="19" t="s">
        <v>29</v>
      </c>
      <c r="F622" s="19"/>
      <c r="G622" s="19"/>
      <c r="H622" s="19"/>
      <c r="I622" s="19"/>
    </row>
    <row r="624" customFormat="false" ht="25.5" hidden="false" customHeight="true" outlineLevel="0" collapsed="false">
      <c r="A624" s="9" t="s">
        <v>4</v>
      </c>
      <c r="B624" s="9" t="s">
        <v>96</v>
      </c>
      <c r="C624" s="9" t="s">
        <v>97</v>
      </c>
      <c r="D624" s="9"/>
      <c r="E624" s="9" t="s">
        <v>98</v>
      </c>
      <c r="F624" s="9"/>
      <c r="G624" s="9" t="s">
        <v>66</v>
      </c>
      <c r="H624" s="9"/>
      <c r="I624" s="9"/>
    </row>
    <row r="625" customFormat="false" ht="20.25" hidden="false" customHeight="true" outlineLevel="0" collapsed="false">
      <c r="A625" s="70" t="n">
        <v>1</v>
      </c>
      <c r="B625" s="71" t="s">
        <v>228</v>
      </c>
      <c r="C625" s="72" t="n">
        <f aca="false">SUM(I593:I608,I612:I614)</f>
        <v>207171.9248</v>
      </c>
      <c r="D625" s="72"/>
      <c r="E625" s="80" t="n">
        <f aca="false">SUM(I610:I611,I590:I590)</f>
        <v>2262000</v>
      </c>
      <c r="F625" s="80"/>
      <c r="G625" s="73" t="n">
        <f aca="false">SUM(C625:F625)</f>
        <v>2469171.9248</v>
      </c>
      <c r="H625" s="73"/>
      <c r="I625" s="73"/>
    </row>
    <row r="626" customFormat="false" ht="20.25" hidden="false" customHeight="true" outlineLevel="0" collapsed="false">
      <c r="A626" s="75" t="s">
        <v>25</v>
      </c>
      <c r="B626" s="75"/>
      <c r="C626" s="73" t="n">
        <f aca="false">SUM(C625:D625)</f>
        <v>207171.9248</v>
      </c>
      <c r="D626" s="73"/>
      <c r="E626" s="73" t="n">
        <f aca="false">E625</f>
        <v>2262000</v>
      </c>
      <c r="F626" s="73"/>
      <c r="G626" s="73" t="n">
        <f aca="false">SUM(G625:I625)</f>
        <v>2469171.9248</v>
      </c>
      <c r="H626" s="73"/>
      <c r="I626" s="73"/>
    </row>
    <row r="628" customFormat="false" ht="12.75" hidden="false" customHeight="false" outlineLevel="0" collapsed="false">
      <c r="I628" s="15"/>
    </row>
    <row r="630" customFormat="false" ht="12.75" hidden="false" customHeight="false" outlineLevel="0" collapsed="false">
      <c r="A630" s="32"/>
      <c r="B630" s="16" t="s">
        <v>26</v>
      </c>
      <c r="C630" s="45"/>
      <c r="D630" s="20"/>
      <c r="E630" s="17" t="s">
        <v>27</v>
      </c>
      <c r="F630" s="17"/>
      <c r="G630" s="17"/>
      <c r="H630" s="17"/>
      <c r="I630" s="17"/>
    </row>
    <row r="631" customFormat="false" ht="12.75" hidden="false" customHeight="false" outlineLevel="0" collapsed="false">
      <c r="A631" s="32"/>
      <c r="B631" s="47"/>
      <c r="C631" s="45"/>
      <c r="D631" s="20"/>
      <c r="E631" s="19" t="s">
        <v>28</v>
      </c>
      <c r="F631" s="19"/>
      <c r="G631" s="19"/>
      <c r="H631" s="19"/>
      <c r="I631" s="19"/>
    </row>
    <row r="632" customFormat="false" ht="12.75" hidden="false" customHeight="false" outlineLevel="0" collapsed="false">
      <c r="A632" s="32"/>
      <c r="B632" s="47"/>
      <c r="C632" s="45"/>
      <c r="D632" s="20"/>
      <c r="E632" s="19" t="s">
        <v>29</v>
      </c>
      <c r="F632" s="19"/>
      <c r="G632" s="19"/>
      <c r="H632" s="19"/>
      <c r="I632" s="19"/>
    </row>
    <row r="633" customFormat="false" ht="28.5" hidden="false" customHeight="true" outlineLevel="0" collapsed="false">
      <c r="A633" s="29"/>
      <c r="B633" s="30" t="s">
        <v>262</v>
      </c>
      <c r="C633" s="31"/>
      <c r="D633" s="29"/>
      <c r="E633" s="29"/>
      <c r="F633" s="29"/>
      <c r="G633" s="29"/>
      <c r="H633" s="29"/>
      <c r="I633" s="29"/>
    </row>
    <row r="634" customFormat="false" ht="408.75" hidden="false" customHeight="true" outlineLevel="0" collapsed="false">
      <c r="A634" s="32" t="n">
        <v>1</v>
      </c>
      <c r="B634" s="87" t="s">
        <v>263</v>
      </c>
      <c r="C634" s="34" t="n">
        <v>3</v>
      </c>
      <c r="D634" s="54" t="s">
        <v>208</v>
      </c>
      <c r="E634" s="20" t="s">
        <v>45</v>
      </c>
      <c r="F634" s="55" t="n">
        <v>783000</v>
      </c>
      <c r="G634" s="68" t="s">
        <v>209</v>
      </c>
      <c r="H634" s="36" t="s">
        <v>47</v>
      </c>
      <c r="I634" s="37" t="n">
        <f aca="false">SUM(C634*F634)</f>
        <v>2349000</v>
      </c>
    </row>
    <row r="635" customFormat="false" ht="20.25" hidden="false" customHeight="true" outlineLevel="0" collapsed="false">
      <c r="A635" s="32"/>
      <c r="B635" s="88" t="s">
        <v>210</v>
      </c>
      <c r="C635" s="34"/>
      <c r="D635" s="20"/>
      <c r="E635" s="20"/>
      <c r="F635" s="35"/>
      <c r="G635" s="32"/>
      <c r="H635" s="36"/>
      <c r="I635" s="37"/>
    </row>
    <row r="636" customFormat="false" ht="88.5" hidden="false" customHeight="true" outlineLevel="0" collapsed="false">
      <c r="A636" s="32" t="n">
        <v>1</v>
      </c>
      <c r="B636" s="52" t="s">
        <v>211</v>
      </c>
      <c r="C636" s="34"/>
      <c r="D636" s="20"/>
      <c r="E636" s="20"/>
      <c r="F636" s="35"/>
      <c r="G636" s="32"/>
      <c r="H636" s="36"/>
      <c r="I636" s="37"/>
    </row>
    <row r="637" s="40" customFormat="true" ht="21" hidden="false" customHeight="true" outlineLevel="0" collapsed="false">
      <c r="A637" s="42"/>
      <c r="B637" s="38" t="s">
        <v>212</v>
      </c>
      <c r="C637" s="39" t="n">
        <v>48</v>
      </c>
      <c r="D637" s="78" t="s">
        <v>53</v>
      </c>
      <c r="E637" s="40" t="s">
        <v>45</v>
      </c>
      <c r="F637" s="41" t="n">
        <v>530</v>
      </c>
      <c r="G637" s="79" t="s">
        <v>54</v>
      </c>
      <c r="H637" s="43" t="s">
        <v>47</v>
      </c>
      <c r="I637" s="44" t="n">
        <f aca="false">SUM(C637*F637)</f>
        <v>25440</v>
      </c>
    </row>
    <row r="638" s="40" customFormat="true" ht="21" hidden="false" customHeight="true" outlineLevel="0" collapsed="false">
      <c r="A638" s="42"/>
      <c r="B638" s="38" t="s">
        <v>213</v>
      </c>
      <c r="C638" s="39" t="n">
        <v>24</v>
      </c>
      <c r="D638" s="78" t="s">
        <v>53</v>
      </c>
      <c r="E638" s="40" t="s">
        <v>45</v>
      </c>
      <c r="F638" s="41" t="n">
        <v>1267</v>
      </c>
      <c r="G638" s="79" t="s">
        <v>54</v>
      </c>
      <c r="H638" s="43" t="s">
        <v>47</v>
      </c>
      <c r="I638" s="44" t="n">
        <f aca="false">SUM(C638*F638)</f>
        <v>30408</v>
      </c>
    </row>
    <row r="639" customFormat="false" ht="53.25" hidden="false" customHeight="true" outlineLevel="0" collapsed="false">
      <c r="A639" s="32" t="n">
        <v>2</v>
      </c>
      <c r="B639" s="52" t="s">
        <v>214</v>
      </c>
      <c r="C639" s="39" t="n">
        <v>4.03</v>
      </c>
      <c r="D639" s="78" t="s">
        <v>64</v>
      </c>
      <c r="E639" s="40" t="s">
        <v>45</v>
      </c>
      <c r="F639" s="41" t="n">
        <v>6096</v>
      </c>
      <c r="G639" s="79" t="s">
        <v>65</v>
      </c>
      <c r="H639" s="43" t="s">
        <v>47</v>
      </c>
      <c r="I639" s="44" t="n">
        <f aca="false">SUM(C639*F639)</f>
        <v>24566.88</v>
      </c>
    </row>
    <row r="640" customFormat="false" ht="42.75" hidden="false" customHeight="true" outlineLevel="0" collapsed="false">
      <c r="A640" s="32" t="n">
        <v>3</v>
      </c>
      <c r="B640" s="52" t="s">
        <v>215</v>
      </c>
      <c r="C640" s="89" t="n">
        <v>1.55</v>
      </c>
      <c r="D640" s="78" t="s">
        <v>64</v>
      </c>
      <c r="E640" s="40" t="s">
        <v>45</v>
      </c>
      <c r="F640" s="41" t="n">
        <v>6096</v>
      </c>
      <c r="G640" s="79" t="s">
        <v>65</v>
      </c>
      <c r="H640" s="43" t="s">
        <v>47</v>
      </c>
      <c r="I640" s="44" t="n">
        <f aca="false">SUM(C640*F640)</f>
        <v>9448.8</v>
      </c>
    </row>
    <row r="641" customFormat="false" ht="54" hidden="false" customHeight="true" outlineLevel="0" collapsed="false">
      <c r="A641" s="32" t="n">
        <v>4</v>
      </c>
      <c r="B641" s="52" t="s">
        <v>216</v>
      </c>
      <c r="C641" s="39" t="n">
        <v>30</v>
      </c>
      <c r="D641" s="78" t="s">
        <v>53</v>
      </c>
      <c r="E641" s="40" t="s">
        <v>45</v>
      </c>
      <c r="F641" s="41" t="n">
        <v>749.34</v>
      </c>
      <c r="G641" s="79" t="s">
        <v>54</v>
      </c>
      <c r="H641" s="43" t="s">
        <v>47</v>
      </c>
      <c r="I641" s="44" t="n">
        <f aca="false">SUM(C641*F641)</f>
        <v>22480.2</v>
      </c>
    </row>
    <row r="642" customFormat="false" ht="87" hidden="false" customHeight="true" outlineLevel="0" collapsed="false">
      <c r="A642" s="32" t="n">
        <v>5</v>
      </c>
      <c r="B642" s="52" t="s">
        <v>217</v>
      </c>
      <c r="C642" s="34"/>
      <c r="D642" s="20"/>
      <c r="E642" s="20"/>
      <c r="F642" s="35"/>
      <c r="G642" s="32"/>
      <c r="H642" s="36"/>
      <c r="I642" s="37"/>
    </row>
    <row r="643" s="40" customFormat="true" ht="18.75" hidden="false" customHeight="true" outlineLevel="0" collapsed="false">
      <c r="A643" s="42"/>
      <c r="B643" s="38" t="s">
        <v>218</v>
      </c>
      <c r="C643" s="39" t="n">
        <v>12</v>
      </c>
      <c r="D643" s="78" t="s">
        <v>174</v>
      </c>
      <c r="E643" s="40" t="s">
        <v>45</v>
      </c>
      <c r="F643" s="41" t="n">
        <v>1520</v>
      </c>
      <c r="G643" s="79" t="s">
        <v>175</v>
      </c>
      <c r="H643" s="43" t="s">
        <v>47</v>
      </c>
      <c r="I643" s="44" t="n">
        <f aca="false">SUM(C643*F643)</f>
        <v>18240</v>
      </c>
    </row>
    <row r="644" s="40" customFormat="true" ht="18.75" hidden="false" customHeight="true" outlineLevel="0" collapsed="false">
      <c r="A644" s="42"/>
      <c r="B644" s="38" t="s">
        <v>219</v>
      </c>
      <c r="C644" s="39" t="n">
        <v>12</v>
      </c>
      <c r="D644" s="78" t="s">
        <v>174</v>
      </c>
      <c r="E644" s="40" t="s">
        <v>45</v>
      </c>
      <c r="F644" s="41" t="n">
        <v>2475</v>
      </c>
      <c r="G644" s="79" t="s">
        <v>175</v>
      </c>
      <c r="H644" s="43" t="s">
        <v>47</v>
      </c>
      <c r="I644" s="44" t="n">
        <f aca="false">SUM(C644*F644)</f>
        <v>29700</v>
      </c>
    </row>
    <row r="645" s="40" customFormat="true" ht="42.75" hidden="false" customHeight="true" outlineLevel="0" collapsed="false">
      <c r="A645" s="32" t="n">
        <v>6</v>
      </c>
      <c r="B645" s="52" t="s">
        <v>220</v>
      </c>
      <c r="C645" s="39" t="n">
        <v>2.58</v>
      </c>
      <c r="D645" s="78" t="s">
        <v>64</v>
      </c>
      <c r="E645" s="40" t="s">
        <v>45</v>
      </c>
      <c r="F645" s="41" t="n">
        <v>6096</v>
      </c>
      <c r="G645" s="79" t="s">
        <v>65</v>
      </c>
      <c r="H645" s="43" t="s">
        <v>47</v>
      </c>
      <c r="I645" s="44" t="n">
        <f aca="false">SUM(C645*F645)</f>
        <v>15727.68</v>
      </c>
    </row>
    <row r="646" s="40" customFormat="true" ht="39" hidden="false" customHeight="true" outlineLevel="0" collapsed="false">
      <c r="A646" s="32" t="n">
        <v>7</v>
      </c>
      <c r="B646" s="52" t="s">
        <v>253</v>
      </c>
      <c r="C646" s="39" t="n">
        <v>3</v>
      </c>
      <c r="D646" s="78" t="s">
        <v>174</v>
      </c>
      <c r="E646" s="40" t="s">
        <v>45</v>
      </c>
      <c r="F646" s="41" t="n">
        <v>27690</v>
      </c>
      <c r="G646" s="79" t="s">
        <v>175</v>
      </c>
      <c r="H646" s="43" t="s">
        <v>47</v>
      </c>
      <c r="I646" s="44" t="n">
        <f aca="false">SUM(C646*F646)</f>
        <v>83070</v>
      </c>
    </row>
    <row r="647" s="40" customFormat="true" ht="39" hidden="false" customHeight="true" outlineLevel="0" collapsed="false">
      <c r="A647" s="32" t="n">
        <v>8</v>
      </c>
      <c r="B647" s="52" t="s">
        <v>222</v>
      </c>
      <c r="C647" s="34"/>
      <c r="D647" s="20"/>
      <c r="E647" s="20"/>
      <c r="F647" s="35"/>
      <c r="G647" s="32"/>
      <c r="H647" s="36"/>
      <c r="I647" s="37"/>
    </row>
    <row r="648" s="40" customFormat="true" ht="18" hidden="false" customHeight="true" outlineLevel="0" collapsed="false">
      <c r="A648" s="42"/>
      <c r="B648" s="38" t="s">
        <v>218</v>
      </c>
      <c r="C648" s="39" t="n">
        <v>3</v>
      </c>
      <c r="D648" s="78" t="s">
        <v>174</v>
      </c>
      <c r="E648" s="40" t="s">
        <v>45</v>
      </c>
      <c r="F648" s="41" t="n">
        <v>4062.5</v>
      </c>
      <c r="G648" s="79" t="s">
        <v>175</v>
      </c>
      <c r="H648" s="43" t="s">
        <v>47</v>
      </c>
      <c r="I648" s="44" t="n">
        <f aca="false">SUM(C648*F648)</f>
        <v>12187.5</v>
      </c>
    </row>
    <row r="649" s="40" customFormat="true" ht="18" hidden="false" customHeight="true" outlineLevel="0" collapsed="false">
      <c r="A649" s="42"/>
      <c r="B649" s="38" t="s">
        <v>219</v>
      </c>
      <c r="C649" s="39" t="n">
        <v>3</v>
      </c>
      <c r="D649" s="78" t="s">
        <v>174</v>
      </c>
      <c r="E649" s="40" t="s">
        <v>45</v>
      </c>
      <c r="F649" s="41" t="n">
        <v>18687.5</v>
      </c>
      <c r="G649" s="79" t="s">
        <v>175</v>
      </c>
      <c r="H649" s="43" t="s">
        <v>47</v>
      </c>
      <c r="I649" s="44" t="n">
        <f aca="false">SUM(C649*F649)</f>
        <v>56062.5</v>
      </c>
    </row>
    <row r="650" s="40" customFormat="true" ht="13.5" hidden="false" customHeight="true" outlineLevel="0" collapsed="false">
      <c r="A650" s="42" t="n">
        <v>9</v>
      </c>
      <c r="B650" s="76" t="s">
        <v>223</v>
      </c>
      <c r="C650" s="34"/>
      <c r="D650" s="20"/>
      <c r="E650" s="20"/>
      <c r="F650" s="35"/>
      <c r="G650" s="32"/>
      <c r="H650" s="36"/>
      <c r="I650" s="37"/>
    </row>
    <row r="651" s="40" customFormat="true" ht="17.25" hidden="false" customHeight="true" outlineLevel="0" collapsed="false">
      <c r="A651" s="42"/>
      <c r="B651" s="38" t="s">
        <v>224</v>
      </c>
      <c r="C651" s="39" t="n">
        <v>12</v>
      </c>
      <c r="D651" s="78" t="s">
        <v>187</v>
      </c>
      <c r="E651" s="40" t="s">
        <v>45</v>
      </c>
      <c r="F651" s="41" t="n">
        <v>1000</v>
      </c>
      <c r="G651" s="79" t="s">
        <v>188</v>
      </c>
      <c r="H651" s="43" t="s">
        <v>47</v>
      </c>
      <c r="I651" s="44" t="n">
        <f aca="false">SUM(C651*F651)</f>
        <v>12000</v>
      </c>
    </row>
    <row r="652" s="40" customFormat="true" ht="17.25" hidden="false" customHeight="true" outlineLevel="0" collapsed="false">
      <c r="A652" s="42"/>
      <c r="B652" s="38" t="s">
        <v>225</v>
      </c>
      <c r="C652" s="39" t="n">
        <v>12</v>
      </c>
      <c r="D652" s="78" t="s">
        <v>187</v>
      </c>
      <c r="E652" s="40" t="s">
        <v>45</v>
      </c>
      <c r="F652" s="41" t="n">
        <v>1800</v>
      </c>
      <c r="G652" s="79" t="s">
        <v>188</v>
      </c>
      <c r="H652" s="43" t="s">
        <v>47</v>
      </c>
      <c r="I652" s="44" t="n">
        <f aca="false">SUM(C652*F652)</f>
        <v>21600</v>
      </c>
    </row>
    <row r="653" s="40" customFormat="true" ht="17.25" hidden="false" customHeight="true" outlineLevel="0" collapsed="false">
      <c r="A653" s="42" t="n">
        <v>10</v>
      </c>
      <c r="B653" s="76" t="s">
        <v>226</v>
      </c>
      <c r="C653" s="34"/>
      <c r="D653" s="20"/>
      <c r="E653" s="20"/>
      <c r="F653" s="35"/>
      <c r="G653" s="32"/>
      <c r="H653" s="36"/>
      <c r="I653" s="37"/>
    </row>
    <row r="654" s="40" customFormat="true" ht="17.25" hidden="false" customHeight="true" outlineLevel="0" collapsed="false">
      <c r="A654" s="42"/>
      <c r="B654" s="38" t="s">
        <v>224</v>
      </c>
      <c r="C654" s="39" t="n">
        <v>12</v>
      </c>
      <c r="D654" s="78" t="s">
        <v>187</v>
      </c>
      <c r="E654" s="40" t="s">
        <v>45</v>
      </c>
      <c r="F654" s="41" t="n">
        <v>2025</v>
      </c>
      <c r="G654" s="79" t="s">
        <v>188</v>
      </c>
      <c r="H654" s="43" t="s">
        <v>47</v>
      </c>
      <c r="I654" s="44" t="n">
        <f aca="false">SUM(C654*F654)</f>
        <v>24300</v>
      </c>
    </row>
    <row r="655" s="40" customFormat="true" ht="17.25" hidden="false" customHeight="true" outlineLevel="0" collapsed="false">
      <c r="A655" s="42"/>
      <c r="B655" s="38" t="s">
        <v>225</v>
      </c>
      <c r="C655" s="39" t="n">
        <v>12</v>
      </c>
      <c r="D655" s="78" t="s">
        <v>187</v>
      </c>
      <c r="E655" s="40" t="s">
        <v>45</v>
      </c>
      <c r="F655" s="41" t="n">
        <v>7425</v>
      </c>
      <c r="G655" s="79" t="s">
        <v>188</v>
      </c>
      <c r="H655" s="43" t="s">
        <v>47</v>
      </c>
      <c r="I655" s="44" t="n">
        <f aca="false">SUM(C655*F655)</f>
        <v>89100</v>
      </c>
    </row>
    <row r="656" s="40" customFormat="true" ht="88.5" hidden="false" customHeight="true" outlineLevel="0" collapsed="false">
      <c r="A656" s="32" t="n">
        <v>11</v>
      </c>
      <c r="B656" s="52" t="s">
        <v>227</v>
      </c>
      <c r="C656" s="34"/>
      <c r="D656" s="20"/>
      <c r="E656" s="20"/>
      <c r="F656" s="35"/>
      <c r="G656" s="32"/>
      <c r="H656" s="36"/>
      <c r="I656" s="37"/>
    </row>
    <row r="657" s="40" customFormat="true" ht="18" hidden="false" customHeight="true" outlineLevel="0" collapsed="false">
      <c r="A657" s="42"/>
      <c r="B657" s="38" t="s">
        <v>224</v>
      </c>
      <c r="C657" s="39" t="n">
        <v>12</v>
      </c>
      <c r="D657" s="78" t="s">
        <v>187</v>
      </c>
      <c r="E657" s="40" t="s">
        <v>45</v>
      </c>
      <c r="F657" s="41" t="n">
        <v>938</v>
      </c>
      <c r="G657" s="79" t="s">
        <v>188</v>
      </c>
      <c r="H657" s="43" t="s">
        <v>47</v>
      </c>
      <c r="I657" s="44" t="n">
        <f aca="false">SUM(C657*F657)</f>
        <v>11256</v>
      </c>
    </row>
    <row r="658" s="40" customFormat="true" ht="18" hidden="false" customHeight="true" outlineLevel="0" collapsed="false">
      <c r="A658" s="42"/>
      <c r="B658" s="38" t="s">
        <v>225</v>
      </c>
      <c r="C658" s="39" t="n">
        <v>20</v>
      </c>
      <c r="D658" s="78" t="s">
        <v>187</v>
      </c>
      <c r="E658" s="40" t="s">
        <v>45</v>
      </c>
      <c r="F658" s="41" t="n">
        <v>1576</v>
      </c>
      <c r="G658" s="79" t="s">
        <v>188</v>
      </c>
      <c r="H658" s="43" t="s">
        <v>47</v>
      </c>
      <c r="I658" s="44" t="n">
        <f aca="false">SUM(C658*F658)</f>
        <v>31520</v>
      </c>
    </row>
    <row r="659" customFormat="false" ht="17.25" hidden="false" customHeight="true" outlineLevel="0" collapsed="false">
      <c r="A659" s="32"/>
      <c r="B659" s="48"/>
      <c r="C659" s="45"/>
      <c r="D659" s="20"/>
      <c r="E659" s="20"/>
      <c r="F659" s="35"/>
      <c r="G659" s="49" t="s">
        <v>66</v>
      </c>
      <c r="H659" s="50" t="s">
        <v>47</v>
      </c>
      <c r="I659" s="51" t="n">
        <f aca="false">SUM(I634:I658)</f>
        <v>2866107.56</v>
      </c>
    </row>
    <row r="660" customFormat="false" ht="12.75" hidden="false" customHeight="false" outlineLevel="0" collapsed="false">
      <c r="A660" s="32"/>
      <c r="B660" s="52"/>
      <c r="C660" s="53"/>
      <c r="D660" s="54"/>
      <c r="E660" s="20"/>
      <c r="F660" s="55"/>
      <c r="G660" s="56"/>
      <c r="H660" s="57"/>
      <c r="I660" s="58"/>
    </row>
    <row r="661" customFormat="false" ht="12.75" hidden="false" customHeight="false" outlineLevel="0" collapsed="false">
      <c r="A661" s="32"/>
      <c r="B661" s="52"/>
      <c r="C661" s="53"/>
      <c r="D661" s="54"/>
      <c r="E661" s="20"/>
      <c r="F661" s="55"/>
      <c r="G661" s="56"/>
      <c r="H661" s="57"/>
      <c r="I661" s="58"/>
    </row>
    <row r="662" customFormat="false" ht="12.75" hidden="false" customHeight="false" outlineLevel="0" collapsed="false">
      <c r="A662" s="59"/>
      <c r="B662" s="60"/>
      <c r="C662" s="61"/>
      <c r="D662" s="62"/>
      <c r="E662" s="63"/>
      <c r="F662" s="62"/>
      <c r="G662" s="64"/>
      <c r="H662" s="64"/>
      <c r="I662" s="64"/>
      <c r="K662" s="15"/>
    </row>
    <row r="663" customFormat="false" ht="12.75" hidden="false" customHeight="false" outlineLevel="0" collapsed="false">
      <c r="A663" s="32"/>
      <c r="B663" s="47"/>
      <c r="C663" s="45"/>
      <c r="D663" s="20"/>
      <c r="E663" s="20"/>
      <c r="F663" s="35"/>
      <c r="G663" s="32"/>
      <c r="H663" s="20"/>
      <c r="I663" s="37"/>
    </row>
    <row r="664" customFormat="false" ht="12.75" hidden="false" customHeight="false" outlineLevel="0" collapsed="false">
      <c r="A664" s="32"/>
      <c r="B664" s="16" t="s">
        <v>26</v>
      </c>
      <c r="C664" s="45"/>
      <c r="D664" s="20"/>
      <c r="E664" s="17" t="s">
        <v>27</v>
      </c>
      <c r="F664" s="17"/>
      <c r="G664" s="17"/>
      <c r="H664" s="17"/>
      <c r="I664" s="17"/>
    </row>
    <row r="665" customFormat="false" ht="12.75" hidden="false" customHeight="false" outlineLevel="0" collapsed="false">
      <c r="A665" s="32"/>
      <c r="B665" s="47"/>
      <c r="C665" s="45"/>
      <c r="D665" s="20"/>
      <c r="E665" s="19" t="s">
        <v>28</v>
      </c>
      <c r="F665" s="19"/>
      <c r="G665" s="19"/>
      <c r="H665" s="19"/>
      <c r="I665" s="19"/>
    </row>
    <row r="666" customFormat="false" ht="12.75" hidden="false" customHeight="false" outlineLevel="0" collapsed="false">
      <c r="A666" s="32"/>
      <c r="B666" s="47"/>
      <c r="C666" s="45"/>
      <c r="D666" s="20"/>
      <c r="E666" s="19" t="s">
        <v>29</v>
      </c>
      <c r="F666" s="19"/>
      <c r="G666" s="19"/>
      <c r="H666" s="19"/>
      <c r="I666" s="19"/>
    </row>
    <row r="668" customFormat="false" ht="25.5" hidden="false" customHeight="true" outlineLevel="0" collapsed="false">
      <c r="A668" s="9" t="s">
        <v>4</v>
      </c>
      <c r="B668" s="9" t="s">
        <v>96</v>
      </c>
      <c r="C668" s="9" t="s">
        <v>97</v>
      </c>
      <c r="D668" s="9"/>
      <c r="E668" s="9" t="s">
        <v>98</v>
      </c>
      <c r="F668" s="9"/>
      <c r="G668" s="9" t="s">
        <v>66</v>
      </c>
      <c r="H668" s="9"/>
      <c r="I668" s="9"/>
    </row>
    <row r="669" customFormat="false" ht="20.25" hidden="false" customHeight="true" outlineLevel="0" collapsed="false">
      <c r="A669" s="70" t="n">
        <v>1</v>
      </c>
      <c r="B669" s="71" t="s">
        <v>228</v>
      </c>
      <c r="C669" s="72" t="n">
        <f aca="false">SUM(I637:I652,I656:I658)</f>
        <v>403707.56</v>
      </c>
      <c r="D669" s="72"/>
      <c r="E669" s="80" t="n">
        <f aca="false">SUM(I654:I655,I634:I634)</f>
        <v>2462400</v>
      </c>
      <c r="F669" s="80"/>
      <c r="G669" s="73" t="n">
        <f aca="false">SUM(C669:F669)</f>
        <v>2866107.56</v>
      </c>
      <c r="H669" s="73"/>
      <c r="I669" s="73"/>
    </row>
    <row r="670" customFormat="false" ht="20.25" hidden="false" customHeight="true" outlineLevel="0" collapsed="false">
      <c r="A670" s="75" t="s">
        <v>25</v>
      </c>
      <c r="B670" s="75"/>
      <c r="C670" s="73" t="n">
        <f aca="false">SUM(C669:D669)</f>
        <v>403707.56</v>
      </c>
      <c r="D670" s="73"/>
      <c r="E670" s="73" t="n">
        <f aca="false">E669</f>
        <v>2462400</v>
      </c>
      <c r="F670" s="73"/>
      <c r="G670" s="73" t="n">
        <f aca="false">SUM(G669:I669)</f>
        <v>2866107.56</v>
      </c>
      <c r="H670" s="73"/>
      <c r="I670" s="73"/>
    </row>
    <row r="672" customFormat="false" ht="12.75" hidden="false" customHeight="false" outlineLevel="0" collapsed="false">
      <c r="I672" s="15"/>
    </row>
    <row r="674" customFormat="false" ht="12.75" hidden="false" customHeight="false" outlineLevel="0" collapsed="false">
      <c r="A674" s="32"/>
      <c r="B674" s="16" t="s">
        <v>26</v>
      </c>
      <c r="C674" s="45"/>
      <c r="D674" s="20"/>
      <c r="E674" s="17" t="s">
        <v>27</v>
      </c>
      <c r="F674" s="17"/>
      <c r="G674" s="17"/>
      <c r="H674" s="17"/>
      <c r="I674" s="17"/>
    </row>
    <row r="675" customFormat="false" ht="12.75" hidden="false" customHeight="false" outlineLevel="0" collapsed="false">
      <c r="A675" s="32"/>
      <c r="B675" s="47"/>
      <c r="C675" s="45"/>
      <c r="D675" s="20"/>
      <c r="E675" s="19" t="s">
        <v>28</v>
      </c>
      <c r="F675" s="19"/>
      <c r="G675" s="19"/>
      <c r="H675" s="19"/>
      <c r="I675" s="19"/>
    </row>
    <row r="676" customFormat="false" ht="12.75" hidden="false" customHeight="false" outlineLevel="0" collapsed="false">
      <c r="A676" s="32"/>
      <c r="B676" s="47"/>
      <c r="C676" s="45"/>
      <c r="D676" s="20"/>
      <c r="E676" s="19" t="s">
        <v>29</v>
      </c>
      <c r="F676" s="19"/>
      <c r="G676" s="19"/>
      <c r="H676" s="19"/>
      <c r="I676" s="19"/>
    </row>
    <row r="677" customFormat="false" ht="28.5" hidden="false" customHeight="true" outlineLevel="0" collapsed="false">
      <c r="A677" s="29"/>
      <c r="B677" s="30" t="s">
        <v>264</v>
      </c>
      <c r="C677" s="31"/>
      <c r="D677" s="29"/>
      <c r="E677" s="29"/>
      <c r="F677" s="29"/>
      <c r="G677" s="29"/>
      <c r="H677" s="29"/>
      <c r="I677" s="29"/>
    </row>
    <row r="678" customFormat="false" ht="408.75" hidden="false" customHeight="true" outlineLevel="0" collapsed="false">
      <c r="A678" s="32" t="n">
        <v>1</v>
      </c>
      <c r="B678" s="87" t="s">
        <v>265</v>
      </c>
      <c r="C678" s="34" t="n">
        <v>1</v>
      </c>
      <c r="D678" s="54" t="s">
        <v>252</v>
      </c>
      <c r="E678" s="20" t="s">
        <v>45</v>
      </c>
      <c r="F678" s="55" t="n">
        <v>756000</v>
      </c>
      <c r="G678" s="68" t="s">
        <v>209</v>
      </c>
      <c r="H678" s="36" t="s">
        <v>47</v>
      </c>
      <c r="I678" s="37" t="n">
        <f aca="false">SUM(C678*F678)</f>
        <v>756000</v>
      </c>
    </row>
    <row r="679" customFormat="false" ht="20.25" hidden="false" customHeight="true" outlineLevel="0" collapsed="false">
      <c r="A679" s="32"/>
      <c r="B679" s="88" t="s">
        <v>210</v>
      </c>
      <c r="C679" s="34"/>
      <c r="D679" s="20"/>
      <c r="E679" s="20"/>
      <c r="F679" s="35"/>
      <c r="G679" s="32"/>
      <c r="H679" s="36"/>
      <c r="I679" s="37"/>
    </row>
    <row r="680" customFormat="false" ht="88.5" hidden="false" customHeight="true" outlineLevel="0" collapsed="false">
      <c r="A680" s="32" t="n">
        <v>1</v>
      </c>
      <c r="B680" s="52" t="s">
        <v>211</v>
      </c>
      <c r="C680" s="34"/>
      <c r="D680" s="20"/>
      <c r="E680" s="20"/>
      <c r="F680" s="35"/>
      <c r="G680" s="32"/>
      <c r="H680" s="36"/>
      <c r="I680" s="37"/>
    </row>
    <row r="681" s="40" customFormat="true" ht="21" hidden="false" customHeight="true" outlineLevel="0" collapsed="false">
      <c r="A681" s="42"/>
      <c r="B681" s="38" t="s">
        <v>212</v>
      </c>
      <c r="C681" s="39" t="n">
        <v>16</v>
      </c>
      <c r="D681" s="78" t="s">
        <v>53</v>
      </c>
      <c r="E681" s="40" t="s">
        <v>45</v>
      </c>
      <c r="F681" s="41" t="n">
        <v>530</v>
      </c>
      <c r="G681" s="79" t="s">
        <v>54</v>
      </c>
      <c r="H681" s="43" t="s">
        <v>47</v>
      </c>
      <c r="I681" s="44" t="n">
        <f aca="false">SUM(C681*F681)</f>
        <v>8480</v>
      </c>
    </row>
    <row r="682" s="40" customFormat="true" ht="21" hidden="false" customHeight="true" outlineLevel="0" collapsed="false">
      <c r="A682" s="42"/>
      <c r="B682" s="38" t="s">
        <v>266</v>
      </c>
      <c r="C682" s="39" t="n">
        <v>16</v>
      </c>
      <c r="D682" s="78" t="s">
        <v>53</v>
      </c>
      <c r="E682" s="40" t="s">
        <v>45</v>
      </c>
      <c r="F682" s="41" t="n">
        <v>1590</v>
      </c>
      <c r="G682" s="79" t="s">
        <v>54</v>
      </c>
      <c r="H682" s="43" t="s">
        <v>47</v>
      </c>
      <c r="I682" s="44" t="n">
        <f aca="false">SUM(C682*F682)</f>
        <v>25440</v>
      </c>
    </row>
    <row r="683" customFormat="false" ht="53.25" hidden="false" customHeight="true" outlineLevel="0" collapsed="false">
      <c r="A683" s="32" t="n">
        <v>2</v>
      </c>
      <c r="B683" s="52" t="s">
        <v>214</v>
      </c>
      <c r="C683" s="39" t="n">
        <v>1.61</v>
      </c>
      <c r="D683" s="78" t="s">
        <v>64</v>
      </c>
      <c r="E683" s="40" t="s">
        <v>45</v>
      </c>
      <c r="F683" s="41" t="n">
        <v>6096</v>
      </c>
      <c r="G683" s="79" t="s">
        <v>65</v>
      </c>
      <c r="H683" s="43" t="s">
        <v>47</v>
      </c>
      <c r="I683" s="44" t="n">
        <f aca="false">SUM(C683*F683)</f>
        <v>9814.56</v>
      </c>
    </row>
    <row r="684" customFormat="false" ht="42.75" hidden="false" customHeight="true" outlineLevel="0" collapsed="false">
      <c r="A684" s="32" t="n">
        <v>3</v>
      </c>
      <c r="B684" s="52" t="s">
        <v>245</v>
      </c>
      <c r="C684" s="89" t="n">
        <v>0.77</v>
      </c>
      <c r="D684" s="78" t="s">
        <v>64</v>
      </c>
      <c r="E684" s="40" t="s">
        <v>45</v>
      </c>
      <c r="F684" s="41" t="n">
        <v>6096</v>
      </c>
      <c r="G684" s="79" t="s">
        <v>65</v>
      </c>
      <c r="H684" s="43" t="s">
        <v>47</v>
      </c>
      <c r="I684" s="44" t="n">
        <f aca="false">SUM(C684*F684)</f>
        <v>4693.92</v>
      </c>
    </row>
    <row r="685" customFormat="false" ht="54" hidden="false" customHeight="true" outlineLevel="0" collapsed="false">
      <c r="A685" s="32" t="n">
        <v>4</v>
      </c>
      <c r="B685" s="52" t="s">
        <v>216</v>
      </c>
      <c r="C685" s="39" t="n">
        <v>8</v>
      </c>
      <c r="D685" s="78" t="s">
        <v>53</v>
      </c>
      <c r="E685" s="40" t="s">
        <v>45</v>
      </c>
      <c r="F685" s="41" t="n">
        <v>749.34</v>
      </c>
      <c r="G685" s="79" t="s">
        <v>54</v>
      </c>
      <c r="H685" s="43" t="s">
        <v>47</v>
      </c>
      <c r="I685" s="44" t="n">
        <f aca="false">SUM(C685*F685)</f>
        <v>5994.72</v>
      </c>
    </row>
    <row r="686" customFormat="false" ht="87" hidden="false" customHeight="true" outlineLevel="0" collapsed="false">
      <c r="A686" s="32" t="n">
        <v>5</v>
      </c>
      <c r="B686" s="52" t="s">
        <v>217</v>
      </c>
      <c r="C686" s="34"/>
      <c r="D686" s="20"/>
      <c r="E686" s="20"/>
      <c r="F686" s="35"/>
      <c r="G686" s="32"/>
      <c r="H686" s="36"/>
      <c r="I686" s="37"/>
    </row>
    <row r="687" s="40" customFormat="true" ht="18.75" hidden="false" customHeight="true" outlineLevel="0" collapsed="false">
      <c r="A687" s="42"/>
      <c r="B687" s="38" t="s">
        <v>218</v>
      </c>
      <c r="C687" s="39" t="n">
        <v>4</v>
      </c>
      <c r="D687" s="78" t="s">
        <v>174</v>
      </c>
      <c r="E687" s="40" t="s">
        <v>45</v>
      </c>
      <c r="F687" s="41" t="n">
        <v>1520</v>
      </c>
      <c r="G687" s="79" t="s">
        <v>175</v>
      </c>
      <c r="H687" s="43" t="s">
        <v>47</v>
      </c>
      <c r="I687" s="44" t="n">
        <f aca="false">SUM(C687*F687)</f>
        <v>6080</v>
      </c>
    </row>
    <row r="688" s="40" customFormat="true" ht="18.75" hidden="false" customHeight="true" outlineLevel="0" collapsed="false">
      <c r="A688" s="42"/>
      <c r="B688" s="38" t="s">
        <v>246</v>
      </c>
      <c r="C688" s="39" t="n">
        <v>6</v>
      </c>
      <c r="D688" s="78" t="s">
        <v>174</v>
      </c>
      <c r="E688" s="40" t="s">
        <v>45</v>
      </c>
      <c r="F688" s="41" t="n">
        <v>1953</v>
      </c>
      <c r="G688" s="79" t="s">
        <v>175</v>
      </c>
      <c r="H688" s="43" t="s">
        <v>47</v>
      </c>
      <c r="I688" s="44" t="n">
        <f aca="false">SUM(C688*F688)</f>
        <v>11718</v>
      </c>
    </row>
    <row r="689" s="40" customFormat="true" ht="42.75" hidden="false" customHeight="true" outlineLevel="0" collapsed="false">
      <c r="A689" s="32" t="n">
        <v>6</v>
      </c>
      <c r="B689" s="52" t="s">
        <v>220</v>
      </c>
      <c r="C689" s="39" t="n">
        <v>0.43</v>
      </c>
      <c r="D689" s="78" t="s">
        <v>64</v>
      </c>
      <c r="E689" s="40" t="s">
        <v>45</v>
      </c>
      <c r="F689" s="41" t="n">
        <v>6096</v>
      </c>
      <c r="G689" s="79" t="s">
        <v>65</v>
      </c>
      <c r="H689" s="43" t="s">
        <v>47</v>
      </c>
      <c r="I689" s="44" t="n">
        <f aca="false">SUM(C689*F689)</f>
        <v>2621.28</v>
      </c>
    </row>
    <row r="690" s="40" customFormat="true" ht="39" hidden="false" customHeight="true" outlineLevel="0" collapsed="false">
      <c r="A690" s="32" t="n">
        <v>7</v>
      </c>
      <c r="B690" s="52" t="s">
        <v>221</v>
      </c>
      <c r="C690" s="39" t="n">
        <v>1</v>
      </c>
      <c r="D690" s="78" t="s">
        <v>180</v>
      </c>
      <c r="E690" s="40" t="s">
        <v>45</v>
      </c>
      <c r="F690" s="41" t="n">
        <v>9360</v>
      </c>
      <c r="G690" s="79" t="s">
        <v>175</v>
      </c>
      <c r="H690" s="43" t="s">
        <v>47</v>
      </c>
      <c r="I690" s="44" t="n">
        <f aca="false">SUM(C690*F690)</f>
        <v>9360</v>
      </c>
    </row>
    <row r="691" s="40" customFormat="true" ht="39" hidden="false" customHeight="true" outlineLevel="0" collapsed="false">
      <c r="A691" s="32" t="n">
        <v>8</v>
      </c>
      <c r="B691" s="52" t="s">
        <v>222</v>
      </c>
      <c r="C691" s="34"/>
      <c r="D691" s="20"/>
      <c r="E691" s="20"/>
      <c r="F691" s="35"/>
      <c r="G691" s="32"/>
      <c r="H691" s="36"/>
      <c r="I691" s="37"/>
    </row>
    <row r="692" s="40" customFormat="true" ht="18" hidden="false" customHeight="true" outlineLevel="0" collapsed="false">
      <c r="A692" s="42"/>
      <c r="B692" s="38" t="s">
        <v>218</v>
      </c>
      <c r="C692" s="39" t="n">
        <v>2</v>
      </c>
      <c r="D692" s="78" t="s">
        <v>174</v>
      </c>
      <c r="E692" s="40" t="s">
        <v>45</v>
      </c>
      <c r="F692" s="41" t="n">
        <v>4062.5</v>
      </c>
      <c r="G692" s="79" t="s">
        <v>175</v>
      </c>
      <c r="H692" s="43" t="s">
        <v>47</v>
      </c>
      <c r="I692" s="44" t="n">
        <f aca="false">SUM(C692*F692)</f>
        <v>8125</v>
      </c>
    </row>
    <row r="693" s="40" customFormat="true" ht="24.75" hidden="false" customHeight="true" outlineLevel="0" collapsed="false">
      <c r="A693" s="32" t="n">
        <v>9</v>
      </c>
      <c r="B693" s="52" t="s">
        <v>267</v>
      </c>
      <c r="C693" s="34"/>
      <c r="D693" s="20"/>
      <c r="E693" s="20"/>
      <c r="F693" s="35"/>
      <c r="G693" s="32"/>
      <c r="H693" s="36"/>
      <c r="I693" s="37"/>
    </row>
    <row r="694" s="40" customFormat="true" ht="18" hidden="false" customHeight="true" outlineLevel="0" collapsed="false">
      <c r="A694" s="42"/>
      <c r="B694" s="38" t="s">
        <v>218</v>
      </c>
      <c r="C694" s="39" t="n">
        <v>1</v>
      </c>
      <c r="D694" s="78" t="s">
        <v>180</v>
      </c>
      <c r="E694" s="40" t="s">
        <v>45</v>
      </c>
      <c r="F694" s="41" t="n">
        <v>1381.25</v>
      </c>
      <c r="G694" s="79" t="s">
        <v>175</v>
      </c>
      <c r="H694" s="43" t="s">
        <v>47</v>
      </c>
      <c r="I694" s="44" t="n">
        <f aca="false">SUM(C694*F694)</f>
        <v>1381.25</v>
      </c>
    </row>
    <row r="695" s="40" customFormat="true" ht="13.5" hidden="false" customHeight="true" outlineLevel="0" collapsed="false">
      <c r="A695" s="42" t="n">
        <v>10</v>
      </c>
      <c r="B695" s="76" t="s">
        <v>223</v>
      </c>
      <c r="C695" s="34"/>
      <c r="D695" s="20"/>
      <c r="E695" s="20"/>
      <c r="F695" s="35"/>
      <c r="G695" s="32"/>
      <c r="H695" s="36"/>
      <c r="I695" s="37"/>
    </row>
    <row r="696" s="40" customFormat="true" ht="17.25" hidden="false" customHeight="true" outlineLevel="0" collapsed="false">
      <c r="A696" s="42"/>
      <c r="B696" s="38" t="s">
        <v>224</v>
      </c>
      <c r="C696" s="39" t="n">
        <v>4</v>
      </c>
      <c r="D696" s="78" t="s">
        <v>187</v>
      </c>
      <c r="E696" s="40" t="s">
        <v>45</v>
      </c>
      <c r="F696" s="41" t="n">
        <v>1000</v>
      </c>
      <c r="G696" s="79" t="s">
        <v>188</v>
      </c>
      <c r="H696" s="43" t="s">
        <v>47</v>
      </c>
      <c r="I696" s="44" t="n">
        <f aca="false">SUM(C696*F696)</f>
        <v>4000</v>
      </c>
    </row>
    <row r="697" s="40" customFormat="true" ht="17.25" hidden="false" customHeight="true" outlineLevel="0" collapsed="false">
      <c r="A697" s="42"/>
      <c r="B697" s="38" t="s">
        <v>247</v>
      </c>
      <c r="C697" s="39" t="n">
        <v>6</v>
      </c>
      <c r="D697" s="78" t="s">
        <v>187</v>
      </c>
      <c r="E697" s="40" t="s">
        <v>45</v>
      </c>
      <c r="F697" s="41" t="n">
        <v>1800</v>
      </c>
      <c r="G697" s="79" t="s">
        <v>188</v>
      </c>
      <c r="H697" s="43" t="s">
        <v>47</v>
      </c>
      <c r="I697" s="44" t="n">
        <f aca="false">SUM(C697*F697)</f>
        <v>10800</v>
      </c>
    </row>
    <row r="698" s="40" customFormat="true" ht="17.25" hidden="false" customHeight="true" outlineLevel="0" collapsed="false">
      <c r="A698" s="42" t="n">
        <v>11</v>
      </c>
      <c r="B698" s="76" t="s">
        <v>226</v>
      </c>
      <c r="C698" s="34"/>
      <c r="D698" s="20"/>
      <c r="E698" s="20"/>
      <c r="F698" s="35"/>
      <c r="G698" s="32"/>
      <c r="H698" s="36"/>
      <c r="I698" s="37"/>
    </row>
    <row r="699" s="40" customFormat="true" ht="17.25" hidden="false" customHeight="true" outlineLevel="0" collapsed="false">
      <c r="A699" s="42"/>
      <c r="B699" s="38" t="s">
        <v>224</v>
      </c>
      <c r="C699" s="39" t="n">
        <v>4</v>
      </c>
      <c r="D699" s="78" t="s">
        <v>187</v>
      </c>
      <c r="E699" s="40" t="s">
        <v>45</v>
      </c>
      <c r="F699" s="41" t="n">
        <v>2025</v>
      </c>
      <c r="G699" s="79" t="s">
        <v>188</v>
      </c>
      <c r="H699" s="43" t="s">
        <v>47</v>
      </c>
      <c r="I699" s="44" t="n">
        <f aca="false">SUM(C699*F699)</f>
        <v>8100</v>
      </c>
    </row>
    <row r="700" s="40" customFormat="true" ht="17.25" hidden="false" customHeight="true" outlineLevel="0" collapsed="false">
      <c r="A700" s="42"/>
      <c r="B700" s="38" t="s">
        <v>247</v>
      </c>
      <c r="C700" s="39" t="n">
        <v>6</v>
      </c>
      <c r="D700" s="78" t="s">
        <v>187</v>
      </c>
      <c r="E700" s="40" t="s">
        <v>45</v>
      </c>
      <c r="F700" s="41" t="n">
        <v>7425</v>
      </c>
      <c r="G700" s="79" t="s">
        <v>188</v>
      </c>
      <c r="H700" s="43" t="s">
        <v>47</v>
      </c>
      <c r="I700" s="44" t="n">
        <f aca="false">SUM(C700*F700)</f>
        <v>44550</v>
      </c>
    </row>
    <row r="701" s="40" customFormat="true" ht="88.5" hidden="false" customHeight="true" outlineLevel="0" collapsed="false">
      <c r="A701" s="32" t="n">
        <v>12</v>
      </c>
      <c r="B701" s="52" t="s">
        <v>227</v>
      </c>
      <c r="C701" s="34"/>
      <c r="D701" s="20"/>
      <c r="E701" s="20"/>
      <c r="F701" s="35"/>
      <c r="G701" s="32"/>
      <c r="H701" s="36"/>
      <c r="I701" s="37"/>
    </row>
    <row r="702" s="40" customFormat="true" ht="18" hidden="false" customHeight="true" outlineLevel="0" collapsed="false">
      <c r="A702" s="42"/>
      <c r="B702" s="38" t="s">
        <v>224</v>
      </c>
      <c r="C702" s="39" t="n">
        <v>4</v>
      </c>
      <c r="D702" s="78" t="s">
        <v>187</v>
      </c>
      <c r="E702" s="40" t="s">
        <v>45</v>
      </c>
      <c r="F702" s="41" t="n">
        <v>938</v>
      </c>
      <c r="G702" s="79" t="s">
        <v>188</v>
      </c>
      <c r="H702" s="43" t="s">
        <v>47</v>
      </c>
      <c r="I702" s="44" t="n">
        <f aca="false">SUM(C702*F702)</f>
        <v>3752</v>
      </c>
    </row>
    <row r="703" s="40" customFormat="true" ht="18" hidden="false" customHeight="true" outlineLevel="0" collapsed="false">
      <c r="A703" s="42"/>
      <c r="B703" s="38" t="s">
        <v>247</v>
      </c>
      <c r="C703" s="39" t="n">
        <v>6</v>
      </c>
      <c r="D703" s="78" t="s">
        <v>187</v>
      </c>
      <c r="E703" s="40" t="s">
        <v>45</v>
      </c>
      <c r="F703" s="41" t="n">
        <v>940</v>
      </c>
      <c r="G703" s="79" t="s">
        <v>188</v>
      </c>
      <c r="H703" s="43" t="s">
        <v>47</v>
      </c>
      <c r="I703" s="44" t="n">
        <f aca="false">SUM(C703*F703)</f>
        <v>5640</v>
      </c>
    </row>
    <row r="704" customFormat="false" ht="17.25" hidden="false" customHeight="true" outlineLevel="0" collapsed="false">
      <c r="A704" s="32"/>
      <c r="B704" s="48"/>
      <c r="C704" s="45"/>
      <c r="D704" s="20"/>
      <c r="E704" s="20"/>
      <c r="F704" s="35"/>
      <c r="G704" s="49" t="s">
        <v>66</v>
      </c>
      <c r="H704" s="50" t="s">
        <v>47</v>
      </c>
      <c r="I704" s="51" t="n">
        <f aca="false">SUM(I678:I703)</f>
        <v>926550.73</v>
      </c>
    </row>
    <row r="705" customFormat="false" ht="12.75" hidden="false" customHeight="false" outlineLevel="0" collapsed="false">
      <c r="A705" s="32"/>
      <c r="B705" s="52"/>
      <c r="C705" s="53"/>
      <c r="D705" s="54"/>
      <c r="E705" s="20"/>
      <c r="F705" s="55"/>
      <c r="G705" s="56"/>
      <c r="H705" s="57"/>
      <c r="I705" s="58"/>
    </row>
    <row r="706" customFormat="false" ht="12.75" hidden="false" customHeight="false" outlineLevel="0" collapsed="false">
      <c r="A706" s="32"/>
      <c r="B706" s="52"/>
      <c r="C706" s="53"/>
      <c r="D706" s="54"/>
      <c r="E706" s="20"/>
      <c r="F706" s="55"/>
      <c r="G706" s="56"/>
      <c r="H706" s="57"/>
      <c r="I706" s="58"/>
    </row>
    <row r="707" customFormat="false" ht="12.75" hidden="false" customHeight="false" outlineLevel="0" collapsed="false">
      <c r="A707" s="32"/>
      <c r="B707" s="47"/>
      <c r="C707" s="45"/>
      <c r="D707" s="20"/>
      <c r="E707" s="20"/>
      <c r="F707" s="35"/>
      <c r="G707" s="32"/>
      <c r="H707" s="20"/>
      <c r="I707" s="37"/>
    </row>
    <row r="708" customFormat="false" ht="12.75" hidden="false" customHeight="false" outlineLevel="0" collapsed="false">
      <c r="A708" s="32"/>
      <c r="B708" s="16" t="s">
        <v>26</v>
      </c>
      <c r="C708" s="45"/>
      <c r="D708" s="20"/>
      <c r="E708" s="17" t="s">
        <v>27</v>
      </c>
      <c r="F708" s="17"/>
      <c r="G708" s="17"/>
      <c r="H708" s="17"/>
      <c r="I708" s="17"/>
    </row>
    <row r="709" customFormat="false" ht="12.75" hidden="false" customHeight="false" outlineLevel="0" collapsed="false">
      <c r="A709" s="32"/>
      <c r="B709" s="47"/>
      <c r="C709" s="45"/>
      <c r="D709" s="20"/>
      <c r="E709" s="19" t="s">
        <v>28</v>
      </c>
      <c r="F709" s="19"/>
      <c r="G709" s="19"/>
      <c r="H709" s="19"/>
      <c r="I709" s="19"/>
    </row>
    <row r="710" customFormat="false" ht="12.75" hidden="false" customHeight="false" outlineLevel="0" collapsed="false">
      <c r="A710" s="32"/>
      <c r="B710" s="47"/>
      <c r="C710" s="45"/>
      <c r="D710" s="20"/>
      <c r="E710" s="19" t="s">
        <v>29</v>
      </c>
      <c r="F710" s="19"/>
      <c r="G710" s="19"/>
      <c r="H710" s="19"/>
      <c r="I710" s="19"/>
    </row>
    <row r="712" customFormat="false" ht="25.5" hidden="false" customHeight="true" outlineLevel="0" collapsed="false">
      <c r="A712" s="9" t="s">
        <v>4</v>
      </c>
      <c r="B712" s="9" t="s">
        <v>96</v>
      </c>
      <c r="C712" s="9" t="s">
        <v>97</v>
      </c>
      <c r="D712" s="9"/>
      <c r="E712" s="9" t="s">
        <v>98</v>
      </c>
      <c r="F712" s="9"/>
      <c r="G712" s="9" t="s">
        <v>66</v>
      </c>
      <c r="H712" s="9"/>
      <c r="I712" s="9"/>
    </row>
    <row r="713" customFormat="false" ht="20.25" hidden="false" customHeight="true" outlineLevel="0" collapsed="false">
      <c r="A713" s="70" t="n">
        <v>1</v>
      </c>
      <c r="B713" s="71" t="s">
        <v>228</v>
      </c>
      <c r="C713" s="72" t="n">
        <f aca="false">SUM(I681:I697,I701:I703)</f>
        <v>117900.73</v>
      </c>
      <c r="D713" s="72"/>
      <c r="E713" s="80" t="n">
        <f aca="false">SUM(I699:I700,I678:I678)</f>
        <v>808650</v>
      </c>
      <c r="F713" s="80"/>
      <c r="G713" s="73" t="n">
        <f aca="false">SUM(C713:F713)</f>
        <v>926550.73</v>
      </c>
      <c r="H713" s="73"/>
      <c r="I713" s="73"/>
    </row>
    <row r="714" customFormat="false" ht="20.25" hidden="false" customHeight="true" outlineLevel="0" collapsed="false">
      <c r="A714" s="75" t="s">
        <v>25</v>
      </c>
      <c r="B714" s="75"/>
      <c r="C714" s="73" t="n">
        <f aca="false">SUM(C713:D713)</f>
        <v>117900.73</v>
      </c>
      <c r="D714" s="73"/>
      <c r="E714" s="73" t="n">
        <f aca="false">E713</f>
        <v>808650</v>
      </c>
      <c r="F714" s="73"/>
      <c r="G714" s="73" t="n">
        <f aca="false">SUM(G713:I713)</f>
        <v>926550.73</v>
      </c>
      <c r="H714" s="73"/>
      <c r="I714" s="73"/>
    </row>
    <row r="716" customFormat="false" ht="4.5" hidden="false" customHeight="true" outlineLevel="0" collapsed="false">
      <c r="I716" s="15"/>
    </row>
    <row r="718" customFormat="false" ht="12.75" hidden="false" customHeight="false" outlineLevel="0" collapsed="false">
      <c r="A718" s="32"/>
      <c r="B718" s="16" t="s">
        <v>26</v>
      </c>
      <c r="C718" s="45"/>
      <c r="D718" s="20"/>
      <c r="E718" s="17" t="s">
        <v>27</v>
      </c>
      <c r="F718" s="17"/>
      <c r="G718" s="17"/>
      <c r="H718" s="17"/>
      <c r="I718" s="17"/>
    </row>
    <row r="719" customFormat="false" ht="12.75" hidden="false" customHeight="false" outlineLevel="0" collapsed="false">
      <c r="A719" s="32"/>
      <c r="B719" s="47"/>
      <c r="C719" s="45"/>
      <c r="D719" s="20"/>
      <c r="E719" s="19" t="s">
        <v>28</v>
      </c>
      <c r="F719" s="19"/>
      <c r="G719" s="19"/>
      <c r="H719" s="19"/>
      <c r="I719" s="19"/>
    </row>
    <row r="720" customFormat="false" ht="12.75" hidden="false" customHeight="false" outlineLevel="0" collapsed="false">
      <c r="A720" s="32"/>
      <c r="B720" s="47"/>
      <c r="C720" s="45"/>
      <c r="D720" s="20"/>
      <c r="E720" s="19" t="s">
        <v>29</v>
      </c>
      <c r="F720" s="19"/>
      <c r="G720" s="19"/>
      <c r="H720" s="19"/>
      <c r="I720" s="19"/>
    </row>
    <row r="721" customFormat="false" ht="12.75" hidden="false" customHeight="false" outlineLevel="0" collapsed="false">
      <c r="A721" s="32"/>
      <c r="B721" s="47"/>
      <c r="C721" s="45"/>
      <c r="D721" s="20"/>
      <c r="E721" s="32"/>
      <c r="F721" s="32"/>
      <c r="G721" s="32"/>
      <c r="H721" s="32"/>
      <c r="I721" s="32"/>
    </row>
    <row r="722" customFormat="false" ht="12.75" hidden="false" customHeight="false" outlineLevel="0" collapsed="false">
      <c r="A722" s="32"/>
      <c r="B722" s="47"/>
      <c r="C722" s="45"/>
      <c r="D722" s="20"/>
      <c r="E722" s="32"/>
      <c r="F722" s="32"/>
      <c r="G722" s="32"/>
      <c r="H722" s="32"/>
      <c r="I722" s="32"/>
    </row>
    <row r="724" customFormat="false" ht="28.5" hidden="false" customHeight="true" outlineLevel="0" collapsed="false">
      <c r="A724" s="90" t="s">
        <v>268</v>
      </c>
      <c r="B724" s="90"/>
      <c r="C724" s="90"/>
      <c r="D724" s="90"/>
      <c r="E724" s="90"/>
      <c r="F724" s="90"/>
      <c r="G724" s="90"/>
      <c r="H724" s="90"/>
      <c r="I724" s="90"/>
    </row>
    <row r="725" customFormat="false" ht="28.5" hidden="false" customHeight="true" outlineLevel="0" collapsed="false">
      <c r="A725" s="9" t="s">
        <v>4</v>
      </c>
      <c r="B725" s="9" t="s">
        <v>96</v>
      </c>
      <c r="C725" s="9" t="s">
        <v>97</v>
      </c>
      <c r="D725" s="9"/>
      <c r="E725" s="9" t="s">
        <v>98</v>
      </c>
      <c r="F725" s="9"/>
      <c r="G725" s="9" t="s">
        <v>66</v>
      </c>
      <c r="H725" s="9"/>
      <c r="I725" s="9"/>
    </row>
    <row r="726" customFormat="false" ht="25.5" hidden="false" customHeight="true" outlineLevel="0" collapsed="false">
      <c r="A726" s="70" t="n">
        <v>1</v>
      </c>
      <c r="B726" s="71" t="str">
        <f aca="false">B21</f>
        <v>No: I       KHANCHANDABAD PUMPING STATION (A.C ELECTRIC 50 BHP)</v>
      </c>
      <c r="C726" s="72" t="n">
        <f aca="false">C59</f>
        <v>403707.56</v>
      </c>
      <c r="D726" s="72"/>
      <c r="E726" s="72" t="n">
        <f aca="false">E59</f>
        <v>3908400</v>
      </c>
      <c r="F726" s="72"/>
      <c r="G726" s="73" t="n">
        <f aca="false">SUM(C726:F726)</f>
        <v>4312107.56</v>
      </c>
      <c r="H726" s="73"/>
      <c r="I726" s="73"/>
    </row>
    <row r="727" customFormat="false" ht="25.5" hidden="false" customHeight="false" outlineLevel="0" collapsed="false">
      <c r="A727" s="70" t="n">
        <v>2</v>
      </c>
      <c r="B727" s="71" t="str">
        <f aca="false">B93</f>
        <v>No: II       LOW LEVEL PUMPING STATION (A.C ELECTRIC 50 BHP)</v>
      </c>
      <c r="C727" s="72" t="n">
        <f aca="false">C130</f>
        <v>288520.272</v>
      </c>
      <c r="D727" s="72"/>
      <c r="E727" s="72" t="n">
        <f aca="false">E130</f>
        <v>2659600</v>
      </c>
      <c r="F727" s="72"/>
      <c r="G727" s="73" t="n">
        <f aca="false">SUM(C727:F727)</f>
        <v>2948120.272</v>
      </c>
      <c r="H727" s="73"/>
      <c r="I727" s="73"/>
    </row>
    <row r="728" customFormat="false" ht="25.5" hidden="false" customHeight="false" outlineLevel="0" collapsed="false">
      <c r="A728" s="70" t="n">
        <v>3</v>
      </c>
      <c r="B728" s="71" t="str">
        <f aca="false">B137</f>
        <v>No: III       EID GAH PUMPING STATION (A.C ELECTRIC 50 BHP)</v>
      </c>
      <c r="C728" s="72" t="n">
        <f aca="false">C173</f>
        <v>342111.9312</v>
      </c>
      <c r="D728" s="72"/>
      <c r="E728" s="72" t="n">
        <f aca="false">E173</f>
        <v>4043100</v>
      </c>
      <c r="F728" s="72"/>
      <c r="G728" s="73" t="n">
        <f aca="false">SUM(C728:F728)</f>
        <v>4385211.9312</v>
      </c>
      <c r="H728" s="73"/>
      <c r="I728" s="73"/>
    </row>
    <row r="729" customFormat="false" ht="25.5" hidden="false" customHeight="false" outlineLevel="0" collapsed="false">
      <c r="A729" s="70" t="n">
        <v>4</v>
      </c>
      <c r="B729" s="71" t="str">
        <f aca="false">B269</f>
        <v>No: VI       BHITTAI COLONY PUMPING STATION (A.C ELECTRIC 40 BHP)</v>
      </c>
      <c r="C729" s="72" t="n">
        <f aca="false">C217</f>
        <v>342111.9312</v>
      </c>
      <c r="D729" s="72"/>
      <c r="E729" s="72" t="n">
        <f aca="false">E217</f>
        <v>4043100</v>
      </c>
      <c r="F729" s="72"/>
      <c r="G729" s="73" t="n">
        <f aca="false">SUM(C729:F729)</f>
        <v>4385211.9312</v>
      </c>
      <c r="H729" s="73"/>
      <c r="I729" s="73"/>
    </row>
    <row r="730" customFormat="false" ht="25.5" hidden="false" customHeight="false" outlineLevel="0" collapsed="false">
      <c r="A730" s="70" t="n">
        <v>5</v>
      </c>
      <c r="B730" s="71" t="str">
        <f aca="false">B225</f>
        <v>No: V       THAROOPUR PUMPING STATION (A.C ELECTRIC 40 BHP)</v>
      </c>
      <c r="C730" s="72" t="n">
        <f aca="false">C261</f>
        <v>342111.9312</v>
      </c>
      <c r="D730" s="72"/>
      <c r="E730" s="72" t="n">
        <f aca="false">E261</f>
        <v>3815100</v>
      </c>
      <c r="F730" s="72"/>
      <c r="G730" s="73" t="n">
        <f aca="false">SUM(C730:F730)</f>
        <v>4157211.9312</v>
      </c>
      <c r="H730" s="73"/>
      <c r="I730" s="73"/>
    </row>
    <row r="731" customFormat="false" ht="26.25" hidden="false" customHeight="true" outlineLevel="0" collapsed="false">
      <c r="A731" s="70" t="n">
        <v>6</v>
      </c>
      <c r="B731" s="71" t="str">
        <f aca="false">B269</f>
        <v>No: VI       BHITTAI COLONY PUMPING STATION (A.C ELECTRIC 40 BHP)</v>
      </c>
      <c r="C731" s="72" t="n">
        <f aca="false">C306</f>
        <v>207171.9248</v>
      </c>
      <c r="D731" s="72"/>
      <c r="E731" s="72" t="n">
        <f aca="false">E306</f>
        <v>2430000</v>
      </c>
      <c r="F731" s="72"/>
      <c r="G731" s="91" t="n">
        <f aca="false">SUM(C731:F731)</f>
        <v>2637171.9248</v>
      </c>
      <c r="H731" s="91"/>
      <c r="I731" s="91"/>
    </row>
    <row r="732" customFormat="false" ht="38.25" hidden="false" customHeight="false" outlineLevel="0" collapsed="false">
      <c r="A732" s="70" t="n">
        <v>7</v>
      </c>
      <c r="B732" s="71" t="str">
        <f aca="false">B313</f>
        <v>No: VII       BEGARI WAH NEW ABADIES PUMPING STATION (A.C ELECTRIC 30 BHP)</v>
      </c>
      <c r="C732" s="72" t="n">
        <f aca="false">C352</f>
        <v>403707.56</v>
      </c>
      <c r="D732" s="72"/>
      <c r="E732" s="72" t="n">
        <f aca="false">E352</f>
        <v>3225400</v>
      </c>
      <c r="F732" s="72"/>
      <c r="G732" s="73" t="n">
        <f aca="false">SUM(C732:F732)</f>
        <v>3629107.56</v>
      </c>
      <c r="H732" s="73"/>
      <c r="I732" s="73"/>
    </row>
    <row r="733" customFormat="false" ht="38.25" hidden="false" customHeight="false" outlineLevel="0" collapsed="false">
      <c r="A733" s="70" t="n">
        <v>8</v>
      </c>
      <c r="B733" s="71" t="str">
        <f aca="false">B407</f>
        <v>No: VIII       BEGARI WAH EXISTING PUMPING STATION (A.C ELECTRIC 30 BHP)</v>
      </c>
      <c r="C733" s="72" t="n">
        <f aca="false">C446</f>
        <v>403707.56</v>
      </c>
      <c r="D733" s="72"/>
      <c r="E733" s="72" t="n">
        <f aca="false">E446</f>
        <v>3298400</v>
      </c>
      <c r="F733" s="72"/>
      <c r="G733" s="73" t="n">
        <f aca="false">SUM(C733:F733)</f>
        <v>3702107.56</v>
      </c>
      <c r="H733" s="73"/>
      <c r="I733" s="73"/>
    </row>
    <row r="734" customFormat="false" ht="26.25" hidden="false" customHeight="true" outlineLevel="0" collapsed="false">
      <c r="A734" s="70" t="n">
        <v>9</v>
      </c>
      <c r="B734" s="71" t="str">
        <f aca="false">B501</f>
        <v>No: IX       SHAHI BAGH PUMPING STATION (A.C ELECTRIC 30 BHP)</v>
      </c>
      <c r="C734" s="72" t="n">
        <f aca="false">C538</f>
        <v>288520.272</v>
      </c>
      <c r="D734" s="72"/>
      <c r="E734" s="72" t="n">
        <f aca="false">E538</f>
        <v>2337600</v>
      </c>
      <c r="F734" s="72"/>
      <c r="G734" s="73" t="n">
        <f aca="false">SUM(C734:F734)</f>
        <v>2626120.272</v>
      </c>
      <c r="H734" s="73"/>
      <c r="I734" s="73"/>
    </row>
    <row r="735" customFormat="false" ht="38.25" hidden="false" customHeight="false" outlineLevel="0" collapsed="false">
      <c r="A735" s="70" t="n">
        <v>10</v>
      </c>
      <c r="B735" s="71" t="str">
        <f aca="false">B545</f>
        <v>No: X       GARHI YASIN 36" DIA PUMPING STATION (A.C ELECTRIC 30 BHP)</v>
      </c>
      <c r="C735" s="72" t="n">
        <f aca="false">C582</f>
        <v>403707.56</v>
      </c>
      <c r="D735" s="72"/>
      <c r="E735" s="72" t="n">
        <f aca="false">E582</f>
        <v>3425400</v>
      </c>
      <c r="F735" s="72"/>
      <c r="G735" s="73" t="n">
        <f aca="false">SUM(C735:F735)</f>
        <v>3829107.56</v>
      </c>
      <c r="H735" s="73"/>
      <c r="I735" s="73"/>
    </row>
    <row r="736" customFormat="false" ht="26.25" hidden="false" customHeight="true" outlineLevel="0" collapsed="false">
      <c r="A736" s="70" t="n">
        <v>11</v>
      </c>
      <c r="B736" s="71" t="str">
        <f aca="false">B589</f>
        <v>No: XI       ALLAHABAD PUMPING STATION (A.C ELECTRIC 30 BHP)</v>
      </c>
      <c r="C736" s="72" t="n">
        <f aca="false">C626</f>
        <v>207171.9248</v>
      </c>
      <c r="D736" s="72"/>
      <c r="E736" s="72" t="n">
        <f aca="false">E626</f>
        <v>2262000</v>
      </c>
      <c r="F736" s="72"/>
      <c r="G736" s="73" t="n">
        <f aca="false">SUM(C736:F736)</f>
        <v>2469171.9248</v>
      </c>
      <c r="H736" s="73"/>
      <c r="I736" s="73"/>
    </row>
    <row r="737" customFormat="false" ht="38.25" hidden="false" customHeight="false" outlineLevel="0" collapsed="false">
      <c r="A737" s="70" t="n">
        <v>12</v>
      </c>
      <c r="B737" s="71" t="str">
        <f aca="false">B633</f>
        <v>No: XII       DAWAN SHAH MUHALLA PUMPING STATION (A.C ELECTRIC 25 BHP)</v>
      </c>
      <c r="C737" s="72" t="n">
        <f aca="false">C670</f>
        <v>403707.56</v>
      </c>
      <c r="D737" s="72"/>
      <c r="E737" s="72" t="n">
        <f aca="false">E670</f>
        <v>2462400</v>
      </c>
      <c r="F737" s="72"/>
      <c r="G737" s="73" t="n">
        <f aca="false">SUM(C737:F737)</f>
        <v>2866107.56</v>
      </c>
      <c r="H737" s="73"/>
      <c r="I737" s="73"/>
    </row>
    <row r="738" customFormat="false" ht="38.25" hidden="false" customHeight="false" outlineLevel="0" collapsed="false">
      <c r="A738" s="70" t="n">
        <v>13</v>
      </c>
      <c r="B738" s="71" t="str">
        <f aca="false">B677</f>
        <v>No: XIII       SANJRANI MUHALLA PUMPING STATION (A.C ELECTRIC 15 BHP)</v>
      </c>
      <c r="C738" s="72" t="n">
        <f aca="false">C714</f>
        <v>117900.73</v>
      </c>
      <c r="D738" s="72"/>
      <c r="E738" s="72" t="n">
        <f aca="false">E714</f>
        <v>808650</v>
      </c>
      <c r="F738" s="72"/>
      <c r="G738" s="73" t="n">
        <f aca="false">SUM(C738:F738)</f>
        <v>926550.73</v>
      </c>
      <c r="H738" s="73"/>
      <c r="I738" s="73"/>
    </row>
    <row r="739" customFormat="false" ht="32.25" hidden="false" customHeight="true" outlineLevel="0" collapsed="false">
      <c r="A739" s="75" t="s">
        <v>25</v>
      </c>
      <c r="B739" s="75"/>
      <c r="C739" s="73" t="n">
        <f aca="false">SUM(C726:D738)</f>
        <v>4154158.7172</v>
      </c>
      <c r="D739" s="73"/>
      <c r="E739" s="73" t="n">
        <f aca="false">SUM(E726:F738)</f>
        <v>38719150</v>
      </c>
      <c r="F739" s="73"/>
      <c r="G739" s="73" t="n">
        <f aca="false">SUM(G726:I738)</f>
        <v>42873308.7172</v>
      </c>
      <c r="H739" s="73"/>
      <c r="I739" s="73"/>
    </row>
    <row r="742" customFormat="false" ht="12.75" hidden="false" customHeight="false" outlineLevel="0" collapsed="false">
      <c r="B742" s="15"/>
    </row>
    <row r="743" customFormat="false" ht="12.75" hidden="false" customHeight="false" outlineLevel="0" collapsed="false">
      <c r="I743" s="15"/>
    </row>
    <row r="745" customFormat="false" ht="12.75" hidden="false" customHeight="false" outlineLevel="0" collapsed="false">
      <c r="A745" s="32"/>
      <c r="B745" s="16" t="s">
        <v>26</v>
      </c>
      <c r="C745" s="45"/>
      <c r="D745" s="20"/>
      <c r="E745" s="17" t="s">
        <v>27</v>
      </c>
      <c r="F745" s="17"/>
      <c r="G745" s="17"/>
      <c r="H745" s="17"/>
      <c r="I745" s="17"/>
    </row>
    <row r="746" customFormat="false" ht="12.75" hidden="false" customHeight="false" outlineLevel="0" collapsed="false">
      <c r="A746" s="32"/>
      <c r="B746" s="47"/>
      <c r="C746" s="45"/>
      <c r="D746" s="20"/>
      <c r="E746" s="19" t="s">
        <v>28</v>
      </c>
      <c r="F746" s="19"/>
      <c r="G746" s="19"/>
      <c r="H746" s="19"/>
      <c r="I746" s="19"/>
    </row>
    <row r="747" customFormat="false" ht="12.75" hidden="false" customHeight="false" outlineLevel="0" collapsed="false">
      <c r="A747" s="32"/>
      <c r="B747" s="47"/>
      <c r="C747" s="45"/>
      <c r="D747" s="20"/>
      <c r="E747" s="19" t="s">
        <v>29</v>
      </c>
      <c r="F747" s="19"/>
      <c r="G747" s="19"/>
      <c r="H747" s="19"/>
      <c r="I747" s="19"/>
    </row>
  </sheetData>
  <mergeCells count="264">
    <mergeCell ref="F2:I2"/>
    <mergeCell ref="A3:I3"/>
    <mergeCell ref="C6:I6"/>
    <mergeCell ref="C19:D19"/>
    <mergeCell ref="E19:F19"/>
    <mergeCell ref="H19:I19"/>
    <mergeCell ref="E52:I52"/>
    <mergeCell ref="E53:I53"/>
    <mergeCell ref="E54:I54"/>
    <mergeCell ref="C57:D57"/>
    <mergeCell ref="E57:F57"/>
    <mergeCell ref="G57:I57"/>
    <mergeCell ref="C58:D58"/>
    <mergeCell ref="E58:F58"/>
    <mergeCell ref="G58:I58"/>
    <mergeCell ref="A59:B59"/>
    <mergeCell ref="C59:D59"/>
    <mergeCell ref="E59:F59"/>
    <mergeCell ref="G59:I59"/>
    <mergeCell ref="E65:I65"/>
    <mergeCell ref="E66:I66"/>
    <mergeCell ref="E67:I67"/>
    <mergeCell ref="E124:I124"/>
    <mergeCell ref="E125:I125"/>
    <mergeCell ref="E126:I126"/>
    <mergeCell ref="C128:D128"/>
    <mergeCell ref="E128:F128"/>
    <mergeCell ref="G128:I128"/>
    <mergeCell ref="C129:D129"/>
    <mergeCell ref="E129:F129"/>
    <mergeCell ref="G129:I129"/>
    <mergeCell ref="A130:B130"/>
    <mergeCell ref="C130:D130"/>
    <mergeCell ref="E130:F130"/>
    <mergeCell ref="G130:I130"/>
    <mergeCell ref="E134:I134"/>
    <mergeCell ref="E135:I135"/>
    <mergeCell ref="E136:I136"/>
    <mergeCell ref="E167:I167"/>
    <mergeCell ref="E168:I168"/>
    <mergeCell ref="E169:I169"/>
    <mergeCell ref="C171:D171"/>
    <mergeCell ref="E171:F171"/>
    <mergeCell ref="G171:I171"/>
    <mergeCell ref="C172:D172"/>
    <mergeCell ref="E172:F172"/>
    <mergeCell ref="G172:I172"/>
    <mergeCell ref="A173:B173"/>
    <mergeCell ref="C173:D173"/>
    <mergeCell ref="E173:F173"/>
    <mergeCell ref="G173:I173"/>
    <mergeCell ref="E177:I177"/>
    <mergeCell ref="E178:I178"/>
    <mergeCell ref="E179:I179"/>
    <mergeCell ref="E211:I211"/>
    <mergeCell ref="E212:I212"/>
    <mergeCell ref="E213:I213"/>
    <mergeCell ref="C215:D215"/>
    <mergeCell ref="E215:F215"/>
    <mergeCell ref="G215:I215"/>
    <mergeCell ref="C216:D216"/>
    <mergeCell ref="E216:F216"/>
    <mergeCell ref="G216:I216"/>
    <mergeCell ref="A217:B217"/>
    <mergeCell ref="C217:D217"/>
    <mergeCell ref="E217:F217"/>
    <mergeCell ref="G217:I217"/>
    <mergeCell ref="E221:I221"/>
    <mergeCell ref="E222:I222"/>
    <mergeCell ref="E223:I223"/>
    <mergeCell ref="E255:I255"/>
    <mergeCell ref="E256:I256"/>
    <mergeCell ref="E257:I257"/>
    <mergeCell ref="C259:D259"/>
    <mergeCell ref="E259:F259"/>
    <mergeCell ref="G259:I259"/>
    <mergeCell ref="C260:D260"/>
    <mergeCell ref="E260:F260"/>
    <mergeCell ref="G260:I260"/>
    <mergeCell ref="A261:B261"/>
    <mergeCell ref="C261:D261"/>
    <mergeCell ref="E261:F261"/>
    <mergeCell ref="G261:I261"/>
    <mergeCell ref="E265:I265"/>
    <mergeCell ref="E266:I266"/>
    <mergeCell ref="E267:I267"/>
    <mergeCell ref="E300:I300"/>
    <mergeCell ref="E301:I301"/>
    <mergeCell ref="E302:I302"/>
    <mergeCell ref="C304:D304"/>
    <mergeCell ref="E304:F304"/>
    <mergeCell ref="G304:I304"/>
    <mergeCell ref="C305:D305"/>
    <mergeCell ref="E305:F305"/>
    <mergeCell ref="G305:I305"/>
    <mergeCell ref="A306:B306"/>
    <mergeCell ref="C306:D306"/>
    <mergeCell ref="E306:F306"/>
    <mergeCell ref="G306:I306"/>
    <mergeCell ref="E310:I310"/>
    <mergeCell ref="E311:I311"/>
    <mergeCell ref="E312:I312"/>
    <mergeCell ref="E346:I346"/>
    <mergeCell ref="E347:I347"/>
    <mergeCell ref="E348:I348"/>
    <mergeCell ref="C350:D350"/>
    <mergeCell ref="E350:F350"/>
    <mergeCell ref="G350:I350"/>
    <mergeCell ref="C351:D351"/>
    <mergeCell ref="E351:F351"/>
    <mergeCell ref="G351:I351"/>
    <mergeCell ref="A352:B352"/>
    <mergeCell ref="C352:D352"/>
    <mergeCell ref="E352:F352"/>
    <mergeCell ref="G352:I352"/>
    <mergeCell ref="E356:I356"/>
    <mergeCell ref="E357:I357"/>
    <mergeCell ref="E358:I358"/>
    <mergeCell ref="E440:I440"/>
    <mergeCell ref="E441:I441"/>
    <mergeCell ref="E442:I442"/>
    <mergeCell ref="C444:D444"/>
    <mergeCell ref="E444:F444"/>
    <mergeCell ref="G444:I444"/>
    <mergeCell ref="C445:D445"/>
    <mergeCell ref="E445:F445"/>
    <mergeCell ref="G445:I445"/>
    <mergeCell ref="A446:B446"/>
    <mergeCell ref="C446:D446"/>
    <mergeCell ref="E446:F446"/>
    <mergeCell ref="G446:I446"/>
    <mergeCell ref="E450:I450"/>
    <mergeCell ref="E451:I451"/>
    <mergeCell ref="E452:I452"/>
    <mergeCell ref="E532:I532"/>
    <mergeCell ref="E533:I533"/>
    <mergeCell ref="E534:I534"/>
    <mergeCell ref="C536:D536"/>
    <mergeCell ref="E536:F536"/>
    <mergeCell ref="G536:I536"/>
    <mergeCell ref="C537:D537"/>
    <mergeCell ref="E537:F537"/>
    <mergeCell ref="G537:I537"/>
    <mergeCell ref="A538:B538"/>
    <mergeCell ref="C538:D538"/>
    <mergeCell ref="E538:F538"/>
    <mergeCell ref="G538:I538"/>
    <mergeCell ref="E542:I542"/>
    <mergeCell ref="E543:I543"/>
    <mergeCell ref="E544:I544"/>
    <mergeCell ref="E576:I576"/>
    <mergeCell ref="E577:I577"/>
    <mergeCell ref="E578:I578"/>
    <mergeCell ref="C580:D580"/>
    <mergeCell ref="E580:F580"/>
    <mergeCell ref="G580:I580"/>
    <mergeCell ref="C581:D581"/>
    <mergeCell ref="E581:F581"/>
    <mergeCell ref="G581:I581"/>
    <mergeCell ref="A582:B582"/>
    <mergeCell ref="C582:D582"/>
    <mergeCell ref="E582:F582"/>
    <mergeCell ref="G582:I582"/>
    <mergeCell ref="E586:I586"/>
    <mergeCell ref="E587:I587"/>
    <mergeCell ref="E588:I588"/>
    <mergeCell ref="E620:I620"/>
    <mergeCell ref="E621:I621"/>
    <mergeCell ref="E622:I622"/>
    <mergeCell ref="C624:D624"/>
    <mergeCell ref="E624:F624"/>
    <mergeCell ref="G624:I624"/>
    <mergeCell ref="C625:D625"/>
    <mergeCell ref="E625:F625"/>
    <mergeCell ref="G625:I625"/>
    <mergeCell ref="A626:B626"/>
    <mergeCell ref="C626:D626"/>
    <mergeCell ref="E626:F626"/>
    <mergeCell ref="G626:I626"/>
    <mergeCell ref="E630:I630"/>
    <mergeCell ref="E631:I631"/>
    <mergeCell ref="E632:I632"/>
    <mergeCell ref="E664:I664"/>
    <mergeCell ref="E665:I665"/>
    <mergeCell ref="E666:I666"/>
    <mergeCell ref="C668:D668"/>
    <mergeCell ref="E668:F668"/>
    <mergeCell ref="G668:I668"/>
    <mergeCell ref="C669:D669"/>
    <mergeCell ref="E669:F669"/>
    <mergeCell ref="G669:I669"/>
    <mergeCell ref="A670:B670"/>
    <mergeCell ref="C670:D670"/>
    <mergeCell ref="E670:F670"/>
    <mergeCell ref="G670:I670"/>
    <mergeCell ref="E674:I674"/>
    <mergeCell ref="E675:I675"/>
    <mergeCell ref="E676:I676"/>
    <mergeCell ref="E708:I708"/>
    <mergeCell ref="E709:I709"/>
    <mergeCell ref="E710:I710"/>
    <mergeCell ref="C712:D712"/>
    <mergeCell ref="E712:F712"/>
    <mergeCell ref="G712:I712"/>
    <mergeCell ref="C713:D713"/>
    <mergeCell ref="E713:F713"/>
    <mergeCell ref="G713:I713"/>
    <mergeCell ref="A714:B714"/>
    <mergeCell ref="C714:D714"/>
    <mergeCell ref="E714:F714"/>
    <mergeCell ref="G714:I714"/>
    <mergeCell ref="E718:I718"/>
    <mergeCell ref="E719:I719"/>
    <mergeCell ref="E720:I720"/>
    <mergeCell ref="A724:I724"/>
    <mergeCell ref="C725:D725"/>
    <mergeCell ref="E725:F725"/>
    <mergeCell ref="G725:I725"/>
    <mergeCell ref="C726:D726"/>
    <mergeCell ref="E726:F726"/>
    <mergeCell ref="G726:I726"/>
    <mergeCell ref="C727:D727"/>
    <mergeCell ref="E727:F727"/>
    <mergeCell ref="G727:I727"/>
    <mergeCell ref="C728:D728"/>
    <mergeCell ref="E728:F728"/>
    <mergeCell ref="G728:I728"/>
    <mergeCell ref="C729:D729"/>
    <mergeCell ref="E729:F729"/>
    <mergeCell ref="G729:I729"/>
    <mergeCell ref="C730:D730"/>
    <mergeCell ref="E730:F730"/>
    <mergeCell ref="G730:I730"/>
    <mergeCell ref="C731:D731"/>
    <mergeCell ref="E731:F731"/>
    <mergeCell ref="G731:I731"/>
    <mergeCell ref="C732:D732"/>
    <mergeCell ref="E732:F732"/>
    <mergeCell ref="G732:I732"/>
    <mergeCell ref="C733:D733"/>
    <mergeCell ref="E733:F733"/>
    <mergeCell ref="G733:I733"/>
    <mergeCell ref="C734:D734"/>
    <mergeCell ref="E734:F734"/>
    <mergeCell ref="G734:I734"/>
    <mergeCell ref="C735:D735"/>
    <mergeCell ref="E735:F735"/>
    <mergeCell ref="G735:I735"/>
    <mergeCell ref="C736:D736"/>
    <mergeCell ref="E736:F736"/>
    <mergeCell ref="G736:I736"/>
    <mergeCell ref="C737:D737"/>
    <mergeCell ref="E737:F737"/>
    <mergeCell ref="G737:I737"/>
    <mergeCell ref="C738:D738"/>
    <mergeCell ref="E738:F738"/>
    <mergeCell ref="G738:I738"/>
    <mergeCell ref="A739:B739"/>
    <mergeCell ref="C739:D739"/>
    <mergeCell ref="E739:F739"/>
    <mergeCell ref="G739:I739"/>
    <mergeCell ref="E745:I745"/>
    <mergeCell ref="E746:I746"/>
    <mergeCell ref="E747:I747"/>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1" customFormat="false" ht="6" hidden="false" customHeight="true" outlineLevel="0" collapsed="false"/>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30.75" hidden="false" customHeight="true" outlineLevel="0" collapsed="false">
      <c r="B6" s="26" t="s">
        <v>2</v>
      </c>
      <c r="C6" s="6" t="s">
        <v>3</v>
      </c>
      <c r="D6" s="6"/>
      <c r="E6" s="6"/>
      <c r="F6" s="6"/>
      <c r="G6" s="6"/>
      <c r="H6" s="6"/>
      <c r="I6" s="6"/>
    </row>
    <row r="14" customFormat="false" ht="15" hidden="false" customHeight="false" outlineLevel="0" collapsed="false">
      <c r="B14" s="27" t="s">
        <v>35</v>
      </c>
      <c r="C14" s="28" t="s">
        <v>36</v>
      </c>
    </row>
    <row r="16" customFormat="false" ht="29.25" hidden="false" customHeight="true" outlineLevel="0" collapsed="false">
      <c r="A16" s="9" t="s">
        <v>4</v>
      </c>
      <c r="B16" s="9" t="s">
        <v>37</v>
      </c>
      <c r="C16" s="9" t="s">
        <v>38</v>
      </c>
      <c r="D16" s="9"/>
      <c r="E16" s="9" t="s">
        <v>39</v>
      </c>
      <c r="F16" s="9"/>
      <c r="G16" s="9" t="s">
        <v>40</v>
      </c>
      <c r="H16" s="9" t="s">
        <v>41</v>
      </c>
      <c r="I16" s="9"/>
    </row>
    <row r="17" customFormat="false" ht="31.5" hidden="false" customHeight="true" outlineLevel="0" collapsed="false">
      <c r="A17" s="29"/>
      <c r="B17" s="30" t="s">
        <v>269</v>
      </c>
      <c r="C17" s="31"/>
      <c r="D17" s="29"/>
      <c r="E17" s="29"/>
      <c r="F17" s="29"/>
      <c r="G17" s="29"/>
      <c r="H17" s="29"/>
      <c r="I17" s="29"/>
    </row>
    <row r="18" customFormat="false" ht="208.5" hidden="false" customHeight="true" outlineLevel="0" collapsed="false">
      <c r="A18" s="32" t="n">
        <v>1</v>
      </c>
      <c r="B18" s="69" t="s">
        <v>270</v>
      </c>
      <c r="C18" s="82" t="n">
        <v>1</v>
      </c>
      <c r="D18" s="20" t="s">
        <v>252</v>
      </c>
      <c r="E18" s="20" t="s">
        <v>45</v>
      </c>
      <c r="F18" s="55" t="n">
        <v>4319500</v>
      </c>
      <c r="G18" s="68" t="s">
        <v>209</v>
      </c>
      <c r="H18" s="36" t="s">
        <v>47</v>
      </c>
      <c r="I18" s="37" t="n">
        <f aca="false">SUM(C18*F18)</f>
        <v>4319500</v>
      </c>
    </row>
    <row r="19" customFormat="false" ht="51.75" hidden="false" customHeight="true" outlineLevel="0" collapsed="false">
      <c r="A19" s="32" t="n">
        <v>2</v>
      </c>
      <c r="B19" s="52" t="s">
        <v>271</v>
      </c>
      <c r="C19" s="82" t="n">
        <v>15</v>
      </c>
      <c r="D19" s="20" t="s">
        <v>272</v>
      </c>
      <c r="E19" s="20" t="s">
        <v>45</v>
      </c>
      <c r="F19" s="35" t="n">
        <v>10028</v>
      </c>
      <c r="G19" s="68" t="s">
        <v>273</v>
      </c>
      <c r="H19" s="36" t="s">
        <v>47</v>
      </c>
      <c r="I19" s="37" t="n">
        <f aca="false">SUM(C19*F19)</f>
        <v>150420</v>
      </c>
    </row>
    <row r="20" customFormat="false" ht="18" hidden="false" customHeight="true" outlineLevel="0" collapsed="false">
      <c r="A20" s="32"/>
      <c r="B20" s="48"/>
      <c r="C20" s="45"/>
      <c r="D20" s="20"/>
      <c r="E20" s="20"/>
      <c r="F20" s="35"/>
      <c r="G20" s="50" t="s">
        <v>274</v>
      </c>
      <c r="H20" s="50" t="s">
        <v>47</v>
      </c>
      <c r="I20" s="51" t="n">
        <f aca="false">SUM(I18:I19)</f>
        <v>4469920</v>
      </c>
    </row>
    <row r="21" customFormat="false" ht="12.75" hidden="false" customHeight="false" outlineLevel="0" collapsed="false">
      <c r="A21" s="32"/>
      <c r="B21" s="52"/>
      <c r="C21" s="53"/>
      <c r="D21" s="54"/>
      <c r="E21" s="20"/>
      <c r="F21" s="55"/>
      <c r="G21" s="56"/>
      <c r="H21" s="57"/>
      <c r="I21" s="58"/>
    </row>
    <row r="22" customFormat="false" ht="12.75" hidden="false" customHeight="false" outlineLevel="0" collapsed="false">
      <c r="A22" s="59"/>
      <c r="B22" s="60"/>
      <c r="C22" s="61"/>
      <c r="D22" s="62"/>
      <c r="E22" s="63"/>
      <c r="F22" s="62"/>
      <c r="G22" s="64"/>
      <c r="H22" s="64"/>
      <c r="I22" s="64"/>
      <c r="K22" s="15"/>
    </row>
    <row r="23" customFormat="false" ht="12.75" hidden="false" customHeight="false" outlineLevel="0" collapsed="false">
      <c r="A23" s="59"/>
      <c r="B23" s="60"/>
      <c r="C23" s="61"/>
      <c r="D23" s="62"/>
      <c r="E23" s="63"/>
      <c r="F23" s="62"/>
      <c r="G23" s="64"/>
      <c r="H23" s="64"/>
      <c r="I23" s="64"/>
      <c r="K23" s="15"/>
    </row>
    <row r="24" customFormat="false" ht="7.5" hidden="false" customHeight="true" outlineLevel="0" collapsed="false">
      <c r="A24" s="32"/>
      <c r="B24" s="47"/>
      <c r="C24" s="45"/>
      <c r="D24" s="20"/>
      <c r="E24" s="20"/>
      <c r="F24" s="35"/>
      <c r="G24" s="32"/>
      <c r="H24" s="20"/>
      <c r="I24" s="37"/>
    </row>
    <row r="25" customFormat="false" ht="12.75" hidden="false" customHeight="true" outlineLevel="0" collapsed="false">
      <c r="A25" s="32"/>
      <c r="B25" s="16" t="s">
        <v>26</v>
      </c>
      <c r="C25" s="45"/>
      <c r="D25" s="20"/>
      <c r="E25" s="17" t="s">
        <v>27</v>
      </c>
      <c r="F25" s="17"/>
      <c r="G25" s="17"/>
      <c r="H25" s="17"/>
      <c r="I25" s="17"/>
    </row>
    <row r="26" customFormat="false" ht="12.75" hidden="false" customHeight="false" outlineLevel="0" collapsed="false">
      <c r="A26" s="32"/>
      <c r="B26" s="47"/>
      <c r="C26" s="45"/>
      <c r="D26" s="20"/>
      <c r="E26" s="19" t="s">
        <v>28</v>
      </c>
      <c r="F26" s="19"/>
      <c r="G26" s="19"/>
      <c r="H26" s="19"/>
      <c r="I26" s="19"/>
    </row>
    <row r="27" customFormat="false" ht="12.75" hidden="false" customHeight="false" outlineLevel="0" collapsed="false">
      <c r="A27" s="32"/>
      <c r="B27" s="47"/>
      <c r="C27" s="45"/>
      <c r="D27" s="20"/>
      <c r="E27" s="19" t="s">
        <v>29</v>
      </c>
      <c r="F27" s="19"/>
      <c r="G27" s="19"/>
      <c r="H27" s="19"/>
      <c r="I27" s="19"/>
    </row>
    <row r="28" customFormat="false" ht="12.75" hidden="false" customHeight="false" outlineLevel="0" collapsed="false">
      <c r="A28" s="32"/>
      <c r="B28" s="47"/>
      <c r="C28" s="45"/>
      <c r="D28" s="20"/>
      <c r="E28" s="32"/>
      <c r="F28" s="32"/>
      <c r="G28" s="32"/>
      <c r="H28" s="32"/>
      <c r="I28" s="32"/>
    </row>
    <row r="29" customFormat="false" ht="25.5" hidden="false" customHeight="true" outlineLevel="0" collapsed="false">
      <c r="A29" s="9" t="s">
        <v>4</v>
      </c>
      <c r="B29" s="9" t="s">
        <v>96</v>
      </c>
      <c r="C29" s="9" t="s">
        <v>97</v>
      </c>
      <c r="D29" s="9"/>
      <c r="E29" s="9" t="s">
        <v>98</v>
      </c>
      <c r="F29" s="9"/>
      <c r="G29" s="9" t="s">
        <v>66</v>
      </c>
      <c r="H29" s="9"/>
      <c r="I29" s="9"/>
    </row>
    <row r="30" customFormat="false" ht="20.25" hidden="false" customHeight="true" outlineLevel="0" collapsed="false">
      <c r="A30" s="70" t="n">
        <v>1</v>
      </c>
      <c r="B30" s="71" t="s">
        <v>275</v>
      </c>
      <c r="C30" s="72" t="n">
        <f aca="false">I19*2</f>
        <v>300840</v>
      </c>
      <c r="D30" s="72"/>
      <c r="E30" s="80" t="n">
        <f aca="false">I18*2</f>
        <v>8639000</v>
      </c>
      <c r="F30" s="80"/>
      <c r="G30" s="73" t="n">
        <f aca="false">SUM(C30:F30)</f>
        <v>8939840</v>
      </c>
      <c r="H30" s="73"/>
      <c r="I30" s="73"/>
    </row>
    <row r="31" customFormat="false" ht="20.25" hidden="false" customHeight="true" outlineLevel="0" collapsed="false">
      <c r="A31" s="75" t="s">
        <v>276</v>
      </c>
      <c r="B31" s="75"/>
      <c r="C31" s="73" t="n">
        <f aca="false">SUM(C30:D30)</f>
        <v>300840</v>
      </c>
      <c r="D31" s="73"/>
      <c r="E31" s="73" t="n">
        <f aca="false">E30</f>
        <v>8639000</v>
      </c>
      <c r="F31" s="73"/>
      <c r="G31" s="73" t="n">
        <f aca="false">SUM(G30:I30)</f>
        <v>8939840</v>
      </c>
      <c r="H31" s="73"/>
      <c r="I31" s="73"/>
    </row>
    <row r="33" customFormat="false" ht="12.75" hidden="false" customHeight="false" outlineLevel="0" collapsed="false">
      <c r="I33" s="15"/>
    </row>
    <row r="34" customFormat="false" ht="12.75" hidden="false" customHeight="false" outlineLevel="0" collapsed="false">
      <c r="I34" s="15"/>
    </row>
    <row r="36" customFormat="false" ht="12.75" hidden="false" customHeight="false" outlineLevel="0" collapsed="false">
      <c r="A36" s="32"/>
      <c r="B36" s="16" t="s">
        <v>26</v>
      </c>
      <c r="C36" s="45"/>
      <c r="D36" s="20"/>
      <c r="E36" s="17" t="s">
        <v>27</v>
      </c>
      <c r="F36" s="17"/>
      <c r="G36" s="17"/>
      <c r="H36" s="17"/>
      <c r="I36" s="17"/>
    </row>
    <row r="37" customFormat="false" ht="12.75" hidden="false" customHeight="false" outlineLevel="0" collapsed="false">
      <c r="A37" s="32"/>
      <c r="B37" s="47"/>
      <c r="C37" s="45"/>
      <c r="D37" s="20"/>
      <c r="E37" s="19" t="s">
        <v>28</v>
      </c>
      <c r="F37" s="19"/>
      <c r="G37" s="19"/>
      <c r="H37" s="19"/>
      <c r="I37" s="19"/>
    </row>
    <row r="38" customFormat="false" ht="12.75" hidden="false" customHeight="false" outlineLevel="0" collapsed="false">
      <c r="A38" s="32"/>
      <c r="B38" s="47"/>
      <c r="C38" s="45"/>
      <c r="D38" s="20"/>
      <c r="E38" s="19" t="s">
        <v>29</v>
      </c>
      <c r="F38" s="19"/>
      <c r="G38" s="19"/>
      <c r="H38" s="19"/>
      <c r="I38" s="19"/>
    </row>
  </sheetData>
  <mergeCells count="22">
    <mergeCell ref="F2:I2"/>
    <mergeCell ref="A3:I3"/>
    <mergeCell ref="C6:I6"/>
    <mergeCell ref="C16:D16"/>
    <mergeCell ref="E16:F16"/>
    <mergeCell ref="H16:I16"/>
    <mergeCell ref="E25:I25"/>
    <mergeCell ref="E26:I26"/>
    <mergeCell ref="E27:I27"/>
    <mergeCell ref="C29:D29"/>
    <mergeCell ref="E29:F29"/>
    <mergeCell ref="G29:I29"/>
    <mergeCell ref="C30:D30"/>
    <mergeCell ref="E30:F30"/>
    <mergeCell ref="G30:I30"/>
    <mergeCell ref="A31:B31"/>
    <mergeCell ref="C31:D31"/>
    <mergeCell ref="E31:F31"/>
    <mergeCell ref="G31:I31"/>
    <mergeCell ref="E36:I36"/>
    <mergeCell ref="E37:I37"/>
    <mergeCell ref="E38:I38"/>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42</v>
      </c>
      <c r="C18" s="31"/>
      <c r="D18" s="29"/>
      <c r="E18" s="29"/>
      <c r="F18" s="29"/>
      <c r="G18" s="29"/>
      <c r="H18" s="29"/>
      <c r="I18" s="29"/>
    </row>
    <row r="19" customFormat="false" ht="63" hidden="false" customHeight="true" outlineLevel="0" collapsed="false">
      <c r="A19" s="32" t="n">
        <v>1</v>
      </c>
      <c r="B19" s="33" t="s">
        <v>43</v>
      </c>
      <c r="C19" s="34" t="n">
        <v>198600</v>
      </c>
      <c r="D19" s="20" t="s">
        <v>44</v>
      </c>
      <c r="E19" s="20" t="s">
        <v>45</v>
      </c>
      <c r="F19" s="35" t="n">
        <v>3176.25</v>
      </c>
      <c r="G19" s="32" t="s">
        <v>46</v>
      </c>
      <c r="H19" s="36" t="s">
        <v>47</v>
      </c>
      <c r="I19" s="37" t="n">
        <f aca="false">SUM(C19*F19/1000)</f>
        <v>630803.25</v>
      </c>
    </row>
    <row r="20" customFormat="false" ht="60" hidden="false" customHeight="false" outlineLevel="0" collapsed="false">
      <c r="A20" s="32" t="n">
        <v>2</v>
      </c>
      <c r="B20" s="33" t="s">
        <v>48</v>
      </c>
      <c r="C20" s="34" t="n">
        <v>33270</v>
      </c>
      <c r="D20" s="20" t="s">
        <v>44</v>
      </c>
      <c r="E20" s="20" t="s">
        <v>45</v>
      </c>
      <c r="F20" s="35" t="n">
        <v>11288.75</v>
      </c>
      <c r="G20" s="32" t="s">
        <v>49</v>
      </c>
      <c r="H20" s="36" t="s">
        <v>47</v>
      </c>
      <c r="I20" s="37" t="n">
        <f aca="false">SUM(C20*F20/100)</f>
        <v>3755767.125</v>
      </c>
    </row>
    <row r="21" customFormat="false" ht="17.25" hidden="false" customHeight="true" outlineLevel="0" collapsed="false">
      <c r="A21" s="32"/>
      <c r="B21" s="38" t="s">
        <v>50</v>
      </c>
      <c r="C21" s="39" t="n">
        <v>633.6</v>
      </c>
      <c r="D21" s="40" t="s">
        <v>44</v>
      </c>
      <c r="E21" s="40" t="s">
        <v>45</v>
      </c>
      <c r="F21" s="41" t="n">
        <v>14429.25</v>
      </c>
      <c r="G21" s="42" t="s">
        <v>49</v>
      </c>
      <c r="H21" s="43" t="s">
        <v>47</v>
      </c>
      <c r="I21" s="44" t="n">
        <f aca="false">SUM(C21*F21/100)</f>
        <v>91423.728</v>
      </c>
    </row>
    <row r="22" customFormat="false" ht="86.25" hidden="false" customHeight="true" outlineLevel="0" collapsed="false">
      <c r="A22" s="32" t="n">
        <v>3</v>
      </c>
      <c r="B22" s="33" t="s">
        <v>51</v>
      </c>
      <c r="C22" s="45"/>
      <c r="D22" s="20"/>
      <c r="E22" s="20"/>
      <c r="F22" s="35"/>
      <c r="G22" s="32"/>
      <c r="H22" s="36"/>
      <c r="I22" s="37"/>
    </row>
    <row r="23" customFormat="false" ht="15" hidden="false" customHeight="true" outlineLevel="0" collapsed="false">
      <c r="A23" s="32"/>
      <c r="B23" s="46" t="s">
        <v>52</v>
      </c>
      <c r="C23" s="34" t="n">
        <v>30000</v>
      </c>
      <c r="D23" s="20" t="s">
        <v>53</v>
      </c>
      <c r="E23" s="20" t="s">
        <v>45</v>
      </c>
      <c r="F23" s="35" t="n">
        <v>94</v>
      </c>
      <c r="G23" s="32" t="s">
        <v>54</v>
      </c>
      <c r="H23" s="36" t="s">
        <v>47</v>
      </c>
      <c r="I23" s="37" t="n">
        <f aca="false">SUM(C23*F23)</f>
        <v>2820000</v>
      </c>
    </row>
    <row r="24" customFormat="false" ht="15" hidden="false" customHeight="true" outlineLevel="0" collapsed="false">
      <c r="A24" s="32"/>
      <c r="B24" s="46" t="s">
        <v>55</v>
      </c>
      <c r="C24" s="34" t="n">
        <v>14000</v>
      </c>
      <c r="D24" s="20" t="s">
        <v>44</v>
      </c>
      <c r="E24" s="20" t="s">
        <v>45</v>
      </c>
      <c r="F24" s="35" t="n">
        <v>174</v>
      </c>
      <c r="G24" s="32" t="s">
        <v>54</v>
      </c>
      <c r="H24" s="36" t="s">
        <v>47</v>
      </c>
      <c r="I24" s="37" t="n">
        <f aca="false">SUM(C24*F24)</f>
        <v>2436000</v>
      </c>
    </row>
    <row r="25" customFormat="false" ht="15" hidden="false" customHeight="true" outlineLevel="0" collapsed="false">
      <c r="A25" s="32"/>
      <c r="B25" s="46" t="s">
        <v>56</v>
      </c>
      <c r="C25" s="34" t="n">
        <v>4000</v>
      </c>
      <c r="D25" s="20" t="s">
        <v>44</v>
      </c>
      <c r="E25" s="20" t="s">
        <v>45</v>
      </c>
      <c r="F25" s="35" t="n">
        <v>309</v>
      </c>
      <c r="G25" s="32" t="s">
        <v>54</v>
      </c>
      <c r="H25" s="36" t="s">
        <v>47</v>
      </c>
      <c r="I25" s="37" t="n">
        <f aca="false">SUM(C25*F25)</f>
        <v>1236000</v>
      </c>
    </row>
    <row r="26" customFormat="false" ht="43.5" hidden="false" customHeight="true" outlineLevel="0" collapsed="false">
      <c r="A26" s="32" t="n">
        <v>4</v>
      </c>
      <c r="B26" s="47" t="s">
        <v>57</v>
      </c>
      <c r="C26" s="34" t="n">
        <v>105000</v>
      </c>
      <c r="D26" s="20" t="s">
        <v>44</v>
      </c>
      <c r="E26" s="20" t="s">
        <v>45</v>
      </c>
      <c r="F26" s="35" t="n">
        <v>11948.36</v>
      </c>
      <c r="G26" s="32" t="s">
        <v>49</v>
      </c>
      <c r="H26" s="36" t="s">
        <v>47</v>
      </c>
      <c r="I26" s="37" t="n">
        <f aca="false">SUM(C26*F26/100)</f>
        <v>12545778</v>
      </c>
    </row>
    <row r="27" customFormat="false" ht="30.75" hidden="false" customHeight="true" outlineLevel="0" collapsed="false">
      <c r="A27" s="32" t="n">
        <v>5</v>
      </c>
      <c r="B27" s="47" t="s">
        <v>58</v>
      </c>
      <c r="C27" s="34" t="n">
        <v>73720</v>
      </c>
      <c r="D27" s="20" t="s">
        <v>59</v>
      </c>
      <c r="E27" s="20" t="s">
        <v>45</v>
      </c>
      <c r="F27" s="35" t="n">
        <v>2283.93</v>
      </c>
      <c r="G27" s="32" t="s">
        <v>60</v>
      </c>
      <c r="H27" s="36" t="s">
        <v>47</v>
      </c>
      <c r="I27" s="37" t="n">
        <f aca="false">SUM(C27*F27/100)</f>
        <v>1683713.196</v>
      </c>
    </row>
    <row r="28" customFormat="false" ht="145.5" hidden="false" customHeight="true" outlineLevel="0" collapsed="false">
      <c r="A28" s="32" t="n">
        <v>6</v>
      </c>
      <c r="B28" s="33" t="s">
        <v>61</v>
      </c>
      <c r="C28" s="34" t="n">
        <v>33270</v>
      </c>
      <c r="D28" s="20" t="s">
        <v>44</v>
      </c>
      <c r="E28" s="20" t="s">
        <v>45</v>
      </c>
      <c r="F28" s="35" t="n">
        <v>337</v>
      </c>
      <c r="G28" s="32" t="s">
        <v>62</v>
      </c>
      <c r="H28" s="36" t="s">
        <v>47</v>
      </c>
      <c r="I28" s="37" t="n">
        <f aca="false">SUM(C28*F28)</f>
        <v>11211990</v>
      </c>
    </row>
    <row r="29" customFormat="false" ht="60.75" hidden="false" customHeight="true" outlineLevel="0" collapsed="false">
      <c r="A29" s="32" t="n">
        <v>7</v>
      </c>
      <c r="B29" s="33" t="s">
        <v>63</v>
      </c>
      <c r="C29" s="45" t="n">
        <v>1188.2142</v>
      </c>
      <c r="D29" s="20" t="s">
        <v>64</v>
      </c>
      <c r="E29" s="20" t="s">
        <v>45</v>
      </c>
      <c r="F29" s="35" t="n">
        <v>5001.7</v>
      </c>
      <c r="G29" s="32" t="s">
        <v>65</v>
      </c>
      <c r="H29" s="36" t="s">
        <v>47</v>
      </c>
      <c r="I29" s="37" t="n">
        <f aca="false">SUM(C29*F29)</f>
        <v>5943090.96414</v>
      </c>
    </row>
    <row r="30" customFormat="false" ht="21.75" hidden="false" customHeight="true" outlineLevel="0" collapsed="false">
      <c r="A30" s="32"/>
      <c r="B30" s="48"/>
      <c r="C30" s="45"/>
      <c r="D30" s="20"/>
      <c r="E30" s="20"/>
      <c r="F30" s="35"/>
      <c r="G30" s="49" t="s">
        <v>66</v>
      </c>
      <c r="H30" s="50" t="s">
        <v>47</v>
      </c>
      <c r="I30" s="51" t="n">
        <f aca="false">SUM(I19:I29)</f>
        <v>42354566.26314</v>
      </c>
    </row>
    <row r="31" customFormat="false" ht="12.75" hidden="false" customHeight="false" outlineLevel="0" collapsed="false">
      <c r="A31" s="32"/>
      <c r="B31" s="52"/>
      <c r="C31" s="53"/>
      <c r="D31" s="54"/>
      <c r="E31" s="20"/>
      <c r="F31" s="55"/>
      <c r="G31" s="56"/>
      <c r="H31" s="57"/>
      <c r="I31" s="58"/>
    </row>
    <row r="32" customFormat="false" ht="12.75" hidden="false" customHeight="false" outlineLevel="0" collapsed="false">
      <c r="A32" s="59"/>
      <c r="B32" s="60"/>
      <c r="C32" s="61"/>
      <c r="D32" s="62"/>
      <c r="E32" s="63"/>
      <c r="F32" s="62"/>
      <c r="G32" s="64"/>
      <c r="H32" s="64"/>
      <c r="I32" s="64"/>
      <c r="K32" s="15"/>
    </row>
    <row r="36" customFormat="false" ht="12.75" hidden="false" customHeight="false" outlineLevel="0" collapsed="false">
      <c r="A36" s="32"/>
      <c r="B36" s="47"/>
      <c r="C36" s="45"/>
      <c r="D36" s="20"/>
      <c r="E36" s="20"/>
      <c r="F36" s="35"/>
      <c r="G36" s="32"/>
      <c r="H36" s="20"/>
      <c r="I36" s="37"/>
    </row>
    <row r="37" customFormat="false" ht="12.75" hidden="false" customHeight="false" outlineLevel="0" collapsed="false">
      <c r="A37" s="32"/>
      <c r="B37" s="16" t="s">
        <v>26</v>
      </c>
      <c r="C37" s="45"/>
      <c r="D37" s="20"/>
      <c r="E37" s="17" t="s">
        <v>27</v>
      </c>
      <c r="F37" s="17"/>
      <c r="G37" s="17"/>
      <c r="H37" s="17"/>
      <c r="I37" s="17"/>
    </row>
    <row r="38" customFormat="false" ht="12.75" hidden="false" customHeight="false" outlineLevel="0" collapsed="false">
      <c r="A38" s="32"/>
      <c r="B38" s="47"/>
      <c r="C38" s="45"/>
      <c r="D38" s="20"/>
      <c r="E38" s="19" t="s">
        <v>28</v>
      </c>
      <c r="F38" s="19"/>
      <c r="G38" s="19"/>
      <c r="H38" s="19"/>
      <c r="I38" s="19"/>
    </row>
    <row r="39" customFormat="false" ht="12.75" hidden="false" customHeight="false" outlineLevel="0" collapsed="false">
      <c r="A39" s="32"/>
      <c r="B39" s="47"/>
      <c r="C39" s="45"/>
      <c r="D39" s="20"/>
      <c r="E39" s="19" t="s">
        <v>29</v>
      </c>
      <c r="F39" s="19"/>
      <c r="G39" s="19"/>
      <c r="H39" s="19"/>
      <c r="I39" s="19"/>
    </row>
    <row r="40" customFormat="false" ht="12.75" hidden="false" customHeight="false" outlineLevel="0" collapsed="false">
      <c r="A40" s="32"/>
      <c r="B40" s="47"/>
      <c r="C40" s="45"/>
      <c r="D40" s="20"/>
      <c r="E40" s="32"/>
      <c r="F40" s="32"/>
      <c r="G40" s="32"/>
      <c r="H40" s="32"/>
      <c r="I40" s="32"/>
    </row>
  </sheetData>
  <mergeCells count="9">
    <mergeCell ref="F2:I2"/>
    <mergeCell ref="A3:I3"/>
    <mergeCell ref="C6:I6"/>
    <mergeCell ref="C17:D17"/>
    <mergeCell ref="E17:F17"/>
    <mergeCell ref="H17:I17"/>
    <mergeCell ref="E37:I37"/>
    <mergeCell ref="E38:I38"/>
    <mergeCell ref="E39:I39"/>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67</v>
      </c>
      <c r="C18" s="31"/>
      <c r="D18" s="29"/>
      <c r="E18" s="29"/>
      <c r="F18" s="29"/>
      <c r="G18" s="29"/>
      <c r="H18" s="29"/>
      <c r="I18" s="29"/>
    </row>
    <row r="19" customFormat="false" ht="63" hidden="false" customHeight="true" outlineLevel="0" collapsed="false">
      <c r="A19" s="32" t="n">
        <v>1</v>
      </c>
      <c r="B19" s="33" t="s">
        <v>43</v>
      </c>
      <c r="C19" s="45" t="n">
        <v>96</v>
      </c>
      <c r="D19" s="20" t="s">
        <v>44</v>
      </c>
      <c r="E19" s="20" t="s">
        <v>45</v>
      </c>
      <c r="F19" s="35" t="n">
        <v>3176.25</v>
      </c>
      <c r="G19" s="32" t="s">
        <v>46</v>
      </c>
      <c r="H19" s="36" t="s">
        <v>47</v>
      </c>
      <c r="I19" s="37" t="n">
        <f aca="false">SUM(C19*F19/1000)</f>
        <v>304.92</v>
      </c>
    </row>
    <row r="20" customFormat="false" ht="60" hidden="false" customHeight="false" outlineLevel="0" collapsed="false">
      <c r="A20" s="32" t="n">
        <v>2</v>
      </c>
      <c r="B20" s="33" t="s">
        <v>48</v>
      </c>
      <c r="C20" s="45" t="n">
        <v>7.92</v>
      </c>
      <c r="D20" s="20" t="s">
        <v>44</v>
      </c>
      <c r="E20" s="20" t="s">
        <v>45</v>
      </c>
      <c r="F20" s="35" t="n">
        <v>11288.75</v>
      </c>
      <c r="G20" s="32" t="s">
        <v>49</v>
      </c>
      <c r="H20" s="36" t="s">
        <v>47</v>
      </c>
      <c r="I20" s="37" t="n">
        <f aca="false">SUM(C20*F20/100)</f>
        <v>894.069</v>
      </c>
    </row>
    <row r="21" customFormat="false" ht="17.25" hidden="false" customHeight="true" outlineLevel="0" collapsed="false">
      <c r="A21" s="32"/>
      <c r="B21" s="38" t="s">
        <v>50</v>
      </c>
      <c r="C21" s="39" t="n">
        <v>2</v>
      </c>
      <c r="D21" s="40" t="s">
        <v>44</v>
      </c>
      <c r="E21" s="40" t="s">
        <v>45</v>
      </c>
      <c r="F21" s="41" t="n">
        <v>14429.25</v>
      </c>
      <c r="G21" s="42" t="s">
        <v>49</v>
      </c>
      <c r="H21" s="43" t="s">
        <v>47</v>
      </c>
      <c r="I21" s="44" t="n">
        <f aca="false">SUM(C21*F21/100)</f>
        <v>288.585</v>
      </c>
    </row>
    <row r="22" customFormat="false" ht="43.5" hidden="false" customHeight="true" outlineLevel="0" collapsed="false">
      <c r="A22" s="32" t="n">
        <v>3</v>
      </c>
      <c r="B22" s="47" t="s">
        <v>57</v>
      </c>
      <c r="C22" s="45" t="n">
        <v>46.11</v>
      </c>
      <c r="D22" s="20" t="s">
        <v>44</v>
      </c>
      <c r="E22" s="20" t="s">
        <v>45</v>
      </c>
      <c r="F22" s="35" t="n">
        <v>11948.36</v>
      </c>
      <c r="G22" s="32" t="s">
        <v>49</v>
      </c>
      <c r="H22" s="36" t="s">
        <v>47</v>
      </c>
      <c r="I22" s="37" t="n">
        <f aca="false">SUM(C22*F22/100)</f>
        <v>5509.388796</v>
      </c>
    </row>
    <row r="23" customFormat="false" ht="30.75" hidden="false" customHeight="true" outlineLevel="0" collapsed="false">
      <c r="A23" s="32" t="n">
        <v>4</v>
      </c>
      <c r="B23" s="47" t="s">
        <v>58</v>
      </c>
      <c r="C23" s="45" t="n">
        <v>54</v>
      </c>
      <c r="D23" s="20" t="s">
        <v>59</v>
      </c>
      <c r="E23" s="20" t="s">
        <v>45</v>
      </c>
      <c r="F23" s="35" t="n">
        <v>2283.93</v>
      </c>
      <c r="G23" s="32" t="s">
        <v>60</v>
      </c>
      <c r="H23" s="36" t="s">
        <v>47</v>
      </c>
      <c r="I23" s="37" t="n">
        <f aca="false">SUM(C23*F23/100)</f>
        <v>1233.3222</v>
      </c>
    </row>
    <row r="24" customFormat="false" ht="93" hidden="false" customHeight="true" outlineLevel="0" collapsed="false">
      <c r="A24" s="32" t="n">
        <v>5</v>
      </c>
      <c r="B24" s="47" t="s">
        <v>68</v>
      </c>
      <c r="C24" s="45" t="n">
        <v>8</v>
      </c>
      <c r="D24" s="20" t="s">
        <v>53</v>
      </c>
      <c r="E24" s="20" t="s">
        <v>45</v>
      </c>
      <c r="F24" s="35" t="n">
        <v>401.97</v>
      </c>
      <c r="G24" s="32" t="s">
        <v>54</v>
      </c>
      <c r="H24" s="36" t="s">
        <v>47</v>
      </c>
      <c r="I24" s="37" t="n">
        <f aca="false">SUM(C24*F24)</f>
        <v>3215.76</v>
      </c>
    </row>
    <row r="25" customFormat="false" ht="145.5" hidden="false" customHeight="true" outlineLevel="0" collapsed="false">
      <c r="A25" s="32" t="n">
        <v>6</v>
      </c>
      <c r="B25" s="33" t="s">
        <v>61</v>
      </c>
      <c r="C25" s="45" t="n">
        <v>6.354</v>
      </c>
      <c r="D25" s="20" t="s">
        <v>44</v>
      </c>
      <c r="E25" s="20" t="s">
        <v>45</v>
      </c>
      <c r="F25" s="35" t="n">
        <v>337</v>
      </c>
      <c r="G25" s="32" t="s">
        <v>62</v>
      </c>
      <c r="H25" s="36" t="s">
        <v>47</v>
      </c>
      <c r="I25" s="37" t="n">
        <f aca="false">SUM(C25*F25)</f>
        <v>2141.298</v>
      </c>
    </row>
    <row r="26" customFormat="false" ht="60.75" hidden="false" customHeight="true" outlineLevel="0" collapsed="false">
      <c r="A26" s="32" t="n">
        <v>7</v>
      </c>
      <c r="B26" s="33" t="s">
        <v>63</v>
      </c>
      <c r="C26" s="65" t="n">
        <v>0.227</v>
      </c>
      <c r="D26" s="20" t="s">
        <v>64</v>
      </c>
      <c r="E26" s="20" t="s">
        <v>45</v>
      </c>
      <c r="F26" s="35" t="n">
        <v>5001.7</v>
      </c>
      <c r="G26" s="32" t="s">
        <v>65</v>
      </c>
      <c r="H26" s="36" t="s">
        <v>47</v>
      </c>
      <c r="I26" s="37" t="n">
        <f aca="false">SUM(C26*F26)</f>
        <v>1135.3859</v>
      </c>
    </row>
    <row r="27" customFormat="false" ht="60.75" hidden="false" customHeight="true" outlineLevel="0" collapsed="false">
      <c r="A27" s="32" t="n">
        <v>8</v>
      </c>
      <c r="B27" s="33" t="s">
        <v>69</v>
      </c>
      <c r="C27" s="65" t="n">
        <v>0.223</v>
      </c>
      <c r="D27" s="20" t="s">
        <v>64</v>
      </c>
      <c r="E27" s="20" t="s">
        <v>45</v>
      </c>
      <c r="F27" s="35" t="n">
        <v>6420.61</v>
      </c>
      <c r="G27" s="32" t="s">
        <v>65</v>
      </c>
      <c r="H27" s="36" t="s">
        <v>47</v>
      </c>
      <c r="I27" s="37" t="n">
        <f aca="false">SUM(C27*F27)</f>
        <v>1431.79603</v>
      </c>
    </row>
    <row r="28" customFormat="false" ht="21.75" hidden="false" customHeight="true" outlineLevel="0" collapsed="false">
      <c r="A28" s="32"/>
      <c r="B28" s="48"/>
      <c r="C28" s="45"/>
      <c r="D28" s="20"/>
      <c r="E28" s="20"/>
      <c r="F28" s="35"/>
      <c r="G28" s="49" t="s">
        <v>66</v>
      </c>
      <c r="H28" s="50" t="s">
        <v>47</v>
      </c>
      <c r="I28" s="51" t="n">
        <f aca="false">SUM(I19:I27)</f>
        <v>16154.524926</v>
      </c>
    </row>
    <row r="29" customFormat="false" ht="12.75" hidden="false" customHeight="false" outlineLevel="0" collapsed="false">
      <c r="A29" s="32"/>
      <c r="B29" s="52"/>
      <c r="C29" s="53"/>
      <c r="D29" s="54"/>
      <c r="E29" s="20"/>
      <c r="F29" s="55"/>
      <c r="G29" s="56"/>
      <c r="H29" s="57"/>
      <c r="I29" s="58"/>
    </row>
    <row r="30" customFormat="false" ht="12.75" hidden="false" customHeight="false" outlineLevel="0" collapsed="false">
      <c r="A30" s="32"/>
      <c r="B30" s="52"/>
      <c r="C30" s="53"/>
      <c r="D30" s="54"/>
      <c r="E30" s="20"/>
      <c r="F30" s="55"/>
      <c r="G30" s="56"/>
      <c r="H30" s="57"/>
      <c r="I30" s="58"/>
    </row>
    <row r="31" customFormat="false" ht="12.75" hidden="false" customHeight="false" outlineLevel="0" collapsed="false">
      <c r="A31" s="32"/>
      <c r="B31" s="66" t="n">
        <f aca="false">I28</f>
        <v>16154.524926</v>
      </c>
      <c r="C31" s="53" t="s">
        <v>70</v>
      </c>
      <c r="D31" s="54" t="n">
        <v>15</v>
      </c>
      <c r="E31" s="20" t="s">
        <v>71</v>
      </c>
      <c r="F31" s="67" t="n">
        <f aca="false">B31*D31</f>
        <v>242317.87389</v>
      </c>
      <c r="G31" s="56"/>
      <c r="H31" s="57"/>
      <c r="I31" s="58"/>
    </row>
    <row r="32" customFormat="false" ht="12.75" hidden="false" customHeight="false" outlineLevel="0" collapsed="false">
      <c r="A32" s="59"/>
      <c r="B32" s="60"/>
      <c r="C32" s="61"/>
      <c r="D32" s="62"/>
      <c r="E32" s="63"/>
      <c r="F32" s="62"/>
      <c r="G32" s="64"/>
      <c r="H32" s="64"/>
      <c r="I32" s="64"/>
      <c r="K32" s="15"/>
    </row>
    <row r="36" customFormat="false" ht="12.75" hidden="false" customHeight="false" outlineLevel="0" collapsed="false">
      <c r="A36" s="32"/>
      <c r="B36" s="47"/>
      <c r="C36" s="45"/>
      <c r="D36" s="20"/>
      <c r="E36" s="20"/>
      <c r="F36" s="35"/>
      <c r="G36" s="32"/>
      <c r="H36" s="20"/>
      <c r="I36" s="37"/>
    </row>
    <row r="37" customFormat="false" ht="12.75" hidden="false" customHeight="false" outlineLevel="0" collapsed="false">
      <c r="A37" s="32"/>
      <c r="B37" s="16" t="s">
        <v>26</v>
      </c>
      <c r="C37" s="45"/>
      <c r="D37" s="20"/>
      <c r="E37" s="17" t="s">
        <v>27</v>
      </c>
      <c r="F37" s="17"/>
      <c r="G37" s="17"/>
      <c r="H37" s="17"/>
      <c r="I37" s="17"/>
    </row>
    <row r="38" customFormat="false" ht="12.75" hidden="false" customHeight="false" outlineLevel="0" collapsed="false">
      <c r="A38" s="32"/>
      <c r="B38" s="47"/>
      <c r="C38" s="45"/>
      <c r="D38" s="20"/>
      <c r="E38" s="19" t="s">
        <v>28</v>
      </c>
      <c r="F38" s="19"/>
      <c r="G38" s="19"/>
      <c r="H38" s="19"/>
      <c r="I38" s="19"/>
    </row>
    <row r="39" customFormat="false" ht="12.75" hidden="false" customHeight="false" outlineLevel="0" collapsed="false">
      <c r="A39" s="32"/>
      <c r="B39" s="47"/>
      <c r="C39" s="45"/>
      <c r="D39" s="20"/>
      <c r="E39" s="19" t="s">
        <v>29</v>
      </c>
      <c r="F39" s="19"/>
      <c r="G39" s="19"/>
      <c r="H39" s="19"/>
      <c r="I39" s="19"/>
    </row>
    <row r="40" customFormat="false" ht="12.75" hidden="false" customHeight="false" outlineLevel="0" collapsed="false">
      <c r="A40" s="32"/>
      <c r="B40" s="47"/>
      <c r="C40" s="45"/>
      <c r="D40" s="20"/>
      <c r="E40" s="32"/>
      <c r="F40" s="32"/>
      <c r="G40" s="32"/>
      <c r="H40" s="32"/>
      <c r="I40" s="32"/>
    </row>
  </sheetData>
  <mergeCells count="9">
    <mergeCell ref="F2:I2"/>
    <mergeCell ref="A3:I3"/>
    <mergeCell ref="C6:I6"/>
    <mergeCell ref="C17:D17"/>
    <mergeCell ref="E17:F17"/>
    <mergeCell ref="H17:I17"/>
    <mergeCell ref="E37:I37"/>
    <mergeCell ref="E38:I38"/>
    <mergeCell ref="E39:I39"/>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6" customFormat="false" ht="30.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5.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72</v>
      </c>
      <c r="C18" s="31"/>
      <c r="D18" s="29"/>
      <c r="E18" s="29"/>
      <c r="F18" s="29"/>
      <c r="G18" s="29"/>
      <c r="H18" s="29"/>
      <c r="I18" s="29"/>
    </row>
    <row r="19" customFormat="false" ht="63" hidden="false" customHeight="true" outlineLevel="0" collapsed="false">
      <c r="A19" s="32" t="n">
        <v>1</v>
      </c>
      <c r="B19" s="33" t="s">
        <v>73</v>
      </c>
      <c r="C19" s="45" t="n">
        <v>523.6</v>
      </c>
      <c r="D19" s="20" t="s">
        <v>44</v>
      </c>
      <c r="E19" s="20" t="s">
        <v>45</v>
      </c>
      <c r="F19" s="35" t="n">
        <v>14429.25</v>
      </c>
      <c r="G19" s="32" t="s">
        <v>49</v>
      </c>
      <c r="H19" s="36" t="s">
        <v>47</v>
      </c>
      <c r="I19" s="37" t="n">
        <f aca="false">SUM(C19*F19/100)</f>
        <v>75551.553</v>
      </c>
    </row>
    <row r="20" customFormat="false" ht="43.5" hidden="false" customHeight="true" outlineLevel="0" collapsed="false">
      <c r="A20" s="32" t="n">
        <v>2</v>
      </c>
      <c r="B20" s="47" t="s">
        <v>57</v>
      </c>
      <c r="C20" s="45" t="n">
        <v>13687.5</v>
      </c>
      <c r="D20" s="20" t="s">
        <v>44</v>
      </c>
      <c r="E20" s="20" t="s">
        <v>45</v>
      </c>
      <c r="F20" s="35" t="n">
        <v>11948.36</v>
      </c>
      <c r="G20" s="32" t="s">
        <v>49</v>
      </c>
      <c r="H20" s="36" t="s">
        <v>47</v>
      </c>
      <c r="I20" s="37" t="n">
        <f aca="false">SUM(C20*F20/100)</f>
        <v>1635431.775</v>
      </c>
    </row>
    <row r="21" customFormat="false" ht="30.75" hidden="false" customHeight="true" outlineLevel="0" collapsed="false">
      <c r="A21" s="32" t="n">
        <v>3</v>
      </c>
      <c r="B21" s="47" t="s">
        <v>58</v>
      </c>
      <c r="C21" s="45" t="n">
        <v>41500</v>
      </c>
      <c r="D21" s="20" t="s">
        <v>59</v>
      </c>
      <c r="E21" s="20" t="s">
        <v>45</v>
      </c>
      <c r="F21" s="35" t="n">
        <v>2283.93</v>
      </c>
      <c r="G21" s="32" t="s">
        <v>60</v>
      </c>
      <c r="H21" s="36" t="s">
        <v>47</v>
      </c>
      <c r="I21" s="37" t="n">
        <f aca="false">SUM(C21*F21/100)</f>
        <v>947830.95</v>
      </c>
    </row>
    <row r="22" customFormat="false" ht="132.75" hidden="false" customHeight="true" outlineLevel="0" collapsed="false">
      <c r="A22" s="32" t="n">
        <v>4</v>
      </c>
      <c r="B22" s="33" t="s">
        <v>61</v>
      </c>
      <c r="C22" s="45" t="n">
        <v>306.8</v>
      </c>
      <c r="D22" s="20" t="s">
        <v>44</v>
      </c>
      <c r="E22" s="20" t="s">
        <v>45</v>
      </c>
      <c r="F22" s="35" t="n">
        <v>337</v>
      </c>
      <c r="G22" s="32" t="s">
        <v>62</v>
      </c>
      <c r="H22" s="36" t="s">
        <v>47</v>
      </c>
      <c r="I22" s="37" t="n">
        <f aca="false">SUM(C22*F22)</f>
        <v>103391.6</v>
      </c>
    </row>
    <row r="23" customFormat="false" ht="60.75" hidden="false" customHeight="true" outlineLevel="0" collapsed="false">
      <c r="A23" s="32" t="n">
        <v>5</v>
      </c>
      <c r="B23" s="33" t="s">
        <v>63</v>
      </c>
      <c r="C23" s="65" t="n">
        <v>10.957</v>
      </c>
      <c r="D23" s="20" t="s">
        <v>64</v>
      </c>
      <c r="E23" s="20" t="s">
        <v>45</v>
      </c>
      <c r="F23" s="35" t="n">
        <v>5001.7</v>
      </c>
      <c r="G23" s="32" t="s">
        <v>65</v>
      </c>
      <c r="H23" s="36" t="s">
        <v>47</v>
      </c>
      <c r="I23" s="37" t="n">
        <f aca="false">SUM(C23*F23)</f>
        <v>54803.6269</v>
      </c>
    </row>
    <row r="24" customFormat="false" ht="24.75" hidden="false" customHeight="true" outlineLevel="0" collapsed="false">
      <c r="A24" s="32"/>
      <c r="B24" s="48"/>
      <c r="C24" s="45"/>
      <c r="D24" s="20"/>
      <c r="E24" s="20"/>
      <c r="F24" s="35"/>
      <c r="G24" s="49" t="s">
        <v>66</v>
      </c>
      <c r="H24" s="50" t="s">
        <v>47</v>
      </c>
      <c r="I24" s="51" t="n">
        <f aca="false">SUM(I19:I23)</f>
        <v>2817009.5049</v>
      </c>
    </row>
    <row r="25" customFormat="false" ht="12.75" hidden="false" customHeight="false" outlineLevel="0" collapsed="false">
      <c r="A25" s="32"/>
      <c r="B25" s="52"/>
      <c r="C25" s="53"/>
      <c r="D25" s="54"/>
      <c r="E25" s="20"/>
      <c r="F25" s="55"/>
      <c r="G25" s="56"/>
      <c r="H25" s="57"/>
      <c r="I25" s="58"/>
    </row>
    <row r="29" customFormat="false" ht="12.75" hidden="false" customHeight="false" outlineLevel="0" collapsed="false">
      <c r="A29" s="32"/>
      <c r="B29" s="47"/>
      <c r="C29" s="45"/>
      <c r="D29" s="20"/>
      <c r="E29" s="20"/>
      <c r="F29" s="35"/>
      <c r="G29" s="32"/>
      <c r="H29" s="20"/>
      <c r="I29" s="37"/>
    </row>
    <row r="30" customFormat="false" ht="12.75" hidden="false" customHeight="false" outlineLevel="0" collapsed="false">
      <c r="A30" s="32"/>
      <c r="B30" s="16" t="s">
        <v>26</v>
      </c>
      <c r="C30" s="45"/>
      <c r="D30" s="20"/>
      <c r="E30" s="17" t="s">
        <v>27</v>
      </c>
      <c r="F30" s="17"/>
      <c r="G30" s="17"/>
      <c r="H30" s="17"/>
      <c r="I30" s="17"/>
    </row>
    <row r="31" customFormat="false" ht="12.75" hidden="false" customHeight="false" outlineLevel="0" collapsed="false">
      <c r="A31" s="32"/>
      <c r="B31" s="47"/>
      <c r="C31" s="45"/>
      <c r="D31" s="20"/>
      <c r="E31" s="19" t="s">
        <v>28</v>
      </c>
      <c r="F31" s="19"/>
      <c r="G31" s="19"/>
      <c r="H31" s="19"/>
      <c r="I31" s="19"/>
    </row>
    <row r="32" customFormat="false" ht="12.75" hidden="false" customHeight="false" outlineLevel="0" collapsed="false">
      <c r="A32" s="32"/>
      <c r="B32" s="47"/>
      <c r="C32" s="45"/>
      <c r="D32" s="20"/>
      <c r="E32" s="19" t="s">
        <v>29</v>
      </c>
      <c r="F32" s="19"/>
      <c r="G32" s="19"/>
      <c r="H32" s="19"/>
      <c r="I32" s="19"/>
    </row>
    <row r="33" customFormat="false" ht="12.75" hidden="false" customHeight="false" outlineLevel="0" collapsed="false">
      <c r="A33" s="32"/>
      <c r="B33" s="47"/>
      <c r="C33" s="45"/>
      <c r="D33" s="20"/>
      <c r="E33" s="32"/>
      <c r="F33" s="32"/>
      <c r="G33" s="32"/>
      <c r="H33" s="32"/>
      <c r="I33" s="32"/>
    </row>
  </sheetData>
  <mergeCells count="9">
    <mergeCell ref="F2:I2"/>
    <mergeCell ref="A3:I3"/>
    <mergeCell ref="C6:I6"/>
    <mergeCell ref="C17:D17"/>
    <mergeCell ref="E17:F17"/>
    <mergeCell ref="H17:I17"/>
    <mergeCell ref="E30:I30"/>
    <mergeCell ref="E31:I31"/>
    <mergeCell ref="E32:I32"/>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74</v>
      </c>
      <c r="C18" s="31"/>
      <c r="D18" s="29"/>
      <c r="E18" s="29"/>
      <c r="F18" s="29"/>
      <c r="G18" s="29"/>
      <c r="H18" s="29"/>
      <c r="I18" s="29"/>
    </row>
    <row r="19" customFormat="false" ht="27" hidden="false" customHeight="true" outlineLevel="0" collapsed="false">
      <c r="A19" s="29"/>
      <c r="B19" s="30" t="s">
        <v>75</v>
      </c>
      <c r="C19" s="31"/>
      <c r="D19" s="29"/>
      <c r="E19" s="29"/>
      <c r="F19" s="29"/>
      <c r="G19" s="29"/>
      <c r="H19" s="29"/>
      <c r="I19" s="29"/>
    </row>
    <row r="20" customFormat="false" ht="25.5" hidden="false" customHeight="true" outlineLevel="0" collapsed="false">
      <c r="A20" s="32" t="n">
        <v>1</v>
      </c>
      <c r="B20" s="33" t="s">
        <v>76</v>
      </c>
      <c r="C20" s="34" t="n">
        <v>13200</v>
      </c>
      <c r="D20" s="20" t="s">
        <v>44</v>
      </c>
      <c r="E20" s="20" t="s">
        <v>45</v>
      </c>
      <c r="F20" s="35" t="n">
        <v>605</v>
      </c>
      <c r="G20" s="68" t="s">
        <v>49</v>
      </c>
      <c r="H20" s="36" t="s">
        <v>47</v>
      </c>
      <c r="I20" s="37" t="n">
        <f aca="false">SUM(C20*F20/100)</f>
        <v>79860</v>
      </c>
    </row>
    <row r="21" customFormat="false" ht="25.5" hidden="false" customHeight="true" outlineLevel="0" collapsed="false">
      <c r="A21" s="32" t="n">
        <v>2</v>
      </c>
      <c r="B21" s="33" t="s">
        <v>77</v>
      </c>
      <c r="C21" s="34" t="n">
        <v>412.5</v>
      </c>
      <c r="D21" s="20" t="s">
        <v>44</v>
      </c>
      <c r="E21" s="20" t="s">
        <v>45</v>
      </c>
      <c r="F21" s="35" t="n">
        <v>3327.5</v>
      </c>
      <c r="G21" s="32" t="s">
        <v>49</v>
      </c>
      <c r="H21" s="36" t="s">
        <v>47</v>
      </c>
      <c r="I21" s="37" t="n">
        <f aca="false">SUM(C21*F21/100)</f>
        <v>13725.9375</v>
      </c>
    </row>
    <row r="22" customFormat="false" ht="51" hidden="false" customHeight="false" outlineLevel="0" collapsed="false">
      <c r="A22" s="32" t="n">
        <v>3</v>
      </c>
      <c r="B22" s="52" t="s">
        <v>78</v>
      </c>
      <c r="C22" s="34" t="n">
        <v>90.75</v>
      </c>
      <c r="D22" s="20" t="s">
        <v>44</v>
      </c>
      <c r="E22" s="20" t="s">
        <v>45</v>
      </c>
      <c r="F22" s="35" t="n">
        <v>5445</v>
      </c>
      <c r="G22" s="32" t="s">
        <v>49</v>
      </c>
      <c r="H22" s="36" t="s">
        <v>47</v>
      </c>
      <c r="I22" s="37" t="n">
        <f aca="false">SUM(C22*F22/100)</f>
        <v>4941.3375</v>
      </c>
    </row>
    <row r="23" customFormat="false" ht="156" hidden="false" customHeight="true" outlineLevel="0" collapsed="false">
      <c r="A23" s="32" t="n">
        <v>4</v>
      </c>
      <c r="B23" s="52" t="s">
        <v>79</v>
      </c>
      <c r="C23" s="34" t="n">
        <v>52800</v>
      </c>
      <c r="D23" s="54" t="s">
        <v>44</v>
      </c>
      <c r="E23" s="20" t="s">
        <v>45</v>
      </c>
      <c r="F23" s="35" t="n">
        <v>3600</v>
      </c>
      <c r="G23" s="68" t="s">
        <v>46</v>
      </c>
      <c r="H23" s="36" t="s">
        <v>47</v>
      </c>
      <c r="I23" s="37" t="n">
        <f aca="false">SUM(C23*F23/1000)</f>
        <v>190080</v>
      </c>
    </row>
    <row r="24" customFormat="false" ht="155.25" hidden="false" customHeight="true" outlineLevel="0" collapsed="false">
      <c r="A24" s="32" t="n">
        <v>5</v>
      </c>
      <c r="B24" s="52" t="s">
        <v>80</v>
      </c>
      <c r="C24" s="34" t="n">
        <v>26400</v>
      </c>
      <c r="D24" s="54" t="s">
        <v>44</v>
      </c>
      <c r="E24" s="20" t="s">
        <v>45</v>
      </c>
      <c r="F24" s="35" t="n">
        <v>5950</v>
      </c>
      <c r="G24" s="68" t="s">
        <v>46</v>
      </c>
      <c r="H24" s="36" t="s">
        <v>47</v>
      </c>
      <c r="I24" s="37" t="n">
        <f aca="false">SUM(C24*F24/1000)</f>
        <v>157080</v>
      </c>
    </row>
    <row r="25" customFormat="false" ht="25.5" hidden="false" customHeight="false" outlineLevel="0" collapsed="false">
      <c r="A25" s="32" t="n">
        <v>6</v>
      </c>
      <c r="B25" s="52" t="s">
        <v>81</v>
      </c>
      <c r="C25" s="34" t="n">
        <v>55440</v>
      </c>
      <c r="D25" s="54" t="s">
        <v>44</v>
      </c>
      <c r="E25" s="20" t="s">
        <v>45</v>
      </c>
      <c r="F25" s="35" t="n">
        <v>407</v>
      </c>
      <c r="G25" s="68" t="s">
        <v>49</v>
      </c>
      <c r="H25" s="36" t="s">
        <v>47</v>
      </c>
      <c r="I25" s="37" t="n">
        <f aca="false">SUM(C25*F25/100)</f>
        <v>225640.8</v>
      </c>
    </row>
    <row r="26" customFormat="false" ht="63.75" hidden="false" customHeight="false" outlineLevel="0" collapsed="false">
      <c r="A26" s="32" t="n">
        <v>7</v>
      </c>
      <c r="B26" s="52" t="s">
        <v>82</v>
      </c>
      <c r="C26" s="34" t="n">
        <v>6600</v>
      </c>
      <c r="D26" s="54" t="s">
        <v>44</v>
      </c>
      <c r="E26" s="20" t="s">
        <v>45</v>
      </c>
      <c r="F26" s="35" t="n">
        <v>11288.75</v>
      </c>
      <c r="G26" s="68" t="s">
        <v>49</v>
      </c>
      <c r="H26" s="36" t="s">
        <v>47</v>
      </c>
      <c r="I26" s="37" t="n">
        <f aca="false">SUM(C26*F26/100)</f>
        <v>745057.5</v>
      </c>
    </row>
    <row r="27" customFormat="false" ht="63.75" hidden="false" customHeight="false" outlineLevel="0" collapsed="false">
      <c r="A27" s="32" t="n">
        <v>8</v>
      </c>
      <c r="B27" s="52" t="s">
        <v>83</v>
      </c>
      <c r="C27" s="45" t="n">
        <v>3583.125</v>
      </c>
      <c r="D27" s="54" t="s">
        <v>44</v>
      </c>
      <c r="E27" s="20" t="s">
        <v>45</v>
      </c>
      <c r="F27" s="35" t="n">
        <v>14429.25</v>
      </c>
      <c r="G27" s="68" t="s">
        <v>49</v>
      </c>
      <c r="H27" s="36" t="s">
        <v>47</v>
      </c>
      <c r="I27" s="37" t="n">
        <f aca="false">SUM(C27*F27/100)</f>
        <v>517018.0640625</v>
      </c>
    </row>
    <row r="28" customFormat="false" ht="38.25" hidden="false" customHeight="false" outlineLevel="0" collapsed="false">
      <c r="A28" s="32" t="n">
        <v>9</v>
      </c>
      <c r="B28" s="52" t="s">
        <v>84</v>
      </c>
      <c r="C28" s="34" t="n">
        <v>14130</v>
      </c>
      <c r="D28" s="20" t="s">
        <v>59</v>
      </c>
      <c r="E28" s="20" t="s">
        <v>45</v>
      </c>
      <c r="F28" s="35" t="n">
        <v>3127.41</v>
      </c>
      <c r="G28" s="32" t="s">
        <v>60</v>
      </c>
      <c r="H28" s="36" t="s">
        <v>47</v>
      </c>
      <c r="I28" s="37" t="n">
        <f aca="false">SUM(C28*F28/100)</f>
        <v>441903.033</v>
      </c>
    </row>
    <row r="29" customFormat="false" ht="123.75" hidden="false" customHeight="false" outlineLevel="0" collapsed="false">
      <c r="A29" s="32" t="n">
        <v>10</v>
      </c>
      <c r="B29" s="69" t="s">
        <v>61</v>
      </c>
      <c r="C29" s="45" t="n">
        <v>25800</v>
      </c>
      <c r="D29" s="54" t="s">
        <v>44</v>
      </c>
      <c r="E29" s="20" t="s">
        <v>45</v>
      </c>
      <c r="F29" s="35" t="n">
        <v>337</v>
      </c>
      <c r="G29" s="68" t="s">
        <v>62</v>
      </c>
      <c r="H29" s="36" t="s">
        <v>47</v>
      </c>
      <c r="I29" s="37" t="n">
        <f aca="false">SUM(C29*F29)</f>
        <v>8694600</v>
      </c>
    </row>
    <row r="30" customFormat="false" ht="63.75" hidden="false" customHeight="false" outlineLevel="0" collapsed="false">
      <c r="A30" s="32" t="n">
        <v>11</v>
      </c>
      <c r="B30" s="52" t="s">
        <v>85</v>
      </c>
      <c r="C30" s="45" t="n">
        <v>1036.6072</v>
      </c>
      <c r="D30" s="54" t="s">
        <v>64</v>
      </c>
      <c r="E30" s="20" t="s">
        <v>45</v>
      </c>
      <c r="F30" s="35" t="n">
        <v>5001.7</v>
      </c>
      <c r="G30" s="68" t="s">
        <v>65</v>
      </c>
      <c r="H30" s="36" t="s">
        <v>47</v>
      </c>
      <c r="I30" s="37" t="n">
        <f aca="false">SUM(C30*F30)</f>
        <v>5184798.23224</v>
      </c>
    </row>
    <row r="31" customFormat="false" ht="51" hidden="false" customHeight="false" outlineLevel="0" collapsed="false">
      <c r="A31" s="32" t="n">
        <v>12</v>
      </c>
      <c r="B31" s="52" t="s">
        <v>86</v>
      </c>
      <c r="C31" s="45" t="n">
        <v>12041.28</v>
      </c>
      <c r="D31" s="54" t="s">
        <v>44</v>
      </c>
      <c r="E31" s="20" t="s">
        <v>45</v>
      </c>
      <c r="F31" s="35" t="n">
        <v>12899.7</v>
      </c>
      <c r="G31" s="68" t="s">
        <v>49</v>
      </c>
      <c r="H31" s="36" t="s">
        <v>47</v>
      </c>
      <c r="I31" s="37" t="n">
        <f aca="false">SUM(C31*F31/100)</f>
        <v>1553288.99616</v>
      </c>
    </row>
    <row r="32" customFormat="false" ht="38.25" hidden="false" customHeight="false" outlineLevel="0" collapsed="false">
      <c r="A32" s="32" t="n">
        <v>13</v>
      </c>
      <c r="B32" s="52" t="s">
        <v>87</v>
      </c>
      <c r="C32" s="34" t="n">
        <v>4706.4</v>
      </c>
      <c r="D32" s="54" t="s">
        <v>44</v>
      </c>
      <c r="E32" s="20" t="s">
        <v>45</v>
      </c>
      <c r="F32" s="35" t="n">
        <v>968</v>
      </c>
      <c r="G32" s="68" t="s">
        <v>49</v>
      </c>
      <c r="H32" s="36" t="s">
        <v>47</v>
      </c>
      <c r="I32" s="37" t="n">
        <f aca="false">SUM(C32*F32/100)</f>
        <v>45557.952</v>
      </c>
    </row>
    <row r="33" customFormat="false" ht="28.5" hidden="false" customHeight="true" outlineLevel="0" collapsed="false">
      <c r="A33" s="32" t="n">
        <v>14</v>
      </c>
      <c r="B33" s="52" t="s">
        <v>88</v>
      </c>
      <c r="C33" s="34" t="n">
        <v>11304</v>
      </c>
      <c r="D33" s="20" t="s">
        <v>59</v>
      </c>
      <c r="E33" s="20" t="s">
        <v>45</v>
      </c>
      <c r="F33" s="35" t="n">
        <v>1213.58</v>
      </c>
      <c r="G33" s="32" t="s">
        <v>60</v>
      </c>
      <c r="H33" s="36" t="s">
        <v>47</v>
      </c>
      <c r="I33" s="37" t="n">
        <f aca="false">SUM(C33*F33/100)</f>
        <v>137183.0832</v>
      </c>
    </row>
    <row r="34" customFormat="false" ht="51" hidden="false" customHeight="false" outlineLevel="0" collapsed="false">
      <c r="A34" s="32" t="n">
        <v>15</v>
      </c>
      <c r="B34" s="52" t="s">
        <v>89</v>
      </c>
      <c r="C34" s="45" t="n">
        <v>250.8</v>
      </c>
      <c r="D34" s="54" t="s">
        <v>90</v>
      </c>
      <c r="E34" s="20" t="s">
        <v>45</v>
      </c>
      <c r="F34" s="35" t="n">
        <v>80</v>
      </c>
      <c r="G34" s="68" t="s">
        <v>91</v>
      </c>
      <c r="H34" s="36" t="s">
        <v>47</v>
      </c>
      <c r="I34" s="37" t="n">
        <f aca="false">SUM(C34*F34)</f>
        <v>20064</v>
      </c>
    </row>
    <row r="35" customFormat="false" ht="89.25" hidden="false" customHeight="false" outlineLevel="0" collapsed="false">
      <c r="A35" s="32" t="n">
        <v>16</v>
      </c>
      <c r="B35" s="52" t="s">
        <v>92</v>
      </c>
      <c r="C35" s="34" t="n">
        <v>24</v>
      </c>
      <c r="D35" s="54" t="s">
        <v>64</v>
      </c>
      <c r="E35" s="20" t="s">
        <v>45</v>
      </c>
      <c r="F35" s="35" t="n">
        <v>4928.49</v>
      </c>
      <c r="G35" s="68" t="s">
        <v>65</v>
      </c>
      <c r="H35" s="36" t="s">
        <v>47</v>
      </c>
      <c r="I35" s="37" t="n">
        <f aca="false">SUM(C35*F35)</f>
        <v>118283.76</v>
      </c>
    </row>
    <row r="36" customFormat="false" ht="25.5" hidden="false" customHeight="false" outlineLevel="0" collapsed="false">
      <c r="A36" s="32" t="n">
        <v>17</v>
      </c>
      <c r="B36" s="52" t="s">
        <v>93</v>
      </c>
      <c r="C36" s="34" t="n">
        <v>480</v>
      </c>
      <c r="D36" s="54" t="s">
        <v>53</v>
      </c>
      <c r="E36" s="20" t="s">
        <v>45</v>
      </c>
      <c r="F36" s="35" t="n">
        <v>30.49</v>
      </c>
      <c r="G36" s="68" t="s">
        <v>54</v>
      </c>
      <c r="H36" s="36" t="s">
        <v>47</v>
      </c>
      <c r="I36" s="37" t="n">
        <f aca="false">SUM(C36*F36)</f>
        <v>14635.2</v>
      </c>
    </row>
    <row r="37" customFormat="false" ht="21.75" hidden="false" customHeight="true" outlineLevel="0" collapsed="false">
      <c r="A37" s="32"/>
      <c r="B37" s="48"/>
      <c r="C37" s="45"/>
      <c r="D37" s="20"/>
      <c r="E37" s="20"/>
      <c r="F37" s="35"/>
      <c r="G37" s="49" t="s">
        <v>66</v>
      </c>
      <c r="H37" s="50" t="s">
        <v>47</v>
      </c>
      <c r="I37" s="51" t="n">
        <f aca="false">SUM(I20:I36)</f>
        <v>18143717.8956625</v>
      </c>
    </row>
    <row r="38" customFormat="false" ht="12.75" hidden="false" customHeight="false" outlineLevel="0" collapsed="false">
      <c r="A38" s="32"/>
      <c r="B38" s="52"/>
      <c r="C38" s="53"/>
      <c r="D38" s="54"/>
      <c r="E38" s="20"/>
      <c r="F38" s="55"/>
      <c r="G38" s="56"/>
      <c r="H38" s="57"/>
      <c r="I38" s="58"/>
    </row>
    <row r="39" customFormat="false" ht="12.75" hidden="false" customHeight="false" outlineLevel="0" collapsed="false">
      <c r="A39" s="59"/>
      <c r="B39" s="60"/>
      <c r="C39" s="61"/>
      <c r="D39" s="62"/>
      <c r="E39" s="63"/>
      <c r="F39" s="62"/>
      <c r="G39" s="64"/>
      <c r="H39" s="64"/>
      <c r="I39" s="64"/>
      <c r="K39" s="15"/>
    </row>
    <row r="41" customFormat="false" ht="12.75" hidden="false" customHeight="false" outlineLevel="0" collapsed="false">
      <c r="A41" s="32"/>
      <c r="B41" s="47"/>
      <c r="C41" s="45"/>
      <c r="D41" s="20"/>
      <c r="E41" s="20"/>
      <c r="F41" s="35"/>
      <c r="G41" s="32"/>
      <c r="H41" s="20"/>
      <c r="I41" s="37"/>
    </row>
    <row r="42" customFormat="false" ht="12.75" hidden="false" customHeight="true" outlineLevel="0" collapsed="false">
      <c r="A42" s="32"/>
      <c r="B42" s="16" t="s">
        <v>26</v>
      </c>
      <c r="C42" s="45"/>
      <c r="D42" s="20"/>
      <c r="E42" s="17" t="s">
        <v>27</v>
      </c>
      <c r="F42" s="17"/>
      <c r="G42" s="17"/>
      <c r="H42" s="17"/>
      <c r="I42" s="17"/>
    </row>
    <row r="43" customFormat="false" ht="12.75" hidden="false" customHeight="false" outlineLevel="0" collapsed="false">
      <c r="A43" s="32"/>
      <c r="B43" s="47"/>
      <c r="C43" s="45"/>
      <c r="D43" s="20"/>
      <c r="E43" s="19" t="s">
        <v>28</v>
      </c>
      <c r="F43" s="19"/>
      <c r="G43" s="19"/>
      <c r="H43" s="19"/>
      <c r="I43" s="19"/>
    </row>
    <row r="44" customFormat="false" ht="12.75" hidden="false" customHeight="false" outlineLevel="0" collapsed="false">
      <c r="A44" s="32"/>
      <c r="B44" s="47"/>
      <c r="C44" s="45"/>
      <c r="D44" s="20"/>
      <c r="E44" s="19" t="s">
        <v>29</v>
      </c>
      <c r="F44" s="19"/>
      <c r="G44" s="19"/>
      <c r="H44" s="19"/>
      <c r="I44" s="19"/>
    </row>
    <row r="45" customFormat="false" ht="12.75" hidden="false" customHeight="false" outlineLevel="0" collapsed="false">
      <c r="A45" s="32"/>
      <c r="B45" s="47"/>
      <c r="C45" s="45"/>
      <c r="D45" s="20"/>
      <c r="E45" s="32"/>
      <c r="F45" s="32"/>
      <c r="G45" s="32"/>
      <c r="H45" s="32"/>
      <c r="I45" s="32"/>
    </row>
    <row r="46" customFormat="false" ht="6.75" hidden="false" customHeight="true" outlineLevel="0" collapsed="false"/>
    <row r="47" customFormat="false" ht="27" hidden="false" customHeight="true" outlineLevel="0" collapsed="false">
      <c r="A47" s="29"/>
      <c r="B47" s="30" t="s">
        <v>94</v>
      </c>
      <c r="C47" s="31"/>
      <c r="D47" s="29"/>
      <c r="E47" s="29"/>
      <c r="F47" s="29"/>
      <c r="G47" s="29"/>
      <c r="H47" s="29"/>
      <c r="I47" s="29"/>
    </row>
    <row r="48" customFormat="false" ht="25.5" hidden="false" customHeight="true" outlineLevel="0" collapsed="false">
      <c r="A48" s="32" t="n">
        <v>1</v>
      </c>
      <c r="B48" s="33" t="s">
        <v>76</v>
      </c>
      <c r="C48" s="34" t="n">
        <v>5000</v>
      </c>
      <c r="D48" s="20" t="s">
        <v>44</v>
      </c>
      <c r="E48" s="20" t="s">
        <v>45</v>
      </c>
      <c r="F48" s="35" t="n">
        <v>605</v>
      </c>
      <c r="G48" s="68" t="s">
        <v>49</v>
      </c>
      <c r="H48" s="36" t="s">
        <v>47</v>
      </c>
      <c r="I48" s="37" t="n">
        <f aca="false">SUM(C48*F48/100)</f>
        <v>30250</v>
      </c>
    </row>
    <row r="49" customFormat="false" ht="25.5" hidden="false" customHeight="true" outlineLevel="0" collapsed="false">
      <c r="A49" s="32" t="n">
        <v>2</v>
      </c>
      <c r="B49" s="33" t="s">
        <v>77</v>
      </c>
      <c r="C49" s="34" t="n">
        <v>500</v>
      </c>
      <c r="D49" s="20" t="s">
        <v>44</v>
      </c>
      <c r="E49" s="20" t="s">
        <v>45</v>
      </c>
      <c r="F49" s="35" t="n">
        <v>3327.5</v>
      </c>
      <c r="G49" s="32" t="s">
        <v>49</v>
      </c>
      <c r="H49" s="36" t="s">
        <v>47</v>
      </c>
      <c r="I49" s="37" t="n">
        <f aca="false">SUM(C49*F49/100)</f>
        <v>16637.5</v>
      </c>
    </row>
    <row r="50" customFormat="false" ht="51" hidden="false" customHeight="false" outlineLevel="0" collapsed="false">
      <c r="A50" s="32" t="n">
        <v>3</v>
      </c>
      <c r="B50" s="52" t="s">
        <v>78</v>
      </c>
      <c r="C50" s="34" t="n">
        <v>33</v>
      </c>
      <c r="D50" s="20" t="s">
        <v>44</v>
      </c>
      <c r="E50" s="20" t="s">
        <v>45</v>
      </c>
      <c r="F50" s="35" t="n">
        <v>5445</v>
      </c>
      <c r="G50" s="32" t="s">
        <v>49</v>
      </c>
      <c r="H50" s="36" t="s">
        <v>47</v>
      </c>
      <c r="I50" s="37" t="n">
        <f aca="false">SUM(C50*F50/100)</f>
        <v>1796.85</v>
      </c>
    </row>
    <row r="51" customFormat="false" ht="156" hidden="false" customHeight="true" outlineLevel="0" collapsed="false">
      <c r="A51" s="32" t="n">
        <v>4</v>
      </c>
      <c r="B51" s="52" t="s">
        <v>79</v>
      </c>
      <c r="C51" s="34" t="n">
        <v>20000</v>
      </c>
      <c r="D51" s="54" t="s">
        <v>44</v>
      </c>
      <c r="E51" s="20" t="s">
        <v>45</v>
      </c>
      <c r="F51" s="35" t="n">
        <v>3600</v>
      </c>
      <c r="G51" s="68" t="s">
        <v>46</v>
      </c>
      <c r="H51" s="36" t="s">
        <v>47</v>
      </c>
      <c r="I51" s="37" t="n">
        <f aca="false">SUM(C51*F51/1000)</f>
        <v>72000</v>
      </c>
    </row>
    <row r="52" customFormat="false" ht="155.25" hidden="false" customHeight="true" outlineLevel="0" collapsed="false">
      <c r="A52" s="32" t="n">
        <v>5</v>
      </c>
      <c r="B52" s="52" t="s">
        <v>80</v>
      </c>
      <c r="C52" s="34" t="n">
        <v>5000</v>
      </c>
      <c r="D52" s="54" t="s">
        <v>44</v>
      </c>
      <c r="E52" s="20" t="s">
        <v>45</v>
      </c>
      <c r="F52" s="35" t="n">
        <v>5400</v>
      </c>
      <c r="G52" s="68" t="s">
        <v>46</v>
      </c>
      <c r="H52" s="36" t="s">
        <v>47</v>
      </c>
      <c r="I52" s="37" t="n">
        <f aca="false">SUM(C52*F52/1000)</f>
        <v>27000</v>
      </c>
    </row>
    <row r="53" customFormat="false" ht="25.5" hidden="false" customHeight="false" outlineLevel="0" collapsed="false">
      <c r="A53" s="32" t="n">
        <v>6</v>
      </c>
      <c r="B53" s="52" t="s">
        <v>81</v>
      </c>
      <c r="C53" s="34" t="n">
        <v>17500</v>
      </c>
      <c r="D53" s="54" t="s">
        <v>44</v>
      </c>
      <c r="E53" s="20" t="s">
        <v>45</v>
      </c>
      <c r="F53" s="35" t="n">
        <v>407</v>
      </c>
      <c r="G53" s="68" t="s">
        <v>49</v>
      </c>
      <c r="H53" s="36" t="s">
        <v>47</v>
      </c>
      <c r="I53" s="37" t="n">
        <f aca="false">SUM(C53*F53/100)</f>
        <v>71225</v>
      </c>
    </row>
    <row r="54" customFormat="false" ht="63.75" hidden="false" customHeight="false" outlineLevel="0" collapsed="false">
      <c r="A54" s="32" t="n">
        <v>7</v>
      </c>
      <c r="B54" s="52" t="s">
        <v>82</v>
      </c>
      <c r="C54" s="34" t="n">
        <v>2500</v>
      </c>
      <c r="D54" s="54" t="s">
        <v>44</v>
      </c>
      <c r="E54" s="20" t="s">
        <v>45</v>
      </c>
      <c r="F54" s="35" t="n">
        <v>11288.75</v>
      </c>
      <c r="G54" s="68" t="s">
        <v>49</v>
      </c>
      <c r="H54" s="36" t="s">
        <v>47</v>
      </c>
      <c r="I54" s="37" t="n">
        <f aca="false">SUM(C54*F54/100)</f>
        <v>282218.75</v>
      </c>
    </row>
    <row r="55" customFormat="false" ht="63.75" hidden="false" customHeight="false" outlineLevel="0" collapsed="false">
      <c r="A55" s="32" t="n">
        <v>8</v>
      </c>
      <c r="B55" s="52" t="s">
        <v>83</v>
      </c>
      <c r="C55" s="45" t="n">
        <v>1119.22</v>
      </c>
      <c r="D55" s="54" t="s">
        <v>44</v>
      </c>
      <c r="E55" s="20" t="s">
        <v>45</v>
      </c>
      <c r="F55" s="35" t="n">
        <v>14429.25</v>
      </c>
      <c r="G55" s="68" t="s">
        <v>49</v>
      </c>
      <c r="H55" s="36" t="s">
        <v>47</v>
      </c>
      <c r="I55" s="37" t="n">
        <f aca="false">SUM(C55*F55/100)</f>
        <v>161495.05185</v>
      </c>
    </row>
    <row r="56" customFormat="false" ht="38.25" hidden="false" customHeight="false" outlineLevel="0" collapsed="false">
      <c r="A56" s="32" t="n">
        <v>9</v>
      </c>
      <c r="B56" s="52" t="s">
        <v>84</v>
      </c>
      <c r="C56" s="34" t="n">
        <v>5102.5</v>
      </c>
      <c r="D56" s="20" t="s">
        <v>59</v>
      </c>
      <c r="E56" s="20" t="s">
        <v>45</v>
      </c>
      <c r="F56" s="35" t="n">
        <v>3127.41</v>
      </c>
      <c r="G56" s="32" t="s">
        <v>60</v>
      </c>
      <c r="H56" s="36" t="s">
        <v>47</v>
      </c>
      <c r="I56" s="37" t="n">
        <f aca="false">SUM(C56*F56/100)</f>
        <v>159576.09525</v>
      </c>
    </row>
    <row r="57" customFormat="false" ht="123.75" hidden="false" customHeight="false" outlineLevel="0" collapsed="false">
      <c r="A57" s="32" t="n">
        <v>10</v>
      </c>
      <c r="B57" s="69" t="s">
        <v>61</v>
      </c>
      <c r="C57" s="45" t="n">
        <v>9250</v>
      </c>
      <c r="D57" s="54" t="s">
        <v>44</v>
      </c>
      <c r="E57" s="20" t="s">
        <v>45</v>
      </c>
      <c r="F57" s="35" t="n">
        <v>337</v>
      </c>
      <c r="G57" s="68" t="s">
        <v>62</v>
      </c>
      <c r="H57" s="36" t="s">
        <v>47</v>
      </c>
      <c r="I57" s="37" t="n">
        <f aca="false">SUM(C57*F57)</f>
        <v>3117250</v>
      </c>
    </row>
    <row r="58" customFormat="false" ht="63.75" hidden="false" customHeight="false" outlineLevel="0" collapsed="false">
      <c r="A58" s="32" t="n">
        <v>11</v>
      </c>
      <c r="B58" s="52" t="s">
        <v>85</v>
      </c>
      <c r="C58" s="45" t="n">
        <v>371.652</v>
      </c>
      <c r="D58" s="54" t="s">
        <v>64</v>
      </c>
      <c r="E58" s="20" t="s">
        <v>45</v>
      </c>
      <c r="F58" s="35" t="n">
        <v>5001.7</v>
      </c>
      <c r="G58" s="68" t="s">
        <v>65</v>
      </c>
      <c r="H58" s="36" t="s">
        <v>47</v>
      </c>
      <c r="I58" s="37" t="n">
        <f aca="false">SUM(C58*F58)</f>
        <v>1858891.8084</v>
      </c>
    </row>
    <row r="59" customFormat="false" ht="51" hidden="false" customHeight="false" outlineLevel="0" collapsed="false">
      <c r="A59" s="32" t="n">
        <v>12</v>
      </c>
      <c r="B59" s="52" t="s">
        <v>86</v>
      </c>
      <c r="C59" s="45" t="n">
        <v>4158.8</v>
      </c>
      <c r="D59" s="54" t="s">
        <v>44</v>
      </c>
      <c r="E59" s="20" t="s">
        <v>45</v>
      </c>
      <c r="F59" s="35" t="n">
        <v>12899.7</v>
      </c>
      <c r="G59" s="68" t="s">
        <v>49</v>
      </c>
      <c r="H59" s="36" t="s">
        <v>47</v>
      </c>
      <c r="I59" s="37" t="n">
        <f aca="false">SUM(C59*F59/100)</f>
        <v>536472.7236</v>
      </c>
    </row>
    <row r="60" customFormat="false" ht="38.25" hidden="false" customHeight="false" outlineLevel="0" collapsed="false">
      <c r="A60" s="32" t="n">
        <v>13</v>
      </c>
      <c r="B60" s="52" t="s">
        <v>87</v>
      </c>
      <c r="C60" s="34" t="n">
        <v>1665</v>
      </c>
      <c r="D60" s="54" t="s">
        <v>44</v>
      </c>
      <c r="E60" s="20" t="s">
        <v>45</v>
      </c>
      <c r="F60" s="35" t="n">
        <v>968</v>
      </c>
      <c r="G60" s="68" t="s">
        <v>49</v>
      </c>
      <c r="H60" s="36" t="s">
        <v>47</v>
      </c>
      <c r="I60" s="37" t="n">
        <f aca="false">SUM(C60*F60/100)</f>
        <v>16117.2</v>
      </c>
    </row>
    <row r="61" customFormat="false" ht="28.5" hidden="false" customHeight="true" outlineLevel="0" collapsed="false">
      <c r="A61" s="32" t="n">
        <v>14</v>
      </c>
      <c r="B61" s="52" t="s">
        <v>88</v>
      </c>
      <c r="C61" s="34" t="n">
        <v>3925</v>
      </c>
      <c r="D61" s="20" t="s">
        <v>59</v>
      </c>
      <c r="E61" s="20" t="s">
        <v>45</v>
      </c>
      <c r="F61" s="35" t="n">
        <v>1213.58</v>
      </c>
      <c r="G61" s="32" t="s">
        <v>60</v>
      </c>
      <c r="H61" s="36" t="s">
        <v>47</v>
      </c>
      <c r="I61" s="37" t="n">
        <f aca="false">SUM(C61*F61/100)</f>
        <v>47633.015</v>
      </c>
    </row>
    <row r="62" customFormat="false" ht="51" hidden="false" customHeight="false" outlineLevel="0" collapsed="false">
      <c r="A62" s="32" t="n">
        <v>15</v>
      </c>
      <c r="B62" s="52" t="s">
        <v>89</v>
      </c>
      <c r="C62" s="45" t="n">
        <v>93.5</v>
      </c>
      <c r="D62" s="54" t="s">
        <v>90</v>
      </c>
      <c r="E62" s="20" t="s">
        <v>45</v>
      </c>
      <c r="F62" s="35" t="n">
        <v>80</v>
      </c>
      <c r="G62" s="68" t="s">
        <v>91</v>
      </c>
      <c r="H62" s="36" t="s">
        <v>47</v>
      </c>
      <c r="I62" s="37" t="n">
        <f aca="false">SUM(C62*F62)</f>
        <v>7480</v>
      </c>
    </row>
    <row r="63" customFormat="false" ht="89.25" hidden="false" customHeight="false" outlineLevel="0" collapsed="false">
      <c r="A63" s="32" t="n">
        <v>16</v>
      </c>
      <c r="B63" s="52" t="s">
        <v>92</v>
      </c>
      <c r="C63" s="34" t="n">
        <v>10</v>
      </c>
      <c r="D63" s="54" t="s">
        <v>64</v>
      </c>
      <c r="E63" s="20" t="s">
        <v>45</v>
      </c>
      <c r="F63" s="35" t="n">
        <v>4928.49</v>
      </c>
      <c r="G63" s="68" t="s">
        <v>65</v>
      </c>
      <c r="H63" s="36" t="s">
        <v>47</v>
      </c>
      <c r="I63" s="37" t="n">
        <f aca="false">SUM(C63*F63)</f>
        <v>49284.9</v>
      </c>
    </row>
    <row r="64" customFormat="false" ht="25.5" hidden="false" customHeight="false" outlineLevel="0" collapsed="false">
      <c r="A64" s="32" t="n">
        <v>17</v>
      </c>
      <c r="B64" s="52" t="s">
        <v>93</v>
      </c>
      <c r="C64" s="34" t="n">
        <v>200</v>
      </c>
      <c r="D64" s="54" t="s">
        <v>53</v>
      </c>
      <c r="E64" s="20" t="s">
        <v>45</v>
      </c>
      <c r="F64" s="35" t="n">
        <v>30.49</v>
      </c>
      <c r="G64" s="68" t="s">
        <v>54</v>
      </c>
      <c r="H64" s="36" t="s">
        <v>47</v>
      </c>
      <c r="I64" s="37" t="n">
        <f aca="false">SUM(C64*F64)</f>
        <v>6098</v>
      </c>
    </row>
    <row r="65" customFormat="false" ht="21.75" hidden="false" customHeight="true" outlineLevel="0" collapsed="false">
      <c r="A65" s="32"/>
      <c r="B65" s="48"/>
      <c r="C65" s="45"/>
      <c r="D65" s="20"/>
      <c r="E65" s="20"/>
      <c r="F65" s="35"/>
      <c r="G65" s="49" t="s">
        <v>66</v>
      </c>
      <c r="H65" s="50" t="s">
        <v>47</v>
      </c>
      <c r="I65" s="51" t="n">
        <f aca="false">SUM(I48:I64)</f>
        <v>6461426.8941</v>
      </c>
    </row>
    <row r="66" customFormat="false" ht="12.75" hidden="false" customHeight="false" outlineLevel="0" collapsed="false">
      <c r="A66" s="32"/>
      <c r="B66" s="52"/>
      <c r="C66" s="53"/>
      <c r="D66" s="54"/>
      <c r="E66" s="20"/>
      <c r="F66" s="55"/>
      <c r="G66" s="56"/>
      <c r="H66" s="57"/>
      <c r="I66" s="58"/>
    </row>
    <row r="67" customFormat="false" ht="12.75" hidden="false" customHeight="false" outlineLevel="0" collapsed="false">
      <c r="A67" s="59"/>
      <c r="B67" s="60"/>
      <c r="C67" s="61"/>
      <c r="D67" s="62"/>
      <c r="E67" s="63"/>
      <c r="F67" s="62"/>
      <c r="G67" s="64"/>
      <c r="H67" s="64"/>
      <c r="I67" s="64"/>
      <c r="K67" s="15"/>
    </row>
    <row r="69" customFormat="false" ht="12.75" hidden="false" customHeight="false" outlineLevel="0" collapsed="false">
      <c r="A69" s="32"/>
      <c r="B69" s="47"/>
      <c r="C69" s="45"/>
      <c r="D69" s="20"/>
      <c r="E69" s="20"/>
      <c r="F69" s="35"/>
      <c r="G69" s="32"/>
      <c r="H69" s="20"/>
      <c r="I69" s="37"/>
    </row>
    <row r="70" customFormat="false" ht="12.75" hidden="false" customHeight="false" outlineLevel="0" collapsed="false">
      <c r="A70" s="32"/>
      <c r="B70" s="16" t="s">
        <v>26</v>
      </c>
      <c r="C70" s="45"/>
      <c r="D70" s="20"/>
      <c r="E70" s="17" t="s">
        <v>27</v>
      </c>
      <c r="F70" s="17"/>
      <c r="G70" s="17"/>
      <c r="H70" s="17"/>
      <c r="I70" s="17"/>
    </row>
    <row r="71" customFormat="false" ht="12.75" hidden="false" customHeight="false" outlineLevel="0" collapsed="false">
      <c r="A71" s="32"/>
      <c r="B71" s="47"/>
      <c r="C71" s="45"/>
      <c r="D71" s="20"/>
      <c r="E71" s="19" t="s">
        <v>28</v>
      </c>
      <c r="F71" s="19"/>
      <c r="G71" s="19"/>
      <c r="H71" s="19"/>
      <c r="I71" s="19"/>
    </row>
    <row r="72" customFormat="false" ht="12.75" hidden="false" customHeight="false" outlineLevel="0" collapsed="false">
      <c r="A72" s="32"/>
      <c r="B72" s="47"/>
      <c r="C72" s="45"/>
      <c r="D72" s="20"/>
      <c r="E72" s="19" t="s">
        <v>29</v>
      </c>
      <c r="F72" s="19"/>
      <c r="G72" s="19"/>
      <c r="H72" s="19"/>
      <c r="I72" s="19"/>
    </row>
    <row r="97" customFormat="false" ht="27" hidden="false" customHeight="true" outlineLevel="0" collapsed="false">
      <c r="A97" s="29"/>
      <c r="B97" s="30" t="s">
        <v>95</v>
      </c>
      <c r="C97" s="31"/>
      <c r="D97" s="29"/>
      <c r="E97" s="29"/>
      <c r="F97" s="29"/>
      <c r="G97" s="29"/>
      <c r="H97" s="29"/>
      <c r="I97" s="29"/>
    </row>
    <row r="98" customFormat="false" ht="25.5" hidden="false" customHeight="true" outlineLevel="0" collapsed="false">
      <c r="A98" s="32" t="n">
        <v>1</v>
      </c>
      <c r="B98" s="33" t="s">
        <v>76</v>
      </c>
      <c r="C98" s="34" t="n">
        <v>42500</v>
      </c>
      <c r="D98" s="20" t="s">
        <v>44</v>
      </c>
      <c r="E98" s="20" t="s">
        <v>45</v>
      </c>
      <c r="F98" s="35" t="n">
        <v>605</v>
      </c>
      <c r="G98" s="68" t="s">
        <v>49</v>
      </c>
      <c r="H98" s="36" t="s">
        <v>47</v>
      </c>
      <c r="I98" s="37" t="n">
        <f aca="false">SUM(C98*F98/100)</f>
        <v>257125</v>
      </c>
    </row>
    <row r="99" customFormat="false" ht="25.5" hidden="false" customHeight="true" outlineLevel="0" collapsed="false">
      <c r="A99" s="32" t="n">
        <v>2</v>
      </c>
      <c r="B99" s="33" t="s">
        <v>77</v>
      </c>
      <c r="C99" s="34" t="n">
        <v>1875</v>
      </c>
      <c r="D99" s="20" t="s">
        <v>44</v>
      </c>
      <c r="E99" s="20" t="s">
        <v>45</v>
      </c>
      <c r="F99" s="35" t="n">
        <v>3327.5</v>
      </c>
      <c r="G99" s="32" t="s">
        <v>49</v>
      </c>
      <c r="H99" s="36" t="s">
        <v>47</v>
      </c>
      <c r="I99" s="37" t="n">
        <f aca="false">SUM(C99*F99/100)</f>
        <v>62390.625</v>
      </c>
    </row>
    <row r="100" customFormat="false" ht="51" hidden="false" customHeight="false" outlineLevel="0" collapsed="false">
      <c r="A100" s="32" t="n">
        <v>3</v>
      </c>
      <c r="B100" s="52" t="s">
        <v>78</v>
      </c>
      <c r="C100" s="34" t="n">
        <v>50</v>
      </c>
      <c r="D100" s="20" t="s">
        <v>44</v>
      </c>
      <c r="E100" s="20" t="s">
        <v>45</v>
      </c>
      <c r="F100" s="35" t="n">
        <v>5445</v>
      </c>
      <c r="G100" s="32" t="s">
        <v>49</v>
      </c>
      <c r="H100" s="36" t="s">
        <v>47</v>
      </c>
      <c r="I100" s="37" t="n">
        <f aca="false">SUM(C100*F100/100)</f>
        <v>2722.5</v>
      </c>
    </row>
    <row r="101" customFormat="false" ht="156" hidden="false" customHeight="true" outlineLevel="0" collapsed="false">
      <c r="A101" s="32" t="n">
        <v>4</v>
      </c>
      <c r="B101" s="52" t="s">
        <v>79</v>
      </c>
      <c r="C101" s="34" t="n">
        <v>170000</v>
      </c>
      <c r="D101" s="54" t="s">
        <v>44</v>
      </c>
      <c r="E101" s="20" t="s">
        <v>45</v>
      </c>
      <c r="F101" s="35" t="n">
        <v>3600</v>
      </c>
      <c r="G101" s="68" t="s">
        <v>46</v>
      </c>
      <c r="H101" s="36" t="s">
        <v>47</v>
      </c>
      <c r="I101" s="37" t="n">
        <f aca="false">SUM(C101*F101/1000)</f>
        <v>612000</v>
      </c>
    </row>
    <row r="102" customFormat="false" ht="155.25" hidden="false" customHeight="true" outlineLevel="0" collapsed="false">
      <c r="A102" s="32" t="n">
        <v>5</v>
      </c>
      <c r="B102" s="52" t="s">
        <v>80</v>
      </c>
      <c r="C102" s="34" t="n">
        <v>42500</v>
      </c>
      <c r="D102" s="54" t="s">
        <v>44</v>
      </c>
      <c r="E102" s="20" t="s">
        <v>45</v>
      </c>
      <c r="F102" s="35" t="n">
        <v>5400</v>
      </c>
      <c r="G102" s="68" t="s">
        <v>46</v>
      </c>
      <c r="H102" s="36" t="s">
        <v>47</v>
      </c>
      <c r="I102" s="37" t="n">
        <f aca="false">SUM(C102*F102/1000)</f>
        <v>229500</v>
      </c>
    </row>
    <row r="103" customFormat="false" ht="63.75" hidden="false" customHeight="false" outlineLevel="0" collapsed="false">
      <c r="A103" s="32" t="n">
        <v>6</v>
      </c>
      <c r="B103" s="52" t="s">
        <v>82</v>
      </c>
      <c r="C103" s="34" t="n">
        <v>21250</v>
      </c>
      <c r="D103" s="54" t="s">
        <v>44</v>
      </c>
      <c r="E103" s="20" t="s">
        <v>45</v>
      </c>
      <c r="F103" s="35" t="n">
        <v>11288.75</v>
      </c>
      <c r="G103" s="68" t="s">
        <v>49</v>
      </c>
      <c r="H103" s="36" t="s">
        <v>47</v>
      </c>
      <c r="I103" s="37" t="n">
        <f aca="false">SUM(C103*F103/100)</f>
        <v>2398859.375</v>
      </c>
    </row>
    <row r="104" customFormat="false" ht="63.75" hidden="false" customHeight="false" outlineLevel="0" collapsed="false">
      <c r="A104" s="32" t="n">
        <v>7</v>
      </c>
      <c r="B104" s="52" t="s">
        <v>83</v>
      </c>
      <c r="C104" s="45" t="n">
        <v>78575.86</v>
      </c>
      <c r="D104" s="54" t="s">
        <v>44</v>
      </c>
      <c r="E104" s="20" t="s">
        <v>45</v>
      </c>
      <c r="F104" s="35" t="n">
        <v>14429.25</v>
      </c>
      <c r="G104" s="68" t="s">
        <v>49</v>
      </c>
      <c r="H104" s="36" t="s">
        <v>47</v>
      </c>
      <c r="I104" s="37" t="n">
        <f aca="false">SUM(C104*F104/100)</f>
        <v>11337907.27905</v>
      </c>
    </row>
    <row r="105" customFormat="false" ht="38.25" hidden="false" customHeight="false" outlineLevel="0" collapsed="false">
      <c r="A105" s="32" t="n">
        <v>8</v>
      </c>
      <c r="B105" s="52" t="s">
        <v>84</v>
      </c>
      <c r="C105" s="45" t="n">
        <v>43371.25</v>
      </c>
      <c r="D105" s="20" t="s">
        <v>59</v>
      </c>
      <c r="E105" s="20" t="s">
        <v>45</v>
      </c>
      <c r="F105" s="35" t="n">
        <v>3127.41</v>
      </c>
      <c r="G105" s="32" t="s">
        <v>60</v>
      </c>
      <c r="H105" s="36" t="s">
        <v>47</v>
      </c>
      <c r="I105" s="37" t="n">
        <f aca="false">SUM(C105*F105/100)</f>
        <v>1356396.809625</v>
      </c>
    </row>
    <row r="106" customFormat="false" ht="123.75" hidden="false" customHeight="false" outlineLevel="0" collapsed="false">
      <c r="A106" s="32" t="n">
        <v>9</v>
      </c>
      <c r="B106" s="69" t="s">
        <v>61</v>
      </c>
      <c r="C106" s="45" t="n">
        <v>20187.5</v>
      </c>
      <c r="D106" s="54" t="s">
        <v>44</v>
      </c>
      <c r="E106" s="20" t="s">
        <v>45</v>
      </c>
      <c r="F106" s="35" t="n">
        <v>337</v>
      </c>
      <c r="G106" s="68" t="s">
        <v>62</v>
      </c>
      <c r="H106" s="36" t="s">
        <v>47</v>
      </c>
      <c r="I106" s="37" t="n">
        <f aca="false">SUM(C106*F106)</f>
        <v>6803187.5</v>
      </c>
    </row>
    <row r="107" customFormat="false" ht="63.75" hidden="false" customHeight="false" outlineLevel="0" collapsed="false">
      <c r="A107" s="32" t="n">
        <v>10</v>
      </c>
      <c r="B107" s="52" t="s">
        <v>85</v>
      </c>
      <c r="C107" s="45" t="n">
        <v>811.1048</v>
      </c>
      <c r="D107" s="54" t="s">
        <v>64</v>
      </c>
      <c r="E107" s="20" t="s">
        <v>45</v>
      </c>
      <c r="F107" s="35" t="n">
        <v>5001.7</v>
      </c>
      <c r="G107" s="68" t="s">
        <v>65</v>
      </c>
      <c r="H107" s="36" t="s">
        <v>47</v>
      </c>
      <c r="I107" s="37" t="n">
        <f aca="false">SUM(C107*F107)</f>
        <v>4056902.87816</v>
      </c>
    </row>
    <row r="108" customFormat="false" ht="51" hidden="false" customHeight="false" outlineLevel="0" collapsed="false">
      <c r="A108" s="32" t="n">
        <v>11</v>
      </c>
      <c r="B108" s="52" t="s">
        <v>86</v>
      </c>
      <c r="C108" s="45" t="n">
        <v>35349.8</v>
      </c>
      <c r="D108" s="54" t="s">
        <v>44</v>
      </c>
      <c r="E108" s="20" t="s">
        <v>45</v>
      </c>
      <c r="F108" s="35" t="n">
        <v>12899.7</v>
      </c>
      <c r="G108" s="68" t="s">
        <v>49</v>
      </c>
      <c r="H108" s="36" t="s">
        <v>47</v>
      </c>
      <c r="I108" s="37" t="n">
        <f aca="false">SUM(C108*F108/100)</f>
        <v>4560018.1506</v>
      </c>
    </row>
    <row r="109" customFormat="false" ht="38.25" hidden="false" customHeight="false" outlineLevel="0" collapsed="false">
      <c r="A109" s="32" t="n">
        <v>12</v>
      </c>
      <c r="B109" s="52" t="s">
        <v>87</v>
      </c>
      <c r="C109" s="34" t="n">
        <v>14152.5</v>
      </c>
      <c r="D109" s="54" t="s">
        <v>44</v>
      </c>
      <c r="E109" s="20" t="s">
        <v>45</v>
      </c>
      <c r="F109" s="35" t="n">
        <v>968</v>
      </c>
      <c r="G109" s="68" t="s">
        <v>49</v>
      </c>
      <c r="H109" s="36" t="s">
        <v>47</v>
      </c>
      <c r="I109" s="37" t="n">
        <f aca="false">SUM(C109*F109/100)</f>
        <v>136996.2</v>
      </c>
    </row>
    <row r="110" customFormat="false" ht="25.5" hidden="false" customHeight="false" outlineLevel="0" collapsed="false">
      <c r="A110" s="32" t="n">
        <v>13</v>
      </c>
      <c r="B110" s="52" t="s">
        <v>81</v>
      </c>
      <c r="C110" s="34" t="n">
        <v>148750</v>
      </c>
      <c r="D110" s="54" t="s">
        <v>44</v>
      </c>
      <c r="E110" s="20" t="s">
        <v>45</v>
      </c>
      <c r="F110" s="35" t="n">
        <v>407</v>
      </c>
      <c r="G110" s="68" t="s">
        <v>49</v>
      </c>
      <c r="H110" s="36" t="s">
        <v>47</v>
      </c>
      <c r="I110" s="37" t="n">
        <f aca="false">SUM(C110*F110/100)</f>
        <v>605412.5</v>
      </c>
    </row>
    <row r="111" customFormat="false" ht="89.25" hidden="false" customHeight="false" outlineLevel="0" collapsed="false">
      <c r="A111" s="32" t="n">
        <v>14</v>
      </c>
      <c r="B111" s="52" t="s">
        <v>92</v>
      </c>
      <c r="C111" s="34" t="n">
        <v>85</v>
      </c>
      <c r="D111" s="54" t="s">
        <v>64</v>
      </c>
      <c r="E111" s="20" t="s">
        <v>45</v>
      </c>
      <c r="F111" s="35" t="n">
        <v>4928.49</v>
      </c>
      <c r="G111" s="68" t="s">
        <v>65</v>
      </c>
      <c r="H111" s="36" t="s">
        <v>47</v>
      </c>
      <c r="I111" s="37" t="n">
        <f aca="false">SUM(C111*F111)</f>
        <v>418921.65</v>
      </c>
    </row>
    <row r="112" customFormat="false" ht="25.5" hidden="false" customHeight="false" outlineLevel="0" collapsed="false">
      <c r="A112" s="32" t="n">
        <v>15</v>
      </c>
      <c r="B112" s="52" t="s">
        <v>93</v>
      </c>
      <c r="C112" s="34" t="n">
        <v>1700</v>
      </c>
      <c r="D112" s="54" t="s">
        <v>53</v>
      </c>
      <c r="E112" s="20" t="s">
        <v>45</v>
      </c>
      <c r="F112" s="35" t="n">
        <v>30.49</v>
      </c>
      <c r="G112" s="68" t="s">
        <v>54</v>
      </c>
      <c r="H112" s="36" t="s">
        <v>47</v>
      </c>
      <c r="I112" s="37" t="n">
        <f aca="false">SUM(C112*F112)</f>
        <v>51833</v>
      </c>
    </row>
    <row r="113" customFormat="false" ht="21.75" hidden="false" customHeight="true" outlineLevel="0" collapsed="false">
      <c r="A113" s="32"/>
      <c r="B113" s="48"/>
      <c r="C113" s="45"/>
      <c r="D113" s="20"/>
      <c r="E113" s="20"/>
      <c r="F113" s="35"/>
      <c r="G113" s="49" t="s">
        <v>66</v>
      </c>
      <c r="H113" s="50" t="s">
        <v>47</v>
      </c>
      <c r="I113" s="51" t="n">
        <f aca="false">SUM(I98:I112)</f>
        <v>32890173.467435</v>
      </c>
    </row>
    <row r="114" customFormat="false" ht="12.75" hidden="false" customHeight="false" outlineLevel="0" collapsed="false">
      <c r="A114" s="32"/>
      <c r="B114" s="52"/>
      <c r="C114" s="53"/>
      <c r="D114" s="54"/>
      <c r="E114" s="20"/>
      <c r="F114" s="55"/>
      <c r="G114" s="56"/>
      <c r="H114" s="57"/>
      <c r="I114" s="58"/>
    </row>
    <row r="115" customFormat="false" ht="12.75" hidden="false" customHeight="false" outlineLevel="0" collapsed="false">
      <c r="A115" s="59"/>
      <c r="B115" s="60"/>
      <c r="C115" s="61"/>
      <c r="D115" s="62"/>
      <c r="E115" s="63"/>
      <c r="F115" s="62"/>
      <c r="G115" s="64"/>
      <c r="H115" s="64"/>
      <c r="I115" s="64"/>
      <c r="K115" s="15"/>
    </row>
    <row r="117" customFormat="false" ht="12.75" hidden="false" customHeight="false" outlineLevel="0" collapsed="false">
      <c r="A117" s="32"/>
      <c r="B117" s="47"/>
      <c r="C117" s="45"/>
      <c r="D117" s="20"/>
      <c r="E117" s="20"/>
      <c r="F117" s="35"/>
      <c r="G117" s="32"/>
      <c r="H117" s="20"/>
      <c r="I117" s="37"/>
    </row>
    <row r="118" customFormat="false" ht="12.75" hidden="false" customHeight="false" outlineLevel="0" collapsed="false">
      <c r="A118" s="32"/>
      <c r="B118" s="16" t="s">
        <v>26</v>
      </c>
      <c r="C118" s="45"/>
      <c r="D118" s="20"/>
      <c r="E118" s="17" t="s">
        <v>27</v>
      </c>
      <c r="F118" s="17"/>
      <c r="G118" s="17"/>
      <c r="H118" s="17"/>
      <c r="I118" s="17"/>
    </row>
    <row r="119" customFormat="false" ht="12.75" hidden="false" customHeight="false" outlineLevel="0" collapsed="false">
      <c r="A119" s="32"/>
      <c r="B119" s="47"/>
      <c r="C119" s="45"/>
      <c r="D119" s="20"/>
      <c r="E119" s="19" t="s">
        <v>28</v>
      </c>
      <c r="F119" s="19"/>
      <c r="G119" s="19"/>
      <c r="H119" s="19"/>
      <c r="I119" s="19"/>
    </row>
    <row r="120" customFormat="false" ht="12.75" hidden="false" customHeight="false" outlineLevel="0" collapsed="false">
      <c r="A120" s="32"/>
      <c r="B120" s="47"/>
      <c r="C120" s="45"/>
      <c r="D120" s="20"/>
      <c r="E120" s="19" t="s">
        <v>29</v>
      </c>
      <c r="F120" s="19"/>
      <c r="G120" s="19"/>
      <c r="H120" s="19"/>
      <c r="I120" s="19"/>
    </row>
    <row r="125" customFormat="false" ht="25.5" hidden="false" customHeight="true" outlineLevel="0" collapsed="false">
      <c r="A125" s="9" t="s">
        <v>4</v>
      </c>
      <c r="B125" s="9" t="s">
        <v>96</v>
      </c>
      <c r="C125" s="9" t="s">
        <v>97</v>
      </c>
      <c r="D125" s="9"/>
      <c r="E125" s="9" t="s">
        <v>98</v>
      </c>
      <c r="F125" s="9"/>
      <c r="G125" s="9" t="s">
        <v>66</v>
      </c>
      <c r="H125" s="9"/>
      <c r="I125" s="9"/>
    </row>
    <row r="126" customFormat="false" ht="25.5" hidden="false" customHeight="false" outlineLevel="0" collapsed="false">
      <c r="A126" s="70" t="n">
        <v>1</v>
      </c>
      <c r="B126" s="71" t="s">
        <v>99</v>
      </c>
      <c r="C126" s="72" t="n">
        <f aca="false">SUM(I20:I33,I35:I36)</f>
        <v>18123653.8956625</v>
      </c>
      <c r="D126" s="72"/>
      <c r="E126" s="72" t="n">
        <f aca="false">I34</f>
        <v>20064</v>
      </c>
      <c r="F126" s="72"/>
      <c r="G126" s="73" t="n">
        <f aca="false">SUM(C126:F126)</f>
        <v>18143717.8956625</v>
      </c>
      <c r="H126" s="73"/>
      <c r="I126" s="73"/>
    </row>
    <row r="127" customFormat="false" ht="25.5" hidden="false" customHeight="false" outlineLevel="0" collapsed="false">
      <c r="A127" s="70" t="n">
        <v>2</v>
      </c>
      <c r="B127" s="71" t="s">
        <v>100</v>
      </c>
      <c r="C127" s="72" t="n">
        <f aca="false">SUM(I48:I61,I63:I64)</f>
        <v>6453946.8941</v>
      </c>
      <c r="D127" s="72"/>
      <c r="E127" s="72" t="n">
        <f aca="false">I62</f>
        <v>7480</v>
      </c>
      <c r="F127" s="72"/>
      <c r="G127" s="73" t="n">
        <f aca="false">SUM(C127:F127)</f>
        <v>6461426.8941</v>
      </c>
      <c r="H127" s="73"/>
      <c r="I127" s="73"/>
    </row>
    <row r="128" customFormat="false" ht="25.5" hidden="false" customHeight="false" outlineLevel="0" collapsed="false">
      <c r="A128" s="70" t="n">
        <v>3</v>
      </c>
      <c r="B128" s="71" t="s">
        <v>101</v>
      </c>
      <c r="C128" s="72" t="n">
        <f aca="false">I113</f>
        <v>32890173.467435</v>
      </c>
      <c r="D128" s="72"/>
      <c r="E128" s="74" t="s">
        <v>10</v>
      </c>
      <c r="F128" s="74"/>
      <c r="G128" s="73" t="n">
        <f aca="false">SUM(C128:F128)</f>
        <v>32890173.467435</v>
      </c>
      <c r="H128" s="73"/>
      <c r="I128" s="73"/>
    </row>
    <row r="129" customFormat="false" ht="23.25" hidden="false" customHeight="true" outlineLevel="0" collapsed="false">
      <c r="A129" s="75" t="s">
        <v>25</v>
      </c>
      <c r="B129" s="75"/>
      <c r="C129" s="73" t="n">
        <f aca="false">SUM(C126:D128)</f>
        <v>57467774.2571975</v>
      </c>
      <c r="D129" s="73"/>
      <c r="E129" s="73" t="n">
        <f aca="false">SUM(E126:F128)</f>
        <v>27544</v>
      </c>
      <c r="F129" s="73"/>
      <c r="G129" s="73" t="n">
        <f aca="false">SUM(G126:I128)</f>
        <v>57495318.2571975</v>
      </c>
      <c r="H129" s="73"/>
      <c r="I129" s="73"/>
    </row>
    <row r="131" customFormat="false" ht="12.75" hidden="false" customHeight="false" outlineLevel="0" collapsed="false">
      <c r="I131" s="15"/>
    </row>
    <row r="134" customFormat="false" ht="12.75" hidden="false" customHeight="false" outlineLevel="0" collapsed="false">
      <c r="A134" s="32"/>
      <c r="B134" s="16" t="s">
        <v>26</v>
      </c>
      <c r="C134" s="45"/>
      <c r="D134" s="20"/>
      <c r="E134" s="17" t="s">
        <v>27</v>
      </c>
      <c r="F134" s="17"/>
      <c r="G134" s="17"/>
      <c r="H134" s="17"/>
      <c r="I134" s="17"/>
    </row>
    <row r="135" customFormat="false" ht="12.75" hidden="false" customHeight="false" outlineLevel="0" collapsed="false">
      <c r="A135" s="32"/>
      <c r="B135" s="47"/>
      <c r="C135" s="45"/>
      <c r="D135" s="20"/>
      <c r="E135" s="19" t="s">
        <v>28</v>
      </c>
      <c r="F135" s="19"/>
      <c r="G135" s="19"/>
      <c r="H135" s="19"/>
      <c r="I135" s="19"/>
    </row>
    <row r="136" customFormat="false" ht="12.75" hidden="false" customHeight="false" outlineLevel="0" collapsed="false">
      <c r="A136" s="32"/>
      <c r="B136" s="47"/>
      <c r="C136" s="45"/>
      <c r="D136" s="20"/>
      <c r="E136" s="19" t="s">
        <v>29</v>
      </c>
      <c r="F136" s="19"/>
      <c r="G136" s="19"/>
      <c r="H136" s="19"/>
      <c r="I136" s="19"/>
    </row>
  </sheetData>
  <mergeCells count="34">
    <mergeCell ref="F2:I2"/>
    <mergeCell ref="A3:I3"/>
    <mergeCell ref="C6:I6"/>
    <mergeCell ref="C17:D17"/>
    <mergeCell ref="E17:F17"/>
    <mergeCell ref="H17:I17"/>
    <mergeCell ref="E42:I42"/>
    <mergeCell ref="E43:I43"/>
    <mergeCell ref="E44:I44"/>
    <mergeCell ref="E70:I70"/>
    <mergeCell ref="E71:I71"/>
    <mergeCell ref="E72:I72"/>
    <mergeCell ref="E118:I118"/>
    <mergeCell ref="E119:I119"/>
    <mergeCell ref="E120:I120"/>
    <mergeCell ref="C125:D125"/>
    <mergeCell ref="E125:F125"/>
    <mergeCell ref="G125:I125"/>
    <mergeCell ref="C126:D126"/>
    <mergeCell ref="E126:F126"/>
    <mergeCell ref="G126:I126"/>
    <mergeCell ref="C127:D127"/>
    <mergeCell ref="E127:F127"/>
    <mergeCell ref="G127:I127"/>
    <mergeCell ref="C128:D128"/>
    <mergeCell ref="E128:F128"/>
    <mergeCell ref="G128:I128"/>
    <mergeCell ref="A129:B129"/>
    <mergeCell ref="C129:D129"/>
    <mergeCell ref="E129:F129"/>
    <mergeCell ref="G129:I129"/>
    <mergeCell ref="E134:I134"/>
    <mergeCell ref="E135:I135"/>
    <mergeCell ref="E136:I136"/>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4" customFormat="false" ht="15" hidden="false" customHeight="false" outlineLevel="0" collapsed="false">
      <c r="B14" s="27" t="s">
        <v>35</v>
      </c>
      <c r="C14" s="28" t="s">
        <v>36</v>
      </c>
    </row>
    <row r="16" customFormat="false" ht="29.25" hidden="false" customHeight="true" outlineLevel="0" collapsed="false">
      <c r="A16" s="9" t="s">
        <v>4</v>
      </c>
      <c r="B16" s="9" t="s">
        <v>37</v>
      </c>
      <c r="C16" s="9" t="s">
        <v>38</v>
      </c>
      <c r="D16" s="9"/>
      <c r="E16" s="9" t="s">
        <v>39</v>
      </c>
      <c r="F16" s="9"/>
      <c r="G16" s="9" t="s">
        <v>40</v>
      </c>
      <c r="H16" s="9" t="s">
        <v>41</v>
      </c>
      <c r="I16" s="9"/>
    </row>
    <row r="17" customFormat="false" ht="27" hidden="false" customHeight="true" outlineLevel="0" collapsed="false">
      <c r="A17" s="29"/>
      <c r="B17" s="30" t="s">
        <v>102</v>
      </c>
      <c r="C17" s="31"/>
      <c r="D17" s="29"/>
      <c r="E17" s="29"/>
      <c r="F17" s="29"/>
      <c r="G17" s="29"/>
      <c r="H17" s="29"/>
      <c r="I17" s="29"/>
    </row>
    <row r="18" customFormat="false" ht="38.25" hidden="false" customHeight="false" outlineLevel="0" collapsed="false">
      <c r="A18" s="32" t="n">
        <v>1</v>
      </c>
      <c r="B18" s="47" t="s">
        <v>57</v>
      </c>
      <c r="C18" s="34" t="n">
        <v>4860</v>
      </c>
      <c r="D18" s="20" t="s">
        <v>44</v>
      </c>
      <c r="E18" s="20" t="s">
        <v>45</v>
      </c>
      <c r="F18" s="35" t="n">
        <v>11948.36</v>
      </c>
      <c r="G18" s="32" t="s">
        <v>49</v>
      </c>
      <c r="H18" s="36" t="s">
        <v>47</v>
      </c>
      <c r="I18" s="37" t="n">
        <f aca="false">SUM(C18*F18/100)</f>
        <v>580690.296</v>
      </c>
    </row>
    <row r="19" customFormat="false" ht="28.5" hidden="false" customHeight="true" outlineLevel="0" collapsed="false">
      <c r="A19" s="32" t="n">
        <v>2</v>
      </c>
      <c r="B19" s="47" t="s">
        <v>58</v>
      </c>
      <c r="C19" s="34" t="n">
        <v>12960</v>
      </c>
      <c r="D19" s="20" t="s">
        <v>59</v>
      </c>
      <c r="E19" s="20" t="s">
        <v>45</v>
      </c>
      <c r="F19" s="35" t="n">
        <v>2283.93</v>
      </c>
      <c r="G19" s="32" t="s">
        <v>60</v>
      </c>
      <c r="H19" s="36" t="s">
        <v>47</v>
      </c>
      <c r="I19" s="37" t="n">
        <f aca="false">SUM(C19*F19/100)</f>
        <v>295997.328</v>
      </c>
    </row>
    <row r="20" customFormat="false" ht="145.5" hidden="false" customHeight="true" outlineLevel="0" collapsed="false">
      <c r="A20" s="32" t="n">
        <v>3</v>
      </c>
      <c r="B20" s="33" t="s">
        <v>61</v>
      </c>
      <c r="C20" s="45" t="n">
        <v>6793.2</v>
      </c>
      <c r="D20" s="54" t="s">
        <v>44</v>
      </c>
      <c r="E20" s="20" t="s">
        <v>45</v>
      </c>
      <c r="F20" s="35" t="n">
        <v>337</v>
      </c>
      <c r="G20" s="68" t="s">
        <v>62</v>
      </c>
      <c r="H20" s="36" t="s">
        <v>47</v>
      </c>
      <c r="I20" s="37" t="n">
        <f aca="false">SUM(C20*F20)</f>
        <v>2289308.4</v>
      </c>
    </row>
    <row r="21" customFormat="false" ht="63.75" hidden="false" customHeight="false" outlineLevel="0" collapsed="false">
      <c r="A21" s="32" t="n">
        <v>4</v>
      </c>
      <c r="B21" s="52" t="s">
        <v>85</v>
      </c>
      <c r="C21" s="45" t="n">
        <v>272.941</v>
      </c>
      <c r="D21" s="54" t="s">
        <v>64</v>
      </c>
      <c r="E21" s="20" t="s">
        <v>45</v>
      </c>
      <c r="F21" s="35" t="n">
        <v>5001.7</v>
      </c>
      <c r="G21" s="68" t="s">
        <v>65</v>
      </c>
      <c r="H21" s="36" t="s">
        <v>47</v>
      </c>
      <c r="I21" s="37" t="n">
        <f aca="false">SUM(C21*F21)</f>
        <v>1365168.9997</v>
      </c>
    </row>
    <row r="22" customFormat="false" ht="89.25" hidden="false" customHeight="false" outlineLevel="0" collapsed="false">
      <c r="A22" s="32" t="n">
        <v>5</v>
      </c>
      <c r="B22" s="52" t="s">
        <v>92</v>
      </c>
      <c r="C22" s="34" t="n">
        <v>129.6</v>
      </c>
      <c r="D22" s="54" t="s">
        <v>64</v>
      </c>
      <c r="E22" s="20" t="s">
        <v>45</v>
      </c>
      <c r="F22" s="35" t="n">
        <v>4928.49</v>
      </c>
      <c r="G22" s="68" t="s">
        <v>65</v>
      </c>
      <c r="H22" s="36" t="s">
        <v>47</v>
      </c>
      <c r="I22" s="37" t="n">
        <f aca="false">SUM(C22*F22)</f>
        <v>638732.304</v>
      </c>
    </row>
    <row r="23" customFormat="false" ht="25.5" hidden="false" customHeight="false" outlineLevel="0" collapsed="false">
      <c r="A23" s="32" t="n">
        <v>6</v>
      </c>
      <c r="B23" s="52" t="s">
        <v>93</v>
      </c>
      <c r="C23" s="34" t="n">
        <v>864</v>
      </c>
      <c r="D23" s="54" t="s">
        <v>53</v>
      </c>
      <c r="E23" s="20" t="s">
        <v>45</v>
      </c>
      <c r="F23" s="35" t="n">
        <v>30.49</v>
      </c>
      <c r="G23" s="68" t="s">
        <v>54</v>
      </c>
      <c r="H23" s="36" t="s">
        <v>47</v>
      </c>
      <c r="I23" s="37" t="n">
        <f aca="false">SUM(C23*F23)</f>
        <v>26343.36</v>
      </c>
    </row>
    <row r="24" customFormat="false" ht="18" hidden="false" customHeight="true" outlineLevel="0" collapsed="false">
      <c r="A24" s="32"/>
      <c r="B24" s="48"/>
      <c r="C24" s="45"/>
      <c r="D24" s="20"/>
      <c r="E24" s="20"/>
      <c r="F24" s="35"/>
      <c r="G24" s="49" t="s">
        <v>66</v>
      </c>
      <c r="H24" s="50" t="s">
        <v>47</v>
      </c>
      <c r="I24" s="51" t="n">
        <f aca="false">SUM(I18:I23)</f>
        <v>5196240.6877</v>
      </c>
    </row>
    <row r="25" customFormat="false" ht="12.75" hidden="false" customHeight="false" outlineLevel="0" collapsed="false">
      <c r="A25" s="32"/>
      <c r="B25" s="52"/>
      <c r="C25" s="53"/>
      <c r="D25" s="54"/>
      <c r="E25" s="20"/>
      <c r="F25" s="55"/>
      <c r="G25" s="56"/>
      <c r="H25" s="57"/>
      <c r="I25" s="58"/>
    </row>
    <row r="26" customFormat="false" ht="6" hidden="false" customHeight="true" outlineLevel="0" collapsed="false">
      <c r="A26" s="59"/>
      <c r="B26" s="60"/>
      <c r="C26" s="61"/>
      <c r="D26" s="62"/>
      <c r="E26" s="63"/>
      <c r="F26" s="62"/>
      <c r="G26" s="64"/>
      <c r="H26" s="64"/>
      <c r="I26" s="64"/>
      <c r="K26" s="15"/>
    </row>
    <row r="28" customFormat="false" ht="12.75" hidden="false" customHeight="false" outlineLevel="0" collapsed="false">
      <c r="A28" s="32"/>
      <c r="B28" s="47"/>
      <c r="C28" s="45"/>
      <c r="D28" s="20"/>
      <c r="E28" s="20"/>
      <c r="F28" s="35"/>
      <c r="G28" s="32"/>
      <c r="H28" s="20"/>
      <c r="I28" s="37"/>
    </row>
    <row r="29" customFormat="false" ht="12.75" hidden="false" customHeight="false" outlineLevel="0" collapsed="false">
      <c r="A29" s="32"/>
      <c r="B29" s="16" t="s">
        <v>26</v>
      </c>
      <c r="C29" s="45"/>
      <c r="D29" s="20"/>
      <c r="E29" s="17" t="s">
        <v>27</v>
      </c>
      <c r="F29" s="17"/>
      <c r="G29" s="17"/>
      <c r="H29" s="17"/>
      <c r="I29" s="17"/>
    </row>
    <row r="30" customFormat="false" ht="12.75" hidden="false" customHeight="false" outlineLevel="0" collapsed="false">
      <c r="A30" s="32"/>
      <c r="B30" s="47"/>
      <c r="C30" s="45"/>
      <c r="D30" s="20"/>
      <c r="E30" s="19" t="s">
        <v>28</v>
      </c>
      <c r="F30" s="19"/>
      <c r="G30" s="19"/>
      <c r="H30" s="19"/>
      <c r="I30" s="19"/>
    </row>
    <row r="31" customFormat="false" ht="12.75" hidden="false" customHeight="false" outlineLevel="0" collapsed="false">
      <c r="A31" s="32"/>
      <c r="B31" s="47"/>
      <c r="C31" s="45"/>
      <c r="D31" s="20"/>
      <c r="E31" s="19" t="s">
        <v>29</v>
      </c>
      <c r="F31" s="19"/>
      <c r="G31" s="19"/>
      <c r="H31" s="19"/>
      <c r="I31" s="19"/>
    </row>
    <row r="32" customFormat="false" ht="12.75" hidden="false" customHeight="false" outlineLevel="0" collapsed="false">
      <c r="A32" s="32"/>
      <c r="B32" s="47"/>
      <c r="C32" s="45"/>
      <c r="D32" s="20"/>
      <c r="E32" s="32"/>
      <c r="F32" s="32"/>
      <c r="G32" s="32"/>
      <c r="H32" s="32"/>
      <c r="I32" s="32"/>
    </row>
    <row r="33" customFormat="false" ht="6.75" hidden="false" customHeight="true" outlineLevel="0" collapsed="false"/>
  </sheetData>
  <mergeCells count="9">
    <mergeCell ref="F2:I2"/>
    <mergeCell ref="A3:I3"/>
    <mergeCell ref="C6:I6"/>
    <mergeCell ref="C16:D16"/>
    <mergeCell ref="E16:F16"/>
    <mergeCell ref="H16:I16"/>
    <mergeCell ref="E29:I29"/>
    <mergeCell ref="E30:I30"/>
    <mergeCell ref="E31:I31"/>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103</v>
      </c>
      <c r="C18" s="31"/>
      <c r="D18" s="29"/>
      <c r="E18" s="29"/>
      <c r="F18" s="29"/>
      <c r="G18" s="29"/>
      <c r="H18" s="29"/>
      <c r="I18" s="29"/>
    </row>
    <row r="19" customFormat="false" ht="27" hidden="false" customHeight="true" outlineLevel="0" collapsed="false">
      <c r="A19" s="29"/>
      <c r="B19" s="30" t="s">
        <v>104</v>
      </c>
      <c r="C19" s="31"/>
      <c r="D19" s="29"/>
      <c r="E19" s="29"/>
      <c r="F19" s="29"/>
      <c r="G19" s="29"/>
      <c r="H19" s="29"/>
      <c r="I19" s="29"/>
    </row>
    <row r="20" customFormat="false" ht="25.5" hidden="false" customHeight="true" outlineLevel="0" collapsed="false">
      <c r="A20" s="32" t="n">
        <v>1</v>
      </c>
      <c r="B20" s="33" t="s">
        <v>76</v>
      </c>
      <c r="C20" s="34" t="n">
        <v>6800</v>
      </c>
      <c r="D20" s="20" t="s">
        <v>44</v>
      </c>
      <c r="E20" s="20" t="s">
        <v>45</v>
      </c>
      <c r="F20" s="35" t="n">
        <v>605</v>
      </c>
      <c r="G20" s="68" t="s">
        <v>49</v>
      </c>
      <c r="H20" s="36" t="s">
        <v>47</v>
      </c>
      <c r="I20" s="37" t="n">
        <f aca="false">SUM(C20*F20/100)</f>
        <v>41140</v>
      </c>
    </row>
    <row r="21" customFormat="false" ht="25.5" hidden="false" customHeight="true" outlineLevel="0" collapsed="false">
      <c r="A21" s="32" t="n">
        <v>2</v>
      </c>
      <c r="B21" s="33" t="s">
        <v>77</v>
      </c>
      <c r="C21" s="34" t="n">
        <v>1700</v>
      </c>
      <c r="D21" s="20" t="s">
        <v>44</v>
      </c>
      <c r="E21" s="20" t="s">
        <v>45</v>
      </c>
      <c r="F21" s="35" t="n">
        <v>3327.5</v>
      </c>
      <c r="G21" s="32" t="s">
        <v>49</v>
      </c>
      <c r="H21" s="36" t="s">
        <v>47</v>
      </c>
      <c r="I21" s="37" t="n">
        <f aca="false">SUM(C21*F21/100)</f>
        <v>56567.5</v>
      </c>
    </row>
    <row r="22" customFormat="false" ht="156" hidden="false" customHeight="true" outlineLevel="0" collapsed="false">
      <c r="A22" s="32" t="n">
        <v>3</v>
      </c>
      <c r="B22" s="52" t="s">
        <v>79</v>
      </c>
      <c r="C22" s="34" t="n">
        <v>27200</v>
      </c>
      <c r="D22" s="54" t="s">
        <v>44</v>
      </c>
      <c r="E22" s="20" t="s">
        <v>45</v>
      </c>
      <c r="F22" s="35" t="n">
        <v>3600</v>
      </c>
      <c r="G22" s="68" t="s">
        <v>46</v>
      </c>
      <c r="H22" s="36" t="s">
        <v>47</v>
      </c>
      <c r="I22" s="37" t="n">
        <f aca="false">SUM(C22*F22/1000)</f>
        <v>97920</v>
      </c>
    </row>
    <row r="23" customFormat="false" ht="155.25" hidden="false" customHeight="true" outlineLevel="0" collapsed="false">
      <c r="A23" s="32" t="n">
        <v>4</v>
      </c>
      <c r="B23" s="52" t="s">
        <v>80</v>
      </c>
      <c r="C23" s="34" t="n">
        <v>19350</v>
      </c>
      <c r="D23" s="54" t="s">
        <v>44</v>
      </c>
      <c r="E23" s="20" t="s">
        <v>45</v>
      </c>
      <c r="F23" s="35" t="n">
        <v>5950</v>
      </c>
      <c r="G23" s="68" t="s">
        <v>46</v>
      </c>
      <c r="H23" s="36" t="s">
        <v>47</v>
      </c>
      <c r="I23" s="37" t="n">
        <f aca="false">SUM(C23*F23/1000)</f>
        <v>115132.5</v>
      </c>
    </row>
    <row r="24" customFormat="false" ht="155.25" hidden="false" customHeight="true" outlineLevel="0" collapsed="false">
      <c r="A24" s="32" t="n">
        <v>5</v>
      </c>
      <c r="B24" s="52" t="s">
        <v>105</v>
      </c>
      <c r="C24" s="34" t="n">
        <v>10200</v>
      </c>
      <c r="D24" s="54" t="s">
        <v>44</v>
      </c>
      <c r="E24" s="20" t="s">
        <v>45</v>
      </c>
      <c r="F24" s="35" t="n">
        <v>11900</v>
      </c>
      <c r="G24" s="68" t="s">
        <v>46</v>
      </c>
      <c r="H24" s="36" t="s">
        <v>47</v>
      </c>
      <c r="I24" s="37" t="n">
        <f aca="false">SUM(C24*F24/1000)</f>
        <v>121380</v>
      </c>
    </row>
    <row r="25" customFormat="false" ht="38.25" hidden="false" customHeight="false" outlineLevel="0" collapsed="false">
      <c r="A25" s="32" t="n">
        <v>6</v>
      </c>
      <c r="B25" s="52" t="s">
        <v>106</v>
      </c>
      <c r="C25" s="34" t="n">
        <v>4800</v>
      </c>
      <c r="D25" s="54" t="s">
        <v>59</v>
      </c>
      <c r="E25" s="20" t="s">
        <v>45</v>
      </c>
      <c r="F25" s="35" t="n">
        <v>8340</v>
      </c>
      <c r="G25" s="68" t="s">
        <v>60</v>
      </c>
      <c r="H25" s="36" t="s">
        <v>47</v>
      </c>
      <c r="I25" s="37" t="n">
        <f aca="false">SUM(C25*F25/100)</f>
        <v>400320</v>
      </c>
    </row>
    <row r="26" customFormat="false" ht="51" hidden="false" customHeight="false" outlineLevel="0" collapsed="false">
      <c r="A26" s="32" t="n">
        <v>7</v>
      </c>
      <c r="B26" s="52" t="s">
        <v>107</v>
      </c>
      <c r="C26" s="34" t="n">
        <v>88650</v>
      </c>
      <c r="D26" s="54" t="s">
        <v>44</v>
      </c>
      <c r="E26" s="20" t="s">
        <v>45</v>
      </c>
      <c r="F26" s="35" t="n">
        <v>543</v>
      </c>
      <c r="G26" s="68" t="s">
        <v>49</v>
      </c>
      <c r="H26" s="36" t="s">
        <v>47</v>
      </c>
      <c r="I26" s="37" t="n">
        <f aca="false">SUM(C26*F26/100)</f>
        <v>481369.5</v>
      </c>
    </row>
    <row r="27" customFormat="false" ht="25.5" hidden="false" customHeight="false" outlineLevel="0" collapsed="false">
      <c r="A27" s="32" t="n">
        <v>8</v>
      </c>
      <c r="B27" s="52" t="s">
        <v>108</v>
      </c>
      <c r="C27" s="34" t="n">
        <v>4125</v>
      </c>
      <c r="D27" s="54" t="s">
        <v>44</v>
      </c>
      <c r="E27" s="20" t="s">
        <v>45</v>
      </c>
      <c r="F27" s="35" t="n">
        <v>2200</v>
      </c>
      <c r="G27" s="68" t="s">
        <v>49</v>
      </c>
      <c r="H27" s="36" t="s">
        <v>47</v>
      </c>
      <c r="I27" s="37" t="n">
        <f aca="false">SUM(C27*F27/100)</f>
        <v>90750</v>
      </c>
    </row>
    <row r="28" customFormat="false" ht="76.5" hidden="false" customHeight="false" outlineLevel="0" collapsed="false">
      <c r="A28" s="32" t="n">
        <v>9</v>
      </c>
      <c r="B28" s="52" t="s">
        <v>109</v>
      </c>
      <c r="C28" s="34"/>
      <c r="D28" s="54"/>
      <c r="E28" s="20"/>
      <c r="F28" s="35"/>
      <c r="G28" s="68"/>
      <c r="H28" s="36"/>
      <c r="I28" s="37"/>
    </row>
    <row r="29" customFormat="false" ht="22.5" hidden="false" customHeight="true" outlineLevel="0" collapsed="false">
      <c r="A29" s="32"/>
      <c r="B29" s="76" t="s">
        <v>110</v>
      </c>
      <c r="C29" s="77" t="n">
        <v>1200</v>
      </c>
      <c r="D29" s="78" t="s">
        <v>53</v>
      </c>
      <c r="E29" s="40" t="s">
        <v>45</v>
      </c>
      <c r="F29" s="41" t="n">
        <v>869</v>
      </c>
      <c r="G29" s="79" t="s">
        <v>54</v>
      </c>
      <c r="H29" s="43" t="s">
        <v>47</v>
      </c>
      <c r="I29" s="44" t="n">
        <f aca="false">SUM(C29*F29)</f>
        <v>1042800</v>
      </c>
    </row>
    <row r="30" customFormat="false" ht="22.5" hidden="false" customHeight="true" outlineLevel="0" collapsed="false">
      <c r="A30" s="32"/>
      <c r="B30" s="76" t="s">
        <v>111</v>
      </c>
      <c r="C30" s="77" t="n">
        <v>200</v>
      </c>
      <c r="D30" s="78" t="s">
        <v>53</v>
      </c>
      <c r="E30" s="40" t="s">
        <v>45</v>
      </c>
      <c r="F30" s="41" t="n">
        <v>618</v>
      </c>
      <c r="G30" s="79" t="s">
        <v>54</v>
      </c>
      <c r="H30" s="43" t="s">
        <v>47</v>
      </c>
      <c r="I30" s="44" t="n">
        <f aca="false">SUM(C30*F30)</f>
        <v>123600</v>
      </c>
    </row>
    <row r="31" customFormat="false" ht="54.75" hidden="false" customHeight="true" outlineLevel="0" collapsed="false">
      <c r="A31" s="32" t="n">
        <v>10</v>
      </c>
      <c r="B31" s="52" t="s">
        <v>112</v>
      </c>
      <c r="C31" s="34" t="n">
        <v>53011.72</v>
      </c>
      <c r="D31" s="54" t="s">
        <v>44</v>
      </c>
      <c r="E31" s="20" t="s">
        <v>45</v>
      </c>
      <c r="F31" s="35" t="n">
        <v>2760</v>
      </c>
      <c r="G31" s="68" t="s">
        <v>46</v>
      </c>
      <c r="H31" s="36" t="s">
        <v>47</v>
      </c>
      <c r="I31" s="37" t="n">
        <f aca="false">SUM(C31*F31/1000)</f>
        <v>146312.3472</v>
      </c>
    </row>
    <row r="32" customFormat="false" ht="25.5" hidden="false" customHeight="false" outlineLevel="0" collapsed="false">
      <c r="A32" s="32" t="n">
        <v>11</v>
      </c>
      <c r="B32" s="52" t="s">
        <v>113</v>
      </c>
      <c r="C32" s="34" t="n">
        <v>10538.28</v>
      </c>
      <c r="D32" s="54" t="s">
        <v>44</v>
      </c>
      <c r="E32" s="20" t="s">
        <v>45</v>
      </c>
      <c r="F32" s="35" t="n">
        <v>5039</v>
      </c>
      <c r="G32" s="68" t="s">
        <v>46</v>
      </c>
      <c r="H32" s="36" t="s">
        <v>47</v>
      </c>
      <c r="I32" s="37" t="n">
        <f aca="false">SUM(C32*F32/1000)</f>
        <v>53102.39292</v>
      </c>
    </row>
    <row r="33" customFormat="false" ht="21.75" hidden="false" customHeight="true" outlineLevel="0" collapsed="false">
      <c r="A33" s="32"/>
      <c r="B33" s="48"/>
      <c r="C33" s="45"/>
      <c r="D33" s="20"/>
      <c r="E33" s="20"/>
      <c r="F33" s="35"/>
      <c r="G33" s="49" t="s">
        <v>66</v>
      </c>
      <c r="H33" s="50" t="s">
        <v>47</v>
      </c>
      <c r="I33" s="51" t="n">
        <f aca="false">SUM(I20:I32)</f>
        <v>2770394.24012</v>
      </c>
    </row>
    <row r="34" customFormat="false" ht="12.75" hidden="false" customHeight="false" outlineLevel="0" collapsed="false">
      <c r="A34" s="32"/>
      <c r="B34" s="52"/>
      <c r="C34" s="53"/>
      <c r="D34" s="54"/>
      <c r="E34" s="20"/>
      <c r="F34" s="55"/>
      <c r="G34" s="56"/>
      <c r="H34" s="57"/>
      <c r="I34" s="58"/>
    </row>
    <row r="35" customFormat="false" ht="12.75" hidden="false" customHeight="false" outlineLevel="0" collapsed="false">
      <c r="A35" s="59"/>
      <c r="B35" s="60"/>
      <c r="C35" s="61"/>
      <c r="D35" s="62"/>
      <c r="E35" s="63"/>
      <c r="F35" s="62"/>
      <c r="G35" s="64"/>
      <c r="H35" s="64"/>
      <c r="I35" s="64"/>
      <c r="K35" s="15"/>
    </row>
    <row r="37" customFormat="false" ht="12.75" hidden="false" customHeight="false" outlineLevel="0" collapsed="false">
      <c r="A37" s="32"/>
      <c r="B37" s="47"/>
      <c r="C37" s="45"/>
      <c r="D37" s="20"/>
      <c r="E37" s="20"/>
      <c r="F37" s="35"/>
      <c r="G37" s="32"/>
      <c r="H37" s="20"/>
      <c r="I37" s="37"/>
    </row>
    <row r="38" customFormat="false" ht="12.75" hidden="false" customHeight="false" outlineLevel="0" collapsed="false">
      <c r="A38" s="32"/>
      <c r="B38" s="16" t="s">
        <v>26</v>
      </c>
      <c r="C38" s="45"/>
      <c r="D38" s="20"/>
      <c r="E38" s="17" t="s">
        <v>27</v>
      </c>
      <c r="F38" s="17"/>
      <c r="G38" s="17"/>
      <c r="H38" s="17"/>
      <c r="I38" s="17"/>
    </row>
    <row r="39" customFormat="false" ht="12.75" hidden="false" customHeight="false" outlineLevel="0" collapsed="false">
      <c r="A39" s="32"/>
      <c r="B39" s="47"/>
      <c r="C39" s="45"/>
      <c r="D39" s="20"/>
      <c r="E39" s="19" t="s">
        <v>28</v>
      </c>
      <c r="F39" s="19"/>
      <c r="G39" s="19"/>
      <c r="H39" s="19"/>
      <c r="I39" s="19"/>
    </row>
    <row r="40" customFormat="false" ht="12.75" hidden="false" customHeight="true" outlineLevel="0" collapsed="false">
      <c r="A40" s="32"/>
      <c r="B40" s="47"/>
      <c r="C40" s="45"/>
      <c r="D40" s="20"/>
      <c r="E40" s="19" t="s">
        <v>29</v>
      </c>
      <c r="F40" s="19"/>
      <c r="G40" s="19"/>
      <c r="H40" s="19"/>
      <c r="I40" s="19"/>
    </row>
    <row r="41" customFormat="false" ht="12.75" hidden="false" customHeight="false" outlineLevel="0" collapsed="false">
      <c r="A41" s="32"/>
      <c r="B41" s="47"/>
      <c r="C41" s="45"/>
      <c r="D41" s="20"/>
      <c r="E41" s="32"/>
      <c r="F41" s="32"/>
      <c r="G41" s="32"/>
      <c r="H41" s="32"/>
      <c r="I41" s="32"/>
    </row>
    <row r="55" customFormat="false" ht="27" hidden="false" customHeight="true" outlineLevel="0" collapsed="false">
      <c r="A55" s="29"/>
      <c r="B55" s="30" t="s">
        <v>114</v>
      </c>
      <c r="C55" s="31"/>
      <c r="D55" s="29"/>
      <c r="E55" s="29"/>
      <c r="F55" s="29"/>
      <c r="G55" s="29"/>
      <c r="H55" s="29"/>
      <c r="I55" s="29"/>
    </row>
    <row r="56" customFormat="false" ht="25.5" hidden="false" customHeight="true" outlineLevel="0" collapsed="false">
      <c r="A56" s="32" t="n">
        <v>1</v>
      </c>
      <c r="B56" s="33" t="s">
        <v>76</v>
      </c>
      <c r="C56" s="34" t="n">
        <v>1102.93</v>
      </c>
      <c r="D56" s="20" t="s">
        <v>44</v>
      </c>
      <c r="E56" s="20" t="s">
        <v>45</v>
      </c>
      <c r="F56" s="35" t="n">
        <v>605</v>
      </c>
      <c r="G56" s="68" t="s">
        <v>49</v>
      </c>
      <c r="H56" s="36" t="s">
        <v>47</v>
      </c>
      <c r="I56" s="37" t="n">
        <f aca="false">SUM(C56*F56/100)</f>
        <v>6672.7265</v>
      </c>
    </row>
    <row r="57" customFormat="false" ht="156" hidden="false" customHeight="true" outlineLevel="0" collapsed="false">
      <c r="A57" s="32" t="n">
        <v>2</v>
      </c>
      <c r="B57" s="52" t="s">
        <v>79</v>
      </c>
      <c r="C57" s="34" t="n">
        <v>3791.55</v>
      </c>
      <c r="D57" s="54" t="s">
        <v>44</v>
      </c>
      <c r="E57" s="20" t="s">
        <v>45</v>
      </c>
      <c r="F57" s="35" t="n">
        <v>3600</v>
      </c>
      <c r="G57" s="68" t="s">
        <v>46</v>
      </c>
      <c r="H57" s="36" t="s">
        <v>47</v>
      </c>
      <c r="I57" s="37" t="n">
        <f aca="false">SUM(C57*F57/1000)</f>
        <v>13649.58</v>
      </c>
    </row>
    <row r="58" customFormat="false" ht="155.25" hidden="false" customHeight="true" outlineLevel="0" collapsed="false">
      <c r="A58" s="32" t="n">
        <v>3</v>
      </c>
      <c r="B58" s="52" t="s">
        <v>80</v>
      </c>
      <c r="C58" s="34" t="n">
        <v>2843.66</v>
      </c>
      <c r="D58" s="54" t="s">
        <v>44</v>
      </c>
      <c r="E58" s="20" t="s">
        <v>45</v>
      </c>
      <c r="F58" s="35" t="n">
        <v>5950</v>
      </c>
      <c r="G58" s="68" t="s">
        <v>46</v>
      </c>
      <c r="H58" s="36" t="s">
        <v>47</v>
      </c>
      <c r="I58" s="37" t="n">
        <f aca="false">SUM(C58*F58/1000)</f>
        <v>16919.777</v>
      </c>
    </row>
    <row r="59" customFormat="false" ht="155.25" hidden="false" customHeight="true" outlineLevel="0" collapsed="false">
      <c r="A59" s="32" t="n">
        <v>4</v>
      </c>
      <c r="B59" s="52" t="s">
        <v>105</v>
      </c>
      <c r="C59" s="45" t="n">
        <v>2606.2</v>
      </c>
      <c r="D59" s="54" t="s">
        <v>44</v>
      </c>
      <c r="E59" s="20" t="s">
        <v>45</v>
      </c>
      <c r="F59" s="35" t="n">
        <v>11900</v>
      </c>
      <c r="G59" s="68" t="s">
        <v>46</v>
      </c>
      <c r="H59" s="36" t="s">
        <v>47</v>
      </c>
      <c r="I59" s="37" t="n">
        <f aca="false">SUM(C59*F59/1000)</f>
        <v>31013.78</v>
      </c>
    </row>
    <row r="60" customFormat="false" ht="60" hidden="false" customHeight="false" outlineLevel="0" collapsed="false">
      <c r="A60" s="32" t="n">
        <v>5</v>
      </c>
      <c r="B60" s="33" t="s">
        <v>48</v>
      </c>
      <c r="C60" s="34" t="n">
        <v>473.94</v>
      </c>
      <c r="D60" s="20" t="s">
        <v>44</v>
      </c>
      <c r="E60" s="20" t="s">
        <v>45</v>
      </c>
      <c r="F60" s="35" t="n">
        <v>11288.75</v>
      </c>
      <c r="G60" s="32" t="s">
        <v>49</v>
      </c>
      <c r="H60" s="36" t="s">
        <v>47</v>
      </c>
      <c r="I60" s="37" t="n">
        <f aca="false">SUM(C60*F60/100)</f>
        <v>53501.90175</v>
      </c>
    </row>
    <row r="61" customFormat="false" ht="21" hidden="false" customHeight="true" outlineLevel="0" collapsed="false">
      <c r="A61" s="32"/>
      <c r="B61" s="38" t="s">
        <v>50</v>
      </c>
      <c r="C61" s="39" t="n">
        <v>530.45</v>
      </c>
      <c r="D61" s="40" t="s">
        <v>44</v>
      </c>
      <c r="E61" s="40" t="s">
        <v>45</v>
      </c>
      <c r="F61" s="41" t="n">
        <v>14429.25</v>
      </c>
      <c r="G61" s="42" t="s">
        <v>49</v>
      </c>
      <c r="H61" s="43" t="s">
        <v>47</v>
      </c>
      <c r="I61" s="44" t="n">
        <f aca="false">SUM(C61*F61/100)</f>
        <v>76539.956625</v>
      </c>
    </row>
    <row r="62" customFormat="false" ht="144" hidden="false" customHeight="false" outlineLevel="0" collapsed="false">
      <c r="A62" s="32" t="n">
        <v>6</v>
      </c>
      <c r="B62" s="33" t="s">
        <v>61</v>
      </c>
      <c r="C62" s="34" t="n">
        <v>3240.68</v>
      </c>
      <c r="D62" s="20" t="s">
        <v>44</v>
      </c>
      <c r="E62" s="20" t="s">
        <v>45</v>
      </c>
      <c r="F62" s="35" t="n">
        <v>337</v>
      </c>
      <c r="G62" s="32" t="s">
        <v>62</v>
      </c>
      <c r="H62" s="36" t="s">
        <v>47</v>
      </c>
      <c r="I62" s="37" t="n">
        <f aca="false">SUM(C62*F62)</f>
        <v>1092109.16</v>
      </c>
    </row>
    <row r="63" customFormat="false" ht="64.5" hidden="false" customHeight="true" outlineLevel="0" collapsed="false">
      <c r="A63" s="32" t="n">
        <v>7</v>
      </c>
      <c r="B63" s="33" t="s">
        <v>63</v>
      </c>
      <c r="C63" s="45" t="n">
        <v>130.206</v>
      </c>
      <c r="D63" s="20" t="s">
        <v>64</v>
      </c>
      <c r="E63" s="20" t="s">
        <v>45</v>
      </c>
      <c r="F63" s="35" t="n">
        <v>5001.7</v>
      </c>
      <c r="G63" s="32" t="s">
        <v>65</v>
      </c>
      <c r="H63" s="36" t="s">
        <v>47</v>
      </c>
      <c r="I63" s="37" t="n">
        <f aca="false">SUM(C63*F63)</f>
        <v>651251.3502</v>
      </c>
    </row>
    <row r="64" customFormat="false" ht="26.25" hidden="false" customHeight="true" outlineLevel="0" collapsed="false">
      <c r="A64" s="32" t="n">
        <v>8</v>
      </c>
      <c r="B64" s="33" t="s">
        <v>115</v>
      </c>
      <c r="C64" s="45" t="n">
        <v>90</v>
      </c>
      <c r="D64" s="20" t="s">
        <v>64</v>
      </c>
      <c r="E64" s="20" t="s">
        <v>45</v>
      </c>
      <c r="F64" s="35" t="n">
        <v>6985</v>
      </c>
      <c r="G64" s="32" t="s">
        <v>65</v>
      </c>
      <c r="H64" s="36" t="s">
        <v>47</v>
      </c>
      <c r="I64" s="37" t="n">
        <f aca="false">SUM(C64*F64)</f>
        <v>628650</v>
      </c>
    </row>
    <row r="65" customFormat="false" ht="51" hidden="false" customHeight="false" outlineLevel="0" collapsed="false">
      <c r="A65" s="32" t="n">
        <v>9</v>
      </c>
      <c r="B65" s="52" t="s">
        <v>116</v>
      </c>
      <c r="C65" s="34" t="n">
        <v>560</v>
      </c>
      <c r="D65" s="54" t="s">
        <v>59</v>
      </c>
      <c r="E65" s="20" t="s">
        <v>45</v>
      </c>
      <c r="F65" s="35" t="n">
        <v>3127.41</v>
      </c>
      <c r="G65" s="68" t="s">
        <v>60</v>
      </c>
      <c r="H65" s="36" t="s">
        <v>47</v>
      </c>
      <c r="I65" s="37" t="n">
        <f aca="false">SUM(C65*F65/100)</f>
        <v>17513.496</v>
      </c>
    </row>
    <row r="66" customFormat="false" ht="21.75" hidden="false" customHeight="true" outlineLevel="0" collapsed="false">
      <c r="A66" s="32"/>
      <c r="B66" s="48"/>
      <c r="C66" s="45"/>
      <c r="D66" s="20"/>
      <c r="E66" s="20"/>
      <c r="F66" s="35"/>
      <c r="G66" s="49" t="s">
        <v>66</v>
      </c>
      <c r="H66" s="50" t="s">
        <v>47</v>
      </c>
      <c r="I66" s="51" t="n">
        <f aca="false">SUM(I56:I65)</f>
        <v>2587821.728075</v>
      </c>
    </row>
    <row r="67" customFormat="false" ht="12.75" hidden="false" customHeight="false" outlineLevel="0" collapsed="false">
      <c r="A67" s="32"/>
      <c r="B67" s="52"/>
      <c r="C67" s="53"/>
      <c r="D67" s="54"/>
      <c r="E67" s="20"/>
      <c r="F67" s="55"/>
      <c r="G67" s="56"/>
      <c r="H67" s="57"/>
      <c r="I67" s="58"/>
    </row>
    <row r="68" customFormat="false" ht="12.75" hidden="false" customHeight="false" outlineLevel="0" collapsed="false">
      <c r="A68" s="59"/>
      <c r="B68" s="60"/>
      <c r="C68" s="61"/>
      <c r="D68" s="62"/>
      <c r="E68" s="63"/>
      <c r="F68" s="62"/>
      <c r="G68" s="64"/>
      <c r="H68" s="64"/>
      <c r="I68" s="64"/>
      <c r="K68" s="15"/>
    </row>
    <row r="70" customFormat="false" ht="12.75" hidden="false" customHeight="false" outlineLevel="0" collapsed="false">
      <c r="A70" s="32"/>
      <c r="B70" s="47"/>
      <c r="C70" s="45"/>
      <c r="D70" s="20"/>
      <c r="E70" s="20"/>
      <c r="F70" s="35"/>
      <c r="G70" s="32"/>
      <c r="H70" s="20"/>
      <c r="I70" s="37"/>
    </row>
    <row r="71" customFormat="false" ht="12.75" hidden="false" customHeight="false" outlineLevel="0" collapsed="false">
      <c r="A71" s="32"/>
      <c r="B71" s="16" t="s">
        <v>26</v>
      </c>
      <c r="C71" s="45"/>
      <c r="D71" s="20"/>
      <c r="E71" s="17" t="s">
        <v>27</v>
      </c>
      <c r="F71" s="17"/>
      <c r="G71" s="17"/>
      <c r="H71" s="17"/>
      <c r="I71" s="17"/>
    </row>
    <row r="72" customFormat="false" ht="12.75" hidden="false" customHeight="false" outlineLevel="0" collapsed="false">
      <c r="A72" s="32"/>
      <c r="B72" s="47"/>
      <c r="C72" s="45"/>
      <c r="D72" s="20"/>
      <c r="E72" s="19" t="s">
        <v>28</v>
      </c>
      <c r="F72" s="19"/>
      <c r="G72" s="19"/>
      <c r="H72" s="19"/>
      <c r="I72" s="19"/>
    </row>
    <row r="73" customFormat="false" ht="12.75" hidden="false" customHeight="false" outlineLevel="0" collapsed="false">
      <c r="A73" s="32"/>
      <c r="B73" s="47"/>
      <c r="C73" s="45"/>
      <c r="D73" s="20"/>
      <c r="E73" s="19" t="s">
        <v>29</v>
      </c>
      <c r="F73" s="19"/>
      <c r="G73" s="19"/>
      <c r="H73" s="19"/>
      <c r="I73" s="19"/>
    </row>
    <row r="77" customFormat="false" ht="25.5" hidden="false" customHeight="true" outlineLevel="0" collapsed="false">
      <c r="A77" s="9" t="s">
        <v>4</v>
      </c>
      <c r="B77" s="9" t="s">
        <v>96</v>
      </c>
      <c r="C77" s="9" t="s">
        <v>97</v>
      </c>
      <c r="D77" s="9"/>
      <c r="E77" s="9" t="s">
        <v>98</v>
      </c>
      <c r="F77" s="9"/>
      <c r="G77" s="9" t="s">
        <v>66</v>
      </c>
      <c r="H77" s="9"/>
      <c r="I77" s="9"/>
    </row>
    <row r="78" customFormat="false" ht="24.75" hidden="false" customHeight="true" outlineLevel="0" collapsed="false">
      <c r="A78" s="70" t="n">
        <v>1</v>
      </c>
      <c r="B78" s="71" t="s">
        <v>117</v>
      </c>
      <c r="C78" s="72" t="n">
        <f aca="false">I33</f>
        <v>2770394.24012</v>
      </c>
      <c r="D78" s="72"/>
      <c r="E78" s="80" t="s">
        <v>10</v>
      </c>
      <c r="F78" s="80"/>
      <c r="G78" s="73" t="n">
        <f aca="false">SUM(C78:F78)</f>
        <v>2770394.24012</v>
      </c>
      <c r="H78" s="73"/>
      <c r="I78" s="73"/>
    </row>
    <row r="79" customFormat="false" ht="24.75" hidden="false" customHeight="true" outlineLevel="0" collapsed="false">
      <c r="A79" s="70" t="n">
        <v>2</v>
      </c>
      <c r="B79" s="71" t="s">
        <v>118</v>
      </c>
      <c r="C79" s="72" t="n">
        <f aca="false">I66</f>
        <v>2587821.728075</v>
      </c>
      <c r="D79" s="72"/>
      <c r="E79" s="80" t="s">
        <v>10</v>
      </c>
      <c r="F79" s="80"/>
      <c r="G79" s="73" t="n">
        <f aca="false">SUM(C79:F79)</f>
        <v>2587821.728075</v>
      </c>
      <c r="H79" s="73"/>
      <c r="I79" s="73"/>
    </row>
    <row r="80" customFormat="false" ht="23.25" hidden="false" customHeight="true" outlineLevel="0" collapsed="false">
      <c r="A80" s="75" t="s">
        <v>25</v>
      </c>
      <c r="B80" s="75"/>
      <c r="C80" s="73" t="n">
        <f aca="false">SUM(C78:D79)</f>
        <v>5358215.968195</v>
      </c>
      <c r="D80" s="73"/>
      <c r="E80" s="73" t="s">
        <v>10</v>
      </c>
      <c r="F80" s="73"/>
      <c r="G80" s="73" t="n">
        <f aca="false">SUM(G78:I79)</f>
        <v>5358215.968195</v>
      </c>
      <c r="H80" s="73"/>
      <c r="I80" s="73"/>
    </row>
    <row r="82" customFormat="false" ht="12.75" hidden="false" customHeight="false" outlineLevel="0" collapsed="false">
      <c r="I82" s="15"/>
    </row>
    <row r="85" customFormat="false" ht="12.75" hidden="false" customHeight="false" outlineLevel="0" collapsed="false">
      <c r="A85" s="32"/>
      <c r="B85" s="16" t="s">
        <v>26</v>
      </c>
      <c r="C85" s="45"/>
      <c r="D85" s="20"/>
      <c r="E85" s="17" t="s">
        <v>27</v>
      </c>
      <c r="F85" s="17"/>
      <c r="G85" s="17"/>
      <c r="H85" s="17"/>
      <c r="I85" s="17"/>
    </row>
    <row r="86" customFormat="false" ht="12.75" hidden="false" customHeight="false" outlineLevel="0" collapsed="false">
      <c r="A86" s="32"/>
      <c r="B86" s="47"/>
      <c r="C86" s="45"/>
      <c r="D86" s="20"/>
      <c r="E86" s="19" t="s">
        <v>28</v>
      </c>
      <c r="F86" s="19"/>
      <c r="G86" s="19"/>
      <c r="H86" s="19"/>
      <c r="I86" s="19"/>
    </row>
    <row r="87" customFormat="false" ht="12.75" hidden="false" customHeight="false" outlineLevel="0" collapsed="false">
      <c r="A87" s="32"/>
      <c r="B87" s="47"/>
      <c r="C87" s="45"/>
      <c r="D87" s="20"/>
      <c r="E87" s="19" t="s">
        <v>29</v>
      </c>
      <c r="F87" s="19"/>
      <c r="G87" s="19"/>
      <c r="H87" s="19"/>
      <c r="I87" s="19"/>
    </row>
  </sheetData>
  <mergeCells count="28">
    <mergeCell ref="F2:I2"/>
    <mergeCell ref="A3:I3"/>
    <mergeCell ref="C6:I6"/>
    <mergeCell ref="C17:D17"/>
    <mergeCell ref="E17:F17"/>
    <mergeCell ref="H17:I17"/>
    <mergeCell ref="E38:I38"/>
    <mergeCell ref="E39:I39"/>
    <mergeCell ref="E40:I40"/>
    <mergeCell ref="E71:I71"/>
    <mergeCell ref="E72:I72"/>
    <mergeCell ref="E73:I73"/>
    <mergeCell ref="C77:D77"/>
    <mergeCell ref="E77:F77"/>
    <mergeCell ref="G77:I77"/>
    <mergeCell ref="C78:D78"/>
    <mergeCell ref="E78:F78"/>
    <mergeCell ref="G78:I78"/>
    <mergeCell ref="C79:D79"/>
    <mergeCell ref="E79:F79"/>
    <mergeCell ref="G79:I79"/>
    <mergeCell ref="A80:B80"/>
    <mergeCell ref="C80:D80"/>
    <mergeCell ref="E80:F80"/>
    <mergeCell ref="G80:I80"/>
    <mergeCell ref="E85:I85"/>
    <mergeCell ref="E86:I86"/>
    <mergeCell ref="E87:I87"/>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119</v>
      </c>
      <c r="C18" s="31"/>
      <c r="D18" s="29"/>
      <c r="E18" s="29"/>
      <c r="F18" s="29"/>
      <c r="G18" s="29"/>
      <c r="H18" s="29"/>
      <c r="I18" s="29"/>
    </row>
    <row r="19" customFormat="false" ht="37.5" hidden="false" customHeight="true" outlineLevel="0" collapsed="false">
      <c r="A19" s="32" t="n">
        <v>1</v>
      </c>
      <c r="B19" s="33" t="s">
        <v>120</v>
      </c>
      <c r="C19" s="34" t="n">
        <v>9902.78</v>
      </c>
      <c r="D19" s="20" t="s">
        <v>44</v>
      </c>
      <c r="E19" s="20" t="s">
        <v>45</v>
      </c>
      <c r="F19" s="35" t="n">
        <v>2247.58</v>
      </c>
      <c r="G19" s="68" t="s">
        <v>46</v>
      </c>
      <c r="H19" s="36" t="s">
        <v>47</v>
      </c>
      <c r="I19" s="37" t="n">
        <f aca="false">SUM(C19*F19/1000)</f>
        <v>22257.2902724</v>
      </c>
    </row>
    <row r="20" customFormat="false" ht="144" hidden="false" customHeight="false" outlineLevel="0" collapsed="false">
      <c r="A20" s="32" t="n">
        <v>2</v>
      </c>
      <c r="B20" s="33" t="s">
        <v>61</v>
      </c>
      <c r="C20" s="45" t="n">
        <v>5129.775</v>
      </c>
      <c r="D20" s="20" t="s">
        <v>44</v>
      </c>
      <c r="E20" s="20" t="s">
        <v>45</v>
      </c>
      <c r="F20" s="35" t="n">
        <v>337</v>
      </c>
      <c r="G20" s="32" t="s">
        <v>62</v>
      </c>
      <c r="H20" s="36" t="s">
        <v>47</v>
      </c>
      <c r="I20" s="37" t="n">
        <f aca="false">SUM(C20*F20)</f>
        <v>1728734.175</v>
      </c>
    </row>
    <row r="21" customFormat="false" ht="60" hidden="false" customHeight="false" outlineLevel="0" collapsed="false">
      <c r="A21" s="32" t="n">
        <v>3</v>
      </c>
      <c r="B21" s="33" t="s">
        <v>63</v>
      </c>
      <c r="C21" s="45" t="n">
        <v>213.5794</v>
      </c>
      <c r="D21" s="20" t="s">
        <v>64</v>
      </c>
      <c r="E21" s="20" t="s">
        <v>45</v>
      </c>
      <c r="F21" s="35" t="n">
        <v>5001.7</v>
      </c>
      <c r="G21" s="32" t="s">
        <v>65</v>
      </c>
      <c r="H21" s="36" t="s">
        <v>47</v>
      </c>
      <c r="I21" s="37" t="n">
        <f aca="false">SUM(C21*F21)</f>
        <v>1068260.08498</v>
      </c>
    </row>
    <row r="22" customFormat="false" ht="48.75" hidden="false" customHeight="true" outlineLevel="0" collapsed="false">
      <c r="A22" s="32" t="n">
        <v>4</v>
      </c>
      <c r="B22" s="33" t="s">
        <v>121</v>
      </c>
      <c r="C22" s="34"/>
      <c r="D22" s="20"/>
      <c r="E22" s="20"/>
      <c r="F22" s="35"/>
      <c r="G22" s="68"/>
      <c r="H22" s="36"/>
      <c r="I22" s="37"/>
    </row>
    <row r="23" s="40" customFormat="true" ht="19.5" hidden="false" customHeight="true" outlineLevel="0" collapsed="false">
      <c r="B23" s="81" t="s">
        <v>122</v>
      </c>
      <c r="C23" s="39" t="n">
        <v>8904.84</v>
      </c>
      <c r="D23" s="40" t="s">
        <v>44</v>
      </c>
      <c r="E23" s="40" t="s">
        <v>45</v>
      </c>
      <c r="F23" s="41" t="n">
        <v>11763.8</v>
      </c>
      <c r="G23" s="78" t="s">
        <v>46</v>
      </c>
      <c r="H23" s="40" t="s">
        <v>47</v>
      </c>
      <c r="I23" s="44" t="n">
        <f aca="false">SUM(C23*F23/1000)</f>
        <v>104754.756792</v>
      </c>
    </row>
    <row r="24" s="40" customFormat="true" ht="19.5" hidden="false" customHeight="true" outlineLevel="0" collapsed="false">
      <c r="B24" s="81" t="s">
        <v>123</v>
      </c>
      <c r="C24" s="39" t="n">
        <v>8904.84</v>
      </c>
      <c r="D24" s="40" t="s">
        <v>44</v>
      </c>
      <c r="E24" s="40" t="s">
        <v>45</v>
      </c>
      <c r="F24" s="41" t="n">
        <v>24200</v>
      </c>
      <c r="G24" s="78" t="s">
        <v>46</v>
      </c>
      <c r="H24" s="40" t="s">
        <v>47</v>
      </c>
      <c r="I24" s="44" t="n">
        <f aca="false">SUM(C24*F24/1000)</f>
        <v>215497.128</v>
      </c>
    </row>
    <row r="25" s="40" customFormat="true" ht="19.5" hidden="false" customHeight="true" outlineLevel="0" collapsed="false">
      <c r="B25" s="81" t="s">
        <v>124</v>
      </c>
      <c r="C25" s="39" t="n">
        <v>6530.22</v>
      </c>
      <c r="D25" s="40" t="s">
        <v>44</v>
      </c>
      <c r="E25" s="40" t="s">
        <v>45</v>
      </c>
      <c r="F25" s="41" t="n">
        <v>37230.77</v>
      </c>
      <c r="G25" s="78" t="s">
        <v>46</v>
      </c>
      <c r="H25" s="40" t="s">
        <v>47</v>
      </c>
      <c r="I25" s="44" t="n">
        <f aca="false">SUM(C25*F25/1000)</f>
        <v>243125.1188694</v>
      </c>
    </row>
    <row r="26" customFormat="false" ht="38.25" hidden="false" customHeight="false" outlineLevel="0" collapsed="false">
      <c r="A26" s="32" t="n">
        <v>5</v>
      </c>
      <c r="B26" s="52" t="s">
        <v>125</v>
      </c>
      <c r="C26" s="34" t="n">
        <v>3004</v>
      </c>
      <c r="D26" s="54" t="s">
        <v>44</v>
      </c>
      <c r="E26" s="20" t="s">
        <v>45</v>
      </c>
      <c r="F26" s="35" t="n">
        <v>9416.25</v>
      </c>
      <c r="G26" s="68" t="s">
        <v>49</v>
      </c>
      <c r="H26" s="36" t="s">
        <v>47</v>
      </c>
      <c r="I26" s="37" t="n">
        <f aca="false">SUM(C26*F26/100)</f>
        <v>282864.15</v>
      </c>
    </row>
    <row r="27" customFormat="false" ht="60" hidden="false" customHeight="false" outlineLevel="0" collapsed="false">
      <c r="A27" s="32" t="n">
        <v>6</v>
      </c>
      <c r="B27" s="33" t="s">
        <v>126</v>
      </c>
      <c r="C27" s="45" t="n">
        <v>2207.81</v>
      </c>
      <c r="D27" s="20" t="s">
        <v>44</v>
      </c>
      <c r="E27" s="20" t="s">
        <v>45</v>
      </c>
      <c r="F27" s="35" t="n">
        <v>11288.75</v>
      </c>
      <c r="G27" s="32" t="s">
        <v>49</v>
      </c>
      <c r="H27" s="36" t="s">
        <v>47</v>
      </c>
      <c r="I27" s="37" t="n">
        <f aca="false">SUM(C27*F27/100)</f>
        <v>249234.151375</v>
      </c>
    </row>
    <row r="28" customFormat="false" ht="19.5" hidden="false" customHeight="true" outlineLevel="0" collapsed="false">
      <c r="A28" s="32"/>
      <c r="B28" s="38" t="s">
        <v>127</v>
      </c>
      <c r="C28" s="39" t="n">
        <v>2207.81</v>
      </c>
      <c r="D28" s="40" t="s">
        <v>44</v>
      </c>
      <c r="E28" s="40" t="s">
        <v>45</v>
      </c>
      <c r="F28" s="41" t="n">
        <v>12595</v>
      </c>
      <c r="G28" s="42" t="s">
        <v>49</v>
      </c>
      <c r="H28" s="43" t="s">
        <v>47</v>
      </c>
      <c r="I28" s="44" t="n">
        <f aca="false">SUM(C28*F28/100)</f>
        <v>278073.6695</v>
      </c>
    </row>
    <row r="29" customFormat="false" ht="22.5" hidden="false" customHeight="true" outlineLevel="0" collapsed="false">
      <c r="A29" s="32"/>
      <c r="B29" s="38" t="s">
        <v>128</v>
      </c>
      <c r="C29" s="39" t="n">
        <v>1471.88</v>
      </c>
      <c r="D29" s="40" t="s">
        <v>44</v>
      </c>
      <c r="E29" s="40" t="s">
        <v>45</v>
      </c>
      <c r="F29" s="41" t="n">
        <v>14429.25</v>
      </c>
      <c r="G29" s="42" t="s">
        <v>49</v>
      </c>
      <c r="H29" s="43" t="s">
        <v>47</v>
      </c>
      <c r="I29" s="44" t="n">
        <f aca="false">SUM(C29*F29/100)</f>
        <v>212381.2449</v>
      </c>
    </row>
    <row r="30" customFormat="false" ht="65.25" hidden="false" customHeight="true" outlineLevel="0" collapsed="false">
      <c r="A30" s="32" t="n">
        <v>7</v>
      </c>
      <c r="B30" s="52" t="s">
        <v>129</v>
      </c>
      <c r="C30" s="45" t="n">
        <v>489.84</v>
      </c>
      <c r="D30" s="54" t="s">
        <v>53</v>
      </c>
      <c r="E30" s="20" t="s">
        <v>45</v>
      </c>
      <c r="F30" s="35" t="n">
        <v>86</v>
      </c>
      <c r="G30" s="68" t="s">
        <v>54</v>
      </c>
      <c r="H30" s="36" t="s">
        <v>47</v>
      </c>
      <c r="I30" s="37" t="n">
        <f aca="false">SUM(C30*F30)</f>
        <v>42126.24</v>
      </c>
    </row>
    <row r="31" customFormat="false" ht="51" hidden="false" customHeight="false" outlineLevel="0" collapsed="false">
      <c r="A31" s="32" t="n">
        <v>8</v>
      </c>
      <c r="B31" s="52" t="s">
        <v>107</v>
      </c>
      <c r="C31" s="45" t="n">
        <v>33853.13</v>
      </c>
      <c r="D31" s="54" t="s">
        <v>44</v>
      </c>
      <c r="E31" s="20" t="s">
        <v>45</v>
      </c>
      <c r="F31" s="35" t="n">
        <v>543</v>
      </c>
      <c r="G31" s="68" t="s">
        <v>49</v>
      </c>
      <c r="H31" s="36" t="s">
        <v>47</v>
      </c>
      <c r="I31" s="37" t="n">
        <f aca="false">SUM(C31*F31/100)</f>
        <v>183822.4959</v>
      </c>
    </row>
    <row r="32" customFormat="false" ht="21.75" hidden="false" customHeight="true" outlineLevel="0" collapsed="false">
      <c r="A32" s="32"/>
      <c r="B32" s="48"/>
      <c r="C32" s="45"/>
      <c r="D32" s="20"/>
      <c r="E32" s="20"/>
      <c r="F32" s="35"/>
      <c r="G32" s="49" t="s">
        <v>66</v>
      </c>
      <c r="H32" s="50" t="s">
        <v>47</v>
      </c>
      <c r="I32" s="51" t="n">
        <f aca="false">SUM(I19:I31)</f>
        <v>4631130.5055888</v>
      </c>
    </row>
    <row r="33" customFormat="false" ht="12.75" hidden="false" customHeight="false" outlineLevel="0" collapsed="false">
      <c r="A33" s="32"/>
      <c r="B33" s="52"/>
      <c r="C33" s="53"/>
      <c r="D33" s="54"/>
      <c r="E33" s="20"/>
      <c r="F33" s="55"/>
      <c r="G33" s="56"/>
      <c r="H33" s="57"/>
      <c r="I33" s="58"/>
    </row>
    <row r="34" customFormat="false" ht="12.75" hidden="false" customHeight="false" outlineLevel="0" collapsed="false">
      <c r="A34" s="59"/>
      <c r="B34" s="60"/>
      <c r="C34" s="61"/>
      <c r="D34" s="62"/>
      <c r="E34" s="63"/>
      <c r="F34" s="62"/>
      <c r="G34" s="64"/>
      <c r="H34" s="64"/>
      <c r="I34" s="64"/>
      <c r="K34" s="15"/>
    </row>
    <row r="36" customFormat="false" ht="12.75" hidden="false" customHeight="false" outlineLevel="0" collapsed="false">
      <c r="A36" s="32"/>
      <c r="B36" s="47"/>
      <c r="C36" s="45"/>
      <c r="D36" s="20"/>
      <c r="E36" s="20"/>
      <c r="F36" s="35"/>
      <c r="G36" s="32"/>
      <c r="H36" s="20"/>
      <c r="I36" s="37"/>
    </row>
    <row r="37" customFormat="false" ht="12.75" hidden="false" customHeight="false" outlineLevel="0" collapsed="false">
      <c r="A37" s="32"/>
      <c r="B37" s="16" t="s">
        <v>26</v>
      </c>
      <c r="C37" s="45"/>
      <c r="D37" s="20"/>
      <c r="E37" s="17" t="s">
        <v>27</v>
      </c>
      <c r="F37" s="17"/>
      <c r="G37" s="17"/>
      <c r="H37" s="17"/>
      <c r="I37" s="17"/>
    </row>
    <row r="38" customFormat="false" ht="12.75" hidden="false" customHeight="false" outlineLevel="0" collapsed="false">
      <c r="A38" s="32"/>
      <c r="B38" s="47"/>
      <c r="C38" s="45"/>
      <c r="D38" s="20"/>
      <c r="E38" s="19" t="s">
        <v>28</v>
      </c>
      <c r="F38" s="19"/>
      <c r="G38" s="19"/>
      <c r="H38" s="19"/>
      <c r="I38" s="19"/>
    </row>
    <row r="39" customFormat="false" ht="12.75" hidden="false" customHeight="false" outlineLevel="0" collapsed="false">
      <c r="A39" s="32"/>
      <c r="B39" s="47"/>
      <c r="C39" s="45"/>
      <c r="D39" s="20"/>
      <c r="E39" s="19" t="s">
        <v>29</v>
      </c>
      <c r="F39" s="19"/>
      <c r="G39" s="19"/>
      <c r="H39" s="19"/>
      <c r="I39" s="19"/>
    </row>
    <row r="40" customFormat="false" ht="12.75" hidden="false" customHeight="false" outlineLevel="0" collapsed="false">
      <c r="A40" s="32"/>
      <c r="B40" s="47"/>
      <c r="C40" s="45"/>
      <c r="D40" s="20"/>
      <c r="E40" s="32"/>
      <c r="F40" s="32"/>
      <c r="G40" s="32"/>
      <c r="H40" s="32"/>
      <c r="I40" s="32"/>
    </row>
  </sheetData>
  <mergeCells count="9">
    <mergeCell ref="F2:I2"/>
    <mergeCell ref="A3:I3"/>
    <mergeCell ref="C6:I6"/>
    <mergeCell ref="C17:D17"/>
    <mergeCell ref="E17:F17"/>
    <mergeCell ref="H17:I17"/>
    <mergeCell ref="E37:I37"/>
    <mergeCell ref="E38:I38"/>
    <mergeCell ref="E39:I39"/>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5" t="s">
        <v>1</v>
      </c>
      <c r="B3" s="25"/>
      <c r="C3" s="25"/>
      <c r="D3" s="25"/>
      <c r="E3" s="25"/>
      <c r="F3" s="25"/>
      <c r="G3" s="25"/>
      <c r="H3" s="25"/>
      <c r="I3" s="25"/>
    </row>
    <row r="4" customFormat="false" ht="9" hidden="false" customHeight="true" outlineLevel="0" collapsed="false"/>
    <row r="5" customFormat="false" ht="9" hidden="false" customHeight="true" outlineLevel="0" collapsed="false"/>
    <row r="6" customFormat="false" ht="57.75" hidden="false" customHeight="true" outlineLevel="0" collapsed="false">
      <c r="B6" s="26" t="s">
        <v>2</v>
      </c>
      <c r="C6" s="6" t="s">
        <v>3</v>
      </c>
      <c r="D6" s="6"/>
      <c r="E6" s="6"/>
      <c r="F6" s="6"/>
      <c r="G6" s="6"/>
      <c r="H6" s="6"/>
      <c r="I6" s="6"/>
    </row>
    <row r="15" customFormat="false" ht="15" hidden="false" customHeight="false" outlineLevel="0" collapsed="false">
      <c r="B15" s="27" t="s">
        <v>35</v>
      </c>
      <c r="C15" s="28" t="s">
        <v>36</v>
      </c>
    </row>
    <row r="17" customFormat="false" ht="29.25" hidden="false" customHeight="true" outlineLevel="0" collapsed="false">
      <c r="A17" s="9" t="s">
        <v>4</v>
      </c>
      <c r="B17" s="9" t="s">
        <v>37</v>
      </c>
      <c r="C17" s="9" t="s">
        <v>38</v>
      </c>
      <c r="D17" s="9"/>
      <c r="E17" s="9" t="s">
        <v>39</v>
      </c>
      <c r="F17" s="9"/>
      <c r="G17" s="9" t="s">
        <v>40</v>
      </c>
      <c r="H17" s="9" t="s">
        <v>41</v>
      </c>
      <c r="I17" s="9"/>
    </row>
    <row r="18" customFormat="false" ht="27" hidden="false" customHeight="true" outlineLevel="0" collapsed="false">
      <c r="A18" s="29"/>
      <c r="B18" s="30" t="s">
        <v>130</v>
      </c>
      <c r="C18" s="31"/>
      <c r="D18" s="29"/>
      <c r="E18" s="29"/>
      <c r="F18" s="29"/>
      <c r="G18" s="29"/>
      <c r="H18" s="29"/>
      <c r="I18" s="29"/>
    </row>
    <row r="19" customFormat="false" ht="60" hidden="false" customHeight="false" outlineLevel="0" collapsed="false">
      <c r="A19" s="32" t="n">
        <v>1</v>
      </c>
      <c r="B19" s="33" t="s">
        <v>131</v>
      </c>
      <c r="C19" s="45" t="n">
        <v>2244.38</v>
      </c>
      <c r="D19" s="20" t="s">
        <v>44</v>
      </c>
      <c r="E19" s="20" t="s">
        <v>45</v>
      </c>
      <c r="F19" s="35" t="n">
        <v>3176.25</v>
      </c>
      <c r="G19" s="68" t="s">
        <v>46</v>
      </c>
      <c r="H19" s="36" t="s">
        <v>47</v>
      </c>
      <c r="I19" s="37" t="n">
        <f aca="false">SUM(C19*F19/1000)</f>
        <v>7128.711975</v>
      </c>
    </row>
    <row r="20" customFormat="false" ht="19.5" hidden="false" customHeight="true" outlineLevel="0" collapsed="false">
      <c r="A20" s="32" t="n">
        <v>2</v>
      </c>
      <c r="B20" s="33" t="s">
        <v>132</v>
      </c>
      <c r="C20" s="45" t="n">
        <v>1299.38</v>
      </c>
      <c r="D20" s="20" t="s">
        <v>44</v>
      </c>
      <c r="E20" s="20" t="s">
        <v>45</v>
      </c>
      <c r="F20" s="35" t="n">
        <v>1058.75</v>
      </c>
      <c r="G20" s="68" t="s">
        <v>46</v>
      </c>
      <c r="H20" s="36" t="s">
        <v>47</v>
      </c>
      <c r="I20" s="37" t="n">
        <f aca="false">SUM(C20*F20/1000)</f>
        <v>1375.718575</v>
      </c>
    </row>
    <row r="21" customFormat="false" ht="144" hidden="false" customHeight="false" outlineLevel="0" collapsed="false">
      <c r="A21" s="32" t="n">
        <v>3</v>
      </c>
      <c r="B21" s="33" t="s">
        <v>61</v>
      </c>
      <c r="C21" s="45" t="n">
        <v>781.1</v>
      </c>
      <c r="D21" s="20" t="s">
        <v>44</v>
      </c>
      <c r="E21" s="20" t="s">
        <v>45</v>
      </c>
      <c r="F21" s="35" t="n">
        <v>337</v>
      </c>
      <c r="G21" s="32" t="s">
        <v>62</v>
      </c>
      <c r="H21" s="36" t="s">
        <v>47</v>
      </c>
      <c r="I21" s="37" t="n">
        <f aca="false">SUM(C21*F21)</f>
        <v>263230.7</v>
      </c>
    </row>
    <row r="22" customFormat="false" ht="60" hidden="false" customHeight="false" outlineLevel="0" collapsed="false">
      <c r="A22" s="32" t="n">
        <v>4</v>
      </c>
      <c r="B22" s="33" t="s">
        <v>63</v>
      </c>
      <c r="C22" s="45" t="n">
        <v>31.3835</v>
      </c>
      <c r="D22" s="20" t="s">
        <v>64</v>
      </c>
      <c r="E22" s="20" t="s">
        <v>45</v>
      </c>
      <c r="F22" s="35" t="n">
        <v>5001.7</v>
      </c>
      <c r="G22" s="32" t="s">
        <v>65</v>
      </c>
      <c r="H22" s="36" t="s">
        <v>47</v>
      </c>
      <c r="I22" s="37" t="n">
        <f aca="false">SUM(C22*F22)</f>
        <v>156970.85195</v>
      </c>
    </row>
    <row r="23" customFormat="false" ht="38.25" hidden="false" customHeight="false" outlineLevel="0" collapsed="false">
      <c r="A23" s="32" t="n">
        <v>5</v>
      </c>
      <c r="B23" s="52" t="s">
        <v>125</v>
      </c>
      <c r="C23" s="45" t="n">
        <v>138.94</v>
      </c>
      <c r="D23" s="54" t="s">
        <v>44</v>
      </c>
      <c r="E23" s="20" t="s">
        <v>45</v>
      </c>
      <c r="F23" s="35" t="n">
        <v>9416.25</v>
      </c>
      <c r="G23" s="68" t="s">
        <v>49</v>
      </c>
      <c r="H23" s="36" t="s">
        <v>47</v>
      </c>
      <c r="I23" s="37" t="n">
        <f aca="false">SUM(C23*F23/100)</f>
        <v>13082.93775</v>
      </c>
    </row>
    <row r="24" customFormat="false" ht="51" hidden="false" customHeight="false" outlineLevel="0" collapsed="false">
      <c r="A24" s="32" t="n">
        <v>6</v>
      </c>
      <c r="B24" s="52" t="s">
        <v>133</v>
      </c>
      <c r="C24" s="45" t="n">
        <v>5.3438</v>
      </c>
      <c r="D24" s="54" t="s">
        <v>64</v>
      </c>
      <c r="E24" s="20" t="s">
        <v>45</v>
      </c>
      <c r="F24" s="35" t="n">
        <v>6420.61</v>
      </c>
      <c r="G24" s="68" t="s">
        <v>65</v>
      </c>
      <c r="H24" s="36" t="s">
        <v>47</v>
      </c>
      <c r="I24" s="37" t="n">
        <f aca="false">SUM(C24*F24)</f>
        <v>34310.455718</v>
      </c>
    </row>
    <row r="25" customFormat="false" ht="38.25" hidden="false" customHeight="false" outlineLevel="0" collapsed="false">
      <c r="A25" s="32" t="n">
        <v>7</v>
      </c>
      <c r="B25" s="52" t="s">
        <v>134</v>
      </c>
      <c r="C25" s="45" t="n">
        <v>5.3438</v>
      </c>
      <c r="D25" s="54" t="s">
        <v>64</v>
      </c>
      <c r="E25" s="20" t="s">
        <v>45</v>
      </c>
      <c r="F25" s="35" t="n">
        <v>271.04</v>
      </c>
      <c r="G25" s="68" t="s">
        <v>65</v>
      </c>
      <c r="H25" s="36" t="s">
        <v>47</v>
      </c>
      <c r="I25" s="37" t="n">
        <f aca="false">SUM(C25*F25)</f>
        <v>1448.383552</v>
      </c>
    </row>
    <row r="26" customFormat="false" ht="25.5" hidden="false" customHeight="false" outlineLevel="0" collapsed="false">
      <c r="A26" s="32" t="n">
        <v>8</v>
      </c>
      <c r="B26" s="52" t="s">
        <v>135</v>
      </c>
      <c r="C26" s="45" t="n">
        <v>6</v>
      </c>
      <c r="D26" s="54" t="s">
        <v>64</v>
      </c>
      <c r="E26" s="20" t="s">
        <v>45</v>
      </c>
      <c r="F26" s="35" t="n">
        <v>6985</v>
      </c>
      <c r="G26" s="68" t="s">
        <v>65</v>
      </c>
      <c r="H26" s="36" t="s">
        <v>47</v>
      </c>
      <c r="I26" s="37" t="n">
        <f aca="false">SUM(C26*F26)</f>
        <v>41910</v>
      </c>
    </row>
    <row r="27" customFormat="false" ht="154.5" hidden="false" customHeight="true" outlineLevel="0" collapsed="false">
      <c r="A27" s="32" t="n">
        <v>9</v>
      </c>
      <c r="B27" s="52" t="s">
        <v>136</v>
      </c>
      <c r="C27" s="45" t="n">
        <v>288</v>
      </c>
      <c r="D27" s="54" t="s">
        <v>44</v>
      </c>
      <c r="E27" s="20" t="s">
        <v>45</v>
      </c>
      <c r="F27" s="35" t="n">
        <v>3600</v>
      </c>
      <c r="G27" s="68" t="s">
        <v>46</v>
      </c>
      <c r="H27" s="36" t="s">
        <v>47</v>
      </c>
      <c r="I27" s="37" t="n">
        <f aca="false">SUM(C27*F27/1000)</f>
        <v>1036.8</v>
      </c>
    </row>
    <row r="28" customFormat="false" ht="24" hidden="false" customHeight="true" outlineLevel="0" collapsed="false">
      <c r="A28" s="32"/>
      <c r="B28" s="38" t="s">
        <v>137</v>
      </c>
      <c r="C28" s="39" t="n">
        <v>144</v>
      </c>
      <c r="D28" s="78" t="s">
        <v>44</v>
      </c>
      <c r="E28" s="40" t="s">
        <v>45</v>
      </c>
      <c r="F28" s="41" t="n">
        <v>5400</v>
      </c>
      <c r="G28" s="79" t="s">
        <v>46</v>
      </c>
      <c r="H28" s="43" t="s">
        <v>47</v>
      </c>
      <c r="I28" s="44" t="n">
        <f aca="false">SUM(C28*F28/1000)</f>
        <v>777.6</v>
      </c>
    </row>
    <row r="29" customFormat="false" ht="76.5" hidden="false" customHeight="false" outlineLevel="0" collapsed="false">
      <c r="A29" s="32" t="n">
        <v>10</v>
      </c>
      <c r="B29" s="52" t="s">
        <v>138</v>
      </c>
      <c r="C29" s="45" t="n">
        <v>48</v>
      </c>
      <c r="D29" s="54" t="s">
        <v>53</v>
      </c>
      <c r="E29" s="20" t="s">
        <v>45</v>
      </c>
      <c r="F29" s="35" t="n">
        <v>618</v>
      </c>
      <c r="G29" s="68" t="s">
        <v>54</v>
      </c>
      <c r="H29" s="36" t="s">
        <v>47</v>
      </c>
      <c r="I29" s="37" t="n">
        <f aca="false">SUM(C29*F29)</f>
        <v>29664</v>
      </c>
    </row>
    <row r="30" customFormat="false" ht="38.25" hidden="false" customHeight="false" outlineLevel="0" collapsed="false">
      <c r="A30" s="32" t="n">
        <v>11</v>
      </c>
      <c r="B30" s="52" t="s">
        <v>57</v>
      </c>
      <c r="C30" s="45" t="n">
        <v>42.75</v>
      </c>
      <c r="D30" s="54" t="s">
        <v>44</v>
      </c>
      <c r="E30" s="20" t="s">
        <v>45</v>
      </c>
      <c r="F30" s="35" t="n">
        <v>11948.36</v>
      </c>
      <c r="G30" s="68" t="s">
        <v>49</v>
      </c>
      <c r="H30" s="36" t="s">
        <v>47</v>
      </c>
      <c r="I30" s="37" t="n">
        <f aca="false">SUM(C30*F30/100)</f>
        <v>5107.9239</v>
      </c>
    </row>
    <row r="31" customFormat="false" ht="25.5" hidden="false" customHeight="false" outlineLevel="0" collapsed="false">
      <c r="A31" s="32" t="n">
        <v>12</v>
      </c>
      <c r="B31" s="52" t="s">
        <v>58</v>
      </c>
      <c r="C31" s="45" t="n">
        <v>152.25</v>
      </c>
      <c r="D31" s="54" t="s">
        <v>59</v>
      </c>
      <c r="E31" s="20" t="s">
        <v>45</v>
      </c>
      <c r="F31" s="35" t="n">
        <v>2283.93</v>
      </c>
      <c r="G31" s="68" t="s">
        <v>60</v>
      </c>
      <c r="H31" s="36" t="s">
        <v>47</v>
      </c>
      <c r="I31" s="37" t="n">
        <f aca="false">SUM(C31*F31/100)</f>
        <v>3477.283425</v>
      </c>
    </row>
    <row r="32" customFormat="false" ht="38.25" hidden="false" customHeight="false" outlineLevel="0" collapsed="false">
      <c r="A32" s="32" t="n">
        <v>13</v>
      </c>
      <c r="B32" s="52" t="s">
        <v>139</v>
      </c>
      <c r="C32" s="45" t="n">
        <v>305.81</v>
      </c>
      <c r="D32" s="54" t="s">
        <v>44</v>
      </c>
      <c r="E32" s="20" t="s">
        <v>45</v>
      </c>
      <c r="F32" s="35" t="n">
        <v>2760</v>
      </c>
      <c r="G32" s="68" t="s">
        <v>46</v>
      </c>
      <c r="H32" s="36" t="s">
        <v>47</v>
      </c>
      <c r="I32" s="37" t="n">
        <f aca="false">SUM(C32*F32/1000)</f>
        <v>844.0356</v>
      </c>
    </row>
    <row r="33" customFormat="false" ht="21.75" hidden="false" customHeight="true" outlineLevel="0" collapsed="false">
      <c r="A33" s="32"/>
      <c r="B33" s="48"/>
      <c r="C33" s="45"/>
      <c r="D33" s="20"/>
      <c r="E33" s="20"/>
      <c r="F33" s="35"/>
      <c r="G33" s="49" t="s">
        <v>66</v>
      </c>
      <c r="H33" s="50" t="s">
        <v>47</v>
      </c>
      <c r="I33" s="51" t="n">
        <f aca="false">SUM(I19:I32)</f>
        <v>560365.402445</v>
      </c>
    </row>
    <row r="34" customFormat="false" ht="12.75" hidden="false" customHeight="false" outlineLevel="0" collapsed="false">
      <c r="A34" s="32"/>
      <c r="B34" s="52"/>
      <c r="C34" s="53"/>
      <c r="D34" s="54"/>
      <c r="E34" s="20"/>
      <c r="F34" s="55"/>
      <c r="G34" s="56"/>
      <c r="H34" s="57"/>
      <c r="I34" s="58"/>
    </row>
    <row r="35" customFormat="false" ht="12.75" hidden="false" customHeight="false" outlineLevel="0" collapsed="false">
      <c r="A35" s="59"/>
      <c r="B35" s="60"/>
      <c r="C35" s="61"/>
      <c r="D35" s="62"/>
      <c r="E35" s="63"/>
      <c r="F35" s="62"/>
      <c r="G35" s="64"/>
      <c r="H35" s="64"/>
      <c r="I35" s="64"/>
      <c r="K35" s="15"/>
    </row>
    <row r="37" customFormat="false" ht="12.75" hidden="false" customHeight="false" outlineLevel="0" collapsed="false">
      <c r="A37" s="32"/>
      <c r="B37" s="47"/>
      <c r="C37" s="45"/>
      <c r="D37" s="20"/>
      <c r="E37" s="20"/>
      <c r="F37" s="35"/>
      <c r="G37" s="32"/>
      <c r="H37" s="20"/>
      <c r="I37" s="37"/>
    </row>
    <row r="38" customFormat="false" ht="12.75" hidden="false" customHeight="false" outlineLevel="0" collapsed="false">
      <c r="A38" s="32"/>
      <c r="B38" s="16" t="s">
        <v>26</v>
      </c>
      <c r="C38" s="45"/>
      <c r="D38" s="20"/>
      <c r="E38" s="17" t="s">
        <v>27</v>
      </c>
      <c r="F38" s="17"/>
      <c r="G38" s="17"/>
      <c r="H38" s="17"/>
      <c r="I38" s="17"/>
    </row>
    <row r="39" customFormat="false" ht="12.75" hidden="false" customHeight="false" outlineLevel="0" collapsed="false">
      <c r="A39" s="32"/>
      <c r="B39" s="47"/>
      <c r="C39" s="45"/>
      <c r="D39" s="20"/>
      <c r="E39" s="19" t="s">
        <v>28</v>
      </c>
      <c r="F39" s="19"/>
      <c r="G39" s="19"/>
      <c r="H39" s="19"/>
      <c r="I39" s="19"/>
    </row>
    <row r="40" customFormat="false" ht="12.75" hidden="false" customHeight="true" outlineLevel="0" collapsed="false">
      <c r="A40" s="32"/>
      <c r="B40" s="47"/>
      <c r="C40" s="45"/>
      <c r="D40" s="20"/>
      <c r="E40" s="19" t="s">
        <v>29</v>
      </c>
      <c r="F40" s="19"/>
      <c r="G40" s="19"/>
      <c r="H40" s="19"/>
      <c r="I40" s="19"/>
    </row>
    <row r="41" customFormat="false" ht="12.75" hidden="false" customHeight="false" outlineLevel="0" collapsed="false">
      <c r="A41" s="32"/>
      <c r="B41" s="47"/>
      <c r="C41" s="45"/>
      <c r="D41" s="20"/>
      <c r="E41" s="32"/>
      <c r="F41" s="32"/>
      <c r="G41" s="32"/>
      <c r="H41" s="32"/>
      <c r="I41" s="32"/>
    </row>
  </sheetData>
  <mergeCells count="9">
    <mergeCell ref="F2:I2"/>
    <mergeCell ref="A3:I3"/>
    <mergeCell ref="C6:I6"/>
    <mergeCell ref="C17:D17"/>
    <mergeCell ref="E17:F17"/>
    <mergeCell ref="H17:I17"/>
    <mergeCell ref="E38:I38"/>
    <mergeCell ref="E39:I39"/>
    <mergeCell ref="E40:I40"/>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Rashid Hussain</cp:lastModifiedBy>
  <cp:lastPrinted>2017-02-08T12:00:42Z</cp:lastPrinted>
  <dcterms:modified xsi:type="dcterms:W3CDTF">2017-02-08T15:42:58Z</dcterms:modified>
  <cp:revision>0</cp:revision>
  <dc:subject/>
  <dc:title/>
</cp:coreProperties>
</file>