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Libraray (142)" sheetId="1" state="visible" r:id="rId2"/>
    <sheet name="General Libraray (141)" sheetId="2" state="visible" r:id="rId3"/>
    <sheet name="General Libraray (140)" sheetId="3" state="visible" r:id="rId4"/>
    <sheet name="General Libraray (139)" sheetId="4" state="visible" r:id="rId5"/>
    <sheet name="General Libraray (138)" sheetId="5" state="visible" r:id="rId6"/>
    <sheet name="General Libraray (137)" sheetId="6" state="visible" r:id="rId7"/>
    <sheet name="General Libraray (136)" sheetId="7" state="visible" r:id="rId8"/>
    <sheet name="General Libraray (135)" sheetId="8" state="visible" r:id="rId9"/>
    <sheet name="General Libraray (134)" sheetId="9" state="visible" r:id="rId10"/>
    <sheet name="General Libraray (133)" sheetId="10" state="visible" r:id="rId11"/>
    <sheet name="General Libraray (132)" sheetId="11" state="visible" r:id="rId12"/>
    <sheet name="General Libraray (131)" sheetId="12" state="visible" r:id="rId13"/>
    <sheet name="General Libraray (130)" sheetId="13" state="visible" r:id="rId14"/>
    <sheet name="General Libraray (129)" sheetId="14" state="visible" r:id="rId15"/>
    <sheet name="General Libraray (128)" sheetId="15" state="visible" r:id="rId16"/>
    <sheet name="General Libraray (127)" sheetId="16" state="visible" r:id="rId17"/>
    <sheet name="General Libraray (126)" sheetId="17" state="visible" r:id="rId18"/>
    <sheet name="General Libraray (125)" sheetId="18" state="visible" r:id="rId19"/>
    <sheet name="General Libraray (124)" sheetId="19" state="visible" r:id="rId20"/>
    <sheet name="General Libraray (123)" sheetId="20" state="visible" r:id="rId21"/>
    <sheet name="General Libraray (122)" sheetId="21" state="visible" r:id="rId22"/>
    <sheet name="General Libraray (121)" sheetId="22" state="visible" r:id="rId23"/>
    <sheet name="General Libraray (120)" sheetId="23" state="visible" r:id="rId24"/>
    <sheet name="General Libraray (119)" sheetId="24" state="visible" r:id="rId25"/>
    <sheet name="General Libraray (118)" sheetId="25" state="visible" r:id="rId26"/>
    <sheet name="General Libraray (117)" sheetId="26" state="visible" r:id="rId27"/>
    <sheet name="General Libraray (116)" sheetId="27" state="visible" r:id="rId28"/>
    <sheet name="General Libraray (115)" sheetId="28" state="visible" r:id="rId29"/>
    <sheet name="General Libraray (114)" sheetId="29" state="visible" r:id="rId30"/>
    <sheet name="General Libraray (113)" sheetId="30" state="visible" r:id="rId31"/>
    <sheet name="General Libraray (112)" sheetId="31" state="visible" r:id="rId32"/>
    <sheet name="General Libraray (111)" sheetId="32" state="visible" r:id="rId33"/>
    <sheet name="General Libraray (110)" sheetId="33" state="visible" r:id="rId34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7" name="Excel_BuiltIn_Print_Titles" vbProcedure="false">#REF!</definedName>
    <definedName function="false" hidden="false" localSheetId="8" name="Excel_BuiltIn_Print_Titles" vbProcedure="false">#REF!</definedName>
    <definedName function="false" hidden="false" localSheetId="9" name="Excel_BuiltIn_Print_Titles" vbProcedure="false">#REF!</definedName>
    <definedName function="false" hidden="false" localSheetId="10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2" name="Excel_BuiltIn_Print_Titles" vbProcedure="false">#REF!</definedName>
    <definedName function="false" hidden="false" localSheetId="13" name="Excel_BuiltIn_Print_Titles" vbProcedure="false">#REF!</definedName>
    <definedName function="false" hidden="false" localSheetId="14" name="Excel_BuiltIn_Print_Titles" vbProcedure="false">#REF!</definedName>
    <definedName function="false" hidden="false" localSheetId="15" name="Excel_BuiltIn_Print_Titles" vbProcedure="false">#REF!</definedName>
    <definedName function="false" hidden="false" localSheetId="16" name="Excel_BuiltIn_Print_Titles" vbProcedure="false">#REF!</definedName>
    <definedName function="false" hidden="false" localSheetId="17" name="Excel_BuiltIn_Print_Titles" vbProcedure="false">#REF!</definedName>
    <definedName function="false" hidden="false" localSheetId="18" name="Excel_BuiltIn_Print_Titles" vbProcedure="false">#REF!</definedName>
    <definedName function="false" hidden="false" localSheetId="19" name="Excel_BuiltIn_Print_Titles" vbProcedure="false">#REF!</definedName>
    <definedName function="false" hidden="false" localSheetId="20" name="Excel_BuiltIn_Print_Titles" vbProcedure="false">#REF!</definedName>
    <definedName function="false" hidden="false" localSheetId="21" name="Excel_BuiltIn_Print_Titles" vbProcedure="false">#REF!</definedName>
    <definedName function="false" hidden="false" localSheetId="22" name="Excel_BuiltIn_Print_Titles" vbProcedure="false">#REF!</definedName>
    <definedName function="false" hidden="false" localSheetId="23" name="Excel_BuiltIn_Print_Titles" vbProcedure="false">#REF!</definedName>
    <definedName function="false" hidden="false" localSheetId="24" name="Excel_BuiltIn_Print_Titles" vbProcedure="false">#REF!</definedName>
    <definedName function="false" hidden="false" localSheetId="25" name="Excel_BuiltIn_Print_Titles" vbProcedure="false">#REF!</definedName>
    <definedName function="false" hidden="false" localSheetId="26" name="Excel_BuiltIn_Print_Titles" vbProcedure="false">#REF!</definedName>
    <definedName function="false" hidden="false" localSheetId="27" name="Excel_BuiltIn_Print_Titles" vbProcedure="false">#REF!</definedName>
    <definedName function="false" hidden="false" localSheetId="28" name="Excel_BuiltIn_Print_Titles" vbProcedure="false">#REF!</definedName>
    <definedName function="false" hidden="false" localSheetId="29" name="Excel_BuiltIn_Print_Titles" vbProcedure="false">#REF!</definedName>
    <definedName function="false" hidden="false" localSheetId="30" name="Excel_BuiltIn_Print_Titles" vbProcedure="false">#REF!</definedName>
    <definedName function="false" hidden="false" localSheetId="31" name="Excel_BuiltIn_Print_Titles" vbProcedure="false">#REF!</definedName>
    <definedName function="false" hidden="false" localSheetId="3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72">
  <si>
    <t xml:space="preserve">BIDDING DATA</t>
  </si>
  <si>
    <t xml:space="preserve">(a)</t>
  </si>
  <si>
    <t xml:space="preserve">Name of Procuring Agency</t>
  </si>
  <si>
    <t xml:space="preserve">Executive Engineer, Buildings Division Sukkur</t>
  </si>
  <si>
    <t xml:space="preserve">(b)</t>
  </si>
  <si>
    <t xml:space="preserve">Brief Discription of Works</t>
  </si>
  <si>
    <t xml:space="preserve">Construction &amp; Rehabilitation / Renovation of Chistain Community Hall @ Ayoub Gate UC-13 Sukkur. (Internal Electrification)</t>
  </si>
  <si>
    <t xml:space="preserve">(c)</t>
  </si>
  <si>
    <t xml:space="preserve">Procuring Agency Address</t>
  </si>
  <si>
    <t xml:space="preserve">Near Rangers Head Quarter Barrage Colony Sukkur</t>
  </si>
  <si>
    <t xml:space="preserve">(d)</t>
  </si>
  <si>
    <t xml:space="preserve">Estimated Cost</t>
  </si>
  <si>
    <t xml:space="preserve">(e)</t>
  </si>
  <si>
    <t xml:space="preserve">Amount of Bid Security</t>
  </si>
  <si>
    <t xml:space="preserve">(f)</t>
  </si>
  <si>
    <t xml:space="preserve">Period of Bid Validity (Days) </t>
  </si>
  <si>
    <t xml:space="preserve">28 Days</t>
  </si>
  <si>
    <t xml:space="preserve">(g)</t>
  </si>
  <si>
    <t xml:space="preserve">Security Deposit (i/c bid Security)</t>
  </si>
  <si>
    <t xml:space="preserve">(h)</t>
  </si>
  <si>
    <t xml:space="preserve">Percentage, if any, to be deducted from bills</t>
  </si>
  <si>
    <t xml:space="preserve">(i)</t>
  </si>
  <si>
    <t xml:space="preserve">Deadlines for submission of bids along with times </t>
  </si>
  <si>
    <t xml:space="preserve">01-03-2017 (1:00 PM)</t>
  </si>
  <si>
    <t xml:space="preserve">(j)</t>
  </si>
  <si>
    <t xml:space="preserve">Venue, Time and Date of Bid Opening</t>
  </si>
  <si>
    <t xml:space="preserve">01-03-2017 (2:00 PM)</t>
  </si>
  <si>
    <t xml:space="preserve">(k)</t>
  </si>
  <si>
    <t xml:space="preserve">Time for completion from written order of commences</t>
  </si>
  <si>
    <t xml:space="preserve">-</t>
  </si>
  <si>
    <t xml:space="preserve">(L)</t>
  </si>
  <si>
    <t xml:space="preserve">Liquidity Demages </t>
  </si>
  <si>
    <t xml:space="preserve">(m)</t>
  </si>
  <si>
    <t xml:space="preserve">Deposit Receipt  ____________________ Date _________________ Amount _____________________________</t>
  </si>
  <si>
    <t xml:space="preserve">(n)</t>
  </si>
  <si>
    <t xml:space="preserve">D.R No. ____________________ Date _________________ Amount _____________________________</t>
  </si>
  <si>
    <t xml:space="preserve">(o)</t>
  </si>
  <si>
    <t xml:space="preserve">Tender Issued to (Mr. / M/S)</t>
  </si>
  <si>
    <t xml:space="preserve">EXECUTIVE ENGINEER </t>
  </si>
  <si>
    <t xml:space="preserve">BUILDINGS DIVISION</t>
  </si>
  <si>
    <t xml:space="preserve">SUKKUR</t>
  </si>
  <si>
    <t xml:space="preserve">M&amp;R to RHC Bachal Shah Miani Sukkur (Internal Electrification)</t>
  </si>
  <si>
    <t xml:space="preserve">M&amp;R to RHC Bachal Shah Miani Sukkur</t>
  </si>
  <si>
    <t xml:space="preserve">M&amp;R to Various Staff Quarters Revenue Colony Sukkur. </t>
  </si>
  <si>
    <t xml:space="preserve">M&amp;R to Staff Quarter Revenue Colony Sukkur. (___________________).</t>
  </si>
  <si>
    <t xml:space="preserve">M&amp;R Office of the Assistant Engineer Building Pano Akil.</t>
  </si>
  <si>
    <t xml:space="preserve">M&amp;R Office of the Superintending Engineer Works &amp; Services Sukkur.</t>
  </si>
  <si>
    <t xml:space="preserve">M&amp;R Office of the Assistant Engineer Building  Division Sukkur. (Internal Electrification)</t>
  </si>
  <si>
    <t xml:space="preserve">M&amp;R Office of the Assistant Engineer Building  Division Sukkur.</t>
  </si>
  <si>
    <t xml:space="preserve">M&amp;R Office of the Assistant Engineer Highways Sukkur.</t>
  </si>
  <si>
    <t xml:space="preserve">M&amp;R Office of the Executive Engineer Buildings Division Sukkur.</t>
  </si>
  <si>
    <t xml:space="preserve">Renovation &amp; Extension of SSP Office Sukkur  (Internal Electrification)</t>
  </si>
  <si>
    <t xml:space="preserve">Construction of Auditorium / Internal Paths of IBA Public School Sukkur   (Internal Electrification)</t>
  </si>
  <si>
    <t xml:space="preserve">Installation of CCTV Camera for Security Purpose &amp; Important &amp; Sensetive Places of Sukkur City  (Internal Electrification)</t>
  </si>
  <si>
    <t xml:space="preserve">Renovation of Various Rounds About @ Sukkur City. (Internal Electrification)</t>
  </si>
  <si>
    <t xml:space="preserve">Renovation of Masjid Mahar Mohalla Village Gosarji Sukkur (Internal Electrification)</t>
  </si>
  <si>
    <t xml:space="preserve">Construction of Nuagaz Pir Ward-01 UC-02 Sukkur (Internal Electrification)</t>
  </si>
  <si>
    <t xml:space="preserve">Construction of Boundary Wall Pir Gul Shah near Dharejo Mohalla &amp; Construction of Internal Paths &amp; Shed Graveyard Mughal UC-15 Old Sukkur (Internal Electrification)</t>
  </si>
  <si>
    <t xml:space="preserve">Renovation of Dargah Makki Shah Sukkur (Internal Electrification)</t>
  </si>
  <si>
    <t xml:space="preserve">Remaining Work of Community Hall @ Village Pedaish Ali Shah Taluka Rohri.  (Internal Electrification)</t>
  </si>
  <si>
    <t xml:space="preserve">Maintenance &amp; Rehabilitation of Dargah &amp; Graveyard Pir Bhawal Shah Bukhari UC-14 Small Industries Sukkur    (Internal &amp; External Electrification)</t>
  </si>
  <si>
    <t xml:space="preserve">Remaining Work of District Bar Sukkur &amp; Repair of Old Bar Sukkur.   (Internal Electrification)</t>
  </si>
  <si>
    <t xml:space="preserve">Construction of Imam Bargah Military Road Sukkur  (Internal Electrification)</t>
  </si>
  <si>
    <t xml:space="preserve">Construction of Park &amp; Mosque &amp; Village Ammenuddin Shah UC-Hingoro Taluka Pano Akil  (Internal Electrification)</t>
  </si>
  <si>
    <t xml:space="preserve">Construction of Community Hall @ UC-Nauraja Taluka Pano Akil  (Internal Electrification)</t>
  </si>
  <si>
    <t xml:space="preserve">Construction of Dispensary Village Mubarakpur Tauka Pano AKil.  (Internal Electrification)</t>
  </si>
  <si>
    <t xml:space="preserve">Construction of Dispensary Village Waheed Kalhoro Tauka Pano AKil.  (Internal Electrification)</t>
  </si>
  <si>
    <t xml:space="preserve">Construction of Dispensary Village Salhani Tauka Pano AKil.  (Internal Electrification)</t>
  </si>
  <si>
    <t xml:space="preserve">Construction of Dispensary Village Moule Dino Mirbahar Tauka Pano AKil.  (Internal Electrification)</t>
  </si>
  <si>
    <t xml:space="preserve">Construction of Dispensary Village Manzoor Metlo Tauka Pano AKil.  (Internal Electrification)</t>
  </si>
  <si>
    <t xml:space="preserve">Construction of Dispensary Village Mohammad Bachal.  (Internal Electrification)</t>
  </si>
  <si>
    <t xml:space="preserve">Eid Gah to Girls College Paver Block Pipe Line Cross Sukku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  <numFmt numFmtId="168" formatCode="0%"/>
    <numFmt numFmtId="169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7"/>
      <name val="Arial Black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8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5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25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9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0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527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63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5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5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3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4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5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7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5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5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8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9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60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5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75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6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6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63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64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65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6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67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68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69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70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7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3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34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17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3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34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17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4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5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7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5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5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6:39:27Z</dcterms:created>
  <dc:creator>faraz</dc:creator>
  <dc:description/>
  <dc:language>en-US</dc:language>
  <cp:lastModifiedBy>A B M</cp:lastModifiedBy>
  <cp:lastPrinted>2016-09-29T22:26:00Z</cp:lastPrinted>
  <dcterms:modified xsi:type="dcterms:W3CDTF">2016-09-30T02:52:00Z</dcterms:modified>
  <cp:revision>0</cp:revision>
  <dc:subject/>
  <dc:title/>
</cp:coreProperties>
</file>