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0" uniqueCount="2552">
  <si>
    <t xml:space="preserve">SCHEDULE "B"</t>
  </si>
  <si>
    <t xml:space="preserve">Name of Work:- Repair / Renovation, Rehabilitation, of Primary / Middle / High Schools in Distt: Shaheed Benazirabad (ADP- 475 , 2016-17 Programme) @ GBPS Gupchan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Page NO: 03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Borrowpit excavation undressed lead upto 100ft. (SI, NO: 3 P. 1)</t>
  </si>
  <si>
    <t xml:space="preserve">Ordinarry soil.</t>
  </si>
  <si>
    <t xml:space="preserve"> </t>
  </si>
  <si>
    <t xml:space="preserve">Dressing &amp; Leveling of earth work to designed section etc complete (b) ordinary or hard soil (SI, NO:11-B P. 3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4x20.0x16.0</t>
  </si>
  <si>
    <t xml:space="preserve">"</t>
  </si>
  <si>
    <t xml:space="preserve">2x15.0x14.0</t>
  </si>
  <si>
    <t xml:space="preserve">" Ver:</t>
  </si>
  <si>
    <t xml:space="preserve">1x14.0x12.0</t>
  </si>
  <si>
    <t xml:space="preserve">Ver:</t>
  </si>
  <si>
    <t xml:space="preserve">1x95.75x8.0</t>
  </si>
  <si>
    <t xml:space="preserve">1x15.12x6.0</t>
  </si>
  <si>
    <t xml:space="preserve">Dismantling cement concrate palain. (SI, NO:19 P.10)</t>
  </si>
  <si>
    <t xml:space="preserve">1x49.75x26.42x0.125</t>
  </si>
  <si>
    <t xml:space="preserve">Ver: Floor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S/Tank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- Same as Item NO: (01)</t>
  </si>
  <si>
    <t xml:space="preserve">removal of rust from bars.) Using Tor Bars. (SI, NO: 8 (a) P.17)</t>
  </si>
  <si>
    <t xml:space="preserve">Qty: Same Item No: (08)   R.C.Cx 419 x5.50/112=</t>
  </si>
  <si>
    <t xml:space="preserve">upto one chain and lift upto 5feet. (SI, NO: 22 P.5)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Deduction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C/Wall</t>
  </si>
  <si>
    <t xml:space="preserve">1x268.0x0.37x4.50</t>
  </si>
  <si>
    <t xml:space="preserve">" Piller</t>
  </si>
  <si>
    <t xml:space="preserve">1x49x0.75x0.37x4.5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1x2x4.50</t>
  </si>
  <si>
    <t xml:space="preserve">1x4.0x3.50</t>
  </si>
  <si>
    <t xml:space="preserve">C/R Windows Grill</t>
  </si>
  <si>
    <t xml:space="preserve">1x3x1.25x3.50</t>
  </si>
  <si>
    <t xml:space="preserve">Page NO: 04</t>
  </si>
  <si>
    <t xml:space="preserve">C/R B/S</t>
  </si>
  <si>
    <t xml:space="preserve">3x8.0x4.0</t>
  </si>
  <si>
    <t xml:space="preserve">C/R Door</t>
  </si>
  <si>
    <t xml:space="preserve">3x3.87x6.75</t>
  </si>
  <si>
    <t xml:space="preserve">Lav: Door</t>
  </si>
  <si>
    <t xml:space="preserve">2x2.25x6.75</t>
  </si>
  <si>
    <t xml:space="preserve">C/R Windows  </t>
  </si>
  <si>
    <t xml:space="preserve">C/Wall I/S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1x2x(5.75+4.75)x3.0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age NO: 05</t>
  </si>
  <si>
    <t xml:space="preserve">P/P /S</t>
  </si>
  <si>
    <t xml:space="preserve">1x80.0x5.0</t>
  </si>
  <si>
    <t xml:space="preserve">OHT I/S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Lav: Floor I/S</t>
  </si>
  <si>
    <t xml:space="preserve">2x5.0x4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Door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Page NO: 06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C/R 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" Windows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1x2x10.0x6.0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S/Tank Slab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Ver: Opp: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M/Gate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C/R I/S</t>
  </si>
  <si>
    <t xml:space="preserve">2x2x(20.0+16.0)x10.75</t>
  </si>
  <si>
    <t xml:space="preserve">Ver: I/S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.Board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28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Windows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94.15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DPC 3" Thick 1:2:4</t>
  </si>
  <si>
    <t xml:space="preserve">Cement pointing 1:2</t>
  </si>
  <si>
    <t xml:space="preserve">Two Coat of Bitumin</t>
  </si>
  <si>
    <t xml:space="preserve">C.C Topping 3" Thick Ratio 1:2:4</t>
  </si>
  <si>
    <t xml:space="preserve">C.C Topping 2" Thick Ratio 1:2:4</t>
  </si>
  <si>
    <t xml:space="preserve">Earth Filling (2164+16236)</t>
  </si>
  <si>
    <t xml:space="preserve">Qunatity</t>
  </si>
  <si>
    <t xml:space="preserve">Total Amount Rs:- 433367.00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Gupchani Tal: Daur Distt: SBA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% Contigency on S.I (1)</t>
  </si>
  <si>
    <t xml:space="preserve">G. Total :-</t>
  </si>
  <si>
    <t xml:space="preserve">Say: Rs.</t>
  </si>
  <si>
    <t xml:space="preserve">4.882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__</t>
  </si>
  <si>
    <t xml:space="preserve">04)</t>
  </si>
  <si>
    <t xml:space="preserve">Verona Marble </t>
  </si>
  <si>
    <t xml:space="preserve">05)</t>
  </si>
  <si>
    <t xml:space="preserve">Say:- </t>
  </si>
  <si>
    <t xml:space="preserve">4.816 (M)</t>
  </si>
  <si>
    <t xml:space="preserve">Excess/Saving on PC-I      =       4524810.00       -      4882000.00   = 35719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57190 </t>
    </r>
    <r>
      <rPr>
        <sz val="10"/>
        <rFont val="Book Antiqua"/>
        <family val="1"/>
      </rPr>
      <t xml:space="preserve"> x    100 =   7.89 % Excess from PC-I Which is within 15% Permissible Limit.</t>
    </r>
  </si>
  <si>
    <t xml:space="preserve">. 4524810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Repair / Renovation, Rehabilitation, of Primary / Middle / High Schools in Distt: Shaheed Benazirabad (ADP- 475 , 2016-17 Programme) @ GBPS Gupchani Tal: Daur Distt: SBA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Rft</t>
  </si>
  <si>
    <t xml:space="preserve">Verona Marble for Flooring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 Repair / Renovation, Rehabilitation, of Primary / Middle / High Schools in Distt: Shaheed Benazirabad (ADP- 475 , 2016-17 Programme) @ GBPS Gupchani Tal: Daur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.S.I)</t>
  </si>
  <si>
    <t xml:space="preserve">1-1/4" dia</t>
  </si>
  <si>
    <t xml:space="preserve">1500 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testing with water to a pressure head of 200 feet and handling.(SI,NO: 1 P.14)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Part "B" W S &amp; S F</t>
  </si>
  <si>
    <t xml:space="preserve">Name Of Work:-Rehabilitation, Improvement / Renovation &amp; Provision for Missing Facilities in Existing Primary / Elementary Schools GBPS Muhammad Shafi Arain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4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60" activeCellId="0" sqref="C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2100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114345</v>
      </c>
      <c r="H7" s="19" t="n">
        <f aca="false">G7</f>
        <v>11434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613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0737.2119</v>
      </c>
      <c r="H10" s="19" t="n">
        <f aca="false">G10</f>
        <v>20737.2119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4898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5926.58</v>
      </c>
      <c r="H13" s="19" t="n">
        <f aca="false">G13</f>
        <v>5926.58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5" t="n">
        <v>299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D18" s="17" t="s">
        <v>11</v>
      </c>
      <c r="E18" s="14" t="n">
        <v>3176.25</v>
      </c>
      <c r="F18" s="14" t="s">
        <v>19</v>
      </c>
      <c r="G18" s="19" t="n">
        <f aca="false">D17*E18/1000</f>
        <v>949.69875</v>
      </c>
      <c r="H18" s="5" t="n">
        <f aca="false">G18</f>
        <v>949.69875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21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6"/>
      <c r="C21" s="14"/>
      <c r="D21" s="15" t="n">
        <v>1095</v>
      </c>
      <c r="E21" s="13"/>
      <c r="F21" s="14"/>
      <c r="G21" s="14"/>
    </row>
    <row r="22" s="13" customFormat="true" ht="15" hidden="false" customHeight="false" outlineLevel="0" collapsed="false">
      <c r="A22" s="12"/>
      <c r="B22" s="17"/>
      <c r="C22" s="17"/>
      <c r="D22" s="17" t="s">
        <v>11</v>
      </c>
      <c r="E22" s="14" t="n">
        <v>8694.95</v>
      </c>
      <c r="F22" s="14" t="s">
        <v>12</v>
      </c>
      <c r="G22" s="19" t="n">
        <f aca="false">D21*E22/100</f>
        <v>95209.7025</v>
      </c>
      <c r="H22" s="22" t="n">
        <f aca="false">G22</f>
        <v>95209.7025</v>
      </c>
    </row>
    <row r="23" s="5" customFormat="true" ht="15" hidden="false" customHeight="false" outlineLevel="0" collapsed="false">
      <c r="A23" s="12" t="n">
        <v>6</v>
      </c>
      <c r="B23" s="13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5" t="n">
        <v>548</v>
      </c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7" t="s">
        <v>11</v>
      </c>
      <c r="E25" s="14" t="n">
        <v>11948.36</v>
      </c>
      <c r="F25" s="14" t="s">
        <v>12</v>
      </c>
      <c r="G25" s="19" t="n">
        <f aca="false">D24*E25/100</f>
        <v>65477.0128</v>
      </c>
      <c r="H25" s="23" t="n">
        <f aca="false">G25</f>
        <v>65477.0128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4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5" t="n">
        <v>2164</v>
      </c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7" t="s">
        <v>11</v>
      </c>
      <c r="E29" s="18" t="n">
        <v>3630</v>
      </c>
      <c r="F29" s="14" t="s">
        <v>19</v>
      </c>
      <c r="G29" s="19" t="n">
        <f aca="false">D28*E29/1000</f>
        <v>7855.32</v>
      </c>
      <c r="H29" s="23" t="n">
        <f aca="false">G29</f>
        <v>7855.32</v>
      </c>
    </row>
    <row r="30" s="5" customFormat="true" ht="15" hidden="false" customHeight="false" outlineLevel="0" collapsed="false">
      <c r="A30" s="12" t="n">
        <v>8</v>
      </c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5" t="n">
        <v>1519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4" t="n">
        <v>12674.36</v>
      </c>
      <c r="F32" s="14" t="s">
        <v>12</v>
      </c>
      <c r="G32" s="19" t="n">
        <f aca="false">D31*E32/100</f>
        <v>192523.5284</v>
      </c>
      <c r="H32" s="23" t="n">
        <f aca="false">G32</f>
        <v>192523.5284</v>
      </c>
    </row>
    <row r="33" s="5" customFormat="true" ht="15" hidden="false" customHeight="false" outlineLevel="0" collapsed="false">
      <c r="A33" s="12" t="n">
        <v>9</v>
      </c>
      <c r="B33" s="13" t="s">
        <v>26</v>
      </c>
      <c r="C33" s="13"/>
      <c r="D33" s="13"/>
      <c r="E33" s="13"/>
      <c r="F33" s="13"/>
      <c r="G33" s="14"/>
      <c r="H33" s="14"/>
      <c r="I33" s="13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3"/>
      <c r="G34" s="14"/>
      <c r="H34" s="14"/>
      <c r="I34" s="13"/>
    </row>
    <row r="35" s="13" customFormat="true" ht="15" hidden="false" customHeight="false" outlineLevel="0" collapsed="false">
      <c r="A35" s="16"/>
      <c r="B35" s="24" t="s">
        <v>28</v>
      </c>
      <c r="C35" s="25"/>
      <c r="D35" s="26"/>
      <c r="E35" s="25"/>
      <c r="F35" s="25"/>
      <c r="G35" s="25"/>
    </row>
    <row r="36" s="5" customFormat="true" ht="15.75" hidden="false" customHeight="false" outlineLevel="0" collapsed="false">
      <c r="A36" s="27"/>
      <c r="B36" s="28"/>
      <c r="C36" s="28"/>
      <c r="D36" s="15" t="n">
        <v>141</v>
      </c>
      <c r="E36" s="16"/>
      <c r="F36" s="14"/>
      <c r="G36" s="14"/>
    </row>
    <row r="37" s="5" customFormat="true" ht="15" hidden="false" customHeight="false" outlineLevel="0" collapsed="false">
      <c r="A37" s="27"/>
      <c r="B37" s="28"/>
      <c r="C37" s="28"/>
      <c r="D37" s="17" t="s">
        <v>11</v>
      </c>
      <c r="E37" s="14" t="n">
        <v>4982.18</v>
      </c>
      <c r="F37" s="14" t="s">
        <v>12</v>
      </c>
      <c r="G37" s="19" t="n">
        <f aca="false">D36*E37/100</f>
        <v>7024.8738</v>
      </c>
      <c r="H37" s="5" t="n">
        <f aca="false">G37</f>
        <v>7024.8738</v>
      </c>
    </row>
    <row r="38" s="5" customFormat="true" ht="15" hidden="false" customHeight="false" outlineLevel="0" collapsed="false">
      <c r="A38" s="12" t="n">
        <v>10</v>
      </c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0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5" t="n">
        <v>769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4" t="n">
        <v>12346.65</v>
      </c>
      <c r="F41" s="14" t="s">
        <v>12</v>
      </c>
      <c r="G41" s="19" t="n">
        <f aca="false">D40*E41/100</f>
        <v>94945.7385</v>
      </c>
      <c r="H41" s="23" t="n">
        <f aca="false">G41</f>
        <v>94945.7385</v>
      </c>
    </row>
    <row r="42" s="5" customFormat="true" ht="15" hidden="false" customHeight="false" outlineLevel="0" collapsed="false">
      <c r="A42" s="12" t="n">
        <v>11</v>
      </c>
      <c r="B42" s="13" t="s">
        <v>31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2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3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4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5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6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29"/>
      <c r="D48" s="15" t="n">
        <v>2109</v>
      </c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8" t="n">
        <v>337</v>
      </c>
      <c r="F49" s="14" t="s">
        <v>37</v>
      </c>
      <c r="G49" s="14" t="n">
        <f aca="false">D48*E49</f>
        <v>710733</v>
      </c>
      <c r="H49" s="5" t="n">
        <f aca="false">G49</f>
        <v>710733</v>
      </c>
    </row>
    <row r="50" s="5" customFormat="true" ht="15" hidden="false" customHeight="false" outlineLevel="0" collapsed="false">
      <c r="A50" s="12" t="n">
        <v>12</v>
      </c>
      <c r="B50" s="13" t="s">
        <v>38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25"/>
      <c r="C53" s="25"/>
      <c r="D53" s="30" t="n">
        <v>94.15</v>
      </c>
      <c r="E53" s="13"/>
      <c r="F53" s="14"/>
      <c r="G53" s="14"/>
    </row>
    <row r="54" s="5" customFormat="true" ht="15" hidden="false" customHeight="false" outlineLevel="0" collapsed="false">
      <c r="A54" s="12"/>
      <c r="B54" s="31"/>
      <c r="C54" s="13"/>
      <c r="D54" s="17" t="s">
        <v>11</v>
      </c>
      <c r="E54" s="18" t="n">
        <v>5001.7</v>
      </c>
      <c r="F54" s="14" t="s">
        <v>41</v>
      </c>
      <c r="G54" s="19" t="n">
        <f aca="false">D53*E54</f>
        <v>470910.055</v>
      </c>
      <c r="H54" s="23" t="n">
        <f aca="false">G54</f>
        <v>470910.055</v>
      </c>
    </row>
    <row r="55" s="5" customFormat="true" ht="15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14"/>
      <c r="I55" s="13"/>
    </row>
    <row r="56" s="5" customFormat="true" ht="16.5" hidden="false" customHeight="false" outlineLevel="0" collapsed="false">
      <c r="A56" s="7" t="s">
        <v>2</v>
      </c>
      <c r="B56" s="8" t="s">
        <v>3</v>
      </c>
      <c r="C56" s="9" t="s">
        <v>4</v>
      </c>
      <c r="D56" s="10" t="s">
        <v>5</v>
      </c>
      <c r="E56" s="9" t="s">
        <v>6</v>
      </c>
      <c r="F56" s="8" t="s">
        <v>7</v>
      </c>
      <c r="G56" s="11" t="s">
        <v>8</v>
      </c>
    </row>
    <row r="57" s="5" customFormat="true" ht="15.75" hidden="false" customHeight="false" outlineLevel="0" collapsed="false">
      <c r="A57" s="12" t="n">
        <v>13</v>
      </c>
      <c r="B57" s="13" t="s">
        <v>43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5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6</v>
      </c>
      <c r="C60" s="13"/>
      <c r="D60" s="13"/>
      <c r="E60" s="13"/>
      <c r="F60" s="14"/>
      <c r="G60" s="14"/>
    </row>
    <row r="61" customFormat="false" ht="13.5" hidden="false" customHeight="true" outlineLevel="0" collapsed="false">
      <c r="A61" s="12"/>
      <c r="B61" s="13"/>
      <c r="C61" s="13"/>
      <c r="D61" s="15" t="n">
        <v>126</v>
      </c>
      <c r="E61" s="33"/>
      <c r="F61" s="14"/>
      <c r="G61" s="14"/>
      <c r="H61" s="23"/>
    </row>
    <row r="62" customFormat="false" ht="15" hidden="false" customHeight="false" outlineLevel="0" collapsed="false">
      <c r="A62" s="12"/>
      <c r="B62" s="13"/>
      <c r="C62" s="13"/>
      <c r="D62" s="17" t="s">
        <v>11</v>
      </c>
      <c r="E62" s="18" t="n">
        <v>228.9</v>
      </c>
      <c r="F62" s="14" t="s">
        <v>47</v>
      </c>
      <c r="G62" s="19" t="n">
        <f aca="false">D61*E62</f>
        <v>28841.4</v>
      </c>
      <c r="H62" s="23" t="n">
        <f aca="false">G62</f>
        <v>28841.4</v>
      </c>
    </row>
    <row r="63" customFormat="false" ht="15" hidden="false" customHeight="false" outlineLevel="0" collapsed="false">
      <c r="A63" s="12"/>
      <c r="B63" s="13"/>
      <c r="C63" s="13"/>
      <c r="D63" s="17"/>
      <c r="E63" s="18"/>
      <c r="F63" s="14"/>
      <c r="G63" s="19"/>
      <c r="H63" s="23"/>
    </row>
    <row r="64" s="5" customFormat="true" ht="15" hidden="false" customHeight="false" outlineLevel="0" collapsed="false">
      <c r="A64" s="12" t="n">
        <v>14</v>
      </c>
      <c r="B64" s="13" t="s">
        <v>48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customFormat="false" ht="15" hidden="false" customHeight="false" outlineLevel="0" collapsed="false">
      <c r="A68" s="12"/>
      <c r="B68" s="13"/>
      <c r="C68" s="13"/>
      <c r="D68" s="15" t="n">
        <v>437</v>
      </c>
      <c r="E68" s="34"/>
      <c r="F68" s="14"/>
      <c r="G68" s="19"/>
      <c r="H68" s="23"/>
    </row>
    <row r="69" customFormat="false" ht="15" hidden="false" customHeight="false" outlineLevel="0" collapsed="false">
      <c r="A69" s="12"/>
      <c r="B69" s="13"/>
      <c r="C69" s="13"/>
      <c r="D69" s="17" t="s">
        <v>11</v>
      </c>
      <c r="E69" s="18" t="n">
        <v>240.5</v>
      </c>
      <c r="F69" s="25" t="s">
        <v>47</v>
      </c>
      <c r="G69" s="35" t="n">
        <f aca="false">D68*E69</f>
        <v>105098.5</v>
      </c>
      <c r="H69" s="23" t="n">
        <f aca="false">G69</f>
        <v>105098.5</v>
      </c>
    </row>
    <row r="70" customFormat="false" ht="15" hidden="false" customHeight="false" outlineLevel="0" collapsed="false">
      <c r="A70" s="12"/>
      <c r="B70" s="13"/>
      <c r="C70" s="13"/>
      <c r="D70" s="17"/>
      <c r="E70" s="18"/>
      <c r="F70" s="25"/>
      <c r="G70" s="35"/>
      <c r="H70" s="23"/>
    </row>
    <row r="71" customFormat="false" ht="15" hidden="false" customHeight="false" outlineLevel="0" collapsed="false">
      <c r="A71" s="12" t="n">
        <v>15</v>
      </c>
      <c r="B71" s="13" t="s">
        <v>52</v>
      </c>
      <c r="C71" s="13"/>
      <c r="D71" s="13"/>
      <c r="E71" s="13"/>
      <c r="F71" s="14"/>
      <c r="G71" s="14"/>
      <c r="H71" s="23"/>
    </row>
    <row r="72" customFormat="false" ht="15" hidden="false" customHeight="false" outlineLevel="0" collapsed="false">
      <c r="A72" s="12"/>
      <c r="B72" s="13" t="s">
        <v>53</v>
      </c>
      <c r="C72" s="13"/>
      <c r="D72" s="13"/>
      <c r="E72" s="13"/>
      <c r="F72" s="14"/>
      <c r="G72" s="14"/>
      <c r="H72" s="23"/>
    </row>
    <row r="73" customFormat="fals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  <c r="H73" s="23"/>
    </row>
    <row r="74" customFormat="false" ht="15" hidden="false" customHeight="false" outlineLevel="0" collapsed="false">
      <c r="A74" s="12"/>
      <c r="B74" s="13"/>
      <c r="C74" s="13"/>
      <c r="D74" s="15" t="n">
        <v>244</v>
      </c>
      <c r="E74" s="34"/>
      <c r="F74" s="14"/>
      <c r="G74" s="19"/>
      <c r="H74" s="23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180.5</v>
      </c>
      <c r="F75" s="25" t="s">
        <v>55</v>
      </c>
      <c r="G75" s="35" t="n">
        <f aca="false">D74*E75</f>
        <v>44042</v>
      </c>
      <c r="H75" s="23" t="n">
        <f aca="false">G75</f>
        <v>44042</v>
      </c>
    </row>
    <row r="76" customFormat="false" ht="15" hidden="false" customHeight="false" outlineLevel="0" collapsed="false">
      <c r="A76" s="36" t="n">
        <v>16</v>
      </c>
      <c r="B76" s="16" t="s">
        <v>56</v>
      </c>
      <c r="C76" s="16"/>
      <c r="D76" s="16"/>
      <c r="E76" s="16"/>
      <c r="F76" s="16"/>
      <c r="G76" s="25"/>
      <c r="H76" s="35"/>
    </row>
    <row r="77" customFormat="false" ht="15" hidden="false" customHeight="false" outlineLevel="0" collapsed="false">
      <c r="A77" s="37"/>
      <c r="B77" s="37"/>
      <c r="C77" s="37"/>
      <c r="D77" s="15" t="n">
        <v>192</v>
      </c>
      <c r="E77" s="38"/>
      <c r="F77" s="37"/>
      <c r="G77" s="39"/>
      <c r="H77" s="40"/>
    </row>
    <row r="78" customFormat="false" ht="13.5" hidden="false" customHeight="false" outlineLevel="0" collapsed="false">
      <c r="A78" s="37"/>
      <c r="B78" s="37"/>
      <c r="C78" s="37"/>
      <c r="D78" s="41" t="s">
        <v>11</v>
      </c>
      <c r="E78" s="25" t="n">
        <v>58.11</v>
      </c>
      <c r="F78" s="25" t="s">
        <v>57</v>
      </c>
      <c r="G78" s="35" t="n">
        <f aca="false">D77*E78</f>
        <v>11157.12</v>
      </c>
      <c r="H78" s="42" t="n">
        <f aca="false">G78</f>
        <v>11157.12</v>
      </c>
    </row>
    <row r="79" customFormat="false" ht="15" hidden="false" customHeight="false" outlineLevel="0" collapsed="false">
      <c r="A79" s="12" t="n">
        <v>17</v>
      </c>
      <c r="B79" s="13" t="s">
        <v>58</v>
      </c>
      <c r="C79" s="13"/>
      <c r="D79" s="13"/>
      <c r="E79" s="13"/>
      <c r="F79" s="14"/>
      <c r="G79" s="14"/>
      <c r="H79" s="23"/>
    </row>
    <row r="80" customFormat="false" ht="15" hidden="false" customHeight="false" outlineLevel="0" collapsed="false">
      <c r="A80" s="12"/>
      <c r="B80" s="13" t="s">
        <v>59</v>
      </c>
      <c r="C80" s="13"/>
      <c r="D80" s="13"/>
      <c r="E80" s="13"/>
      <c r="F80" s="14"/>
      <c r="G80" s="14"/>
      <c r="H80" s="23"/>
    </row>
    <row r="81" customFormat="false" ht="15" hidden="false" customHeight="false" outlineLevel="0" collapsed="false">
      <c r="A81" s="12"/>
      <c r="B81" s="13" t="s">
        <v>60</v>
      </c>
      <c r="C81" s="13"/>
      <c r="D81" s="13"/>
      <c r="E81" s="13"/>
      <c r="F81" s="14"/>
      <c r="G81" s="14"/>
      <c r="H81" s="23"/>
    </row>
    <row r="82" customFormat="false" ht="15" hidden="false" customHeight="false" outlineLevel="0" collapsed="false">
      <c r="A82" s="12"/>
      <c r="B82" s="13"/>
      <c r="C82" s="13"/>
      <c r="D82" s="15" t="n">
        <v>447</v>
      </c>
      <c r="E82" s="34"/>
      <c r="F82" s="14"/>
      <c r="G82" s="19"/>
      <c r="H82" s="23"/>
    </row>
    <row r="83" customFormat="false" ht="15" hidden="false" customHeight="false" outlineLevel="0" collapsed="false">
      <c r="A83" s="12"/>
      <c r="B83" s="13"/>
      <c r="C83" s="13"/>
      <c r="D83" s="17" t="s">
        <v>11</v>
      </c>
      <c r="E83" s="14" t="n">
        <v>902.93</v>
      </c>
      <c r="F83" s="14" t="s">
        <v>55</v>
      </c>
      <c r="G83" s="19" t="n">
        <f aca="false">D82*E83</f>
        <v>403609.71</v>
      </c>
      <c r="H83" s="23" t="n">
        <f aca="false">G83</f>
        <v>403609.71</v>
      </c>
    </row>
    <row r="84" customFormat="false" ht="15" hidden="false" customHeight="false" outlineLevel="0" collapsed="false">
      <c r="A84" s="12" t="n">
        <v>18</v>
      </c>
      <c r="B84" s="13" t="s">
        <v>61</v>
      </c>
      <c r="C84" s="13"/>
      <c r="D84" s="13"/>
      <c r="E84" s="13"/>
      <c r="F84" s="14"/>
      <c r="G84" s="14"/>
      <c r="H84" s="23"/>
    </row>
    <row r="85" customFormat="false" ht="15" hidden="false" customHeight="false" outlineLevel="0" collapsed="false">
      <c r="A85" s="12"/>
      <c r="B85" s="13" t="s">
        <v>62</v>
      </c>
      <c r="C85" s="13"/>
      <c r="D85" s="13"/>
      <c r="E85" s="13"/>
      <c r="F85" s="14"/>
      <c r="G85" s="14"/>
      <c r="H85" s="23"/>
    </row>
    <row r="86" customFormat="false" ht="15" hidden="false" customHeight="false" outlineLevel="0" collapsed="false">
      <c r="A86" s="12" t="s">
        <v>63</v>
      </c>
      <c r="B86" s="21" t="s">
        <v>64</v>
      </c>
      <c r="C86" s="13"/>
      <c r="D86" s="43"/>
      <c r="E86" s="13"/>
      <c r="F86" s="14"/>
      <c r="G86" s="14"/>
      <c r="H86" s="23"/>
    </row>
    <row r="87" customFormat="false" ht="15" hidden="false" customHeight="false" outlineLevel="0" collapsed="false">
      <c r="A87" s="12"/>
      <c r="B87" s="13"/>
      <c r="C87" s="20"/>
      <c r="D87" s="15" t="n">
        <v>4346</v>
      </c>
      <c r="E87" s="34"/>
      <c r="F87" s="14"/>
      <c r="G87" s="19"/>
      <c r="H87" s="23"/>
    </row>
    <row r="88" customFormat="false" ht="15" hidden="false" customHeight="false" outlineLevel="0" collapsed="false">
      <c r="A88" s="12"/>
      <c r="B88" s="13"/>
      <c r="C88" s="13"/>
      <c r="D88" s="17" t="s">
        <v>11</v>
      </c>
      <c r="E88" s="18" t="n">
        <v>3275.5</v>
      </c>
      <c r="F88" s="14" t="s">
        <v>15</v>
      </c>
      <c r="G88" s="19" t="n">
        <f aca="false">D87*E88/100</f>
        <v>142353.23</v>
      </c>
      <c r="H88" s="23" t="n">
        <f aca="false">G88</f>
        <v>142353.23</v>
      </c>
    </row>
    <row r="89" customFormat="false" ht="15" hidden="false" customHeight="false" outlineLevel="0" collapsed="false">
      <c r="A89" s="12" t="s">
        <v>65</v>
      </c>
      <c r="B89" s="21" t="s">
        <v>66</v>
      </c>
      <c r="C89" s="13"/>
      <c r="D89" s="43"/>
      <c r="E89" s="13"/>
      <c r="F89" s="14"/>
      <c r="G89" s="14"/>
      <c r="H89" s="23"/>
    </row>
    <row r="90" customFormat="false" ht="15" hidden="false" customHeight="false" outlineLevel="0" collapsed="false">
      <c r="A90" s="12"/>
      <c r="B90" s="13"/>
      <c r="C90" s="13"/>
      <c r="D90" s="15" t="n">
        <v>540</v>
      </c>
      <c r="E90" s="34"/>
      <c r="F90" s="14"/>
      <c r="G90" s="19"/>
      <c r="H90" s="23"/>
    </row>
    <row r="91" customFormat="false" ht="15" hidden="false" customHeight="false" outlineLevel="0" collapsed="false">
      <c r="A91" s="12"/>
      <c r="B91" s="13"/>
      <c r="C91" s="13"/>
      <c r="D91" s="17" t="s">
        <v>11</v>
      </c>
      <c r="E91" s="18" t="n">
        <v>4411.82</v>
      </c>
      <c r="F91" s="14" t="s">
        <v>15</v>
      </c>
      <c r="G91" s="19" t="n">
        <f aca="false">D90*E91/100</f>
        <v>23823.828</v>
      </c>
      <c r="H91" s="23" t="n">
        <f aca="false">G91</f>
        <v>23823.828</v>
      </c>
    </row>
    <row r="92" customFormat="false" ht="15" hidden="false" customHeight="false" outlineLevel="0" collapsed="false">
      <c r="A92" s="12"/>
      <c r="B92" s="13"/>
      <c r="C92" s="13"/>
      <c r="D92" s="17"/>
      <c r="E92" s="18"/>
      <c r="F92" s="14"/>
      <c r="G92" s="19"/>
      <c r="H92" s="23"/>
    </row>
    <row r="93" s="5" customFormat="true" ht="15" hidden="false" customHeight="false" outlineLevel="0" collapsed="false">
      <c r="A93" s="12" t="n">
        <v>19</v>
      </c>
      <c r="B93" s="13" t="s">
        <v>67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68</v>
      </c>
      <c r="C94" s="13"/>
      <c r="D94" s="13"/>
      <c r="E94" s="13"/>
      <c r="F94" s="14"/>
      <c r="G94" s="14"/>
    </row>
    <row r="95" customFormat="false" ht="15" hidden="false" customHeight="false" outlineLevel="0" collapsed="false">
      <c r="D95" s="15" t="n">
        <v>3974</v>
      </c>
      <c r="E95" s="13"/>
      <c r="F95" s="14"/>
      <c r="G95" s="14"/>
    </row>
    <row r="96" customFormat="false" ht="13.5" hidden="false" customHeight="false" outlineLevel="0" collapsed="false">
      <c r="D96" s="17" t="s">
        <v>11</v>
      </c>
      <c r="E96" s="18" t="n">
        <v>1887.4</v>
      </c>
      <c r="F96" s="14" t="s">
        <v>15</v>
      </c>
      <c r="G96" s="19" t="n">
        <f aca="false">D95*E96/100</f>
        <v>75005.276</v>
      </c>
      <c r="H96" s="44" t="n">
        <f aca="false">G96</f>
        <v>75005.276</v>
      </c>
    </row>
    <row r="97" customFormat="false" ht="13.5" hidden="false" customHeight="false" outlineLevel="0" collapsed="false">
      <c r="D97" s="17"/>
      <c r="E97" s="18"/>
      <c r="F97" s="14"/>
      <c r="G97" s="19"/>
      <c r="H97" s="44"/>
    </row>
    <row r="98" s="5" customFormat="true" ht="15" hidden="false" customHeight="false" outlineLevel="0" collapsed="false">
      <c r="A98" s="12" t="n">
        <v>20</v>
      </c>
      <c r="B98" s="13" t="s">
        <v>69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5" t="n">
        <v>11532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D100" s="17" t="s">
        <v>11</v>
      </c>
      <c r="E100" s="18" t="n">
        <v>2206.6</v>
      </c>
      <c r="F100" s="14" t="s">
        <v>15</v>
      </c>
      <c r="G100" s="19" t="n">
        <f aca="false">D99*E100/100</f>
        <v>254465.112</v>
      </c>
      <c r="H100" s="23" t="n">
        <f aca="false">G100</f>
        <v>254465.112</v>
      </c>
    </row>
    <row r="101" s="5" customFormat="true" ht="15" hidden="false" customHeight="false" outlineLevel="0" collapsed="false">
      <c r="A101" s="12" t="n">
        <v>21</v>
      </c>
      <c r="B101" s="13" t="s">
        <v>70</v>
      </c>
      <c r="C101" s="13"/>
      <c r="D101" s="13"/>
      <c r="E101" s="18"/>
      <c r="F101" s="14"/>
      <c r="G101" s="14"/>
    </row>
    <row r="102" s="5" customFormat="true" ht="15" hidden="false" customHeight="false" outlineLevel="0" collapsed="false">
      <c r="A102" s="12"/>
      <c r="B102" s="13"/>
      <c r="C102" s="31"/>
      <c r="D102" s="15" t="n">
        <f aca="false">D99</f>
        <v>11532</v>
      </c>
      <c r="E102" s="18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1</v>
      </c>
      <c r="E103" s="18" t="n">
        <v>2197.52</v>
      </c>
      <c r="F103" s="14" t="s">
        <v>15</v>
      </c>
      <c r="G103" s="19" t="n">
        <f aca="false">D102*E103/100</f>
        <v>253418.0064</v>
      </c>
      <c r="H103" s="23" t="n">
        <f aca="false">G103</f>
        <v>253418.0064</v>
      </c>
    </row>
    <row r="104" s="5" customFormat="true" ht="15" hidden="false" customHeight="false" outlineLevel="0" collapsed="false">
      <c r="A104" s="12" t="n">
        <v>22</v>
      </c>
      <c r="B104" s="13" t="s">
        <v>71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20"/>
      <c r="D105" s="15" t="n">
        <v>989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015.76</v>
      </c>
      <c r="F106" s="25" t="s">
        <v>15</v>
      </c>
      <c r="G106" s="35" t="n">
        <f aca="false">D105*E106/100</f>
        <v>29825.8664</v>
      </c>
      <c r="H106" s="23" t="n">
        <f aca="false">G106</f>
        <v>29825.8664</v>
      </c>
    </row>
    <row r="107" s="5" customFormat="true" ht="15" hidden="false" customHeight="false" outlineLevel="0" collapsed="false">
      <c r="A107" s="12" t="n">
        <v>23</v>
      </c>
      <c r="B107" s="13" t="s">
        <v>72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974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87.44</v>
      </c>
      <c r="F109" s="14" t="s">
        <v>15</v>
      </c>
      <c r="G109" s="19" t="n">
        <f aca="false">D108*E109/100</f>
        <v>12539.6656</v>
      </c>
      <c r="H109" s="23" t="n">
        <f aca="false">G109</f>
        <v>12539.6656</v>
      </c>
    </row>
    <row r="110" s="5" customFormat="true" ht="15.75" hidden="false" customHeight="false" outlineLevel="0" collapsed="false">
      <c r="A110" s="32" t="s">
        <v>73</v>
      </c>
      <c r="B110" s="32"/>
      <c r="C110" s="32"/>
      <c r="D110" s="32"/>
      <c r="E110" s="32"/>
      <c r="F110" s="32"/>
      <c r="G110" s="32"/>
      <c r="H110" s="14"/>
      <c r="I110" s="13"/>
    </row>
    <row r="111" s="5" customFormat="true" ht="16.5" hidden="false" customHeight="false" outlineLevel="0" collapsed="false">
      <c r="A111" s="7" t="s">
        <v>2</v>
      </c>
      <c r="B111" s="8" t="s">
        <v>3</v>
      </c>
      <c r="C111" s="9" t="s">
        <v>4</v>
      </c>
      <c r="D111" s="10" t="s">
        <v>5</v>
      </c>
      <c r="E111" s="9" t="s">
        <v>6</v>
      </c>
      <c r="F111" s="8" t="s">
        <v>7</v>
      </c>
      <c r="G111" s="11" t="s">
        <v>8</v>
      </c>
    </row>
    <row r="112" customFormat="false" ht="15.75" hidden="false" customHeight="false" outlineLevel="0" collapsed="false">
      <c r="A112" s="20" t="n">
        <v>24</v>
      </c>
      <c r="B112" s="13" t="s">
        <v>74</v>
      </c>
      <c r="C112" s="13"/>
      <c r="D112" s="13"/>
      <c r="E112" s="13"/>
      <c r="F112" s="13"/>
      <c r="G112" s="13"/>
      <c r="H112" s="13"/>
    </row>
    <row r="113" customFormat="false" ht="15" hidden="false" customHeight="false" outlineLevel="0" collapsed="false">
      <c r="A113" s="20"/>
      <c r="B113" s="13" t="s">
        <v>75</v>
      </c>
      <c r="C113" s="13"/>
      <c r="D113" s="13"/>
      <c r="E113" s="13"/>
      <c r="F113" s="13"/>
      <c r="G113" s="13"/>
      <c r="H113" s="13"/>
    </row>
    <row r="114" customFormat="false" ht="15" hidden="false" customHeight="false" outlineLevel="0" collapsed="false">
      <c r="A114" s="20"/>
      <c r="B114" s="13" t="s">
        <v>76</v>
      </c>
      <c r="C114" s="13"/>
      <c r="D114" s="13"/>
      <c r="E114" s="13"/>
      <c r="F114" s="13"/>
      <c r="G114" s="13"/>
      <c r="H114" s="13"/>
    </row>
    <row r="115" customFormat="false" ht="15" hidden="false" customHeight="false" outlineLevel="0" collapsed="false">
      <c r="A115" s="20"/>
      <c r="B115" s="13" t="s">
        <v>77</v>
      </c>
      <c r="C115" s="13"/>
      <c r="D115" s="13"/>
      <c r="E115" s="13"/>
      <c r="F115" s="13"/>
      <c r="G115" s="13"/>
      <c r="H115" s="13"/>
    </row>
    <row r="116" customFormat="false" ht="15" hidden="false" customHeight="false" outlineLevel="0" collapsed="false">
      <c r="A116" s="20"/>
      <c r="B116" s="13" t="s">
        <v>78</v>
      </c>
      <c r="C116" s="13"/>
      <c r="D116" s="13"/>
      <c r="E116" s="13"/>
      <c r="F116" s="13"/>
      <c r="G116" s="13"/>
      <c r="H116" s="13"/>
    </row>
    <row r="117" s="5" customFormat="true" ht="15" hidden="false" customHeight="false" outlineLevel="0" collapsed="false">
      <c r="A117" s="13"/>
      <c r="B117" s="13"/>
      <c r="C117" s="45"/>
      <c r="D117" s="15" t="n">
        <v>2725</v>
      </c>
      <c r="G117" s="14"/>
    </row>
    <row r="118" customFormat="false" ht="15" hidden="false" customHeight="false" outlineLevel="0" collapsed="false">
      <c r="A118" s="12"/>
      <c r="B118" s="13"/>
      <c r="C118" s="13"/>
      <c r="D118" s="17" t="s">
        <v>11</v>
      </c>
      <c r="E118" s="18" t="n">
        <v>307</v>
      </c>
      <c r="F118" s="14" t="s">
        <v>57</v>
      </c>
      <c r="G118" s="19" t="n">
        <f aca="false">D117*E118</f>
        <v>836575</v>
      </c>
      <c r="H118" s="19" t="n">
        <f aca="false">G118</f>
        <v>836575</v>
      </c>
    </row>
    <row r="119" s="5" customFormat="true" ht="15" hidden="false" customHeight="false" outlineLevel="0" collapsed="false">
      <c r="A119" s="12" t="n">
        <v>25</v>
      </c>
      <c r="B119" s="13" t="s">
        <v>79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80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29"/>
      <c r="D121" s="15" t="n">
        <v>40</v>
      </c>
      <c r="E121" s="3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4" t="n">
        <v>27678.86</v>
      </c>
      <c r="F122" s="14" t="s">
        <v>15</v>
      </c>
      <c r="G122" s="19" t="n">
        <f aca="false">D121*E122/100</f>
        <v>11071.544</v>
      </c>
      <c r="H122" s="23" t="n">
        <f aca="false">G122</f>
        <v>11071.544</v>
      </c>
    </row>
    <row r="123" s="5" customFormat="true" ht="15" hidden="false" customHeight="false" outlineLevel="0" collapsed="false">
      <c r="A123" s="12" t="n">
        <v>26</v>
      </c>
      <c r="B123" s="13" t="s">
        <v>81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21" t="s">
        <v>82</v>
      </c>
      <c r="C124" s="13"/>
      <c r="D124" s="13"/>
      <c r="E124" s="13"/>
      <c r="F124" s="14" t="s">
        <v>83</v>
      </c>
      <c r="G124" s="14"/>
    </row>
    <row r="125" s="5" customFormat="true" ht="15" hidden="false" customHeight="false" outlineLevel="0" collapsed="false">
      <c r="A125" s="12"/>
      <c r="B125" s="13"/>
      <c r="C125" s="13"/>
      <c r="D125" s="15" t="n">
        <v>16236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7" t="s">
        <v>11</v>
      </c>
      <c r="E126" s="18" t="n">
        <v>2117.5</v>
      </c>
      <c r="F126" s="14" t="s">
        <v>19</v>
      </c>
      <c r="G126" s="19" t="n">
        <f aca="false">D125*E126/1000</f>
        <v>34379.73</v>
      </c>
      <c r="H126" s="23" t="n">
        <f aca="false">G126</f>
        <v>34379.73</v>
      </c>
    </row>
    <row r="127" s="5" customFormat="true" ht="15" hidden="false" customHeight="false" outlineLevel="0" collapsed="false">
      <c r="A127" s="12" t="n">
        <v>27</v>
      </c>
      <c r="B127" s="13" t="s">
        <v>8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5" t="n">
        <f aca="false">D125</f>
        <v>16236</v>
      </c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187.55</v>
      </c>
      <c r="F129" s="25" t="s">
        <v>19</v>
      </c>
      <c r="G129" s="35" t="n">
        <f aca="false">D128*E129/1000</f>
        <v>3045.0618</v>
      </c>
      <c r="H129" s="23" t="n">
        <f aca="false">G129</f>
        <v>3045.0618</v>
      </c>
    </row>
    <row r="130" s="5" customFormat="true" ht="15" hidden="false" customHeight="false" outlineLevel="0" collapsed="false">
      <c r="A130" s="12" t="n">
        <v>28</v>
      </c>
      <c r="B130" s="13" t="s">
        <v>8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21" t="s">
        <v>86</v>
      </c>
      <c r="C131" s="13"/>
      <c r="D131" s="15" t="n">
        <v>3974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8" t="n">
        <v>829.95</v>
      </c>
      <c r="F132" s="14" t="s">
        <v>15</v>
      </c>
      <c r="G132" s="35" t="n">
        <f aca="false">D131*E132/100</f>
        <v>32982.213</v>
      </c>
      <c r="H132" s="23" t="n">
        <f aca="false">G132</f>
        <v>32982.213</v>
      </c>
    </row>
    <row r="133" s="5" customFormat="true" ht="15" hidden="false" customHeight="false" outlineLevel="0" collapsed="false">
      <c r="A133" s="12" t="n">
        <v>29</v>
      </c>
      <c r="B133" s="13" t="s">
        <v>87</v>
      </c>
      <c r="C133" s="13"/>
      <c r="D133" s="13"/>
      <c r="E133" s="13"/>
      <c r="F133" s="14"/>
      <c r="G133" s="25"/>
    </row>
    <row r="134" s="5" customFormat="true" ht="15" hidden="false" customHeight="false" outlineLevel="0" collapsed="false">
      <c r="A134" s="12"/>
      <c r="B134" s="13"/>
      <c r="C134" s="13"/>
      <c r="D134" s="15" t="n">
        <v>7432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8" t="n">
        <v>442.75</v>
      </c>
      <c r="F135" s="25" t="s">
        <v>15</v>
      </c>
      <c r="G135" s="19" t="n">
        <f aca="false">D134*E135/100</f>
        <v>32905.18</v>
      </c>
      <c r="H135" s="23" t="n">
        <f aca="false">G135</f>
        <v>32905.18</v>
      </c>
    </row>
    <row r="136" s="5" customFormat="true" ht="15" hidden="false" customHeight="false" outlineLevel="0" collapsed="false">
      <c r="A136" s="12" t="n">
        <v>30</v>
      </c>
      <c r="B136" s="13" t="s">
        <v>88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5" t="n">
        <v>7432</v>
      </c>
      <c r="E137" s="13"/>
      <c r="F137" s="14"/>
      <c r="G137" s="14"/>
    </row>
    <row r="138" customFormat="false" ht="13.5" hidden="false" customHeight="false" outlineLevel="0" collapsed="false">
      <c r="D138" s="17" t="s">
        <v>11</v>
      </c>
      <c r="E138" s="14" t="n">
        <v>1079.65</v>
      </c>
      <c r="F138" s="14" t="s">
        <v>15</v>
      </c>
      <c r="G138" s="19" t="n">
        <f aca="false">D137*E138/100</f>
        <v>80239.588</v>
      </c>
      <c r="H138" s="44" t="n">
        <f aca="false">G138</f>
        <v>80239.588</v>
      </c>
    </row>
    <row r="140" s="5" customFormat="true" ht="15" hidden="false" customHeight="false" outlineLevel="0" collapsed="false">
      <c r="A140" s="12" t="n">
        <v>31</v>
      </c>
      <c r="B140" s="13" t="s">
        <v>89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5" t="n">
        <v>5300</v>
      </c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1</v>
      </c>
      <c r="E142" s="18" t="n">
        <v>859.9</v>
      </c>
      <c r="F142" s="25" t="s">
        <v>15</v>
      </c>
      <c r="G142" s="19" t="n">
        <f aca="false">D141*E142/100</f>
        <v>45574.7</v>
      </c>
      <c r="H142" s="23" t="n">
        <f aca="false">G142</f>
        <v>45574.7</v>
      </c>
    </row>
    <row r="143" s="5" customFormat="true" ht="15" hidden="false" customHeight="false" outlineLevel="0" collapsed="false">
      <c r="A143" s="12" t="n">
        <v>32</v>
      </c>
      <c r="B143" s="13" t="s">
        <v>90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 t="s">
        <v>63</v>
      </c>
      <c r="B144" s="21" t="s">
        <v>91</v>
      </c>
      <c r="C144" s="13"/>
      <c r="D144" s="15" t="n">
        <v>1040</v>
      </c>
      <c r="E144" s="13"/>
      <c r="F144" s="14"/>
      <c r="G144" s="14"/>
    </row>
    <row r="145" s="5" customFormat="true" ht="15" hidden="false" customHeight="false" outlineLevel="0" collapsed="false">
      <c r="A145" s="12"/>
      <c r="B145" s="13"/>
      <c r="C145" s="13"/>
      <c r="D145" s="17" t="s">
        <v>11</v>
      </c>
      <c r="E145" s="14" t="n">
        <v>2116.41</v>
      </c>
      <c r="F145" s="25" t="s">
        <v>15</v>
      </c>
      <c r="G145" s="19" t="n">
        <f aca="false">D144*E145/100</f>
        <v>22010.664</v>
      </c>
      <c r="H145" s="23" t="n">
        <f aca="false">G145</f>
        <v>22010.664</v>
      </c>
    </row>
    <row r="146" s="5" customFormat="true" ht="15" hidden="false" customHeight="false" outlineLevel="0" collapsed="false">
      <c r="A146" s="12" t="s">
        <v>65</v>
      </c>
      <c r="B146" s="21" t="s">
        <v>92</v>
      </c>
      <c r="C146" s="13"/>
      <c r="D146" s="15" t="n">
        <v>70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7" t="s">
        <v>11</v>
      </c>
      <c r="E147" s="14" t="n">
        <v>1160.06</v>
      </c>
      <c r="F147" s="25" t="s">
        <v>15</v>
      </c>
      <c r="G147" s="19" t="n">
        <f aca="false">D146*E147/100</f>
        <v>812.042</v>
      </c>
      <c r="H147" s="23" t="n">
        <f aca="false">G147</f>
        <v>812.042</v>
      </c>
    </row>
    <row r="148" s="46" customFormat="true" ht="15" hidden="false" customHeight="false" outlineLevel="0" collapsed="false">
      <c r="A148" s="36" t="n">
        <v>33</v>
      </c>
      <c r="B148" s="16" t="s">
        <v>93</v>
      </c>
      <c r="C148" s="16"/>
      <c r="D148" s="16"/>
      <c r="E148" s="16"/>
      <c r="F148" s="16"/>
      <c r="G148" s="25"/>
      <c r="H148" s="25"/>
      <c r="I148" s="16"/>
    </row>
    <row r="149" s="46" customFormat="true" ht="15" hidden="false" customHeight="false" outlineLevel="0" collapsed="false">
      <c r="A149" s="36"/>
      <c r="B149" s="16" t="s">
        <v>94</v>
      </c>
      <c r="C149" s="16"/>
      <c r="D149" s="16"/>
      <c r="E149" s="16"/>
      <c r="F149" s="16"/>
      <c r="G149" s="25"/>
      <c r="H149" s="25"/>
      <c r="I149" s="16"/>
    </row>
    <row r="150" s="46" customFormat="true" ht="15" hidden="false" customHeight="false" outlineLevel="0" collapsed="false">
      <c r="A150" s="36" t="s">
        <v>63</v>
      </c>
      <c r="B150" s="47" t="s">
        <v>92</v>
      </c>
      <c r="C150" s="16"/>
      <c r="D150" s="16"/>
      <c r="E150" s="16"/>
      <c r="F150" s="16"/>
      <c r="G150" s="25"/>
      <c r="H150" s="25"/>
      <c r="I150" s="16"/>
    </row>
    <row r="151" s="46" customFormat="true" ht="15" hidden="false" customHeight="false" outlineLevel="0" collapsed="false">
      <c r="A151" s="36"/>
      <c r="B151" s="16"/>
      <c r="C151" s="16"/>
      <c r="D151" s="15" t="n">
        <v>512</v>
      </c>
      <c r="E151" s="16"/>
      <c r="F151" s="25"/>
      <c r="G151" s="25"/>
    </row>
    <row r="152" s="46" customFormat="true" ht="15" hidden="false" customHeight="false" outlineLevel="0" collapsed="false">
      <c r="A152" s="36"/>
      <c r="B152" s="16"/>
      <c r="C152" s="16"/>
      <c r="D152" s="41" t="s">
        <v>11</v>
      </c>
      <c r="E152" s="48" t="n">
        <v>674.6</v>
      </c>
      <c r="F152" s="25" t="s">
        <v>15</v>
      </c>
      <c r="G152" s="35" t="n">
        <f aca="false">D151*E152/100</f>
        <v>3453.952</v>
      </c>
      <c r="H152" s="42" t="n">
        <f aca="false">G152</f>
        <v>3453.952</v>
      </c>
    </row>
    <row r="153" customFormat="false" ht="15" hidden="false" customHeight="false" outlineLevel="0" collapsed="false">
      <c r="A153" s="12" t="n">
        <v>34</v>
      </c>
      <c r="B153" s="13" t="s">
        <v>95</v>
      </c>
      <c r="C153" s="13"/>
      <c r="D153" s="13"/>
      <c r="E153" s="13"/>
      <c r="F153" s="14"/>
      <c r="G153" s="14"/>
      <c r="H153" s="23"/>
    </row>
    <row r="154" customFormat="false" ht="15" hidden="false" customHeight="false" outlineLevel="0" collapsed="false">
      <c r="A154" s="12"/>
      <c r="B154" s="13" t="s">
        <v>96</v>
      </c>
      <c r="C154" s="13"/>
      <c r="D154" s="13"/>
      <c r="E154" s="13"/>
      <c r="F154" s="14"/>
      <c r="G154" s="14"/>
      <c r="H154" s="23"/>
    </row>
    <row r="155" customFormat="false" ht="15" hidden="false" customHeight="false" outlineLevel="0" collapsed="false">
      <c r="A155" s="12"/>
      <c r="B155" s="13" t="s">
        <v>97</v>
      </c>
      <c r="C155" s="13"/>
      <c r="D155" s="13"/>
      <c r="E155" s="13"/>
      <c r="F155" s="14"/>
      <c r="G155" s="14"/>
      <c r="H155" s="23"/>
    </row>
    <row r="156" customFormat="false" ht="15" hidden="false" customHeight="false" outlineLevel="0" collapsed="false">
      <c r="A156" s="13"/>
      <c r="B156" s="13"/>
      <c r="C156" s="13"/>
      <c r="D156" s="15" t="n">
        <v>452</v>
      </c>
      <c r="E156" s="13"/>
      <c r="F156" s="14"/>
      <c r="G156" s="14"/>
      <c r="H156" s="23"/>
    </row>
    <row r="157" s="13" customFormat="true" ht="15" hidden="false" customHeight="false" outlineLevel="0" collapsed="false">
      <c r="A157" s="12"/>
      <c r="B157" s="17"/>
      <c r="C157" s="17"/>
      <c r="D157" s="17" t="s">
        <v>83</v>
      </c>
      <c r="E157" s="14" t="n">
        <v>19.36</v>
      </c>
      <c r="F157" s="49" t="s">
        <v>47</v>
      </c>
      <c r="G157" s="50" t="n">
        <f aca="false">D156*E157</f>
        <v>8750.72</v>
      </c>
      <c r="H157" s="23" t="n">
        <f aca="false">G157</f>
        <v>8750.72</v>
      </c>
    </row>
    <row r="158" s="46" customFormat="true" ht="15" hidden="false" customHeight="false" outlineLevel="0" collapsed="false">
      <c r="A158" s="36"/>
      <c r="B158" s="16"/>
      <c r="C158" s="16"/>
      <c r="D158" s="41"/>
      <c r="E158" s="48"/>
      <c r="F158" s="25" t="s">
        <v>98</v>
      </c>
      <c r="G158" s="35" t="n">
        <v>4282621</v>
      </c>
      <c r="H158" s="35" t="n">
        <f aca="false">SUM(H1:H157)</f>
        <v>4282617.83085</v>
      </c>
      <c r="I158" s="16"/>
    </row>
    <row r="159" s="5" customFormat="true" ht="15" hidden="false" customHeight="false" outlineLevel="0" collapsed="false">
      <c r="A159" s="12"/>
      <c r="B159" s="13"/>
      <c r="C159" s="13"/>
      <c r="D159" s="17"/>
      <c r="E159" s="18"/>
      <c r="F159" s="14"/>
      <c r="G159" s="19"/>
      <c r="H159" s="19"/>
      <c r="I159" s="13"/>
    </row>
    <row r="160" s="5" customFormat="true" ht="15" hidden="false" customHeight="false" outlineLevel="0" collapsed="false">
      <c r="A160" s="12"/>
      <c r="B160" s="13"/>
      <c r="C160" s="13"/>
      <c r="D160" s="17"/>
      <c r="E160" s="18"/>
      <c r="F160" s="14"/>
      <c r="G160" s="19"/>
      <c r="H160" s="19"/>
      <c r="I160" s="13"/>
    </row>
    <row r="161" s="5" customFormat="true" ht="15" hidden="false" customHeight="false" outlineLevel="0" collapsed="false">
      <c r="A161" s="12"/>
      <c r="B161" s="13"/>
      <c r="C161" s="13"/>
      <c r="D161" s="17"/>
      <c r="E161" s="18"/>
      <c r="F161" s="14"/>
      <c r="G161" s="19"/>
      <c r="H161" s="19"/>
      <c r="I161" s="13"/>
    </row>
    <row r="162" s="51" customFormat="true" ht="13.5" hidden="false" customHeight="false" outlineLevel="0" collapsed="false">
      <c r="C162" s="14"/>
      <c r="D162" s="52"/>
      <c r="E162" s="2"/>
      <c r="F162" s="14" t="s">
        <v>99</v>
      </c>
      <c r="G162" s="14"/>
      <c r="H162" s="53"/>
    </row>
    <row r="163" s="51" customFormat="true" ht="13.5" hidden="false" customHeight="false" outlineLevel="0" collapsed="false">
      <c r="B163" s="13" t="s">
        <v>100</v>
      </c>
      <c r="C163" s="14"/>
      <c r="D163" s="52"/>
      <c r="E163" s="2"/>
      <c r="F163" s="14" t="s">
        <v>101</v>
      </c>
      <c r="G163" s="14"/>
      <c r="H163" s="53"/>
    </row>
    <row r="164" s="51" customFormat="true" ht="13.5" hidden="false" customHeight="false" outlineLevel="0" collapsed="false">
      <c r="C164" s="14"/>
      <c r="D164" s="52"/>
      <c r="E164" s="2"/>
      <c r="F164" s="14" t="s">
        <v>102</v>
      </c>
      <c r="G164" s="14"/>
      <c r="H164" s="53"/>
    </row>
    <row r="165" s="5" customFormat="true" ht="15" hidden="false" customHeight="false" outlineLevel="0" collapsed="false">
      <c r="A165" s="12"/>
      <c r="B165" s="13"/>
      <c r="C165" s="13"/>
      <c r="D165" s="17"/>
      <c r="E165" s="18"/>
      <c r="F165" s="14"/>
      <c r="G165" s="19"/>
      <c r="H165" s="19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8"/>
      <c r="F166" s="14"/>
      <c r="G166" s="19"/>
      <c r="H166" s="19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8"/>
      <c r="F167" s="14"/>
      <c r="G167" s="19"/>
      <c r="H167" s="19"/>
      <c r="I167" s="13"/>
    </row>
    <row r="168" s="5" customFormat="true" ht="15" hidden="false" customHeight="false" outlineLevel="0" collapsed="false">
      <c r="A168" s="12"/>
      <c r="B168" s="13"/>
      <c r="C168" s="13"/>
      <c r="D168" s="17"/>
      <c r="E168" s="18"/>
      <c r="F168" s="14"/>
      <c r="G168" s="19"/>
      <c r="H168" s="19"/>
      <c r="I168" s="13"/>
    </row>
    <row r="169" s="5" customFormat="true" ht="15" hidden="false" customHeight="false" outlineLevel="0" collapsed="false">
      <c r="A169" s="12"/>
      <c r="B169" s="13"/>
      <c r="C169" s="13"/>
      <c r="D169" s="17"/>
      <c r="E169" s="18"/>
      <c r="F169" s="14"/>
      <c r="G169" s="19"/>
      <c r="H169" s="19"/>
      <c r="I169" s="13"/>
    </row>
    <row r="170" s="5" customFormat="true" ht="15" hidden="false" customHeight="false" outlineLevel="0" collapsed="false">
      <c r="A170" s="12"/>
      <c r="B170" s="13"/>
      <c r="C170" s="13"/>
      <c r="D170" s="17"/>
      <c r="E170" s="18"/>
      <c r="F170" s="14"/>
      <c r="G170" s="19"/>
      <c r="H170" s="19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8"/>
      <c r="F171" s="14"/>
      <c r="G171" s="19"/>
      <c r="H171" s="19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8"/>
      <c r="F172" s="14"/>
      <c r="G172" s="19"/>
      <c r="H172" s="19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14"/>
      <c r="G173" s="19"/>
      <c r="H173" s="19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8"/>
      <c r="F174" s="14"/>
      <c r="G174" s="19"/>
      <c r="H174" s="19"/>
      <c r="I174" s="13"/>
    </row>
    <row r="175" s="5" customFormat="true" ht="15" hidden="false" customHeight="false" outlineLevel="0" collapsed="false">
      <c r="A175" s="12"/>
      <c r="B175" s="13"/>
      <c r="C175" s="13"/>
      <c r="D175" s="17"/>
      <c r="E175" s="18"/>
      <c r="F175" s="14"/>
      <c r="G175" s="19"/>
      <c r="H175" s="19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8"/>
      <c r="F176" s="14"/>
      <c r="G176" s="19"/>
      <c r="H176" s="19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8"/>
      <c r="F177" s="14"/>
      <c r="G177" s="19"/>
      <c r="H177" s="19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8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8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8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14"/>
      <c r="G181" s="19"/>
      <c r="H181" s="19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8"/>
      <c r="F183" s="14"/>
      <c r="G183" s="19"/>
      <c r="H183" s="19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8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14"/>
      <c r="G212" s="19"/>
      <c r="H212" s="19"/>
      <c r="I212" s="13"/>
    </row>
    <row r="213" s="5" customFormat="true" ht="15" hidden="false" customHeight="false" outlineLevel="0" collapsed="false">
      <c r="A213" s="12" t="n">
        <v>24</v>
      </c>
      <c r="B213" s="13" t="s">
        <v>103</v>
      </c>
      <c r="C213" s="13"/>
      <c r="D213" s="13"/>
      <c r="E213" s="13"/>
      <c r="F213" s="14"/>
      <c r="G213" s="14"/>
    </row>
    <row r="214" s="5" customFormat="true" ht="13.5" hidden="false" customHeight="false" outlineLevel="0" collapsed="false">
      <c r="A214" s="13"/>
      <c r="B214" s="13" t="s">
        <v>104</v>
      </c>
      <c r="C214" s="13"/>
      <c r="D214" s="13"/>
      <c r="E214" s="13"/>
      <c r="F214" s="14"/>
      <c r="G214" s="14"/>
    </row>
    <row r="215" s="5" customFormat="true" ht="13.5" hidden="false" customHeight="false" outlineLevel="0" collapsed="false">
      <c r="A215" s="13"/>
      <c r="B215" s="13" t="s">
        <v>105</v>
      </c>
      <c r="C215" s="13"/>
      <c r="D215" s="13"/>
      <c r="E215" s="13"/>
      <c r="F215" s="14"/>
      <c r="G215" s="14"/>
    </row>
    <row r="216" s="5" customFormat="true" ht="13.5" hidden="false" customHeight="false" outlineLevel="0" collapsed="false">
      <c r="A216" s="13"/>
      <c r="B216" s="13" t="s">
        <v>106</v>
      </c>
      <c r="C216" s="13" t="s">
        <v>107</v>
      </c>
      <c r="D216" s="18" t="n">
        <v>1280</v>
      </c>
      <c r="E216" s="13"/>
      <c r="F216" s="14"/>
      <c r="G216" s="14"/>
    </row>
    <row r="217" s="5" customFormat="true" ht="13.5" hidden="false" customHeight="false" outlineLevel="0" collapsed="false">
      <c r="A217" s="13"/>
      <c r="B217" s="13" t="s">
        <v>108</v>
      </c>
      <c r="C217" s="13" t="s">
        <v>109</v>
      </c>
      <c r="D217" s="18" t="n">
        <v>420</v>
      </c>
      <c r="E217" s="13"/>
      <c r="F217" s="14"/>
      <c r="G217" s="14"/>
    </row>
    <row r="218" s="5" customFormat="true" ht="13.5" hidden="false" customHeight="false" outlineLevel="0" collapsed="false">
      <c r="A218" s="13"/>
      <c r="B218" s="13" t="s">
        <v>110</v>
      </c>
      <c r="C218" s="13" t="s">
        <v>111</v>
      </c>
      <c r="D218" s="18" t="n">
        <v>168</v>
      </c>
      <c r="E218" s="13"/>
      <c r="F218" s="14"/>
      <c r="G218" s="14"/>
    </row>
    <row r="219" s="5" customFormat="true" ht="13.5" hidden="false" customHeight="false" outlineLevel="0" collapsed="false">
      <c r="A219" s="13"/>
      <c r="B219" s="13" t="s">
        <v>112</v>
      </c>
      <c r="C219" s="13" t="s">
        <v>113</v>
      </c>
      <c r="D219" s="18" t="n">
        <v>766</v>
      </c>
      <c r="E219" s="13"/>
      <c r="F219" s="14"/>
      <c r="G219" s="14"/>
    </row>
    <row r="220" s="5" customFormat="true" ht="13.5" hidden="false" customHeight="false" outlineLevel="0" collapsed="false">
      <c r="A220" s="13"/>
      <c r="B220" s="13" t="s">
        <v>112</v>
      </c>
      <c r="C220" s="13" t="s">
        <v>114</v>
      </c>
      <c r="D220" s="18" t="n">
        <v>91</v>
      </c>
      <c r="E220" s="13"/>
      <c r="F220" s="14"/>
      <c r="G220" s="14"/>
    </row>
    <row r="221" s="5" customFormat="true" ht="15" hidden="false" customHeight="false" outlineLevel="0" collapsed="false">
      <c r="A221" s="13"/>
      <c r="B221" s="13"/>
      <c r="C221" s="45"/>
      <c r="D221" s="15" t="n">
        <f aca="false">SUM(D216:D220)</f>
        <v>2725</v>
      </c>
      <c r="G221" s="14"/>
    </row>
    <row r="222" s="54" customFormat="true" ht="13.5" hidden="false" customHeight="false" outlineLevel="0" collapsed="false">
      <c r="D222" s="17" t="s">
        <v>11</v>
      </c>
      <c r="E222" s="14" t="n">
        <v>21021.11</v>
      </c>
      <c r="F222" s="14" t="s">
        <v>15</v>
      </c>
      <c r="G222" s="19" t="n">
        <f aca="false">D221*E222/100</f>
        <v>572825.2475</v>
      </c>
      <c r="H222" s="55" t="n">
        <f aca="false">G222</f>
        <v>572825.2475</v>
      </c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14"/>
      <c r="G238" s="19"/>
      <c r="H238" s="19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14"/>
      <c r="G239" s="19"/>
      <c r="H239" s="19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14"/>
      <c r="G240" s="19"/>
      <c r="H240" s="19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14"/>
      <c r="G241" s="19"/>
      <c r="H241" s="19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14"/>
      <c r="G242" s="19"/>
      <c r="H242" s="19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14"/>
      <c r="G243" s="19"/>
      <c r="H243" s="19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14"/>
      <c r="G244" s="19"/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8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8"/>
      <c r="F284" s="14"/>
      <c r="G284" s="19"/>
      <c r="H284" s="19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8"/>
      <c r="F285" s="14"/>
      <c r="G285" s="19"/>
      <c r="H285" s="19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8"/>
      <c r="F286" s="14"/>
      <c r="G286" s="19"/>
      <c r="H286" s="19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8"/>
      <c r="F287" s="14"/>
      <c r="G287" s="19"/>
      <c r="H287" s="19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8"/>
      <c r="F288" s="14"/>
      <c r="G288" s="19"/>
      <c r="H288" s="19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8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8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8"/>
      <c r="F292" s="14"/>
      <c r="G292" s="19"/>
      <c r="H292" s="19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8"/>
      <c r="F293" s="14"/>
      <c r="G293" s="19"/>
      <c r="H293" s="19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8"/>
      <c r="F294" s="14"/>
      <c r="G294" s="19"/>
      <c r="H294" s="19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8"/>
      <c r="F295" s="14"/>
      <c r="G295" s="19"/>
      <c r="H295" s="19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8"/>
      <c r="F296" s="14"/>
      <c r="G296" s="19"/>
      <c r="H296" s="19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8"/>
      <c r="F297" s="14"/>
      <c r="G297" s="19"/>
      <c r="H297" s="19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8"/>
      <c r="F298" s="14"/>
      <c r="G298" s="19"/>
      <c r="H298" s="19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8"/>
      <c r="F299" s="14"/>
      <c r="G299" s="19"/>
      <c r="H299" s="19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8"/>
      <c r="F300" s="14"/>
      <c r="G300" s="19"/>
      <c r="H300" s="19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8"/>
      <c r="F301" s="14"/>
      <c r="G301" s="19"/>
      <c r="H301" s="19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8"/>
      <c r="F302" s="14"/>
      <c r="G302" s="19"/>
      <c r="H302" s="19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8"/>
      <c r="F303" s="14"/>
      <c r="G303" s="19"/>
      <c r="H303" s="19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8"/>
      <c r="F304" s="14"/>
      <c r="G304" s="19"/>
      <c r="H304" s="19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8"/>
      <c r="F305" s="14"/>
      <c r="G305" s="19"/>
      <c r="H305" s="19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8"/>
      <c r="F306" s="14"/>
      <c r="G306" s="19"/>
      <c r="H306" s="19"/>
      <c r="I306" s="13"/>
    </row>
    <row r="307" s="5" customFormat="true" ht="15" hidden="false" customHeight="false" outlineLevel="0" collapsed="false">
      <c r="A307" s="12"/>
      <c r="B307" s="13"/>
      <c r="C307" s="13"/>
      <c r="D307" s="17"/>
      <c r="E307" s="18"/>
      <c r="F307" s="14"/>
      <c r="G307" s="19"/>
      <c r="H307" s="19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8"/>
      <c r="F308" s="14"/>
      <c r="G308" s="19"/>
      <c r="H308" s="19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8"/>
      <c r="F309" s="14"/>
      <c r="G309" s="19"/>
      <c r="H309" s="19"/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18"/>
      <c r="F310" s="14"/>
      <c r="G310" s="19"/>
      <c r="H310" s="19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8"/>
      <c r="F311" s="14"/>
      <c r="G311" s="19"/>
      <c r="H311" s="19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8"/>
      <c r="F312" s="14"/>
      <c r="G312" s="19"/>
      <c r="H312" s="19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8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8"/>
      <c r="F314" s="14"/>
      <c r="G314" s="19"/>
      <c r="H314" s="19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8"/>
      <c r="F315" s="14"/>
      <c r="G315" s="19"/>
      <c r="H315" s="19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8"/>
      <c r="F316" s="14"/>
      <c r="G316" s="19"/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8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8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8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8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8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8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8"/>
      <c r="F323" s="14"/>
      <c r="G323" s="19"/>
      <c r="H323" s="19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8"/>
      <c r="F324" s="14"/>
      <c r="G324" s="19"/>
      <c r="H324" s="19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8"/>
      <c r="F325" s="14"/>
      <c r="G325" s="19"/>
      <c r="H325" s="19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8"/>
      <c r="F326" s="14"/>
      <c r="G326" s="19"/>
      <c r="H326" s="19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8"/>
      <c r="F327" s="14"/>
      <c r="G327" s="19"/>
      <c r="H327" s="19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8"/>
      <c r="F328" s="14"/>
      <c r="G328" s="19"/>
      <c r="H328" s="19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8"/>
      <c r="F329" s="14"/>
      <c r="G329" s="19"/>
      <c r="H329" s="19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8"/>
      <c r="F330" s="14"/>
      <c r="G330" s="19"/>
      <c r="H330" s="19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8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8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8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8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8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8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8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8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8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8"/>
      <c r="F340" s="14"/>
      <c r="G340" s="19"/>
      <c r="H340" s="19"/>
      <c r="I340" s="13"/>
    </row>
    <row r="341" s="5" customFormat="true" ht="15" hidden="false" customHeight="false" outlineLevel="0" collapsed="false">
      <c r="A341" s="12" t="n">
        <v>4</v>
      </c>
      <c r="B341" s="13" t="s">
        <v>115</v>
      </c>
      <c r="C341" s="13"/>
      <c r="D341" s="13"/>
      <c r="E341" s="13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 t="s">
        <v>106</v>
      </c>
      <c r="C342" s="13" t="s">
        <v>116</v>
      </c>
      <c r="D342" s="18" t="n">
        <v>164</v>
      </c>
      <c r="E342" s="13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 t="s">
        <v>117</v>
      </c>
      <c r="C343" s="13" t="s">
        <v>118</v>
      </c>
      <c r="D343" s="18" t="n">
        <v>63</v>
      </c>
      <c r="E343" s="13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 t="s">
        <v>108</v>
      </c>
      <c r="C344" s="13" t="s">
        <v>119</v>
      </c>
      <c r="D344" s="18" t="n">
        <v>32</v>
      </c>
      <c r="E344" s="13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3" t="s">
        <v>117</v>
      </c>
      <c r="C345" s="13" t="s">
        <v>120</v>
      </c>
      <c r="D345" s="18" t="n">
        <v>14</v>
      </c>
      <c r="E345" s="13"/>
      <c r="F345" s="13"/>
      <c r="G345" s="14"/>
      <c r="H345" s="14"/>
      <c r="I345" s="13"/>
    </row>
    <row r="346" s="5" customFormat="true" ht="15" hidden="false" customHeight="false" outlineLevel="0" collapsed="false">
      <c r="A346" s="12"/>
      <c r="B346" s="13"/>
      <c r="C346" s="29"/>
      <c r="D346" s="15" t="n">
        <f aca="false">SUM(D342:D345)</f>
        <v>273</v>
      </c>
      <c r="E346" s="16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/>
      <c r="C347" s="13"/>
      <c r="D347" s="17" t="s">
        <v>11</v>
      </c>
      <c r="E347" s="18" t="n">
        <v>1306.8</v>
      </c>
      <c r="F347" s="14" t="s">
        <v>12</v>
      </c>
      <c r="G347" s="19" t="n">
        <f aca="false">D346*E347/100</f>
        <v>3567.564</v>
      </c>
      <c r="H347" s="19" t="n">
        <f aca="false">G347</f>
        <v>3567.564</v>
      </c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8"/>
      <c r="F348" s="14"/>
      <c r="G348" s="19"/>
      <c r="H348" s="19"/>
      <c r="I348" s="13"/>
    </row>
    <row r="349" s="5" customFormat="true" ht="15" hidden="false" customHeight="false" outlineLevel="0" collapsed="false">
      <c r="A349" s="12" t="n">
        <v>5</v>
      </c>
      <c r="B349" s="13" t="s">
        <v>16</v>
      </c>
      <c r="C349" s="13"/>
      <c r="D349" s="13"/>
      <c r="E349" s="13"/>
      <c r="F349" s="14"/>
      <c r="G349" s="14"/>
    </row>
    <row r="350" s="5" customFormat="true" ht="15" hidden="false" customHeight="false" outlineLevel="0" collapsed="false">
      <c r="A350" s="12"/>
      <c r="B350" s="13" t="s">
        <v>17</v>
      </c>
      <c r="C350" s="13"/>
      <c r="D350" s="13"/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18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 t="s">
        <v>121</v>
      </c>
      <c r="C352" s="13" t="s">
        <v>122</v>
      </c>
      <c r="D352" s="18" t="n">
        <v>180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 t="s">
        <v>123</v>
      </c>
      <c r="C353" s="13" t="s">
        <v>124</v>
      </c>
      <c r="D353" s="18" t="n">
        <v>342</v>
      </c>
      <c r="E353" s="13"/>
      <c r="F353" s="14"/>
      <c r="G353" s="14"/>
    </row>
    <row r="354" s="5" customFormat="true" ht="15" hidden="false" customHeight="false" outlineLevel="0" collapsed="false">
      <c r="A354" s="12"/>
      <c r="B354" s="13" t="s">
        <v>125</v>
      </c>
      <c r="C354" s="13" t="s">
        <v>126</v>
      </c>
      <c r="D354" s="18" t="n">
        <v>206</v>
      </c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/>
      <c r="D355" s="15" t="n">
        <f aca="false">SUM(D352:D354)</f>
        <v>728</v>
      </c>
      <c r="E355" s="13"/>
      <c r="F355" s="14"/>
      <c r="G355" s="14"/>
    </row>
    <row r="356" s="5" customFormat="true" ht="15" hidden="false" customHeight="false" outlineLevel="0" collapsed="false">
      <c r="A356" s="12"/>
      <c r="B356" s="13"/>
      <c r="D356" s="17" t="s">
        <v>11</v>
      </c>
      <c r="E356" s="14" t="n">
        <v>3176.25</v>
      </c>
      <c r="F356" s="14" t="s">
        <v>19</v>
      </c>
      <c r="G356" s="19" t="n">
        <f aca="false">D355*E356/1000</f>
        <v>2312.31</v>
      </c>
      <c r="H356" s="5" t="n">
        <f aca="false">G356</f>
        <v>2312.31</v>
      </c>
    </row>
    <row r="357" s="5" customFormat="true" ht="15" hidden="false" customHeight="false" outlineLevel="0" collapsed="false">
      <c r="A357" s="12" t="n">
        <v>6</v>
      </c>
      <c r="B357" s="13" t="s">
        <v>20</v>
      </c>
      <c r="C357" s="13"/>
      <c r="D357" s="13"/>
      <c r="E357" s="13"/>
      <c r="F357" s="14"/>
      <c r="G357" s="14"/>
    </row>
    <row r="358" s="5" customFormat="true" ht="15" hidden="false" customHeight="false" outlineLevel="0" collapsed="false">
      <c r="A358" s="12"/>
      <c r="B358" s="21" t="s">
        <v>21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43" t="s">
        <v>127</v>
      </c>
      <c r="C359" s="43" t="s">
        <v>128</v>
      </c>
      <c r="D359" s="18" t="n">
        <v>60</v>
      </c>
      <c r="E359" s="13"/>
      <c r="F359" s="14"/>
      <c r="G359" s="14"/>
    </row>
    <row r="360" s="5" customFormat="true" ht="15" hidden="false" customHeight="false" outlineLevel="0" collapsed="false">
      <c r="A360" s="12"/>
      <c r="B360" s="43" t="s">
        <v>129</v>
      </c>
      <c r="C360" s="43" t="s">
        <v>130</v>
      </c>
      <c r="D360" s="18" t="n">
        <v>114</v>
      </c>
      <c r="E360" s="13"/>
      <c r="F360" s="14"/>
      <c r="G360" s="14"/>
    </row>
    <row r="361" s="5" customFormat="true" ht="15" hidden="false" customHeight="false" outlineLevel="0" collapsed="false">
      <c r="A361" s="12"/>
      <c r="B361" s="43" t="s">
        <v>125</v>
      </c>
      <c r="C361" s="43" t="s">
        <v>131</v>
      </c>
      <c r="D361" s="18" t="n">
        <v>21</v>
      </c>
      <c r="E361" s="13"/>
      <c r="F361" s="14"/>
      <c r="G361" s="14"/>
    </row>
    <row r="362" s="5" customFormat="true" ht="15" hidden="false" customHeight="false" outlineLevel="0" collapsed="false">
      <c r="A362" s="12"/>
      <c r="B362" s="43" t="s">
        <v>132</v>
      </c>
      <c r="C362" s="43" t="s">
        <v>133</v>
      </c>
      <c r="D362" s="18" t="n">
        <v>13</v>
      </c>
      <c r="E362" s="13"/>
      <c r="F362" s="14"/>
      <c r="G362" s="14"/>
    </row>
    <row r="363" s="5" customFormat="true" ht="15" hidden="false" customHeight="false" outlineLevel="0" collapsed="false">
      <c r="A363" s="12"/>
      <c r="B363" s="43" t="s">
        <v>134</v>
      </c>
      <c r="C363" s="43" t="s">
        <v>135</v>
      </c>
      <c r="D363" s="18" t="n">
        <v>112</v>
      </c>
      <c r="E363" s="13"/>
      <c r="F363" s="14"/>
      <c r="G363" s="14"/>
    </row>
    <row r="364" s="5" customFormat="true" ht="15" hidden="false" customHeight="false" outlineLevel="0" collapsed="false">
      <c r="A364" s="12"/>
      <c r="B364" s="43" t="s">
        <v>136</v>
      </c>
      <c r="C364" s="43" t="s">
        <v>137</v>
      </c>
      <c r="D364" s="18" t="n">
        <v>213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6"/>
      <c r="C365" s="13"/>
      <c r="D365" s="15" t="n">
        <f aca="false">SUM(D359:D364)</f>
        <v>533</v>
      </c>
      <c r="E365" s="13"/>
      <c r="F365" s="14"/>
      <c r="G365" s="14"/>
    </row>
    <row r="366" s="13" customFormat="true" ht="15" hidden="false" customHeight="false" outlineLevel="0" collapsed="false">
      <c r="A366" s="12"/>
      <c r="B366" s="17"/>
      <c r="C366" s="17"/>
      <c r="D366" s="17" t="s">
        <v>11</v>
      </c>
      <c r="E366" s="14" t="n">
        <v>8694.95</v>
      </c>
      <c r="F366" s="14" t="s">
        <v>12</v>
      </c>
      <c r="G366" s="19" t="n">
        <f aca="false">D365*E366/100</f>
        <v>46344.0835</v>
      </c>
      <c r="H366" s="22" t="n">
        <f aca="false">G366</f>
        <v>46344.0835</v>
      </c>
    </row>
    <row r="367" s="13" customFormat="true" ht="15" hidden="false" customHeight="false" outlineLevel="0" collapsed="false">
      <c r="A367" s="12"/>
      <c r="B367" s="17"/>
      <c r="C367" s="17"/>
      <c r="D367" s="17"/>
      <c r="E367" s="14"/>
      <c r="F367" s="14"/>
      <c r="G367" s="19"/>
      <c r="H367" s="22"/>
    </row>
    <row r="368" s="5" customFormat="true" ht="15" hidden="false" customHeight="false" outlineLevel="0" collapsed="false">
      <c r="A368" s="12" t="n">
        <v>7</v>
      </c>
      <c r="B368" s="13" t="s">
        <v>22</v>
      </c>
      <c r="C368" s="13"/>
      <c r="D368" s="13"/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138</v>
      </c>
      <c r="C369" s="13" t="s">
        <v>139</v>
      </c>
      <c r="D369" s="18" t="n">
        <v>150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29</v>
      </c>
      <c r="C370" s="13" t="s">
        <v>140</v>
      </c>
      <c r="D370" s="18" t="n">
        <v>285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41</v>
      </c>
      <c r="C371" s="13" t="s">
        <v>142</v>
      </c>
      <c r="D371" s="18" t="n">
        <v>124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143</v>
      </c>
      <c r="C372" s="13" t="s">
        <v>144</v>
      </c>
      <c r="D372" s="18" t="n">
        <v>8</v>
      </c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145</v>
      </c>
      <c r="C373" s="13" t="s">
        <v>146</v>
      </c>
      <c r="D373" s="18" t="n">
        <v>113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47</v>
      </c>
      <c r="C374" s="13" t="s">
        <v>148</v>
      </c>
      <c r="D374" s="18" t="n">
        <v>30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49</v>
      </c>
      <c r="C375" s="13" t="s">
        <v>150</v>
      </c>
      <c r="D375" s="18" t="n">
        <v>23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/>
      <c r="C376" s="13"/>
      <c r="D376" s="15" t="n">
        <f aca="false">SUM(D369:D375)</f>
        <v>733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7" t="s">
        <v>11</v>
      </c>
      <c r="E377" s="14" t="n">
        <v>11948.36</v>
      </c>
      <c r="F377" s="14" t="s">
        <v>12</v>
      </c>
      <c r="G377" s="19" t="n">
        <f aca="false">D376*E377/100</f>
        <v>87581.4788</v>
      </c>
      <c r="H377" s="23" t="n">
        <f aca="false">G377</f>
        <v>87581.4788</v>
      </c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23"/>
    </row>
    <row r="379" s="5" customFormat="true" ht="15" hidden="false" customHeight="false" outlineLevel="0" collapsed="false">
      <c r="A379" s="12" t="n">
        <v>8</v>
      </c>
      <c r="B379" s="13" t="s">
        <v>31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32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33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34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35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36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51</v>
      </c>
      <c r="C385" s="13" t="s">
        <v>152</v>
      </c>
      <c r="D385" s="18" t="n">
        <v>303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 t="s">
        <v>153</v>
      </c>
      <c r="D386" s="18" t="n">
        <v>116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29"/>
      <c r="D387" s="15" t="n">
        <f aca="false">SUM(D385:D386)</f>
        <v>419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/>
      <c r="C388" s="13"/>
      <c r="D388" s="17" t="s">
        <v>11</v>
      </c>
      <c r="E388" s="18" t="n">
        <v>337</v>
      </c>
      <c r="F388" s="14" t="s">
        <v>37</v>
      </c>
      <c r="G388" s="14" t="n">
        <f aca="false">D387*E388</f>
        <v>141203</v>
      </c>
      <c r="H388" s="5" t="n">
        <f aca="false">G388</f>
        <v>141203</v>
      </c>
    </row>
    <row r="389" s="5" customFormat="true" ht="15" hidden="false" customHeight="false" outlineLevel="0" collapsed="false">
      <c r="A389" s="12"/>
      <c r="B389" s="13"/>
      <c r="C389" s="13"/>
      <c r="D389" s="17"/>
      <c r="E389" s="18"/>
      <c r="F389" s="14"/>
      <c r="G389" s="14"/>
    </row>
    <row r="390" s="5" customFormat="true" ht="15" hidden="false" customHeight="false" outlineLevel="0" collapsed="false">
      <c r="A390" s="12" t="n">
        <v>9</v>
      </c>
      <c r="B390" s="13" t="s">
        <v>38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39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54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/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25" t="s">
        <v>155</v>
      </c>
      <c r="C394" s="25"/>
      <c r="D394" s="30" t="n">
        <v>20.575</v>
      </c>
      <c r="E394" s="13"/>
      <c r="F394" s="14"/>
      <c r="G394" s="14"/>
    </row>
    <row r="395" s="5" customFormat="true" ht="15" hidden="false" customHeight="false" outlineLevel="0" collapsed="false">
      <c r="A395" s="12"/>
      <c r="B395" s="31"/>
      <c r="C395" s="13"/>
      <c r="D395" s="17" t="s">
        <v>11</v>
      </c>
      <c r="E395" s="18" t="n">
        <v>5001.7</v>
      </c>
      <c r="F395" s="14" t="s">
        <v>41</v>
      </c>
      <c r="G395" s="19" t="n">
        <f aca="false">D394*E395</f>
        <v>102909.9775</v>
      </c>
      <c r="H395" s="23" t="n">
        <f aca="false">G395</f>
        <v>102909.9775</v>
      </c>
    </row>
    <row r="396" s="5" customFormat="true" ht="15" hidden="false" customHeight="false" outlineLevel="0" collapsed="false">
      <c r="A396" s="12"/>
      <c r="B396" s="31"/>
      <c r="C396" s="13"/>
      <c r="D396" s="17"/>
      <c r="E396" s="18"/>
      <c r="F396" s="14"/>
      <c r="G396" s="19"/>
      <c r="H396" s="23"/>
    </row>
    <row r="397" s="5" customFormat="true" ht="15" hidden="false" customHeight="false" outlineLevel="0" collapsed="false">
      <c r="A397" s="12" t="n">
        <v>10</v>
      </c>
      <c r="B397" s="13" t="s">
        <v>23</v>
      </c>
      <c r="C397" s="13"/>
      <c r="D397" s="13"/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56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56" t="s">
        <v>157</v>
      </c>
      <c r="C399" s="56" t="s">
        <v>158</v>
      </c>
      <c r="D399" s="18" t="n">
        <v>67</v>
      </c>
      <c r="E399" s="13"/>
      <c r="F399" s="14"/>
      <c r="G399" s="14"/>
    </row>
    <row r="400" s="5" customFormat="true" ht="15" hidden="false" customHeight="false" outlineLevel="0" collapsed="false">
      <c r="A400" s="12"/>
      <c r="B400" s="56" t="s">
        <v>159</v>
      </c>
      <c r="C400" s="56" t="s">
        <v>160</v>
      </c>
      <c r="D400" s="18" t="n">
        <v>58</v>
      </c>
      <c r="E400" s="13"/>
      <c r="F400" s="14"/>
      <c r="G400" s="14"/>
    </row>
    <row r="401" s="5" customFormat="true" ht="15" hidden="false" customHeight="false" outlineLevel="0" collapsed="false">
      <c r="A401" s="12"/>
      <c r="B401" s="56" t="s">
        <v>161</v>
      </c>
      <c r="C401" s="56" t="s">
        <v>162</v>
      </c>
      <c r="D401" s="18" t="n">
        <v>398</v>
      </c>
      <c r="E401" s="13"/>
      <c r="F401" s="14"/>
      <c r="G401" s="14"/>
    </row>
    <row r="402" s="5" customFormat="true" ht="15" hidden="false" customHeight="false" outlineLevel="0" collapsed="false">
      <c r="A402" s="12"/>
      <c r="B402" s="56" t="s">
        <v>136</v>
      </c>
      <c r="C402" s="56" t="s">
        <v>163</v>
      </c>
      <c r="D402" s="18" t="n">
        <v>756</v>
      </c>
      <c r="E402" s="13"/>
      <c r="F402" s="14"/>
      <c r="G402" s="14"/>
    </row>
    <row r="403" s="5" customFormat="true" ht="15" hidden="false" customHeight="false" outlineLevel="0" collapsed="false">
      <c r="A403" s="12"/>
      <c r="B403" s="56" t="s">
        <v>164</v>
      </c>
      <c r="C403" s="56" t="s">
        <v>165</v>
      </c>
      <c r="D403" s="18" t="n">
        <v>9760</v>
      </c>
      <c r="E403" s="13"/>
      <c r="F403" s="14"/>
      <c r="G403" s="14"/>
    </row>
    <row r="404" s="5" customFormat="true" ht="15" hidden="false" customHeight="false" outlineLevel="0" collapsed="false">
      <c r="A404" s="12"/>
      <c r="B404" s="56" t="s">
        <v>108</v>
      </c>
      <c r="C404" s="56" t="s">
        <v>166</v>
      </c>
      <c r="D404" s="18" t="n">
        <v>129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/>
      <c r="C405" s="13"/>
      <c r="D405" s="15" t="n">
        <f aca="false">SUM(D399:D404)</f>
        <v>12331</v>
      </c>
      <c r="E405" s="13"/>
      <c r="F405" s="14"/>
      <c r="G405" s="14"/>
    </row>
    <row r="406" s="5" customFormat="true" ht="15" hidden="false" customHeight="false" outlineLevel="0" collapsed="false">
      <c r="A406" s="12"/>
      <c r="B406" s="21" t="s">
        <v>167</v>
      </c>
      <c r="C406" s="13"/>
      <c r="D406" s="57"/>
      <c r="E406" s="13"/>
      <c r="F406" s="14"/>
      <c r="G406" s="14"/>
    </row>
    <row r="407" s="5" customFormat="true" ht="15" hidden="false" customHeight="false" outlineLevel="0" collapsed="false">
      <c r="A407" s="12"/>
      <c r="B407" s="56" t="s">
        <v>168</v>
      </c>
      <c r="C407" s="56" t="s">
        <v>169</v>
      </c>
      <c r="D407" s="18" t="n">
        <v>1520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5" t="n">
        <f aca="false">SUM(D407)</f>
        <v>1520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C409" s="13" t="s">
        <v>170</v>
      </c>
      <c r="D409" s="15" t="n">
        <f aca="false">D405-D408</f>
        <v>10811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7" t="s">
        <v>11</v>
      </c>
      <c r="E410" s="18" t="n">
        <v>3630</v>
      </c>
      <c r="F410" s="14" t="s">
        <v>19</v>
      </c>
      <c r="G410" s="19" t="n">
        <f aca="false">D409*E410/1000</f>
        <v>39243.93</v>
      </c>
      <c r="H410" s="23" t="n">
        <f aca="false">G410</f>
        <v>39243.93</v>
      </c>
    </row>
    <row r="411" s="5" customFormat="true" ht="15" hidden="false" customHeight="false" outlineLevel="0" collapsed="false">
      <c r="A411" s="12"/>
      <c r="B411" s="13"/>
      <c r="C411" s="13"/>
      <c r="D411" s="17"/>
      <c r="E411" s="18"/>
      <c r="F411" s="14"/>
      <c r="G411" s="19"/>
      <c r="H411" s="23"/>
    </row>
    <row r="412" s="5" customFormat="true" ht="15.75" hidden="false" customHeight="false" outlineLevel="0" collapsed="false">
      <c r="A412" s="32" t="s">
        <v>73</v>
      </c>
      <c r="B412" s="32"/>
      <c r="C412" s="32"/>
      <c r="D412" s="32"/>
      <c r="E412" s="32"/>
      <c r="F412" s="32"/>
      <c r="G412" s="32"/>
      <c r="H412" s="14"/>
      <c r="I412" s="13"/>
    </row>
    <row r="413" s="5" customFormat="true" ht="16.5" hidden="false" customHeight="false" outlineLevel="0" collapsed="false">
      <c r="A413" s="7" t="s">
        <v>2</v>
      </c>
      <c r="B413" s="8" t="s">
        <v>3</v>
      </c>
      <c r="C413" s="9" t="s">
        <v>4</v>
      </c>
      <c r="D413" s="10" t="s">
        <v>5</v>
      </c>
      <c r="E413" s="9" t="s">
        <v>6</v>
      </c>
      <c r="F413" s="8" t="s">
        <v>7</v>
      </c>
      <c r="G413" s="11" t="s">
        <v>8</v>
      </c>
    </row>
    <row r="414" s="5" customFormat="true" ht="15.75" hidden="false" customHeight="false" outlineLevel="0" collapsed="false">
      <c r="A414" s="12" t="n">
        <v>11</v>
      </c>
      <c r="B414" s="13" t="s">
        <v>25</v>
      </c>
      <c r="C414" s="13"/>
      <c r="D414" s="13"/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71</v>
      </c>
      <c r="C415" s="13" t="s">
        <v>172</v>
      </c>
      <c r="D415" s="18" t="n">
        <v>37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73</v>
      </c>
      <c r="C416" s="13" t="s">
        <v>174</v>
      </c>
      <c r="D416" s="18" t="n">
        <v>18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59</v>
      </c>
      <c r="C417" s="13" t="s">
        <v>150</v>
      </c>
      <c r="D417" s="18" t="n">
        <v>23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 t="s">
        <v>175</v>
      </c>
      <c r="D418" s="18" t="n">
        <v>230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5" t="n">
        <f aca="false">SUM(D415:D418)</f>
        <v>308</v>
      </c>
      <c r="E419" s="13"/>
      <c r="F419" s="14"/>
      <c r="G419" s="14"/>
    </row>
    <row r="420" s="5" customFormat="true" ht="15" hidden="false" customHeight="false" outlineLevel="0" collapsed="false">
      <c r="A420" s="12"/>
      <c r="B420" s="47" t="s">
        <v>167</v>
      </c>
      <c r="C420" s="16"/>
      <c r="D420" s="57"/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6" t="s">
        <v>176</v>
      </c>
      <c r="C421" s="16" t="s">
        <v>177</v>
      </c>
      <c r="D421" s="48" t="n">
        <v>9</v>
      </c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16"/>
      <c r="C422" s="16"/>
      <c r="D422" s="15" t="n">
        <f aca="false">SUM(D421:D421)</f>
        <v>9</v>
      </c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6"/>
      <c r="C423" s="58" t="s">
        <v>178</v>
      </c>
      <c r="D423" s="15" t="n">
        <f aca="false">D419-D422</f>
        <v>299</v>
      </c>
      <c r="E423" s="16"/>
      <c r="F423" s="16"/>
      <c r="G423" s="14"/>
      <c r="H423" s="14"/>
      <c r="I423" s="13"/>
    </row>
    <row r="424" s="5" customFormat="true" ht="15" hidden="false" customHeight="false" outlineLevel="0" collapsed="false">
      <c r="A424" s="12"/>
      <c r="B424" s="13"/>
      <c r="C424" s="13"/>
      <c r="D424" s="17" t="s">
        <v>11</v>
      </c>
      <c r="E424" s="14" t="n">
        <v>12674.36</v>
      </c>
      <c r="F424" s="14" t="s">
        <v>12</v>
      </c>
      <c r="G424" s="19" t="n">
        <f aca="false">D423*E424/100</f>
        <v>37896.3364</v>
      </c>
      <c r="H424" s="23" t="n">
        <f aca="false">G424</f>
        <v>37896.3364</v>
      </c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14"/>
      <c r="G425" s="19"/>
      <c r="H425" s="23"/>
    </row>
    <row r="426" s="5" customFormat="true" ht="15" hidden="false" customHeight="false" outlineLevel="0" collapsed="false">
      <c r="A426" s="12" t="n">
        <v>12</v>
      </c>
      <c r="B426" s="13" t="s">
        <v>29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30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79</v>
      </c>
      <c r="C428" s="13" t="s">
        <v>180</v>
      </c>
      <c r="D428" s="18" t="n">
        <v>446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81</v>
      </c>
      <c r="C429" s="13" t="s">
        <v>182</v>
      </c>
      <c r="D429" s="18" t="n">
        <v>61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5" t="n">
        <f aca="false">SUM(D428:D429)</f>
        <v>507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13"/>
      <c r="D431" s="17" t="s">
        <v>11</v>
      </c>
      <c r="E431" s="14" t="n">
        <v>12346.65</v>
      </c>
      <c r="F431" s="14" t="s">
        <v>12</v>
      </c>
      <c r="G431" s="19" t="n">
        <f aca="false">D430*E431/100</f>
        <v>62597.5155</v>
      </c>
      <c r="H431" s="23" t="n">
        <f aca="false">G431</f>
        <v>62597.5155</v>
      </c>
    </row>
    <row r="432" s="5" customFormat="true" ht="15" hidden="false" customHeight="false" outlineLevel="0" collapsed="false">
      <c r="A432" s="12"/>
      <c r="B432" s="13"/>
      <c r="C432" s="13"/>
      <c r="D432" s="17"/>
      <c r="E432" s="14"/>
      <c r="F432" s="14"/>
      <c r="G432" s="19"/>
      <c r="H432" s="23"/>
    </row>
    <row r="433" s="5" customFormat="true" ht="15" hidden="false" customHeight="false" outlineLevel="0" collapsed="false">
      <c r="A433" s="12" t="n">
        <v>13</v>
      </c>
      <c r="B433" s="13" t="s">
        <v>183</v>
      </c>
      <c r="C433" s="13"/>
      <c r="D433" s="13"/>
      <c r="E433" s="13"/>
      <c r="F433" s="14"/>
      <c r="G433" s="19"/>
    </row>
    <row r="434" s="5" customFormat="true" ht="15" hidden="false" customHeight="false" outlineLevel="0" collapsed="false">
      <c r="A434" s="12"/>
      <c r="B434" s="13" t="s">
        <v>184</v>
      </c>
      <c r="C434" s="13"/>
      <c r="D434" s="13"/>
      <c r="E434" s="13"/>
      <c r="F434" s="14"/>
      <c r="G434" s="19"/>
    </row>
    <row r="435" s="5" customFormat="true" ht="15" hidden="false" customHeight="false" outlineLevel="0" collapsed="false">
      <c r="A435" s="12"/>
      <c r="B435" s="13" t="s">
        <v>185</v>
      </c>
      <c r="C435" s="13" t="s">
        <v>186</v>
      </c>
      <c r="D435" s="18" t="n">
        <v>60</v>
      </c>
    </row>
    <row r="436" s="5" customFormat="true" ht="15" hidden="false" customHeight="false" outlineLevel="0" collapsed="false">
      <c r="A436" s="12"/>
      <c r="B436" s="13"/>
      <c r="C436" s="13"/>
      <c r="D436" s="15" t="n">
        <f aca="false">SUM(D435:D435)</f>
        <v>60</v>
      </c>
      <c r="E436" s="13"/>
      <c r="F436" s="14"/>
      <c r="G436" s="19"/>
      <c r="H436" s="23" t="n">
        <f aca="false">G437</f>
        <v>43603.2</v>
      </c>
    </row>
    <row r="437" s="5" customFormat="true" ht="15" hidden="false" customHeight="false" outlineLevel="0" collapsed="false">
      <c r="A437" s="27"/>
      <c r="B437" s="28"/>
      <c r="C437" s="28"/>
      <c r="D437" s="17" t="s">
        <v>11</v>
      </c>
      <c r="E437" s="18" t="n">
        <v>726.72</v>
      </c>
      <c r="F437" s="14" t="s">
        <v>55</v>
      </c>
      <c r="G437" s="19" t="n">
        <f aca="false">D436*E437</f>
        <v>43603.2</v>
      </c>
    </row>
    <row r="438" s="5" customFormat="true" ht="15" hidden="false" customHeight="false" outlineLevel="0" collapsed="false">
      <c r="A438" s="27"/>
      <c r="B438" s="28"/>
      <c r="C438" s="28"/>
      <c r="D438" s="17"/>
      <c r="E438" s="18"/>
      <c r="F438" s="14"/>
      <c r="G438" s="19"/>
    </row>
    <row r="439" customFormat="false" ht="15" hidden="false" customHeight="false" outlineLevel="0" collapsed="false">
      <c r="A439" s="12" t="n">
        <v>14</v>
      </c>
      <c r="B439" s="13" t="s">
        <v>43</v>
      </c>
      <c r="C439" s="13"/>
      <c r="D439" s="13"/>
      <c r="E439" s="13"/>
      <c r="F439" s="14"/>
      <c r="G439" s="14"/>
      <c r="H439" s="23"/>
    </row>
    <row r="440" customFormat="false" ht="15" hidden="false" customHeight="false" outlineLevel="0" collapsed="false">
      <c r="A440" s="12"/>
      <c r="B440" s="13" t="s">
        <v>187</v>
      </c>
      <c r="C440" s="13"/>
      <c r="D440" s="13"/>
      <c r="E440" s="13"/>
      <c r="F440" s="14"/>
      <c r="G440" s="14"/>
      <c r="H440" s="23"/>
    </row>
    <row r="441" customFormat="false" ht="15" hidden="false" customHeight="false" outlineLevel="0" collapsed="false">
      <c r="A441" s="12"/>
      <c r="B441" s="13" t="s">
        <v>188</v>
      </c>
      <c r="C441" s="13"/>
      <c r="D441" s="13"/>
      <c r="E441" s="13"/>
      <c r="F441" s="14"/>
      <c r="G441" s="14"/>
      <c r="H441" s="23"/>
    </row>
    <row r="442" customFormat="false" ht="15" hidden="false" customHeight="false" outlineLevel="0" collapsed="false">
      <c r="A442" s="12"/>
      <c r="B442" s="13" t="s">
        <v>189</v>
      </c>
      <c r="C442" s="13"/>
      <c r="D442" s="13"/>
      <c r="E442" s="13"/>
      <c r="F442" s="14"/>
      <c r="G442" s="14"/>
      <c r="H442" s="23"/>
    </row>
    <row r="443" s="5" customFormat="true" ht="15" hidden="false" customHeight="false" outlineLevel="0" collapsed="false">
      <c r="A443" s="12"/>
      <c r="B443" s="13" t="s">
        <v>190</v>
      </c>
      <c r="C443" s="13" t="s">
        <v>191</v>
      </c>
      <c r="D443" s="18" t="n">
        <v>12</v>
      </c>
    </row>
    <row r="444" s="5" customFormat="true" ht="15" hidden="false" customHeight="false" outlineLevel="0" collapsed="false">
      <c r="A444" s="12"/>
      <c r="B444" s="13" t="s">
        <v>192</v>
      </c>
      <c r="C444" s="13" t="s">
        <v>193</v>
      </c>
      <c r="D444" s="18" t="n">
        <v>42</v>
      </c>
    </row>
    <row r="445" s="5" customFormat="true" ht="15" hidden="false" customHeight="false" outlineLevel="0" collapsed="false">
      <c r="A445" s="12"/>
      <c r="B445" s="13" t="s">
        <v>190</v>
      </c>
      <c r="C445" s="13" t="s">
        <v>194</v>
      </c>
      <c r="D445" s="18" t="n">
        <v>5</v>
      </c>
    </row>
    <row r="446" s="5" customFormat="true" ht="13.5" hidden="false" customHeight="true" outlineLevel="0" collapsed="false">
      <c r="A446" s="12"/>
      <c r="B446" s="13" t="s">
        <v>192</v>
      </c>
      <c r="C446" s="13" t="s">
        <v>195</v>
      </c>
      <c r="D446" s="18" t="n">
        <v>28</v>
      </c>
    </row>
    <row r="447" customFormat="false" ht="13.5" hidden="false" customHeight="true" outlineLevel="0" collapsed="false">
      <c r="A447" s="12"/>
      <c r="B447" s="13"/>
      <c r="C447" s="13"/>
      <c r="D447" s="15" t="n">
        <f aca="false">SUM(D443:D446)</f>
        <v>87</v>
      </c>
      <c r="E447" s="33"/>
      <c r="F447" s="14"/>
      <c r="G447" s="14"/>
      <c r="H447" s="23"/>
    </row>
    <row r="448" customFormat="false" ht="15" hidden="false" customHeight="false" outlineLevel="0" collapsed="false">
      <c r="A448" s="12"/>
      <c r="B448" s="13"/>
      <c r="C448" s="13"/>
      <c r="D448" s="17" t="s">
        <v>11</v>
      </c>
      <c r="E448" s="18" t="n">
        <v>228.9</v>
      </c>
      <c r="F448" s="14" t="s">
        <v>47</v>
      </c>
      <c r="G448" s="19" t="n">
        <f aca="false">D447*E448</f>
        <v>19914.3</v>
      </c>
      <c r="H448" s="23" t="n">
        <f aca="false">G448</f>
        <v>19914.3</v>
      </c>
    </row>
    <row r="449" customFormat="false" ht="15" hidden="false" customHeight="false" outlineLevel="0" collapsed="false">
      <c r="A449" s="12"/>
      <c r="B449" s="13"/>
      <c r="C449" s="13"/>
      <c r="D449" s="17"/>
      <c r="E449" s="18"/>
      <c r="F449" s="14"/>
      <c r="G449" s="19"/>
      <c r="H449" s="23"/>
    </row>
    <row r="450" customFormat="false" ht="15" hidden="false" customHeight="false" outlineLevel="0" collapsed="false">
      <c r="A450" s="12" t="n">
        <v>15</v>
      </c>
      <c r="B450" s="13" t="s">
        <v>196</v>
      </c>
      <c r="C450" s="13"/>
      <c r="D450" s="13"/>
      <c r="E450" s="13"/>
      <c r="F450" s="14"/>
      <c r="G450" s="14"/>
      <c r="H450" s="23"/>
    </row>
    <row r="451" customFormat="false" ht="15" hidden="false" customHeight="false" outlineLevel="0" collapsed="false">
      <c r="A451" s="12"/>
      <c r="B451" s="13" t="s">
        <v>187</v>
      </c>
      <c r="C451" s="13"/>
      <c r="D451" s="13"/>
      <c r="E451" s="13"/>
      <c r="F451" s="14"/>
      <c r="G451" s="14"/>
      <c r="H451" s="23"/>
    </row>
    <row r="452" customFormat="false" ht="15" hidden="false" customHeight="false" outlineLevel="0" collapsed="false">
      <c r="A452" s="12"/>
      <c r="B452" s="13" t="s">
        <v>188</v>
      </c>
      <c r="C452" s="13"/>
      <c r="D452" s="13"/>
      <c r="E452" s="13"/>
      <c r="F452" s="14"/>
      <c r="G452" s="14"/>
      <c r="H452" s="23"/>
    </row>
    <row r="453" customFormat="false" ht="15" hidden="false" customHeight="false" outlineLevel="0" collapsed="false">
      <c r="A453" s="12"/>
      <c r="B453" s="13" t="s">
        <v>197</v>
      </c>
      <c r="C453" s="13"/>
      <c r="D453" s="13"/>
      <c r="E453" s="13"/>
      <c r="F453" s="14"/>
      <c r="G453" s="14"/>
      <c r="H453" s="23"/>
    </row>
    <row r="454" s="5" customFormat="true" ht="15" hidden="false" customHeight="false" outlineLevel="0" collapsed="false">
      <c r="A454" s="12"/>
      <c r="B454" s="13" t="s">
        <v>198</v>
      </c>
      <c r="C454" s="13" t="s">
        <v>199</v>
      </c>
      <c r="D454" s="18" t="n">
        <v>9</v>
      </c>
    </row>
    <row r="455" s="5" customFormat="true" ht="15" hidden="false" customHeight="false" outlineLevel="0" collapsed="false">
      <c r="A455" s="12"/>
      <c r="B455" s="13" t="s">
        <v>192</v>
      </c>
      <c r="C455" s="13" t="s">
        <v>200</v>
      </c>
      <c r="D455" s="18" t="n">
        <v>14</v>
      </c>
    </row>
    <row r="456" customFormat="false" ht="15" hidden="false" customHeight="false" outlineLevel="0" collapsed="false">
      <c r="A456" s="12"/>
      <c r="B456" s="13"/>
      <c r="C456" s="13"/>
      <c r="D456" s="15" t="n">
        <f aca="false">SUM(D454:D455)</f>
        <v>23</v>
      </c>
      <c r="E456" s="34"/>
      <c r="F456" s="14"/>
      <c r="G456" s="19"/>
      <c r="H456" s="23"/>
    </row>
    <row r="457" customFormat="false" ht="15" hidden="false" customHeight="false" outlineLevel="0" collapsed="false">
      <c r="A457" s="12"/>
      <c r="B457" s="13"/>
      <c r="C457" s="13"/>
      <c r="D457" s="17" t="s">
        <v>11</v>
      </c>
      <c r="E457" s="18" t="n">
        <v>240.5</v>
      </c>
      <c r="F457" s="25" t="s">
        <v>47</v>
      </c>
      <c r="G457" s="35" t="n">
        <f aca="false">D456*E457</f>
        <v>5531.5</v>
      </c>
      <c r="H457" s="23" t="n">
        <f aca="false">G457</f>
        <v>5531.5</v>
      </c>
    </row>
    <row r="458" customFormat="false" ht="15" hidden="false" customHeight="false" outlineLevel="0" collapsed="false">
      <c r="A458" s="12"/>
      <c r="B458" s="13"/>
      <c r="C458" s="13"/>
      <c r="D458" s="17"/>
      <c r="E458" s="18"/>
      <c r="F458" s="25"/>
      <c r="G458" s="35"/>
      <c r="H458" s="23"/>
    </row>
    <row r="459" customFormat="false" ht="15" hidden="false" customHeight="false" outlineLevel="0" collapsed="false">
      <c r="A459" s="12" t="n">
        <v>16</v>
      </c>
      <c r="B459" s="13" t="s">
        <v>52</v>
      </c>
      <c r="C459" s="13"/>
      <c r="D459" s="13"/>
      <c r="E459" s="13"/>
      <c r="F459" s="14"/>
      <c r="G459" s="14"/>
      <c r="H459" s="23"/>
    </row>
    <row r="460" customFormat="false" ht="15" hidden="false" customHeight="false" outlineLevel="0" collapsed="false">
      <c r="A460" s="12"/>
      <c r="B460" s="13" t="s">
        <v>53</v>
      </c>
      <c r="C460" s="13"/>
      <c r="D460" s="13"/>
      <c r="E460" s="13"/>
      <c r="F460" s="14"/>
      <c r="G460" s="14"/>
      <c r="H460" s="23"/>
    </row>
    <row r="461" customFormat="false" ht="15" hidden="false" customHeight="false" outlineLevel="0" collapsed="false">
      <c r="A461" s="12"/>
      <c r="B461" s="13" t="s">
        <v>54</v>
      </c>
      <c r="C461" s="13"/>
      <c r="D461" s="13"/>
      <c r="E461" s="13"/>
      <c r="F461" s="14"/>
      <c r="G461" s="14"/>
      <c r="H461" s="23"/>
    </row>
    <row r="462" s="5" customFormat="true" ht="15" hidden="false" customHeight="false" outlineLevel="0" collapsed="false">
      <c r="A462" s="12"/>
      <c r="B462" s="13" t="s">
        <v>201</v>
      </c>
      <c r="C462" s="13" t="s">
        <v>202</v>
      </c>
      <c r="D462" s="18" t="n">
        <v>13</v>
      </c>
    </row>
    <row r="463" customFormat="false" ht="15" hidden="false" customHeight="false" outlineLevel="0" collapsed="false">
      <c r="A463" s="12"/>
      <c r="B463" s="13"/>
      <c r="C463" s="13"/>
      <c r="D463" s="15" t="n">
        <f aca="false">SUM(D462:D462)</f>
        <v>13</v>
      </c>
      <c r="E463" s="34"/>
      <c r="F463" s="14"/>
      <c r="G463" s="19"/>
      <c r="H463" s="23"/>
    </row>
    <row r="464" customFormat="false" ht="15" hidden="false" customHeight="false" outlineLevel="0" collapsed="false">
      <c r="A464" s="12"/>
      <c r="B464" s="13"/>
      <c r="C464" s="13"/>
      <c r="D464" s="17" t="s">
        <v>11</v>
      </c>
      <c r="E464" s="18" t="n">
        <v>180.5</v>
      </c>
      <c r="F464" s="25" t="s">
        <v>55</v>
      </c>
      <c r="G464" s="35" t="n">
        <f aca="false">D463*E464</f>
        <v>2346.5</v>
      </c>
      <c r="H464" s="23" t="n">
        <f aca="false">G464</f>
        <v>2346.5</v>
      </c>
    </row>
    <row r="465" s="5" customFormat="true" ht="15.75" hidden="false" customHeight="false" outlineLevel="0" collapsed="false">
      <c r="A465" s="32" t="s">
        <v>203</v>
      </c>
      <c r="B465" s="32"/>
      <c r="C465" s="32"/>
      <c r="D465" s="32"/>
      <c r="E465" s="32"/>
      <c r="F465" s="32"/>
      <c r="G465" s="32"/>
      <c r="H465" s="14"/>
      <c r="I465" s="13"/>
    </row>
    <row r="466" s="5" customFormat="true" ht="16.5" hidden="false" customHeight="false" outlineLevel="0" collapsed="false">
      <c r="A466" s="7" t="s">
        <v>2</v>
      </c>
      <c r="B466" s="8" t="s">
        <v>3</v>
      </c>
      <c r="C466" s="9" t="s">
        <v>4</v>
      </c>
      <c r="D466" s="10" t="s">
        <v>5</v>
      </c>
      <c r="E466" s="9" t="s">
        <v>6</v>
      </c>
      <c r="F466" s="8" t="s">
        <v>7</v>
      </c>
      <c r="G466" s="11" t="s">
        <v>8</v>
      </c>
    </row>
    <row r="467" customFormat="false" ht="15.75" hidden="false" customHeight="false" outlineLevel="0" collapsed="false">
      <c r="A467" s="36" t="n">
        <v>17</v>
      </c>
      <c r="B467" s="16" t="s">
        <v>56</v>
      </c>
      <c r="C467" s="16"/>
      <c r="D467" s="16"/>
      <c r="E467" s="16"/>
      <c r="F467" s="16"/>
      <c r="G467" s="25"/>
      <c r="H467" s="35"/>
    </row>
    <row r="468" customFormat="false" ht="15" hidden="false" customHeight="false" outlineLevel="0" collapsed="false">
      <c r="A468" s="36"/>
      <c r="B468" s="16" t="s">
        <v>204</v>
      </c>
      <c r="C468" s="16" t="s">
        <v>205</v>
      </c>
      <c r="D468" s="48" t="n">
        <v>96</v>
      </c>
      <c r="E468" s="16"/>
      <c r="F468" s="16"/>
      <c r="G468" s="25"/>
      <c r="H468" s="35"/>
    </row>
    <row r="469" customFormat="false" ht="15" hidden="false" customHeight="false" outlineLevel="0" collapsed="false">
      <c r="A469" s="37"/>
      <c r="B469" s="37"/>
      <c r="C469" s="37"/>
      <c r="D469" s="15" t="n">
        <f aca="false">SUM(D468)</f>
        <v>96</v>
      </c>
      <c r="E469" s="38"/>
      <c r="F469" s="37"/>
      <c r="G469" s="39"/>
      <c r="H469" s="40"/>
    </row>
    <row r="470" customFormat="false" ht="13.5" hidden="false" customHeight="false" outlineLevel="0" collapsed="false">
      <c r="A470" s="37"/>
      <c r="B470" s="37"/>
      <c r="C470" s="37"/>
      <c r="D470" s="41" t="s">
        <v>11</v>
      </c>
      <c r="E470" s="25" t="n">
        <v>58.11</v>
      </c>
      <c r="F470" s="25" t="s">
        <v>57</v>
      </c>
      <c r="G470" s="35" t="n">
        <f aca="false">D469*E470</f>
        <v>5578.56</v>
      </c>
      <c r="H470" s="42" t="n">
        <f aca="false">G470</f>
        <v>5578.56</v>
      </c>
    </row>
    <row r="471" customFormat="false" ht="15" hidden="false" customHeight="false" outlineLevel="0" collapsed="false">
      <c r="A471" s="12" t="n">
        <v>18</v>
      </c>
      <c r="B471" s="13" t="s">
        <v>58</v>
      </c>
      <c r="C471" s="13"/>
      <c r="D471" s="13"/>
      <c r="E471" s="13"/>
      <c r="F471" s="14"/>
      <c r="G471" s="14"/>
      <c r="H471" s="23"/>
    </row>
    <row r="472" customFormat="false" ht="15" hidden="false" customHeight="false" outlineLevel="0" collapsed="false">
      <c r="A472" s="12"/>
      <c r="B472" s="13" t="s">
        <v>59</v>
      </c>
      <c r="C472" s="13"/>
      <c r="D472" s="13"/>
      <c r="E472" s="13"/>
      <c r="F472" s="14"/>
      <c r="G472" s="14"/>
      <c r="H472" s="23"/>
    </row>
    <row r="473" customFormat="false" ht="15" hidden="false" customHeight="false" outlineLevel="0" collapsed="false">
      <c r="A473" s="12"/>
      <c r="B473" s="13" t="s">
        <v>60</v>
      </c>
      <c r="C473" s="13"/>
      <c r="D473" s="13"/>
      <c r="E473" s="13"/>
      <c r="F473" s="14"/>
      <c r="G473" s="14"/>
      <c r="H473" s="23"/>
    </row>
    <row r="474" s="5" customFormat="true" ht="15" hidden="false" customHeight="false" outlineLevel="0" collapsed="false">
      <c r="A474" s="12"/>
      <c r="B474" s="13" t="s">
        <v>206</v>
      </c>
      <c r="C474" s="13" t="s">
        <v>207</v>
      </c>
      <c r="D474" s="18" t="n">
        <v>78</v>
      </c>
    </row>
    <row r="475" s="5" customFormat="true" ht="15" hidden="false" customHeight="false" outlineLevel="0" collapsed="false">
      <c r="A475" s="12"/>
      <c r="B475" s="13" t="s">
        <v>208</v>
      </c>
      <c r="C475" s="13" t="s">
        <v>209</v>
      </c>
      <c r="D475" s="18" t="n">
        <v>30</v>
      </c>
    </row>
    <row r="476" s="5" customFormat="true" ht="15" hidden="false" customHeight="false" outlineLevel="0" collapsed="false">
      <c r="A476" s="12"/>
      <c r="B476" s="13" t="s">
        <v>210</v>
      </c>
      <c r="C476" s="13" t="s">
        <v>202</v>
      </c>
      <c r="D476" s="18" t="n">
        <v>13</v>
      </c>
    </row>
    <row r="477" customFormat="false" ht="15" hidden="false" customHeight="false" outlineLevel="0" collapsed="false">
      <c r="A477" s="12"/>
      <c r="B477" s="13"/>
      <c r="C477" s="13"/>
      <c r="D477" s="15" t="n">
        <f aca="false">SUM(D471:D476)</f>
        <v>121</v>
      </c>
      <c r="E477" s="34"/>
      <c r="F477" s="14"/>
      <c r="G477" s="19"/>
      <c r="H477" s="23"/>
    </row>
    <row r="478" customFormat="false" ht="15" hidden="false" customHeight="false" outlineLevel="0" collapsed="false">
      <c r="A478" s="12"/>
      <c r="B478" s="13"/>
      <c r="C478" s="13"/>
      <c r="D478" s="17" t="s">
        <v>11</v>
      </c>
      <c r="E478" s="14" t="n">
        <v>902.93</v>
      </c>
      <c r="F478" s="14" t="s">
        <v>55</v>
      </c>
      <c r="G478" s="19" t="n">
        <f aca="false">D477*E478</f>
        <v>109254.53</v>
      </c>
      <c r="H478" s="23" t="n">
        <f aca="false">G478</f>
        <v>109254.53</v>
      </c>
    </row>
    <row r="479" s="5" customFormat="true" ht="15" hidden="false" customHeight="false" outlineLevel="0" collapsed="false">
      <c r="A479" s="12" t="n">
        <v>19</v>
      </c>
      <c r="B479" s="13" t="s">
        <v>69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211</v>
      </c>
      <c r="C480" s="13" t="s">
        <v>212</v>
      </c>
      <c r="D480" s="18" t="n">
        <v>1206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13</v>
      </c>
      <c r="C481" s="13" t="s">
        <v>214</v>
      </c>
      <c r="D481" s="18" t="n">
        <v>163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215</v>
      </c>
      <c r="C482" s="13" t="s">
        <v>216</v>
      </c>
      <c r="D482" s="18" t="n">
        <v>99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217</v>
      </c>
      <c r="C483" s="13" t="s">
        <v>218</v>
      </c>
      <c r="D483" s="18" t="n">
        <v>18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19</v>
      </c>
      <c r="C484" s="13" t="s">
        <v>220</v>
      </c>
      <c r="D484" s="18" t="n">
        <v>84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21</v>
      </c>
      <c r="C485" s="13" t="s">
        <v>222</v>
      </c>
      <c r="D485" s="18" t="n">
        <v>63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23</v>
      </c>
      <c r="C486" s="13" t="s">
        <v>224</v>
      </c>
      <c r="D486" s="18" t="n">
        <v>100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29</v>
      </c>
      <c r="C487" s="13" t="s">
        <v>225</v>
      </c>
      <c r="D487" s="18" t="n">
        <v>152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 t="s">
        <v>226</v>
      </c>
      <c r="D488" s="18" t="n">
        <v>3141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5" t="n">
        <f aca="false">SUM(D480:D488)</f>
        <v>5026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D490" s="17" t="s">
        <v>11</v>
      </c>
      <c r="E490" s="18" t="n">
        <v>2206.6</v>
      </c>
      <c r="F490" s="14" t="s">
        <v>15</v>
      </c>
      <c r="G490" s="19" t="n">
        <f aca="false">D489*E490/100</f>
        <v>110903.716</v>
      </c>
      <c r="H490" s="23" t="n">
        <f aca="false">G490</f>
        <v>110903.716</v>
      </c>
    </row>
    <row r="491" s="5" customFormat="true" ht="15" hidden="false" customHeight="false" outlineLevel="0" collapsed="false">
      <c r="A491" s="12" t="n">
        <v>20</v>
      </c>
      <c r="B491" s="13" t="s">
        <v>70</v>
      </c>
      <c r="C491" s="13"/>
      <c r="D491" s="13"/>
      <c r="E491" s="18"/>
      <c r="F491" s="14"/>
      <c r="G491" s="14"/>
    </row>
    <row r="492" s="5" customFormat="true" ht="15" hidden="false" customHeight="false" outlineLevel="0" collapsed="false">
      <c r="A492" s="12"/>
      <c r="B492" s="13"/>
      <c r="C492" s="31" t="s">
        <v>227</v>
      </c>
      <c r="D492" s="15" t="n">
        <f aca="false">D489</f>
        <v>5026</v>
      </c>
      <c r="E492" s="18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7" t="s">
        <v>11</v>
      </c>
      <c r="E493" s="18" t="n">
        <v>2197.52</v>
      </c>
      <c r="F493" s="14" t="s">
        <v>15</v>
      </c>
      <c r="G493" s="19" t="n">
        <f aca="false">D492*E493/100</f>
        <v>110447.3552</v>
      </c>
      <c r="H493" s="23" t="n">
        <f aca="false">G493</f>
        <v>110447.3552</v>
      </c>
    </row>
    <row r="494" s="13" customFormat="true" ht="15" hidden="false" customHeight="false" outlineLevel="0" collapsed="false">
      <c r="A494" s="20" t="n">
        <v>21</v>
      </c>
      <c r="B494" s="13" t="s">
        <v>228</v>
      </c>
      <c r="H494" s="22"/>
    </row>
    <row r="495" s="5" customFormat="true" ht="15" hidden="false" customHeight="false" outlineLevel="0" collapsed="false">
      <c r="A495" s="12"/>
      <c r="B495" s="13"/>
      <c r="C495" s="13" t="s">
        <v>229</v>
      </c>
      <c r="D495" s="18" t="n">
        <v>3141</v>
      </c>
      <c r="E495" s="13"/>
      <c r="F495" s="14"/>
      <c r="G495" s="14"/>
    </row>
    <row r="496" customFormat="false" ht="15" hidden="false" customHeight="false" outlineLevel="0" collapsed="false">
      <c r="D496" s="15" t="n">
        <f aca="false">SUM(D495:D495)</f>
        <v>3141</v>
      </c>
      <c r="E496" s="13"/>
      <c r="F496" s="14"/>
      <c r="G496" s="14"/>
      <c r="H496" s="44"/>
    </row>
    <row r="497" customFormat="false" ht="13.5" hidden="false" customHeight="false" outlineLevel="0" collapsed="false">
      <c r="D497" s="17" t="s">
        <v>11</v>
      </c>
      <c r="E497" s="18" t="n">
        <v>660</v>
      </c>
      <c r="F497" s="14" t="s">
        <v>15</v>
      </c>
      <c r="G497" s="19" t="n">
        <f aca="false">D496*E497/100</f>
        <v>20730.6</v>
      </c>
      <c r="H497" s="44" t="n">
        <f aca="false">G497</f>
        <v>20730.6</v>
      </c>
    </row>
    <row r="498" s="5" customFormat="true" ht="15" hidden="false" customHeight="false" outlineLevel="0" collapsed="false">
      <c r="A498" s="12" t="n">
        <v>22</v>
      </c>
      <c r="B498" s="13" t="s">
        <v>71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230</v>
      </c>
      <c r="C499" s="13" t="s">
        <v>231</v>
      </c>
      <c r="D499" s="18" t="n">
        <v>52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47</v>
      </c>
      <c r="C500" s="13" t="s">
        <v>232</v>
      </c>
      <c r="D500" s="18" t="n">
        <v>45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33</v>
      </c>
      <c r="C501" s="13" t="s">
        <v>234</v>
      </c>
      <c r="D501" s="18" t="n">
        <v>134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35</v>
      </c>
      <c r="C502" s="13" t="s">
        <v>236</v>
      </c>
      <c r="D502" s="18" t="n">
        <v>14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237</v>
      </c>
      <c r="C503" s="13" t="s">
        <v>238</v>
      </c>
      <c r="D503" s="18" t="n">
        <v>6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20"/>
      <c r="D504" s="15" t="n">
        <f aca="false">SUM(D499:D503)</f>
        <v>251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7" t="s">
        <v>11</v>
      </c>
      <c r="E505" s="18" t="n">
        <v>3015.76</v>
      </c>
      <c r="F505" s="25" t="s">
        <v>15</v>
      </c>
      <c r="G505" s="35" t="n">
        <f aca="false">D504*E505/100</f>
        <v>7569.5576</v>
      </c>
      <c r="H505" s="23" t="n">
        <f aca="false">G505</f>
        <v>7569.5576</v>
      </c>
    </row>
    <row r="506" s="5" customFormat="true" ht="15" hidden="false" customHeight="false" outlineLevel="0" collapsed="false">
      <c r="A506" s="12" t="n">
        <v>23</v>
      </c>
      <c r="B506" s="13" t="s">
        <v>72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39</v>
      </c>
      <c r="C507" s="13" t="s">
        <v>212</v>
      </c>
      <c r="D507" s="18" t="n">
        <v>1206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5" t="n">
        <f aca="false">SUM(D507:D507)</f>
        <v>1206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/>
      <c r="C509" s="13"/>
      <c r="D509" s="17" t="s">
        <v>11</v>
      </c>
      <c r="E509" s="14" t="n">
        <v>1287.44</v>
      </c>
      <c r="F509" s="14" t="s">
        <v>15</v>
      </c>
      <c r="G509" s="19" t="n">
        <f aca="false">D508*E509/100</f>
        <v>15526.5264</v>
      </c>
      <c r="H509" s="23" t="n">
        <f aca="false">G509</f>
        <v>15526.5264</v>
      </c>
    </row>
    <row r="510" customFormat="false" ht="15" hidden="false" customHeight="false" outlineLevel="0" collapsed="false">
      <c r="A510" s="12" t="n">
        <v>24</v>
      </c>
      <c r="B510" s="13" t="s">
        <v>95</v>
      </c>
      <c r="C510" s="13"/>
      <c r="D510" s="13"/>
      <c r="E510" s="13"/>
      <c r="F510" s="14"/>
      <c r="G510" s="14"/>
      <c r="H510" s="23"/>
    </row>
    <row r="511" customFormat="false" ht="15" hidden="false" customHeight="false" outlineLevel="0" collapsed="false">
      <c r="A511" s="12"/>
      <c r="B511" s="13" t="s">
        <v>96</v>
      </c>
      <c r="C511" s="13"/>
      <c r="D511" s="13"/>
      <c r="E511" s="13"/>
      <c r="F511" s="14"/>
      <c r="G511" s="14"/>
      <c r="H511" s="23"/>
    </row>
    <row r="512" customFormat="false" ht="15" hidden="false" customHeight="false" outlineLevel="0" collapsed="false">
      <c r="A512" s="12"/>
      <c r="B512" s="13" t="s">
        <v>97</v>
      </c>
      <c r="C512" s="13"/>
      <c r="D512" s="13"/>
      <c r="E512" s="13"/>
      <c r="F512" s="14"/>
      <c r="G512" s="14"/>
      <c r="H512" s="23"/>
    </row>
    <row r="513" customFormat="false" ht="15" hidden="false" customHeight="false" outlineLevel="0" collapsed="false">
      <c r="A513" s="12"/>
      <c r="B513" s="43" t="s">
        <v>239</v>
      </c>
      <c r="C513" s="43" t="s">
        <v>240</v>
      </c>
      <c r="D513" s="18" t="n">
        <v>268</v>
      </c>
    </row>
    <row r="514" customFormat="false" ht="15" hidden="false" customHeight="false" outlineLevel="0" collapsed="false">
      <c r="A514" s="12"/>
      <c r="B514" s="43" t="s">
        <v>241</v>
      </c>
      <c r="C514" s="43" t="s">
        <v>242</v>
      </c>
      <c r="D514" s="18" t="n">
        <v>27</v>
      </c>
    </row>
    <row r="515" customFormat="false" ht="15" hidden="false" customHeight="false" outlineLevel="0" collapsed="false">
      <c r="A515" s="12"/>
      <c r="B515" s="43" t="s">
        <v>237</v>
      </c>
      <c r="C515" s="43" t="s">
        <v>243</v>
      </c>
      <c r="D515" s="18" t="n">
        <v>12</v>
      </c>
    </row>
    <row r="516" customFormat="false" ht="15" hidden="false" customHeight="false" outlineLevel="0" collapsed="false">
      <c r="A516" s="13"/>
      <c r="B516" s="13"/>
      <c r="C516" s="13"/>
      <c r="D516" s="15" t="n">
        <f aca="false">SUM(D513:D515)</f>
        <v>307</v>
      </c>
      <c r="E516" s="13"/>
      <c r="F516" s="14"/>
      <c r="G516" s="14"/>
      <c r="H516" s="23"/>
    </row>
    <row r="517" s="13" customFormat="true" ht="15" hidden="false" customHeight="false" outlineLevel="0" collapsed="false">
      <c r="A517" s="12"/>
      <c r="B517" s="17"/>
      <c r="C517" s="17"/>
      <c r="D517" s="17" t="s">
        <v>83</v>
      </c>
      <c r="E517" s="14" t="n">
        <v>19.36</v>
      </c>
      <c r="F517" s="14" t="s">
        <v>47</v>
      </c>
      <c r="G517" s="19" t="n">
        <f aca="false">D516*E517</f>
        <v>5943.52</v>
      </c>
      <c r="H517" s="23" t="n">
        <f aca="false">G517</f>
        <v>5943.52</v>
      </c>
    </row>
    <row r="518" s="5" customFormat="true" ht="15.75" hidden="false" customHeight="false" outlineLevel="0" collapsed="false">
      <c r="A518" s="32" t="s">
        <v>244</v>
      </c>
      <c r="B518" s="32"/>
      <c r="C518" s="32"/>
      <c r="D518" s="32"/>
      <c r="E518" s="32"/>
      <c r="F518" s="32"/>
      <c r="G518" s="32"/>
      <c r="H518" s="14"/>
      <c r="I518" s="13"/>
    </row>
    <row r="519" s="5" customFormat="tru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</row>
    <row r="520" customFormat="false" ht="15.75" hidden="false" customHeight="false" outlineLevel="0" collapsed="false">
      <c r="A520" s="12" t="n">
        <v>25</v>
      </c>
      <c r="B520" s="13" t="s">
        <v>61</v>
      </c>
      <c r="C520" s="13"/>
      <c r="D520" s="13"/>
      <c r="E520" s="13"/>
      <c r="F520" s="14"/>
      <c r="G520" s="14"/>
      <c r="H520" s="23"/>
    </row>
    <row r="521" customFormat="false" ht="15" hidden="false" customHeight="false" outlineLevel="0" collapsed="false">
      <c r="A521" s="12"/>
      <c r="B521" s="13" t="s">
        <v>62</v>
      </c>
      <c r="C521" s="13"/>
      <c r="D521" s="13"/>
      <c r="E521" s="13"/>
      <c r="F521" s="14"/>
      <c r="G521" s="14"/>
      <c r="H521" s="23"/>
    </row>
    <row r="522" customFormat="false" ht="15" hidden="false" customHeight="false" outlineLevel="0" collapsed="false">
      <c r="A522" s="12" t="s">
        <v>63</v>
      </c>
      <c r="B522" s="21" t="s">
        <v>64</v>
      </c>
      <c r="C522" s="13"/>
      <c r="D522" s="43"/>
      <c r="E522" s="13"/>
      <c r="F522" s="14"/>
      <c r="G522" s="14"/>
      <c r="H522" s="23"/>
    </row>
    <row r="523" s="5" customFormat="true" ht="15" hidden="false" customHeight="false" outlineLevel="0" collapsed="false">
      <c r="A523" s="12"/>
      <c r="B523" s="13" t="s">
        <v>245</v>
      </c>
      <c r="C523" s="13" t="s">
        <v>246</v>
      </c>
      <c r="D523" s="18" t="n">
        <v>400</v>
      </c>
    </row>
    <row r="524" s="5" customFormat="true" ht="15" hidden="false" customHeight="false" outlineLevel="0" collapsed="false">
      <c r="A524" s="12"/>
      <c r="B524" s="13" t="s">
        <v>247</v>
      </c>
      <c r="C524" s="13" t="s">
        <v>248</v>
      </c>
      <c r="D524" s="18" t="n">
        <v>27</v>
      </c>
    </row>
    <row r="525" s="5" customFormat="true" ht="15" hidden="false" customHeight="false" outlineLevel="0" collapsed="false">
      <c r="A525" s="12"/>
      <c r="B525" s="13" t="s">
        <v>249</v>
      </c>
      <c r="C525" s="13" t="s">
        <v>250</v>
      </c>
      <c r="D525" s="18" t="n">
        <v>1314</v>
      </c>
    </row>
    <row r="526" s="5" customFormat="true" ht="15" hidden="false" customHeight="false" outlineLevel="0" collapsed="false">
      <c r="A526" s="12"/>
      <c r="B526" s="13" t="s">
        <v>251</v>
      </c>
      <c r="C526" s="13" t="s">
        <v>252</v>
      </c>
      <c r="D526" s="18" t="n">
        <v>108</v>
      </c>
    </row>
    <row r="527" customFormat="false" ht="15" hidden="false" customHeight="false" outlineLevel="0" collapsed="false">
      <c r="A527" s="12"/>
      <c r="B527" s="13"/>
      <c r="C527" s="13"/>
      <c r="D527" s="15" t="n">
        <f aca="false">SUM(D523:D526)</f>
        <v>1849</v>
      </c>
      <c r="E527" s="34"/>
      <c r="F527" s="14"/>
      <c r="G527" s="19"/>
      <c r="H527" s="23"/>
    </row>
    <row r="528" customFormat="false" ht="15" hidden="false" customHeight="false" outlineLevel="0" collapsed="false">
      <c r="A528" s="12"/>
      <c r="B528" s="13"/>
      <c r="C528" s="13"/>
      <c r="D528" s="17" t="s">
        <v>11</v>
      </c>
      <c r="E528" s="18" t="n">
        <v>3275.5</v>
      </c>
      <c r="F528" s="14" t="s">
        <v>15</v>
      </c>
      <c r="G528" s="19" t="n">
        <f aca="false">D527*E528/100</f>
        <v>60563.995</v>
      </c>
      <c r="H528" s="23" t="n">
        <f aca="false">G528</f>
        <v>60563.995</v>
      </c>
    </row>
    <row r="529" customFormat="false" ht="15" hidden="false" customHeight="false" outlineLevel="0" collapsed="false">
      <c r="A529" s="12" t="s">
        <v>65</v>
      </c>
      <c r="B529" s="21" t="s">
        <v>66</v>
      </c>
      <c r="C529" s="13"/>
      <c r="D529" s="43"/>
      <c r="E529" s="13"/>
      <c r="F529" s="14"/>
      <c r="G529" s="14"/>
      <c r="H529" s="23"/>
    </row>
    <row r="530" s="5" customFormat="true" ht="15" hidden="false" customHeight="false" outlineLevel="0" collapsed="false">
      <c r="A530" s="12"/>
      <c r="B530" s="13" t="s">
        <v>253</v>
      </c>
      <c r="C530" s="13" t="s">
        <v>254</v>
      </c>
      <c r="D530" s="18" t="n">
        <v>760</v>
      </c>
    </row>
    <row r="531" customFormat="false" ht="15" hidden="false" customHeight="false" outlineLevel="0" collapsed="false">
      <c r="A531" s="12"/>
      <c r="B531" s="13"/>
      <c r="C531" s="13"/>
      <c r="D531" s="15" t="n">
        <f aca="false">SUM(D530:D530)</f>
        <v>760</v>
      </c>
      <c r="E531" s="34"/>
      <c r="F531" s="14"/>
      <c r="G531" s="19"/>
      <c r="H531" s="23"/>
    </row>
    <row r="532" customFormat="false" ht="15" hidden="false" customHeight="false" outlineLevel="0" collapsed="false">
      <c r="A532" s="12"/>
      <c r="B532" s="13"/>
      <c r="C532" s="13"/>
      <c r="D532" s="17" t="s">
        <v>11</v>
      </c>
      <c r="E532" s="18" t="n">
        <v>4411.82</v>
      </c>
      <c r="F532" s="14" t="s">
        <v>15</v>
      </c>
      <c r="G532" s="19" t="n">
        <f aca="false">D531*E532/100</f>
        <v>33529.832</v>
      </c>
      <c r="H532" s="23" t="n">
        <f aca="false">G532</f>
        <v>33529.832</v>
      </c>
    </row>
    <row r="534" s="5" customFormat="true" ht="15" hidden="false" customHeight="false" outlineLevel="0" collapsed="false">
      <c r="A534" s="12" t="n">
        <v>26</v>
      </c>
      <c r="B534" s="13" t="s">
        <v>79</v>
      </c>
      <c r="C534" s="13"/>
      <c r="D534" s="13"/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80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55</v>
      </c>
      <c r="C536" s="13" t="s">
        <v>256</v>
      </c>
      <c r="D536" s="18" t="n">
        <v>40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159</v>
      </c>
      <c r="C537" s="13" t="s">
        <v>257</v>
      </c>
      <c r="D537" s="18" t="n">
        <v>35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258</v>
      </c>
      <c r="C538" s="13" t="s">
        <v>259</v>
      </c>
      <c r="D538" s="18" t="n">
        <v>4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5" t="n">
        <f aca="false">SUM(D536:D538)</f>
        <v>79</v>
      </c>
      <c r="E539" s="13"/>
      <c r="F539" s="14"/>
      <c r="G539" s="14"/>
    </row>
    <row r="540" s="5" customFormat="true" ht="15" hidden="false" customHeight="false" outlineLevel="0" collapsed="false">
      <c r="A540" s="12"/>
      <c r="B540" s="21" t="s">
        <v>167</v>
      </c>
      <c r="C540" s="13"/>
      <c r="D540" s="57"/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60</v>
      </c>
      <c r="C541" s="13" t="s">
        <v>261</v>
      </c>
      <c r="D541" s="18" t="n">
        <v>5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41)</f>
        <v>5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29" t="s">
        <v>262</v>
      </c>
      <c r="D543" s="15" t="n">
        <f aca="false">D539-D542</f>
        <v>74</v>
      </c>
      <c r="E543" s="3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7" t="s">
        <v>11</v>
      </c>
      <c r="E544" s="14" t="n">
        <v>27678.86</v>
      </c>
      <c r="F544" s="14" t="s">
        <v>15</v>
      </c>
      <c r="G544" s="19" t="n">
        <f aca="false">D543*E544/100</f>
        <v>20482.3564</v>
      </c>
      <c r="H544" s="23" t="n">
        <f aca="false">G544</f>
        <v>20482.3564</v>
      </c>
    </row>
    <row r="545" s="5" customFormat="true" ht="15" hidden="false" customHeight="false" outlineLevel="0" collapsed="false">
      <c r="A545" s="12"/>
      <c r="B545" s="13"/>
      <c r="C545" s="13"/>
      <c r="D545" s="17"/>
      <c r="E545" s="14"/>
      <c r="F545" s="14"/>
      <c r="G545" s="19"/>
      <c r="H545" s="23"/>
    </row>
    <row r="546" s="5" customFormat="true" ht="15" hidden="false" customHeight="false" outlineLevel="0" collapsed="false">
      <c r="A546" s="12" t="n">
        <v>27</v>
      </c>
      <c r="B546" s="13" t="s">
        <v>263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64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265</v>
      </c>
      <c r="C548" s="13" t="s">
        <v>266</v>
      </c>
      <c r="D548" s="18" t="n">
        <v>198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65</v>
      </c>
      <c r="C549" s="13" t="s">
        <v>267</v>
      </c>
      <c r="D549" s="18" t="n">
        <v>6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268</v>
      </c>
      <c r="C550" s="13" t="s">
        <v>269</v>
      </c>
      <c r="D550" s="18" t="n">
        <v>127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73</v>
      </c>
      <c r="C551" s="13" t="s">
        <v>270</v>
      </c>
      <c r="D551" s="18" t="n">
        <v>17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5" t="n">
        <f aca="false">SUM(D548:D551)</f>
        <v>348</v>
      </c>
      <c r="E552" s="13"/>
      <c r="F552" s="14"/>
      <c r="G552" s="14"/>
    </row>
    <row r="553" s="5" customFormat="true" ht="15" hidden="false" customHeight="false" outlineLevel="0" collapsed="false">
      <c r="A553" s="12"/>
      <c r="B553" s="21" t="s">
        <v>167</v>
      </c>
      <c r="C553" s="13"/>
      <c r="D553" s="57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71</v>
      </c>
      <c r="C554" s="13" t="s">
        <v>272</v>
      </c>
      <c r="D554" s="18" t="n">
        <v>55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5" t="n">
        <f aca="false">SUM(D554)</f>
        <v>55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29" t="s">
        <v>273</v>
      </c>
      <c r="D556" s="15" t="n">
        <f aca="false">D552-D555</f>
        <v>293</v>
      </c>
      <c r="E556" s="33"/>
      <c r="F556" s="14"/>
      <c r="G556" s="14"/>
    </row>
    <row r="557" s="5" customFormat="true" ht="15" hidden="false" customHeight="false" outlineLevel="0" collapsed="false">
      <c r="A557" s="12"/>
      <c r="B557" s="13"/>
      <c r="C557" s="13"/>
      <c r="D557" s="17" t="s">
        <v>11</v>
      </c>
      <c r="E557" s="18" t="n">
        <v>28253.61</v>
      </c>
      <c r="F557" s="14" t="s">
        <v>15</v>
      </c>
      <c r="G557" s="19" t="n">
        <f aca="false">D556*E557/100</f>
        <v>82783.0773</v>
      </c>
      <c r="H557" s="23" t="n">
        <f aca="false">G557</f>
        <v>82783.0773</v>
      </c>
    </row>
    <row r="558" s="5" customFormat="true" ht="15" hidden="false" customHeight="false" outlineLevel="0" collapsed="false">
      <c r="A558" s="12"/>
      <c r="B558" s="13"/>
      <c r="C558" s="13"/>
      <c r="D558" s="17"/>
      <c r="E558" s="18"/>
      <c r="F558" s="14"/>
      <c r="G558" s="19"/>
      <c r="H558" s="23"/>
    </row>
    <row r="559" s="5" customFormat="true" ht="15" hidden="false" customHeight="false" outlineLevel="0" collapsed="false">
      <c r="A559" s="12" t="n">
        <v>28</v>
      </c>
      <c r="B559" s="13" t="s">
        <v>103</v>
      </c>
      <c r="C559" s="13"/>
      <c r="D559" s="13"/>
      <c r="E559" s="13"/>
      <c r="F559" s="14"/>
      <c r="G559" s="14"/>
    </row>
    <row r="560" s="5" customFormat="true" ht="13.5" hidden="false" customHeight="false" outlineLevel="0" collapsed="false">
      <c r="A560" s="13"/>
      <c r="B560" s="13" t="s">
        <v>104</v>
      </c>
      <c r="C560" s="13"/>
      <c r="D560" s="13"/>
      <c r="E560" s="13"/>
      <c r="F560" s="14"/>
      <c r="G560" s="14"/>
    </row>
    <row r="561" s="5" customFormat="true" ht="13.5" hidden="false" customHeight="false" outlineLevel="0" collapsed="false">
      <c r="A561" s="13"/>
      <c r="B561" s="13" t="s">
        <v>105</v>
      </c>
      <c r="C561" s="13"/>
      <c r="D561" s="13"/>
      <c r="E561" s="13"/>
      <c r="F561" s="14"/>
      <c r="G561" s="14"/>
    </row>
    <row r="562" s="5" customFormat="true" ht="13.5" hidden="false" customHeight="false" outlineLevel="0" collapsed="false">
      <c r="A562" s="13"/>
      <c r="B562" s="13" t="s">
        <v>274</v>
      </c>
      <c r="C562" s="13" t="s">
        <v>275</v>
      </c>
      <c r="D562" s="18" t="n">
        <v>504</v>
      </c>
      <c r="E562" s="13"/>
      <c r="F562" s="14"/>
      <c r="G562" s="14"/>
    </row>
    <row r="563" s="5" customFormat="true" ht="13.5" hidden="false" customHeight="false" outlineLevel="0" collapsed="false">
      <c r="A563" s="13"/>
      <c r="B563" s="13" t="s">
        <v>108</v>
      </c>
      <c r="C563" s="13" t="s">
        <v>276</v>
      </c>
      <c r="D563" s="18" t="n">
        <v>252</v>
      </c>
      <c r="E563" s="13"/>
      <c r="F563" s="14"/>
      <c r="G563" s="14"/>
    </row>
    <row r="564" s="5" customFormat="true" ht="13.5" hidden="false" customHeight="false" outlineLevel="0" collapsed="false">
      <c r="A564" s="13"/>
      <c r="B564" s="13" t="s">
        <v>110</v>
      </c>
      <c r="C564" s="13" t="s">
        <v>277</v>
      </c>
      <c r="D564" s="18" t="n">
        <v>108</v>
      </c>
      <c r="E564" s="13"/>
      <c r="F564" s="14"/>
      <c r="G564" s="14"/>
    </row>
    <row r="565" s="5" customFormat="true" ht="13.5" hidden="false" customHeight="false" outlineLevel="0" collapsed="false">
      <c r="A565" s="13"/>
      <c r="B565" s="13" t="s">
        <v>278</v>
      </c>
      <c r="C565" s="13" t="s">
        <v>279</v>
      </c>
      <c r="D565" s="18" t="n">
        <v>15</v>
      </c>
      <c r="E565" s="13"/>
      <c r="F565" s="14"/>
      <c r="G565" s="14"/>
    </row>
    <row r="566" s="5" customFormat="true" ht="13.5" hidden="false" customHeight="false" outlineLevel="0" collapsed="false">
      <c r="A566" s="13"/>
      <c r="B566" s="13" t="s">
        <v>280</v>
      </c>
      <c r="C566" s="13" t="s">
        <v>281</v>
      </c>
      <c r="D566" s="18" t="n">
        <v>19</v>
      </c>
      <c r="E566" s="13"/>
      <c r="F566" s="14"/>
      <c r="G566" s="14"/>
    </row>
    <row r="567" s="5" customFormat="true" ht="13.5" hidden="false" customHeight="false" outlineLevel="0" collapsed="false">
      <c r="A567" s="13"/>
      <c r="B567" s="13" t="s">
        <v>282</v>
      </c>
      <c r="C567" s="13" t="s">
        <v>283</v>
      </c>
      <c r="D567" s="18" t="n">
        <v>66</v>
      </c>
      <c r="E567" s="13"/>
      <c r="F567" s="14"/>
      <c r="G567" s="14"/>
    </row>
    <row r="568" s="5" customFormat="true" ht="13.5" hidden="false" customHeight="false" outlineLevel="0" collapsed="false">
      <c r="A568" s="13"/>
      <c r="B568" s="13" t="s">
        <v>108</v>
      </c>
      <c r="C568" s="13" t="s">
        <v>284</v>
      </c>
      <c r="D568" s="18" t="n">
        <v>32</v>
      </c>
      <c r="E568" s="13"/>
      <c r="F568" s="14"/>
      <c r="G568" s="14"/>
    </row>
    <row r="569" s="5" customFormat="true" ht="13.5" hidden="false" customHeight="false" outlineLevel="0" collapsed="false">
      <c r="A569" s="13"/>
      <c r="B569" s="13" t="s">
        <v>285</v>
      </c>
      <c r="C569" s="13" t="s">
        <v>286</v>
      </c>
      <c r="D569" s="18" t="n">
        <v>24</v>
      </c>
      <c r="E569" s="13"/>
      <c r="F569" s="14"/>
      <c r="G569" s="14"/>
    </row>
    <row r="570" s="5" customFormat="true" ht="15" hidden="false" customHeight="false" outlineLevel="0" collapsed="false">
      <c r="A570" s="13"/>
      <c r="B570" s="13"/>
      <c r="C570" s="45"/>
      <c r="D570" s="15" t="n">
        <f aca="false">SUM(D562:D569)</f>
        <v>1020</v>
      </c>
      <c r="G570" s="14"/>
    </row>
    <row r="571" s="54" customFormat="true" ht="13.5" hidden="false" customHeight="false" outlineLevel="0" collapsed="false">
      <c r="D571" s="17" t="s">
        <v>11</v>
      </c>
      <c r="E571" s="14" t="n">
        <v>21021.11</v>
      </c>
      <c r="F571" s="14" t="s">
        <v>15</v>
      </c>
      <c r="G571" s="19" t="n">
        <f aca="false">D570*E571/100</f>
        <v>214415.322</v>
      </c>
      <c r="H571" s="55" t="n">
        <f aca="false">G571</f>
        <v>214415.322</v>
      </c>
    </row>
    <row r="572" s="5" customFormat="true" ht="15.75" hidden="false" customHeight="false" outlineLevel="0" collapsed="false">
      <c r="A572" s="32" t="s">
        <v>287</v>
      </c>
      <c r="B572" s="32"/>
      <c r="C572" s="32"/>
      <c r="D572" s="32"/>
      <c r="E572" s="32"/>
      <c r="F572" s="32"/>
      <c r="G572" s="32"/>
      <c r="H572" s="14"/>
      <c r="I572" s="13"/>
    </row>
    <row r="573" s="5" customFormat="true" ht="16.5" hidden="false" customHeight="false" outlineLevel="0" collapsed="false">
      <c r="A573" s="7" t="s">
        <v>2</v>
      </c>
      <c r="B573" s="8" t="s">
        <v>3</v>
      </c>
      <c r="C573" s="9" t="s">
        <v>4</v>
      </c>
      <c r="D573" s="10" t="s">
        <v>5</v>
      </c>
      <c r="E573" s="9" t="s">
        <v>6</v>
      </c>
      <c r="F573" s="8" t="s">
        <v>7</v>
      </c>
      <c r="G573" s="11" t="s">
        <v>8</v>
      </c>
    </row>
    <row r="574" s="5" customFormat="true" ht="15.75" hidden="false" customHeight="false" outlineLevel="0" collapsed="false">
      <c r="A574" s="12" t="n">
        <v>29</v>
      </c>
      <c r="B574" s="13" t="s">
        <v>67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68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88</v>
      </c>
      <c r="C576" s="13" t="s">
        <v>250</v>
      </c>
      <c r="D576" s="18" t="n">
        <v>1314</v>
      </c>
      <c r="G576" s="14"/>
    </row>
    <row r="577" s="5" customFormat="true" ht="15" hidden="false" customHeight="false" outlineLevel="0" collapsed="false">
      <c r="A577" s="12"/>
      <c r="B577" s="13" t="s">
        <v>289</v>
      </c>
      <c r="C577" s="13" t="s">
        <v>252</v>
      </c>
      <c r="D577" s="18" t="n">
        <v>108</v>
      </c>
      <c r="G577" s="14"/>
    </row>
    <row r="578" customFormat="false" ht="15" hidden="false" customHeight="false" outlineLevel="0" collapsed="false">
      <c r="D578" s="15" t="n">
        <f aca="false">SUM(D576:D577)</f>
        <v>1422</v>
      </c>
      <c r="E578" s="13"/>
      <c r="F578" s="14"/>
      <c r="G578" s="14"/>
    </row>
    <row r="579" customFormat="false" ht="13.5" hidden="false" customHeight="false" outlineLevel="0" collapsed="false">
      <c r="D579" s="17" t="s">
        <v>11</v>
      </c>
      <c r="E579" s="18" t="n">
        <v>1887.4</v>
      </c>
      <c r="F579" s="14" t="s">
        <v>15</v>
      </c>
      <c r="G579" s="19" t="n">
        <f aca="false">D578*E579/100</f>
        <v>26838.828</v>
      </c>
      <c r="H579" s="44" t="n">
        <f aca="false">G579</f>
        <v>26838.828</v>
      </c>
    </row>
    <row r="580" s="5" customFormat="true" ht="15" hidden="false" customHeight="false" outlineLevel="0" collapsed="false">
      <c r="A580" s="12" t="n">
        <v>30</v>
      </c>
      <c r="B580" s="13" t="s">
        <v>290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 t="s">
        <v>291</v>
      </c>
      <c r="D581" s="18" t="n">
        <v>1422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5" t="n">
        <f aca="false">SUM(D581:D581)</f>
        <v>1422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21"/>
      <c r="D583" s="17" t="s">
        <v>11</v>
      </c>
      <c r="E583" s="18" t="n">
        <v>425.84</v>
      </c>
      <c r="F583" s="14" t="s">
        <v>15</v>
      </c>
      <c r="G583" s="35" t="n">
        <f aca="false">D582*E583/100</f>
        <v>6055.4448</v>
      </c>
      <c r="H583" s="23" t="n">
        <f aca="false">G583</f>
        <v>6055.4448</v>
      </c>
    </row>
    <row r="584" s="5" customFormat="true" ht="15" hidden="false" customHeight="false" outlineLevel="0" collapsed="false">
      <c r="A584" s="12"/>
      <c r="B584" s="13"/>
      <c r="C584" s="21"/>
      <c r="D584" s="17"/>
      <c r="E584" s="18"/>
      <c r="F584" s="14"/>
      <c r="G584" s="35"/>
      <c r="H584" s="23"/>
    </row>
    <row r="585" s="5" customFormat="true" ht="15" hidden="false" customHeight="false" outlineLevel="0" collapsed="false">
      <c r="A585" s="12" t="n">
        <v>31</v>
      </c>
      <c r="B585" s="13" t="s">
        <v>88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292</v>
      </c>
      <c r="C586" s="13" t="s">
        <v>293</v>
      </c>
      <c r="D586" s="18" t="n">
        <v>287</v>
      </c>
      <c r="G586" s="14"/>
    </row>
    <row r="587" s="5" customFormat="true" ht="15" hidden="false" customHeight="false" outlineLevel="0" collapsed="false">
      <c r="A587" s="12"/>
      <c r="B587" s="13"/>
      <c r="C587" s="13"/>
      <c r="D587" s="15" t="n">
        <f aca="false">SUM(D586:D586)</f>
        <v>287</v>
      </c>
      <c r="G587" s="14"/>
    </row>
    <row r="588" customFormat="false" ht="13.5" hidden="false" customHeight="false" outlineLevel="0" collapsed="false">
      <c r="D588" s="17" t="s">
        <v>11</v>
      </c>
      <c r="E588" s="18" t="n">
        <v>1043.9</v>
      </c>
      <c r="F588" s="14" t="s">
        <v>15</v>
      </c>
      <c r="G588" s="19" t="n">
        <f aca="false">D587*E588/100</f>
        <v>2995.993</v>
      </c>
      <c r="H588" s="44" t="n">
        <f aca="false">G588</f>
        <v>2995.993</v>
      </c>
    </row>
    <row r="589" customFormat="false" ht="13.5" hidden="false" customHeight="false" outlineLevel="0" collapsed="false">
      <c r="D589" s="17"/>
      <c r="E589" s="18"/>
      <c r="F589" s="14"/>
      <c r="G589" s="19"/>
      <c r="H589" s="44"/>
    </row>
    <row r="590" s="5" customFormat="true" ht="15" hidden="false" customHeight="false" outlineLevel="0" collapsed="false">
      <c r="A590" s="12" t="n">
        <v>32</v>
      </c>
      <c r="B590" s="13" t="s">
        <v>89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04</v>
      </c>
      <c r="C591" s="13" t="s">
        <v>294</v>
      </c>
      <c r="D591" s="18" t="n">
        <v>538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73</v>
      </c>
      <c r="C592" s="13" t="s">
        <v>295</v>
      </c>
      <c r="D592" s="18" t="n">
        <v>550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65</v>
      </c>
      <c r="C593" s="13" t="s">
        <v>296</v>
      </c>
      <c r="D593" s="18" t="n">
        <v>144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97</v>
      </c>
      <c r="C594" s="13" t="s">
        <v>298</v>
      </c>
      <c r="D594" s="18" t="n">
        <v>46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99</v>
      </c>
      <c r="C595" s="13" t="s">
        <v>300</v>
      </c>
      <c r="D595" s="18" t="n">
        <v>29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301</v>
      </c>
      <c r="C596" s="13" t="s">
        <v>302</v>
      </c>
      <c r="D596" s="18" t="n">
        <v>97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303</v>
      </c>
      <c r="C597" s="13" t="s">
        <v>304</v>
      </c>
      <c r="D597" s="18" t="n">
        <v>89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305</v>
      </c>
      <c r="C598" s="13" t="s">
        <v>306</v>
      </c>
      <c r="D598" s="18" t="n">
        <v>804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08</v>
      </c>
      <c r="C599" s="13" t="s">
        <v>307</v>
      </c>
      <c r="D599" s="18" t="n">
        <v>2412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81</v>
      </c>
      <c r="C600" s="13" t="s">
        <v>214</v>
      </c>
      <c r="D600" s="18" t="n">
        <v>163</v>
      </c>
      <c r="G600" s="14"/>
    </row>
    <row r="601" s="5" customFormat="true" ht="15" hidden="false" customHeight="false" outlineLevel="0" collapsed="false">
      <c r="A601" s="12"/>
      <c r="B601" s="13" t="s">
        <v>308</v>
      </c>
      <c r="C601" s="13" t="s">
        <v>216</v>
      </c>
      <c r="D601" s="18" t="n">
        <v>99</v>
      </c>
      <c r="G601" s="14"/>
    </row>
    <row r="602" s="5" customFormat="true" ht="15" hidden="false" customHeight="false" outlineLevel="0" collapsed="false">
      <c r="A602" s="12"/>
      <c r="B602" s="13" t="s">
        <v>173</v>
      </c>
      <c r="C602" s="13" t="s">
        <v>309</v>
      </c>
      <c r="D602" s="18" t="n">
        <v>88</v>
      </c>
      <c r="G602" s="14"/>
    </row>
    <row r="603" s="5" customFormat="true" ht="15" hidden="false" customHeight="false" outlineLevel="0" collapsed="false">
      <c r="A603" s="12"/>
      <c r="B603" s="13" t="s">
        <v>310</v>
      </c>
      <c r="C603" s="13" t="s">
        <v>220</v>
      </c>
      <c r="D603" s="18" t="n">
        <v>84</v>
      </c>
      <c r="G603" s="14"/>
    </row>
    <row r="604" s="5" customFormat="true" ht="15" hidden="false" customHeight="false" outlineLevel="0" collapsed="false">
      <c r="A604" s="12"/>
      <c r="B604" s="13" t="s">
        <v>181</v>
      </c>
      <c r="C604" s="13" t="s">
        <v>311</v>
      </c>
      <c r="D604" s="18" t="n">
        <v>9</v>
      </c>
      <c r="G604" s="14"/>
    </row>
    <row r="605" s="5" customFormat="true" ht="15" hidden="false" customHeight="false" outlineLevel="0" collapsed="false">
      <c r="A605" s="12"/>
      <c r="B605" s="13"/>
      <c r="C605" s="13"/>
      <c r="D605" s="15" t="n">
        <f aca="false">SUM(D591:D604)</f>
        <v>5152</v>
      </c>
      <c r="G605" s="14"/>
    </row>
    <row r="606" s="5" customFormat="true" ht="15" hidden="false" customHeight="false" outlineLevel="0" collapsed="false">
      <c r="A606" s="12"/>
      <c r="B606" s="21" t="s">
        <v>167</v>
      </c>
      <c r="C606" s="13"/>
      <c r="D606" s="18"/>
      <c r="G606" s="14"/>
    </row>
    <row r="607" s="5" customFormat="true" ht="15" hidden="false" customHeight="false" outlineLevel="0" collapsed="false">
      <c r="A607" s="12"/>
      <c r="B607" s="13" t="s">
        <v>312</v>
      </c>
      <c r="C607" s="13" t="s">
        <v>313</v>
      </c>
      <c r="D607" s="18" t="n">
        <v>144</v>
      </c>
      <c r="G607" s="14"/>
    </row>
    <row r="608" s="5" customFormat="true" ht="15" hidden="false" customHeight="false" outlineLevel="0" collapsed="false">
      <c r="A608" s="12"/>
      <c r="B608" s="13" t="s">
        <v>208</v>
      </c>
      <c r="C608" s="13" t="s">
        <v>314</v>
      </c>
      <c r="D608" s="18" t="n">
        <v>15</v>
      </c>
      <c r="G608" s="14"/>
    </row>
    <row r="609" s="5" customFormat="true" ht="15" hidden="false" customHeight="false" outlineLevel="0" collapsed="false">
      <c r="A609" s="12"/>
      <c r="B609" s="13" t="s">
        <v>315</v>
      </c>
      <c r="C609" s="13" t="s">
        <v>316</v>
      </c>
      <c r="D609" s="18" t="n">
        <v>6</v>
      </c>
      <c r="G609" s="14"/>
    </row>
    <row r="610" s="5" customFormat="true" ht="15" hidden="false" customHeight="false" outlineLevel="0" collapsed="false">
      <c r="A610" s="12"/>
      <c r="B610" s="13"/>
      <c r="C610" s="13"/>
      <c r="D610" s="15" t="n">
        <f aca="false">SUM(D607:D609)</f>
        <v>165</v>
      </c>
      <c r="G610" s="14"/>
    </row>
    <row r="611" s="5" customFormat="true" ht="15" hidden="false" customHeight="false" outlineLevel="0" collapsed="false">
      <c r="A611" s="12"/>
      <c r="B611" s="13"/>
      <c r="C611" s="13" t="s">
        <v>317</v>
      </c>
      <c r="D611" s="15" t="n">
        <f aca="false">D605-D610</f>
        <v>4987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s">
        <v>11</v>
      </c>
      <c r="E612" s="18" t="n">
        <v>859.9</v>
      </c>
      <c r="F612" s="25" t="s">
        <v>15</v>
      </c>
      <c r="G612" s="19" t="n">
        <f aca="false">D611*E612/100</f>
        <v>42883.213</v>
      </c>
      <c r="H612" s="23" t="n">
        <f aca="false">G612</f>
        <v>42883.213</v>
      </c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25"/>
      <c r="G613" s="19"/>
      <c r="H613" s="23"/>
    </row>
    <row r="614" s="5" customFormat="true" ht="15" hidden="false" customHeight="false" outlineLevel="0" collapsed="false">
      <c r="A614" s="12" t="n">
        <v>33</v>
      </c>
      <c r="B614" s="13" t="s">
        <v>90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 t="s">
        <v>63</v>
      </c>
      <c r="B615" s="21" t="s">
        <v>91</v>
      </c>
      <c r="C615" s="13"/>
      <c r="D615" s="13"/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06</v>
      </c>
      <c r="C616" s="13" t="s">
        <v>318</v>
      </c>
      <c r="D616" s="18" t="n">
        <v>168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319</v>
      </c>
      <c r="C617" s="13" t="s">
        <v>320</v>
      </c>
      <c r="D617" s="18" t="n">
        <v>36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08</v>
      </c>
      <c r="C618" s="13" t="s">
        <v>321</v>
      </c>
      <c r="D618" s="18" t="n">
        <v>63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5" t="n">
        <f aca="false">SUM(D616:D618)</f>
        <v>267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7" t="s">
        <v>11</v>
      </c>
      <c r="E620" s="14" t="n">
        <v>2116.41</v>
      </c>
      <c r="F620" s="25" t="s">
        <v>15</v>
      </c>
      <c r="G620" s="19" t="n">
        <f aca="false">D619*E620/100</f>
        <v>5650.8147</v>
      </c>
      <c r="H620" s="23" t="n">
        <f aca="false">G620</f>
        <v>5650.8147</v>
      </c>
    </row>
    <row r="621" s="5" customFormat="true" ht="15" hidden="false" customHeight="false" outlineLevel="0" collapsed="false">
      <c r="A621" s="12" t="s">
        <v>65</v>
      </c>
      <c r="B621" s="21" t="s">
        <v>92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322</v>
      </c>
      <c r="C622" s="13" t="s">
        <v>323</v>
      </c>
      <c r="D622" s="18" t="n">
        <v>288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5" t="n">
        <f aca="false">SUM(D622:D622)</f>
        <v>288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7" t="s">
        <v>11</v>
      </c>
      <c r="E624" s="14" t="n">
        <v>1160.06</v>
      </c>
      <c r="F624" s="25" t="s">
        <v>15</v>
      </c>
      <c r="G624" s="19" t="n">
        <f aca="false">D623*E624/100</f>
        <v>3340.9728</v>
      </c>
      <c r="H624" s="23" t="n">
        <f aca="false">G624</f>
        <v>3340.9728</v>
      </c>
    </row>
    <row r="625" s="5" customFormat="true" ht="15.75" hidden="false" customHeight="false" outlineLevel="0" collapsed="false">
      <c r="A625" s="32" t="s">
        <v>324</v>
      </c>
      <c r="B625" s="32"/>
      <c r="C625" s="32"/>
      <c r="D625" s="32"/>
      <c r="E625" s="32"/>
      <c r="F625" s="32"/>
      <c r="G625" s="32"/>
      <c r="H625" s="14"/>
      <c r="I625" s="13"/>
    </row>
    <row r="626" s="5" customFormat="true" ht="16.5" hidden="false" customHeight="false" outlineLevel="0" collapsed="false">
      <c r="A626" s="7" t="s">
        <v>2</v>
      </c>
      <c r="B626" s="8" t="s">
        <v>3</v>
      </c>
      <c r="C626" s="9" t="s">
        <v>4</v>
      </c>
      <c r="D626" s="10" t="s">
        <v>5</v>
      </c>
      <c r="E626" s="9" t="s">
        <v>6</v>
      </c>
      <c r="F626" s="8" t="s">
        <v>7</v>
      </c>
      <c r="G626" s="11" t="s">
        <v>8</v>
      </c>
    </row>
    <row r="627" s="46" customFormat="true" ht="15.75" hidden="false" customHeight="false" outlineLevel="0" collapsed="false">
      <c r="A627" s="36" t="n">
        <v>37</v>
      </c>
      <c r="B627" s="16" t="s">
        <v>93</v>
      </c>
      <c r="C627" s="16"/>
      <c r="D627" s="16"/>
      <c r="E627" s="16"/>
      <c r="F627" s="16"/>
      <c r="G627" s="25"/>
      <c r="H627" s="25"/>
      <c r="I627" s="16"/>
    </row>
    <row r="628" s="46" customFormat="true" ht="15" hidden="false" customHeight="false" outlineLevel="0" collapsed="false">
      <c r="A628" s="36"/>
      <c r="B628" s="16" t="s">
        <v>94</v>
      </c>
      <c r="C628" s="16"/>
      <c r="D628" s="16"/>
      <c r="E628" s="16"/>
      <c r="F628" s="16"/>
      <c r="G628" s="25"/>
      <c r="H628" s="25"/>
      <c r="I628" s="16"/>
    </row>
    <row r="629" s="46" customFormat="true" ht="15" hidden="false" customHeight="false" outlineLevel="0" collapsed="false">
      <c r="A629" s="36" t="s">
        <v>63</v>
      </c>
      <c r="B629" s="47" t="s">
        <v>92</v>
      </c>
      <c r="C629" s="16"/>
      <c r="D629" s="16"/>
      <c r="E629" s="16"/>
      <c r="F629" s="16"/>
      <c r="G629" s="25"/>
      <c r="H629" s="25"/>
      <c r="I629" s="16"/>
    </row>
    <row r="630" s="46" customFormat="true" ht="15" hidden="false" customHeight="false" outlineLevel="0" collapsed="false">
      <c r="A630" s="36"/>
      <c r="B630" s="16" t="s">
        <v>325</v>
      </c>
      <c r="C630" s="16" t="s">
        <v>326</v>
      </c>
      <c r="D630" s="48" t="n">
        <v>56</v>
      </c>
      <c r="E630" s="16"/>
      <c r="F630" s="25"/>
      <c r="G630" s="25"/>
    </row>
    <row r="631" s="46" customFormat="true" ht="15" hidden="false" customHeight="false" outlineLevel="0" collapsed="false">
      <c r="A631" s="36"/>
      <c r="B631" s="16"/>
      <c r="C631" s="16"/>
      <c r="D631" s="15" t="n">
        <f aca="false">SUM(D630:D630)</f>
        <v>56</v>
      </c>
      <c r="E631" s="16"/>
      <c r="F631" s="25"/>
      <c r="G631" s="25"/>
    </row>
    <row r="632" s="46" customFormat="true" ht="15" hidden="false" customHeight="false" outlineLevel="0" collapsed="false">
      <c r="A632" s="36"/>
      <c r="B632" s="16"/>
      <c r="C632" s="16"/>
      <c r="D632" s="41" t="s">
        <v>11</v>
      </c>
      <c r="E632" s="48" t="n">
        <v>674.6</v>
      </c>
      <c r="F632" s="25" t="s">
        <v>15</v>
      </c>
      <c r="G632" s="35" t="n">
        <f aca="false">D631*E632/100</f>
        <v>377.776</v>
      </c>
      <c r="H632" s="42" t="n">
        <f aca="false">G632</f>
        <v>377.776</v>
      </c>
    </row>
    <row r="633" s="46" customFormat="true" ht="15" hidden="false" customHeight="false" outlineLevel="0" collapsed="false">
      <c r="A633" s="36" t="s">
        <v>65</v>
      </c>
      <c r="B633" s="47" t="s">
        <v>91</v>
      </c>
      <c r="C633" s="16"/>
      <c r="D633" s="16"/>
      <c r="E633" s="16"/>
      <c r="F633" s="16"/>
      <c r="G633" s="25"/>
      <c r="H633" s="25"/>
      <c r="I633" s="16"/>
    </row>
    <row r="634" s="46" customFormat="true" ht="15" hidden="false" customHeight="false" outlineLevel="0" collapsed="false">
      <c r="A634" s="36"/>
      <c r="B634" s="16" t="s">
        <v>327</v>
      </c>
      <c r="C634" s="16" t="s">
        <v>328</v>
      </c>
      <c r="D634" s="48" t="n">
        <v>36</v>
      </c>
      <c r="E634" s="16"/>
      <c r="F634" s="25"/>
      <c r="G634" s="25"/>
    </row>
    <row r="635" s="46" customFormat="true" ht="15" hidden="false" customHeight="false" outlineLevel="0" collapsed="false">
      <c r="A635" s="36"/>
      <c r="B635" s="16" t="s">
        <v>329</v>
      </c>
      <c r="C635" s="16" t="s">
        <v>330</v>
      </c>
      <c r="D635" s="48" t="n">
        <v>96</v>
      </c>
      <c r="E635" s="16"/>
      <c r="F635" s="25"/>
      <c r="G635" s="25"/>
    </row>
    <row r="636" s="46" customFormat="true" ht="15" hidden="false" customHeight="false" outlineLevel="0" collapsed="false">
      <c r="A636" s="36"/>
      <c r="B636" s="16"/>
      <c r="C636" s="16"/>
      <c r="D636" s="15" t="n">
        <f aca="false">SUM(D634:D635)</f>
        <v>132</v>
      </c>
      <c r="E636" s="16"/>
      <c r="F636" s="25"/>
      <c r="G636" s="25"/>
    </row>
    <row r="637" s="46" customFormat="true" ht="15" hidden="false" customHeight="false" outlineLevel="0" collapsed="false">
      <c r="A637" s="36"/>
      <c r="B637" s="16"/>
      <c r="C637" s="16"/>
      <c r="D637" s="41" t="s">
        <v>11</v>
      </c>
      <c r="E637" s="48" t="n">
        <v>1123.32</v>
      </c>
      <c r="F637" s="25" t="s">
        <v>15</v>
      </c>
      <c r="G637" s="35" t="n">
        <f aca="false">D636*E637/100</f>
        <v>1482.7824</v>
      </c>
      <c r="H637" s="42" t="n">
        <f aca="false">G637</f>
        <v>1482.7824</v>
      </c>
    </row>
    <row r="638" s="13" customFormat="true" ht="15" hidden="false" customHeight="false" outlineLevel="0" collapsed="false">
      <c r="A638" s="12" t="n">
        <v>38</v>
      </c>
      <c r="B638" s="59" t="s">
        <v>331</v>
      </c>
      <c r="C638" s="17"/>
      <c r="D638" s="17"/>
      <c r="E638" s="14"/>
      <c r="F638" s="14"/>
      <c r="G638" s="19"/>
      <c r="H638" s="22"/>
    </row>
    <row r="639" s="13" customFormat="true" ht="15" hidden="false" customHeight="false" outlineLevel="0" collapsed="false">
      <c r="A639" s="12"/>
      <c r="B639" s="59" t="s">
        <v>332</v>
      </c>
      <c r="C639" s="17"/>
      <c r="D639" s="17"/>
      <c r="E639" s="14"/>
      <c r="F639" s="14"/>
      <c r="G639" s="19"/>
      <c r="H639" s="22"/>
    </row>
    <row r="640" s="13" customFormat="true" ht="15" hidden="false" customHeight="false" outlineLevel="0" collapsed="false">
      <c r="A640" s="12"/>
      <c r="B640" s="60" t="s">
        <v>333</v>
      </c>
      <c r="C640" s="17"/>
      <c r="D640" s="17"/>
      <c r="E640" s="14"/>
      <c r="F640" s="14"/>
      <c r="G640" s="19"/>
      <c r="H640" s="22"/>
    </row>
    <row r="641" s="5" customFormat="true" ht="15" hidden="false" customHeight="false" outlineLevel="0" collapsed="false">
      <c r="A641" s="12"/>
      <c r="B641" s="13" t="s">
        <v>334</v>
      </c>
      <c r="C641" s="13" t="s">
        <v>335</v>
      </c>
      <c r="D641" s="18" t="n">
        <v>1551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108</v>
      </c>
      <c r="C642" s="13" t="s">
        <v>336</v>
      </c>
      <c r="D642" s="18" t="n">
        <v>752</v>
      </c>
      <c r="G642" s="14"/>
    </row>
    <row r="643" s="5" customFormat="true" ht="15" hidden="false" customHeight="false" outlineLevel="0" collapsed="false">
      <c r="A643" s="12"/>
      <c r="B643" s="13" t="s">
        <v>110</v>
      </c>
      <c r="C643" s="13" t="s">
        <v>337</v>
      </c>
      <c r="D643" s="18" t="n">
        <v>564</v>
      </c>
      <c r="G643" s="14"/>
    </row>
    <row r="644" s="5" customFormat="true" ht="15" hidden="false" customHeight="false" outlineLevel="0" collapsed="false">
      <c r="A644" s="12"/>
      <c r="B644" s="13" t="s">
        <v>338</v>
      </c>
      <c r="C644" s="13" t="s">
        <v>339</v>
      </c>
      <c r="D644" s="18" t="n">
        <v>561</v>
      </c>
      <c r="G644" s="14"/>
    </row>
    <row r="645" s="5" customFormat="true" ht="15.75" hidden="false" customHeight="false" outlineLevel="0" collapsed="false">
      <c r="A645" s="27"/>
      <c r="B645" s="28"/>
      <c r="C645" s="28"/>
      <c r="D645" s="15" t="n">
        <f aca="false">SUM(D641:D644)</f>
        <v>3428</v>
      </c>
      <c r="E645" s="14"/>
      <c r="F645" s="14"/>
      <c r="G645" s="19"/>
      <c r="H645" s="22"/>
    </row>
    <row r="646" s="5" customFormat="true" ht="15" hidden="false" customHeight="false" outlineLevel="0" collapsed="false">
      <c r="A646" s="12"/>
      <c r="B646" s="21" t="s">
        <v>167</v>
      </c>
      <c r="C646" s="13"/>
      <c r="D646" s="18"/>
      <c r="G646" s="14"/>
    </row>
    <row r="647" s="5" customFormat="true" ht="15" hidden="false" customHeight="false" outlineLevel="0" collapsed="false">
      <c r="A647" s="12"/>
      <c r="B647" s="13" t="s">
        <v>206</v>
      </c>
      <c r="C647" s="13" t="s">
        <v>340</v>
      </c>
      <c r="D647" s="18" t="n">
        <v>84</v>
      </c>
      <c r="G647" s="14"/>
    </row>
    <row r="648" s="5" customFormat="true" ht="15" hidden="false" customHeight="false" outlineLevel="0" collapsed="false">
      <c r="A648" s="12"/>
      <c r="B648" s="13" t="s">
        <v>319</v>
      </c>
      <c r="C648" s="13" t="s">
        <v>341</v>
      </c>
      <c r="D648" s="18" t="n">
        <v>18</v>
      </c>
      <c r="G648" s="14"/>
    </row>
    <row r="649" s="5" customFormat="true" ht="15" hidden="false" customHeight="false" outlineLevel="0" collapsed="false">
      <c r="A649" s="12"/>
      <c r="B649" s="13" t="s">
        <v>117</v>
      </c>
      <c r="C649" s="13" t="s">
        <v>342</v>
      </c>
      <c r="D649" s="18" t="n">
        <v>113</v>
      </c>
      <c r="F649" s="23"/>
      <c r="G649" s="14"/>
    </row>
    <row r="650" s="5" customFormat="true" ht="15" hidden="false" customHeight="false" outlineLevel="0" collapsed="false">
      <c r="A650" s="12"/>
      <c r="B650" s="13"/>
      <c r="C650" s="13"/>
      <c r="D650" s="15" t="n">
        <f aca="false">SUM(D647:D649)</f>
        <v>215</v>
      </c>
      <c r="G650" s="14"/>
    </row>
    <row r="651" s="5" customFormat="true" ht="15" hidden="false" customHeight="false" outlineLevel="0" collapsed="false">
      <c r="A651" s="12"/>
      <c r="B651" s="13"/>
      <c r="C651" s="20" t="s">
        <v>343</v>
      </c>
      <c r="D651" s="15" t="n">
        <f aca="false">D645-D650</f>
        <v>3213</v>
      </c>
      <c r="E651" s="13"/>
      <c r="F651" s="14"/>
      <c r="G651" s="14"/>
    </row>
    <row r="652" s="5" customFormat="true" ht="15" hidden="false" customHeight="false" outlineLevel="0" collapsed="false">
      <c r="A652" s="27"/>
      <c r="B652" s="28"/>
      <c r="C652" s="28"/>
      <c r="D652" s="17" t="s">
        <v>11</v>
      </c>
      <c r="E652" s="14" t="n">
        <v>2567.95</v>
      </c>
      <c r="F652" s="49" t="s">
        <v>15</v>
      </c>
      <c r="G652" s="50" t="n">
        <f aca="false">D651*E652/100</f>
        <v>82508.2335</v>
      </c>
      <c r="H652" s="23" t="n">
        <f aca="false">G652</f>
        <v>82508.2335</v>
      </c>
    </row>
    <row r="653" s="46" customFormat="true" ht="15" hidden="false" customHeight="false" outlineLevel="0" collapsed="false">
      <c r="A653" s="36"/>
      <c r="B653" s="16"/>
      <c r="C653" s="16"/>
      <c r="D653" s="41"/>
      <c r="E653" s="48"/>
      <c r="F653" s="58" t="s">
        <v>98</v>
      </c>
      <c r="G653" s="61" t="n">
        <f aca="false">SUM(G6:G652)</f>
        <v>10702978.78015</v>
      </c>
      <c r="H653" s="42"/>
    </row>
    <row r="654" s="46" customFormat="true" ht="15" hidden="false" customHeight="false" outlineLevel="0" collapsed="false">
      <c r="A654" s="36"/>
      <c r="B654" s="16"/>
      <c r="C654" s="16"/>
      <c r="D654" s="41"/>
      <c r="E654" s="48"/>
      <c r="F654" s="25"/>
      <c r="G654" s="35"/>
      <c r="H654" s="42"/>
    </row>
    <row r="655" s="46" customFormat="true" ht="15" hidden="false" customHeight="false" outlineLevel="0" collapsed="false">
      <c r="A655" s="36"/>
      <c r="B655" s="16"/>
      <c r="C655" s="16"/>
      <c r="D655" s="41"/>
      <c r="E655" s="48"/>
      <c r="F655" s="25"/>
      <c r="G655" s="35"/>
      <c r="H655" s="42"/>
    </row>
    <row r="656" s="46" customFormat="true" ht="15" hidden="false" customHeight="false" outlineLevel="0" collapsed="false">
      <c r="A656" s="36"/>
      <c r="B656" s="16"/>
      <c r="C656" s="16"/>
      <c r="D656" s="41"/>
      <c r="E656" s="48"/>
      <c r="F656" s="25"/>
      <c r="G656" s="35"/>
      <c r="H656" s="42"/>
    </row>
    <row r="657" s="54" customFormat="true" ht="13.5" hidden="false" customHeight="false" outlineLevel="0" collapsed="false">
      <c r="D657" s="3"/>
      <c r="E657" s="14" t="s">
        <v>344</v>
      </c>
    </row>
    <row r="658" s="54" customFormat="true" ht="13.5" hidden="false" customHeight="false" outlineLevel="0" collapsed="false">
      <c r="B658" s="13" t="s">
        <v>345</v>
      </c>
      <c r="D658" s="3"/>
      <c r="E658" s="14" t="s">
        <v>346</v>
      </c>
    </row>
    <row r="659" s="54" customFormat="true" ht="13.5" hidden="false" customHeight="false" outlineLevel="0" collapsed="false">
      <c r="D659" s="3"/>
      <c r="E659" s="14" t="s">
        <v>347</v>
      </c>
    </row>
    <row r="660" s="46" customFormat="true" ht="15" hidden="false" customHeight="false" outlineLevel="0" collapsed="false">
      <c r="A660" s="36"/>
      <c r="B660" s="16"/>
      <c r="C660" s="16"/>
      <c r="D660" s="41"/>
      <c r="E660" s="48"/>
      <c r="F660" s="25"/>
      <c r="G660" s="35"/>
      <c r="H660" s="42"/>
    </row>
    <row r="661" s="46" customFormat="true" ht="15" hidden="false" customHeight="false" outlineLevel="0" collapsed="false">
      <c r="A661" s="36"/>
      <c r="B661" s="16"/>
      <c r="C661" s="16"/>
      <c r="D661" s="41"/>
      <c r="E661" s="48"/>
      <c r="F661" s="25"/>
      <c r="G661" s="35"/>
      <c r="H661" s="42"/>
    </row>
    <row r="662" s="46" customFormat="true" ht="15" hidden="false" customHeight="false" outlineLevel="0" collapsed="false">
      <c r="A662" s="36"/>
      <c r="B662" s="16"/>
      <c r="C662" s="16"/>
      <c r="D662" s="41"/>
      <c r="E662" s="48"/>
      <c r="F662" s="25"/>
      <c r="G662" s="35"/>
      <c r="H662" s="42"/>
    </row>
    <row r="663" s="46" customFormat="true" ht="15" hidden="false" customHeight="false" outlineLevel="0" collapsed="false">
      <c r="A663" s="36"/>
      <c r="B663" s="16"/>
      <c r="C663" s="16"/>
      <c r="D663" s="41"/>
      <c r="E663" s="48"/>
      <c r="F663" s="25"/>
      <c r="G663" s="35"/>
      <c r="H663" s="42"/>
    </row>
    <row r="664" s="46" customFormat="true" ht="15" hidden="false" customHeight="false" outlineLevel="0" collapsed="false">
      <c r="A664" s="36"/>
      <c r="B664" s="16"/>
      <c r="C664" s="16"/>
      <c r="D664" s="41"/>
      <c r="E664" s="48"/>
      <c r="F664" s="25"/>
      <c r="G664" s="35"/>
      <c r="H664" s="42"/>
    </row>
    <row r="665" s="46" customFormat="true" ht="15" hidden="false" customHeight="false" outlineLevel="0" collapsed="false">
      <c r="A665" s="36"/>
      <c r="B665" s="16"/>
      <c r="C665" s="16"/>
      <c r="D665" s="41"/>
      <c r="E665" s="48"/>
      <c r="F665" s="25"/>
      <c r="G665" s="35"/>
      <c r="H665" s="42"/>
    </row>
    <row r="666" s="46" customFormat="true" ht="15" hidden="false" customHeight="false" outlineLevel="0" collapsed="false">
      <c r="A666" s="36"/>
      <c r="B666" s="16"/>
      <c r="C666" s="16"/>
      <c r="D666" s="41"/>
      <c r="E666" s="48"/>
      <c r="F666" s="25"/>
      <c r="G666" s="35"/>
      <c r="H666" s="42"/>
    </row>
    <row r="667" s="46" customFormat="true" ht="15" hidden="false" customHeight="false" outlineLevel="0" collapsed="false">
      <c r="A667" s="36"/>
      <c r="B667" s="16"/>
      <c r="C667" s="16"/>
      <c r="D667" s="41"/>
      <c r="E667" s="48"/>
      <c r="F667" s="25"/>
      <c r="G667" s="35"/>
      <c r="H667" s="42"/>
    </row>
    <row r="668" s="46" customFormat="true" ht="15" hidden="false" customHeight="false" outlineLevel="0" collapsed="false">
      <c r="A668" s="36"/>
      <c r="B668" s="16"/>
      <c r="C668" s="16"/>
      <c r="D668" s="41"/>
      <c r="E668" s="48"/>
      <c r="F668" s="25"/>
      <c r="G668" s="35"/>
      <c r="H668" s="42"/>
    </row>
    <row r="669" s="46" customFormat="true" ht="15" hidden="false" customHeight="false" outlineLevel="0" collapsed="false">
      <c r="A669" s="36"/>
      <c r="B669" s="16"/>
      <c r="C669" s="16"/>
      <c r="D669" s="41"/>
      <c r="E669" s="48"/>
      <c r="F669" s="25"/>
      <c r="G669" s="35"/>
      <c r="H669" s="42"/>
    </row>
    <row r="670" s="46" customFormat="true" ht="15" hidden="false" customHeight="false" outlineLevel="0" collapsed="false">
      <c r="A670" s="36"/>
      <c r="B670" s="16"/>
      <c r="C670" s="16"/>
      <c r="D670" s="41"/>
      <c r="E670" s="48"/>
      <c r="F670" s="25"/>
      <c r="G670" s="35"/>
      <c r="H670" s="42"/>
    </row>
    <row r="671" s="46" customFormat="true" ht="15" hidden="false" customHeight="false" outlineLevel="0" collapsed="false">
      <c r="A671" s="36"/>
      <c r="B671" s="16"/>
      <c r="C671" s="16"/>
      <c r="D671" s="41"/>
      <c r="E671" s="48"/>
      <c r="F671" s="25"/>
      <c r="G671" s="35"/>
      <c r="H671" s="42"/>
    </row>
    <row r="672" s="46" customFormat="true" ht="15" hidden="false" customHeight="false" outlineLevel="0" collapsed="false">
      <c r="A672" s="36"/>
      <c r="B672" s="16"/>
      <c r="C672" s="16"/>
      <c r="D672" s="41"/>
      <c r="E672" s="48"/>
      <c r="F672" s="25"/>
      <c r="G672" s="35"/>
      <c r="H672" s="42"/>
    </row>
    <row r="673" s="46" customFormat="true" ht="15" hidden="false" customHeight="false" outlineLevel="0" collapsed="false">
      <c r="A673" s="36"/>
      <c r="B673" s="16"/>
      <c r="C673" s="16"/>
      <c r="D673" s="41"/>
      <c r="E673" s="48"/>
      <c r="F673" s="25"/>
      <c r="G673" s="35"/>
      <c r="H673" s="42"/>
    </row>
    <row r="674" s="46" customFormat="true" ht="15" hidden="false" customHeight="false" outlineLevel="0" collapsed="false">
      <c r="A674" s="36"/>
      <c r="B674" s="16"/>
      <c r="C674" s="16"/>
      <c r="D674" s="41"/>
      <c r="E674" s="48"/>
      <c r="F674" s="25"/>
      <c r="G674" s="35"/>
      <c r="H674" s="42"/>
    </row>
    <row r="675" s="46" customFormat="true" ht="15" hidden="false" customHeight="false" outlineLevel="0" collapsed="false">
      <c r="A675" s="36"/>
      <c r="B675" s="16"/>
      <c r="C675" s="16"/>
      <c r="D675" s="41"/>
      <c r="E675" s="48"/>
      <c r="F675" s="25"/>
      <c r="G675" s="35"/>
      <c r="H675" s="42"/>
    </row>
    <row r="676" s="46" customFormat="true" ht="15" hidden="false" customHeight="false" outlineLevel="0" collapsed="false">
      <c r="A676" s="36"/>
      <c r="B676" s="16"/>
      <c r="C676" s="16"/>
      <c r="D676" s="41"/>
      <c r="E676" s="48"/>
      <c r="F676" s="25"/>
      <c r="G676" s="35"/>
      <c r="H676" s="42"/>
    </row>
    <row r="677" s="46" customFormat="true" ht="15" hidden="false" customHeight="false" outlineLevel="0" collapsed="false">
      <c r="A677" s="36"/>
      <c r="B677" s="16"/>
      <c r="C677" s="16"/>
      <c r="D677" s="41"/>
      <c r="E677" s="48"/>
      <c r="F677" s="25"/>
      <c r="G677" s="35"/>
      <c r="H677" s="42"/>
    </row>
    <row r="678" s="46" customFormat="true" ht="15" hidden="false" customHeight="false" outlineLevel="0" collapsed="false">
      <c r="A678" s="36"/>
      <c r="B678" s="16"/>
      <c r="C678" s="16"/>
      <c r="D678" s="41"/>
      <c r="E678" s="48"/>
      <c r="F678" s="25"/>
      <c r="G678" s="35"/>
      <c r="H678" s="42"/>
    </row>
    <row r="679" customFormat="false" ht="12.75" hidden="false" customHeight="false" outlineLevel="0" collapsed="false">
      <c r="G679" s="3" t="n">
        <f aca="false">SUM(G6:G637)</f>
        <v>10620470.54665</v>
      </c>
    </row>
    <row r="705" s="5" customFormat="true" ht="15.75" hidden="false" customHeight="false" outlineLevel="0" collapsed="false">
      <c r="A705" s="32" t="s">
        <v>42</v>
      </c>
      <c r="B705" s="32"/>
      <c r="C705" s="32"/>
      <c r="D705" s="32"/>
      <c r="E705" s="32"/>
      <c r="F705" s="32"/>
      <c r="G705" s="32"/>
      <c r="H705" s="14"/>
      <c r="I705" s="13"/>
    </row>
    <row r="706" s="5" customFormat="true" ht="16.5" hidden="false" customHeight="false" outlineLevel="0" collapsed="false">
      <c r="A706" s="7" t="s">
        <v>2</v>
      </c>
      <c r="B706" s="8" t="s">
        <v>3</v>
      </c>
      <c r="C706" s="9" t="s">
        <v>4</v>
      </c>
      <c r="D706" s="10" t="s">
        <v>5</v>
      </c>
      <c r="E706" s="9" t="s">
        <v>6</v>
      </c>
      <c r="F706" s="8" t="s">
        <v>7</v>
      </c>
      <c r="G706" s="11" t="s">
        <v>8</v>
      </c>
    </row>
    <row r="707" customFormat="false" ht="13.5" hidden="false" customHeight="false" outlineLevel="0" collapsed="false"/>
    <row r="720" s="5" customFormat="true" ht="15" hidden="false" customHeight="false" outlineLevel="0" collapsed="false">
      <c r="A720" s="12" t="n">
        <v>6</v>
      </c>
      <c r="B720" s="13" t="s">
        <v>31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32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33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4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35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36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348</v>
      </c>
      <c r="C726" s="13" t="s">
        <v>349</v>
      </c>
      <c r="D726" s="18" t="n">
        <v>148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350</v>
      </c>
      <c r="C727" s="13" t="s">
        <v>351</v>
      </c>
      <c r="D727" s="18" t="n">
        <v>30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352</v>
      </c>
      <c r="C728" s="13" t="s">
        <v>353</v>
      </c>
      <c r="D728" s="18" t="n">
        <v>47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354</v>
      </c>
      <c r="C729" s="13" t="s">
        <v>355</v>
      </c>
      <c r="D729" s="18" t="n">
        <v>17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29"/>
      <c r="D730" s="15" t="n">
        <f aca="false">SUM(D726:D729)</f>
        <v>242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/>
      <c r="C731" s="13"/>
      <c r="D731" s="17" t="s">
        <v>11</v>
      </c>
      <c r="E731" s="18" t="n">
        <v>337</v>
      </c>
      <c r="F731" s="14" t="s">
        <v>37</v>
      </c>
      <c r="G731" s="14" t="n">
        <f aca="false">D730*E731</f>
        <v>81554</v>
      </c>
      <c r="H731" s="5" t="n">
        <f aca="false">G731</f>
        <v>81554</v>
      </c>
    </row>
    <row r="732" s="5" customFormat="true" ht="15" hidden="false" customHeight="false" outlineLevel="0" collapsed="false">
      <c r="A732" s="12"/>
      <c r="B732" s="13"/>
      <c r="C732" s="13"/>
      <c r="D732" s="17"/>
      <c r="E732" s="18"/>
      <c r="F732" s="14"/>
      <c r="G732" s="14"/>
    </row>
    <row r="733" s="5" customFormat="true" ht="15" hidden="false" customHeight="false" outlineLevel="0" collapsed="false">
      <c r="A733" s="12" t="n">
        <v>7</v>
      </c>
      <c r="B733" s="13" t="s">
        <v>38</v>
      </c>
      <c r="C733" s="13"/>
      <c r="D733" s="13"/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9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154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/>
      <c r="B737" s="25" t="s">
        <v>356</v>
      </c>
      <c r="C737" s="25"/>
      <c r="D737" s="30" t="n">
        <f aca="false">D730*5.5/112</f>
        <v>11.8839285714286</v>
      </c>
      <c r="E737" s="13"/>
      <c r="F737" s="14"/>
      <c r="G737" s="14"/>
    </row>
    <row r="738" s="5" customFormat="true" ht="15" hidden="false" customHeight="false" outlineLevel="0" collapsed="false">
      <c r="A738" s="12"/>
      <c r="B738" s="31"/>
      <c r="C738" s="13"/>
      <c r="D738" s="17" t="s">
        <v>11</v>
      </c>
      <c r="E738" s="18" t="n">
        <v>5001.7</v>
      </c>
      <c r="F738" s="14" t="s">
        <v>41</v>
      </c>
      <c r="G738" s="19" t="n">
        <f aca="false">D737*E738</f>
        <v>59439.8455357143</v>
      </c>
      <c r="H738" s="23" t="n">
        <f aca="false">G738</f>
        <v>59439.8455357143</v>
      </c>
    </row>
    <row r="739" s="5" customFormat="true" ht="15" hidden="false" customHeight="false" outlineLevel="0" collapsed="false">
      <c r="A739" s="12" t="n">
        <v>8</v>
      </c>
      <c r="B739" s="13" t="s">
        <v>23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56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56" t="s">
        <v>334</v>
      </c>
      <c r="C741" s="56" t="s">
        <v>357</v>
      </c>
      <c r="D741" s="18" t="n">
        <v>1197</v>
      </c>
      <c r="E741" s="13"/>
      <c r="F741" s="14"/>
      <c r="G741" s="14"/>
    </row>
    <row r="742" s="5" customFormat="true" ht="15" hidden="false" customHeight="false" outlineLevel="0" collapsed="false">
      <c r="A742" s="12"/>
      <c r="B742" s="56" t="s">
        <v>358</v>
      </c>
      <c r="C742" s="56" t="s">
        <v>359</v>
      </c>
      <c r="D742" s="18" t="n">
        <v>533</v>
      </c>
      <c r="E742" s="13"/>
      <c r="F742" s="14"/>
      <c r="G742" s="14"/>
    </row>
    <row r="743" s="5" customFormat="true" ht="15" hidden="false" customHeight="false" outlineLevel="0" collapsed="false">
      <c r="A743" s="12"/>
      <c r="B743" s="56" t="s">
        <v>157</v>
      </c>
      <c r="C743" s="56" t="s">
        <v>360</v>
      </c>
      <c r="D743" s="18" t="n">
        <v>28</v>
      </c>
      <c r="E743" s="13"/>
      <c r="F743" s="14"/>
      <c r="G743" s="14"/>
    </row>
    <row r="744" s="5" customFormat="true" ht="15" hidden="false" customHeight="false" outlineLevel="0" collapsed="false">
      <c r="A744" s="12"/>
      <c r="B744" s="56" t="s">
        <v>361</v>
      </c>
      <c r="C744" s="56" t="s">
        <v>362</v>
      </c>
      <c r="D744" s="18" t="n">
        <v>329</v>
      </c>
      <c r="E744" s="13"/>
      <c r="F744" s="14"/>
      <c r="G744" s="14"/>
    </row>
    <row r="745" s="5" customFormat="true" ht="15" hidden="false" customHeight="false" outlineLevel="0" collapsed="false">
      <c r="A745" s="12"/>
      <c r="B745" s="56" t="s">
        <v>136</v>
      </c>
      <c r="C745" s="56" t="s">
        <v>363</v>
      </c>
      <c r="D745" s="18" t="n">
        <v>1050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5" t="n">
        <f aca="false">SUM(D741:D745)</f>
        <v>3137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7" t="s">
        <v>11</v>
      </c>
      <c r="E747" s="18" t="n">
        <v>3630</v>
      </c>
      <c r="F747" s="14" t="s">
        <v>19</v>
      </c>
      <c r="G747" s="19" t="n">
        <f aca="false">D746*E747/1000</f>
        <v>11387.31</v>
      </c>
      <c r="H747" s="23" t="n">
        <f aca="false">G747</f>
        <v>11387.31</v>
      </c>
    </row>
    <row r="748" s="5" customFormat="true" ht="15" hidden="false" customHeight="false" outlineLevel="0" collapsed="false">
      <c r="A748" s="12"/>
      <c r="B748" s="13"/>
      <c r="C748" s="13"/>
      <c r="D748" s="17"/>
      <c r="E748" s="18"/>
      <c r="F748" s="14"/>
      <c r="G748" s="19"/>
      <c r="H748" s="23"/>
    </row>
    <row r="749" s="5" customFormat="true" ht="15" hidden="false" customHeight="false" outlineLevel="0" collapsed="false">
      <c r="A749" s="12" t="n">
        <v>9</v>
      </c>
      <c r="B749" s="13" t="s">
        <v>25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364</v>
      </c>
      <c r="C750" s="13" t="s">
        <v>365</v>
      </c>
      <c r="D750" s="18" t="n">
        <v>681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173</v>
      </c>
      <c r="C751" s="13" t="s">
        <v>366</v>
      </c>
      <c r="D751" s="18" t="n">
        <v>387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 t="s">
        <v>367</v>
      </c>
      <c r="C752" s="13" t="s">
        <v>368</v>
      </c>
      <c r="D752" s="18" t="n">
        <v>356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 t="s">
        <v>369</v>
      </c>
      <c r="C753" s="13" t="s">
        <v>370</v>
      </c>
      <c r="D753" s="18" t="n">
        <v>40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171</v>
      </c>
      <c r="C754" s="13" t="s">
        <v>371</v>
      </c>
      <c r="D754" s="18" t="n">
        <v>184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217</v>
      </c>
      <c r="C755" s="13" t="s">
        <v>372</v>
      </c>
      <c r="D755" s="18" t="n">
        <v>24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108</v>
      </c>
      <c r="C756" s="13" t="s">
        <v>373</v>
      </c>
      <c r="D756" s="18" t="n">
        <v>74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5" t="n">
        <f aca="false">SUM(D750:D756)</f>
        <v>1746</v>
      </c>
      <c r="E757" s="13"/>
      <c r="F757" s="14"/>
      <c r="G757" s="14"/>
    </row>
    <row r="758" s="5" customFormat="true" ht="15" hidden="false" customHeight="false" outlineLevel="0" collapsed="false">
      <c r="A758" s="12"/>
      <c r="B758" s="47" t="s">
        <v>167</v>
      </c>
      <c r="C758" s="16"/>
      <c r="D758" s="57"/>
      <c r="E758" s="16"/>
      <c r="F758" s="16"/>
      <c r="G758" s="14"/>
      <c r="H758" s="14"/>
      <c r="I758" s="13"/>
    </row>
    <row r="759" s="5" customFormat="true" ht="15" hidden="false" customHeight="false" outlineLevel="0" collapsed="false">
      <c r="A759" s="12"/>
      <c r="B759" s="16" t="s">
        <v>206</v>
      </c>
      <c r="C759" s="16" t="s">
        <v>374</v>
      </c>
      <c r="D759" s="48" t="n">
        <v>42</v>
      </c>
      <c r="E759" s="16"/>
      <c r="F759" s="16"/>
      <c r="G759" s="14"/>
      <c r="H759" s="14"/>
      <c r="I759" s="13"/>
    </row>
    <row r="760" s="5" customFormat="true" ht="15" hidden="false" customHeight="false" outlineLevel="0" collapsed="false">
      <c r="A760" s="12"/>
      <c r="B760" s="16" t="s">
        <v>319</v>
      </c>
      <c r="C760" s="16" t="s">
        <v>375</v>
      </c>
      <c r="D760" s="48" t="n">
        <v>72</v>
      </c>
      <c r="E760" s="16"/>
      <c r="F760" s="16"/>
      <c r="G760" s="14"/>
      <c r="H760" s="14"/>
      <c r="I760" s="13"/>
    </row>
    <row r="761" s="5" customFormat="true" ht="15" hidden="false" customHeight="false" outlineLevel="0" collapsed="false">
      <c r="A761" s="12"/>
      <c r="B761" s="16" t="s">
        <v>376</v>
      </c>
      <c r="C761" s="16" t="s">
        <v>377</v>
      </c>
      <c r="D761" s="48" t="n">
        <v>210</v>
      </c>
      <c r="E761" s="16"/>
      <c r="F761" s="16"/>
      <c r="G761" s="14"/>
      <c r="H761" s="14"/>
      <c r="I761" s="13"/>
    </row>
    <row r="762" s="5" customFormat="true" ht="15" hidden="false" customHeight="false" outlineLevel="0" collapsed="false">
      <c r="A762" s="12"/>
      <c r="B762" s="16" t="s">
        <v>378</v>
      </c>
      <c r="C762" s="16" t="s">
        <v>379</v>
      </c>
      <c r="D762" s="48" t="n">
        <v>71</v>
      </c>
      <c r="E762" s="16"/>
      <c r="F762" s="16"/>
      <c r="G762" s="14"/>
      <c r="H762" s="14"/>
      <c r="I762" s="13"/>
    </row>
    <row r="763" s="5" customFormat="true" ht="15" hidden="false" customHeight="false" outlineLevel="0" collapsed="false">
      <c r="A763" s="12"/>
      <c r="B763" s="16" t="s">
        <v>380</v>
      </c>
      <c r="C763" s="16" t="s">
        <v>381</v>
      </c>
      <c r="D763" s="48" t="n">
        <v>5</v>
      </c>
      <c r="E763" s="16"/>
      <c r="F763" s="16"/>
      <c r="G763" s="14"/>
      <c r="H763" s="14"/>
      <c r="I763" s="13"/>
    </row>
    <row r="764" s="5" customFormat="true" ht="15" hidden="false" customHeight="false" outlineLevel="0" collapsed="false">
      <c r="A764" s="12"/>
      <c r="B764" s="16" t="s">
        <v>208</v>
      </c>
      <c r="C764" s="16" t="s">
        <v>382</v>
      </c>
      <c r="D764" s="48" t="n">
        <v>13</v>
      </c>
      <c r="E764" s="16"/>
      <c r="F764" s="16"/>
      <c r="G764" s="14"/>
      <c r="H764" s="14"/>
      <c r="I764" s="13"/>
    </row>
    <row r="765" s="5" customFormat="true" ht="15" hidden="false" customHeight="false" outlineLevel="0" collapsed="false">
      <c r="A765" s="12"/>
      <c r="B765" s="16" t="s">
        <v>383</v>
      </c>
      <c r="C765" s="16" t="s">
        <v>384</v>
      </c>
      <c r="D765" s="48" t="n">
        <v>5</v>
      </c>
      <c r="E765" s="16"/>
      <c r="F765" s="16"/>
      <c r="G765" s="14"/>
      <c r="H765" s="14"/>
      <c r="I765" s="13"/>
    </row>
    <row r="766" s="5" customFormat="true" ht="15" hidden="false" customHeight="false" outlineLevel="0" collapsed="false">
      <c r="A766" s="12"/>
      <c r="B766" s="16" t="s">
        <v>385</v>
      </c>
      <c r="C766" s="16" t="s">
        <v>386</v>
      </c>
      <c r="D766" s="48" t="n">
        <v>2</v>
      </c>
      <c r="E766" s="16"/>
      <c r="F766" s="16"/>
      <c r="G766" s="14"/>
      <c r="H766" s="14"/>
      <c r="I766" s="13"/>
    </row>
    <row r="767" s="5" customFormat="true" ht="15" hidden="false" customHeight="false" outlineLevel="0" collapsed="false">
      <c r="A767" s="12"/>
      <c r="B767" s="16"/>
      <c r="C767" s="16"/>
      <c r="D767" s="15" t="n">
        <f aca="false">SUM(D759:D766)</f>
        <v>420</v>
      </c>
      <c r="E767" s="16"/>
      <c r="F767" s="16"/>
      <c r="G767" s="14"/>
      <c r="H767" s="14"/>
      <c r="I767" s="13"/>
    </row>
    <row r="768" s="5" customFormat="true" ht="15" hidden="false" customHeight="false" outlineLevel="0" collapsed="false">
      <c r="A768" s="12"/>
      <c r="B768" s="16"/>
      <c r="C768" s="58" t="s">
        <v>387</v>
      </c>
      <c r="D768" s="15" t="n">
        <f aca="false">D757-D767</f>
        <v>1326</v>
      </c>
      <c r="E768" s="16"/>
      <c r="F768" s="16"/>
      <c r="G768" s="14"/>
      <c r="H768" s="14"/>
      <c r="I768" s="13"/>
    </row>
    <row r="769" s="5" customFormat="true" ht="15" hidden="false" customHeight="false" outlineLevel="0" collapsed="false">
      <c r="A769" s="12"/>
      <c r="B769" s="13"/>
      <c r="C769" s="13"/>
      <c r="D769" s="17" t="s">
        <v>11</v>
      </c>
      <c r="E769" s="14" t="n">
        <v>12674.36</v>
      </c>
      <c r="F769" s="14" t="s">
        <v>12</v>
      </c>
      <c r="G769" s="19" t="n">
        <f aca="false">D768*E769/100</f>
        <v>168062.0136</v>
      </c>
      <c r="H769" s="23" t="n">
        <f aca="false">G769</f>
        <v>168062.0136</v>
      </c>
    </row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9"/>
      <c r="H770" s="23"/>
    </row>
    <row r="771" s="5" customFormat="true" ht="15" hidden="false" customHeight="false" outlineLevel="0" collapsed="false">
      <c r="A771" s="12" t="n">
        <v>10</v>
      </c>
      <c r="B771" s="13" t="s">
        <v>29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30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179</v>
      </c>
      <c r="C773" s="13" t="s">
        <v>388</v>
      </c>
      <c r="D773" s="18" t="n">
        <v>1125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81</v>
      </c>
      <c r="C774" s="13" t="s">
        <v>389</v>
      </c>
      <c r="D774" s="18" t="n">
        <v>75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13"/>
      <c r="D775" s="15" t="n">
        <f aca="false">SUM(D773:D774)</f>
        <v>120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7" t="s">
        <v>11</v>
      </c>
      <c r="E776" s="14" t="n">
        <v>12346.65</v>
      </c>
      <c r="F776" s="14" t="s">
        <v>12</v>
      </c>
      <c r="G776" s="19" t="n">
        <f aca="false">D775*E776/100</f>
        <v>148159.8</v>
      </c>
      <c r="H776" s="23" t="n">
        <f aca="false">G776</f>
        <v>148159.8</v>
      </c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9"/>
      <c r="H777" s="23"/>
    </row>
    <row r="778" s="5" customFormat="true" ht="15" hidden="false" customHeight="false" outlineLevel="0" collapsed="false">
      <c r="A778" s="12" t="n">
        <v>11</v>
      </c>
      <c r="B778" s="13" t="s">
        <v>183</v>
      </c>
      <c r="C778" s="13"/>
      <c r="D778" s="13"/>
      <c r="E778" s="13"/>
      <c r="F778" s="14"/>
      <c r="G778" s="19"/>
    </row>
    <row r="779" s="5" customFormat="true" ht="15" hidden="false" customHeight="false" outlineLevel="0" collapsed="false">
      <c r="A779" s="12"/>
      <c r="B779" s="13" t="s">
        <v>184</v>
      </c>
      <c r="C779" s="13"/>
      <c r="D779" s="13"/>
      <c r="E779" s="13"/>
      <c r="F779" s="14"/>
      <c r="G779" s="19"/>
    </row>
    <row r="780" s="5" customFormat="true" ht="15" hidden="false" customHeight="false" outlineLevel="0" collapsed="false">
      <c r="A780" s="12"/>
      <c r="B780" s="13" t="s">
        <v>390</v>
      </c>
      <c r="C780" s="13" t="s">
        <v>391</v>
      </c>
      <c r="D780" s="18" t="n">
        <v>40</v>
      </c>
    </row>
    <row r="781" s="5" customFormat="true" ht="15" hidden="false" customHeight="false" outlineLevel="0" collapsed="false">
      <c r="A781" s="12"/>
      <c r="B781" s="13" t="s">
        <v>392</v>
      </c>
      <c r="C781" s="13" t="s">
        <v>393</v>
      </c>
      <c r="D781" s="18" t="n">
        <v>18</v>
      </c>
    </row>
    <row r="782" s="5" customFormat="true" ht="15" hidden="false" customHeight="false" outlineLevel="0" collapsed="false">
      <c r="A782" s="12"/>
      <c r="B782" s="13"/>
      <c r="C782" s="13"/>
      <c r="D782" s="15" t="n">
        <f aca="false">SUM(D780:D781)</f>
        <v>58</v>
      </c>
      <c r="E782" s="13"/>
      <c r="F782" s="14"/>
      <c r="G782" s="19"/>
      <c r="H782" s="23" t="n">
        <f aca="false">G783</f>
        <v>42149.76</v>
      </c>
    </row>
    <row r="783" s="5" customFormat="true" ht="15" hidden="false" customHeight="false" outlineLevel="0" collapsed="false">
      <c r="A783" s="27"/>
      <c r="B783" s="28"/>
      <c r="C783" s="28"/>
      <c r="D783" s="17" t="s">
        <v>11</v>
      </c>
      <c r="E783" s="18" t="n">
        <v>726.72</v>
      </c>
      <c r="F783" s="14" t="s">
        <v>55</v>
      </c>
      <c r="G783" s="19" t="n">
        <f aca="false">D782*E783</f>
        <v>42149.76</v>
      </c>
    </row>
    <row r="784" s="5" customFormat="true" ht="15" hidden="false" customHeight="false" outlineLevel="0" collapsed="false">
      <c r="A784" s="27"/>
      <c r="B784" s="28"/>
      <c r="C784" s="28"/>
      <c r="D784" s="17"/>
      <c r="E784" s="18"/>
      <c r="F784" s="14"/>
      <c r="G784" s="19"/>
    </row>
    <row r="785" customFormat="false" ht="15" hidden="false" customHeight="false" outlineLevel="0" collapsed="false">
      <c r="A785" s="12" t="n">
        <v>12</v>
      </c>
      <c r="B785" s="13" t="s">
        <v>43</v>
      </c>
      <c r="C785" s="13"/>
      <c r="D785" s="13"/>
      <c r="E785" s="13"/>
      <c r="F785" s="14"/>
      <c r="G785" s="14"/>
      <c r="H785" s="23"/>
    </row>
    <row r="786" customFormat="false" ht="15" hidden="false" customHeight="false" outlineLevel="0" collapsed="false">
      <c r="A786" s="12"/>
      <c r="B786" s="13" t="s">
        <v>187</v>
      </c>
      <c r="C786" s="13"/>
      <c r="D786" s="13"/>
      <c r="E786" s="13"/>
      <c r="F786" s="14"/>
      <c r="G786" s="14"/>
      <c r="H786" s="23"/>
    </row>
    <row r="787" customFormat="false" ht="15" hidden="false" customHeight="false" outlineLevel="0" collapsed="false">
      <c r="A787" s="12"/>
      <c r="B787" s="13" t="s">
        <v>188</v>
      </c>
      <c r="C787" s="13"/>
      <c r="D787" s="13"/>
      <c r="E787" s="13"/>
      <c r="F787" s="14"/>
      <c r="G787" s="14"/>
      <c r="H787" s="23"/>
    </row>
    <row r="788" customFormat="false" ht="15" hidden="false" customHeight="false" outlineLevel="0" collapsed="false">
      <c r="A788" s="12"/>
      <c r="B788" s="13" t="s">
        <v>189</v>
      </c>
      <c r="C788" s="13"/>
      <c r="D788" s="13"/>
      <c r="E788" s="13"/>
      <c r="F788" s="14"/>
      <c r="G788" s="14"/>
      <c r="H788" s="23"/>
    </row>
    <row r="789" s="5" customFormat="true" ht="15" hidden="false" customHeight="false" outlineLevel="0" collapsed="false">
      <c r="A789" s="12"/>
      <c r="B789" s="13" t="s">
        <v>190</v>
      </c>
      <c r="C789" s="13" t="s">
        <v>394</v>
      </c>
      <c r="D789" s="18" t="n">
        <v>8</v>
      </c>
    </row>
    <row r="790" s="5" customFormat="true" ht="15" hidden="false" customHeight="false" outlineLevel="0" collapsed="false">
      <c r="A790" s="12"/>
      <c r="B790" s="13" t="s">
        <v>192</v>
      </c>
      <c r="C790" s="13" t="s">
        <v>195</v>
      </c>
      <c r="D790" s="18" t="n">
        <v>28</v>
      </c>
    </row>
    <row r="791" s="5" customFormat="true" ht="15" hidden="false" customHeight="false" outlineLevel="0" collapsed="false">
      <c r="A791" s="12"/>
      <c r="B791" s="13" t="s">
        <v>190</v>
      </c>
      <c r="C791" s="13" t="s">
        <v>395</v>
      </c>
      <c r="D791" s="18" t="n">
        <v>3</v>
      </c>
    </row>
    <row r="792" s="5" customFormat="true" ht="15" hidden="false" customHeight="false" outlineLevel="0" collapsed="false">
      <c r="A792" s="12"/>
      <c r="B792" s="13" t="s">
        <v>192</v>
      </c>
      <c r="C792" s="13" t="s">
        <v>396</v>
      </c>
      <c r="D792" s="18" t="n">
        <v>14</v>
      </c>
    </row>
    <row r="793" customFormat="false" ht="15" hidden="false" customHeight="false" outlineLevel="0" collapsed="false">
      <c r="A793" s="12"/>
      <c r="B793" s="13"/>
      <c r="C793" s="13"/>
      <c r="D793" s="15" t="n">
        <f aca="false">SUM(D789:D792)</f>
        <v>53</v>
      </c>
      <c r="E793" s="33"/>
      <c r="F793" s="14"/>
      <c r="G793" s="14"/>
      <c r="H793" s="23"/>
    </row>
    <row r="794" customFormat="false" ht="15" hidden="false" customHeight="false" outlineLevel="0" collapsed="false">
      <c r="A794" s="12"/>
      <c r="B794" s="13"/>
      <c r="C794" s="13"/>
      <c r="D794" s="17" t="s">
        <v>11</v>
      </c>
      <c r="E794" s="18" t="n">
        <v>228.9</v>
      </c>
      <c r="F794" s="14" t="s">
        <v>47</v>
      </c>
      <c r="G794" s="19" t="n">
        <f aca="false">D793*E794</f>
        <v>12131.7</v>
      </c>
      <c r="H794" s="23" t="n">
        <f aca="false">G794</f>
        <v>12131.7</v>
      </c>
    </row>
    <row r="795" s="5" customFormat="true" ht="15.75" hidden="false" customHeight="false" outlineLevel="0" collapsed="false">
      <c r="A795" s="32" t="s">
        <v>203</v>
      </c>
      <c r="B795" s="32"/>
      <c r="C795" s="32"/>
      <c r="D795" s="32"/>
      <c r="E795" s="32"/>
      <c r="F795" s="32"/>
      <c r="G795" s="32"/>
      <c r="H795" s="14"/>
      <c r="I795" s="13"/>
    </row>
    <row r="796" s="5" customFormat="true" ht="16.5" hidden="false" customHeight="false" outlineLevel="0" collapsed="false">
      <c r="A796" s="7" t="s">
        <v>2</v>
      </c>
      <c r="B796" s="8" t="s">
        <v>3</v>
      </c>
      <c r="C796" s="9" t="s">
        <v>4</v>
      </c>
      <c r="D796" s="10" t="s">
        <v>5</v>
      </c>
      <c r="E796" s="9" t="s">
        <v>6</v>
      </c>
      <c r="F796" s="8" t="s">
        <v>7</v>
      </c>
      <c r="G796" s="11" t="s">
        <v>8</v>
      </c>
    </row>
    <row r="797" customFormat="false" ht="15.75" hidden="false" customHeight="false" outlineLevel="0" collapsed="false">
      <c r="A797" s="12" t="n">
        <v>13</v>
      </c>
      <c r="B797" s="13" t="s">
        <v>196</v>
      </c>
      <c r="C797" s="13"/>
      <c r="D797" s="13"/>
      <c r="E797" s="13"/>
      <c r="F797" s="14"/>
      <c r="G797" s="14"/>
      <c r="H797" s="23"/>
    </row>
    <row r="798" customFormat="false" ht="15" hidden="false" customHeight="false" outlineLevel="0" collapsed="false">
      <c r="A798" s="12"/>
      <c r="B798" s="13" t="s">
        <v>187</v>
      </c>
      <c r="C798" s="13"/>
      <c r="D798" s="13"/>
      <c r="E798" s="13"/>
      <c r="F798" s="14"/>
      <c r="G798" s="14"/>
      <c r="H798" s="23"/>
    </row>
    <row r="799" customFormat="false" ht="15" hidden="false" customHeight="false" outlineLevel="0" collapsed="false">
      <c r="A799" s="12"/>
      <c r="B799" s="13" t="s">
        <v>188</v>
      </c>
      <c r="C799" s="13"/>
      <c r="D799" s="13"/>
      <c r="E799" s="13"/>
      <c r="F799" s="14"/>
      <c r="G799" s="14"/>
      <c r="H799" s="23"/>
    </row>
    <row r="800" customFormat="false" ht="15" hidden="false" customHeight="false" outlineLevel="0" collapsed="false">
      <c r="A800" s="12"/>
      <c r="B800" s="13" t="s">
        <v>197</v>
      </c>
      <c r="C800" s="13"/>
      <c r="D800" s="13"/>
      <c r="E800" s="13"/>
      <c r="F800" s="14"/>
      <c r="G800" s="14"/>
      <c r="H800" s="23"/>
    </row>
    <row r="801" s="5" customFormat="true" ht="15" hidden="false" customHeight="false" outlineLevel="0" collapsed="false">
      <c r="A801" s="12"/>
      <c r="B801" s="13" t="s">
        <v>198</v>
      </c>
      <c r="C801" s="13" t="s">
        <v>397</v>
      </c>
      <c r="D801" s="18" t="n">
        <v>48</v>
      </c>
    </row>
    <row r="802" s="5" customFormat="true" ht="15" hidden="false" customHeight="false" outlineLevel="0" collapsed="false">
      <c r="A802" s="12"/>
      <c r="B802" s="13" t="s">
        <v>192</v>
      </c>
      <c r="C802" s="13" t="s">
        <v>398</v>
      </c>
      <c r="D802" s="18" t="n">
        <v>84</v>
      </c>
    </row>
    <row r="803" customFormat="false" ht="15" hidden="false" customHeight="false" outlineLevel="0" collapsed="false">
      <c r="A803" s="12"/>
      <c r="B803" s="13"/>
      <c r="C803" s="13"/>
      <c r="D803" s="15" t="n">
        <f aca="false">SUM(D801:D802)</f>
        <v>132</v>
      </c>
      <c r="E803" s="34"/>
      <c r="F803" s="14"/>
      <c r="G803" s="19"/>
      <c r="H803" s="23"/>
    </row>
    <row r="804" customFormat="false" ht="15" hidden="false" customHeight="false" outlineLevel="0" collapsed="false">
      <c r="A804" s="12"/>
      <c r="B804" s="13"/>
      <c r="C804" s="13"/>
      <c r="D804" s="17" t="s">
        <v>11</v>
      </c>
      <c r="E804" s="18" t="n">
        <v>240.5</v>
      </c>
      <c r="F804" s="25" t="s">
        <v>47</v>
      </c>
      <c r="G804" s="35" t="n">
        <f aca="false">D803*E804</f>
        <v>31746</v>
      </c>
      <c r="H804" s="23" t="n">
        <f aca="false">G804</f>
        <v>31746</v>
      </c>
    </row>
    <row r="805" customFormat="false" ht="15" hidden="false" customHeight="false" outlineLevel="0" collapsed="false">
      <c r="A805" s="12"/>
      <c r="B805" s="13"/>
      <c r="C805" s="13"/>
      <c r="D805" s="17"/>
      <c r="E805" s="18"/>
      <c r="F805" s="25"/>
      <c r="G805" s="35"/>
      <c r="H805" s="23"/>
    </row>
    <row r="806" customFormat="false" ht="15" hidden="false" customHeight="false" outlineLevel="0" collapsed="false">
      <c r="A806" s="12" t="n">
        <v>14</v>
      </c>
      <c r="B806" s="13" t="s">
        <v>52</v>
      </c>
      <c r="C806" s="13"/>
      <c r="D806" s="13"/>
      <c r="E806" s="13"/>
      <c r="F806" s="14"/>
      <c r="G806" s="14"/>
      <c r="H806" s="23"/>
    </row>
    <row r="807" customFormat="false" ht="15" hidden="false" customHeight="false" outlineLevel="0" collapsed="false">
      <c r="A807" s="12"/>
      <c r="B807" s="13" t="s">
        <v>53</v>
      </c>
      <c r="C807" s="13"/>
      <c r="D807" s="13"/>
      <c r="E807" s="13"/>
      <c r="F807" s="14"/>
      <c r="G807" s="14"/>
      <c r="H807" s="23"/>
    </row>
    <row r="808" customFormat="false" ht="15" hidden="false" customHeight="false" outlineLevel="0" collapsed="false">
      <c r="A808" s="12"/>
      <c r="B808" s="13" t="s">
        <v>54</v>
      </c>
      <c r="C808" s="13"/>
      <c r="D808" s="13"/>
      <c r="E808" s="13"/>
      <c r="F808" s="14"/>
      <c r="G808" s="14"/>
      <c r="H808" s="23"/>
    </row>
    <row r="809" s="5" customFormat="true" ht="15" hidden="false" customHeight="false" outlineLevel="0" collapsed="false">
      <c r="A809" s="12"/>
      <c r="B809" s="13" t="s">
        <v>201</v>
      </c>
      <c r="C809" s="13" t="s">
        <v>399</v>
      </c>
      <c r="D809" s="18" t="n">
        <v>79</v>
      </c>
    </row>
    <row r="810" s="5" customFormat="true" ht="15" hidden="false" customHeight="false" outlineLevel="0" collapsed="false">
      <c r="A810" s="12"/>
      <c r="B810" s="13" t="s">
        <v>376</v>
      </c>
      <c r="C810" s="13" t="s">
        <v>400</v>
      </c>
      <c r="D810" s="18" t="n">
        <v>187</v>
      </c>
    </row>
    <row r="811" customFormat="false" ht="15" hidden="false" customHeight="false" outlineLevel="0" collapsed="false">
      <c r="A811" s="12"/>
      <c r="B811" s="13"/>
      <c r="C811" s="13"/>
      <c r="D811" s="15" t="n">
        <f aca="false">SUM(D809:D810)</f>
        <v>266</v>
      </c>
      <c r="E811" s="34"/>
      <c r="F811" s="14"/>
      <c r="G811" s="19"/>
      <c r="H811" s="23"/>
    </row>
    <row r="812" customFormat="false" ht="15" hidden="false" customHeight="false" outlineLevel="0" collapsed="false">
      <c r="A812" s="12"/>
      <c r="B812" s="13"/>
      <c r="C812" s="13"/>
      <c r="D812" s="17" t="s">
        <v>11</v>
      </c>
      <c r="E812" s="18" t="n">
        <v>180.5</v>
      </c>
      <c r="F812" s="25" t="s">
        <v>55</v>
      </c>
      <c r="G812" s="35" t="n">
        <f aca="false">D811*E812</f>
        <v>48013</v>
      </c>
      <c r="H812" s="23" t="n">
        <f aca="false">G812</f>
        <v>48013</v>
      </c>
    </row>
    <row r="813" customFormat="false" ht="15" hidden="false" customHeight="false" outlineLevel="0" collapsed="false">
      <c r="A813" s="12"/>
      <c r="B813" s="13"/>
      <c r="C813" s="13"/>
      <c r="D813" s="17"/>
      <c r="E813" s="18"/>
      <c r="F813" s="25"/>
      <c r="G813" s="35"/>
      <c r="H813" s="23"/>
    </row>
    <row r="814" s="13" customFormat="true" ht="15" hidden="false" customHeight="false" outlineLevel="0" collapsed="false">
      <c r="A814" s="20" t="n">
        <v>15</v>
      </c>
      <c r="B814" s="13" t="s">
        <v>401</v>
      </c>
      <c r="H814" s="22"/>
    </row>
    <row r="815" s="13" customFormat="true" ht="15" hidden="false" customHeight="false" outlineLevel="0" collapsed="false">
      <c r="A815" s="20"/>
      <c r="B815" s="13" t="s">
        <v>402</v>
      </c>
      <c r="H815" s="22"/>
    </row>
    <row r="816" s="13" customFormat="true" ht="15" hidden="false" customHeight="false" outlineLevel="0" collapsed="false">
      <c r="A816" s="20"/>
      <c r="B816" s="13" t="s">
        <v>403</v>
      </c>
      <c r="H816" s="22"/>
    </row>
    <row r="817" s="5" customFormat="true" ht="15" hidden="false" customHeight="false" outlineLevel="0" collapsed="false">
      <c r="A817" s="12"/>
      <c r="B817" s="13" t="s">
        <v>376</v>
      </c>
      <c r="C817" s="13" t="s">
        <v>404</v>
      </c>
      <c r="D817" s="18" t="n">
        <v>94</v>
      </c>
    </row>
    <row r="818" customFormat="false" ht="15" hidden="false" customHeight="false" outlineLevel="0" collapsed="false">
      <c r="A818" s="12"/>
      <c r="B818" s="13"/>
      <c r="C818" s="13"/>
      <c r="D818" s="15" t="n">
        <f aca="false">SUM(D817:D817)</f>
        <v>94</v>
      </c>
      <c r="E818" s="34"/>
      <c r="F818" s="14"/>
      <c r="G818" s="19"/>
      <c r="H818" s="23"/>
    </row>
    <row r="819" customFormat="false" ht="13.5" hidden="false" customHeight="false" outlineLevel="0" collapsed="false">
      <c r="A819" s="13"/>
      <c r="B819" s="13"/>
      <c r="C819" s="13"/>
      <c r="D819" s="17" t="s">
        <v>11</v>
      </c>
      <c r="E819" s="18" t="n">
        <v>231.6</v>
      </c>
      <c r="F819" s="25" t="s">
        <v>57</v>
      </c>
      <c r="G819" s="35" t="n">
        <f aca="false">D818*E819</f>
        <v>21770.4</v>
      </c>
      <c r="H819" s="23" t="n">
        <f aca="false">G819</f>
        <v>21770.4</v>
      </c>
    </row>
    <row r="820" customFormat="false" ht="13.5" hidden="false" customHeight="false" outlineLevel="0" collapsed="false">
      <c r="A820" s="13"/>
      <c r="B820" s="13"/>
      <c r="C820" s="13"/>
      <c r="D820" s="17"/>
      <c r="E820" s="18"/>
      <c r="F820" s="25"/>
      <c r="G820" s="35"/>
      <c r="H820" s="23"/>
    </row>
    <row r="821" customFormat="false" ht="15" hidden="false" customHeight="false" outlineLevel="0" collapsed="false">
      <c r="A821" s="12" t="n">
        <v>16</v>
      </c>
      <c r="B821" s="13" t="s">
        <v>58</v>
      </c>
      <c r="C821" s="13"/>
      <c r="D821" s="13"/>
      <c r="E821" s="13"/>
      <c r="F821" s="14"/>
      <c r="G821" s="14"/>
      <c r="H821" s="23"/>
    </row>
    <row r="822" customFormat="false" ht="15" hidden="false" customHeight="false" outlineLevel="0" collapsed="false">
      <c r="A822" s="12"/>
      <c r="B822" s="13" t="s">
        <v>59</v>
      </c>
      <c r="C822" s="13"/>
      <c r="D822" s="13"/>
      <c r="E822" s="13"/>
      <c r="F822" s="14"/>
      <c r="G822" s="14"/>
      <c r="H822" s="23"/>
    </row>
    <row r="823" customFormat="false" ht="15" hidden="false" customHeight="false" outlineLevel="0" collapsed="false">
      <c r="A823" s="12"/>
      <c r="B823" s="13" t="s">
        <v>60</v>
      </c>
      <c r="C823" s="13"/>
      <c r="D823" s="13"/>
      <c r="E823" s="13"/>
      <c r="F823" s="14"/>
      <c r="G823" s="14"/>
      <c r="H823" s="23"/>
    </row>
    <row r="824" s="5" customFormat="true" ht="15" hidden="false" customHeight="false" outlineLevel="0" collapsed="false">
      <c r="A824" s="12"/>
      <c r="B824" s="13" t="s">
        <v>206</v>
      </c>
      <c r="C824" s="13" t="s">
        <v>405</v>
      </c>
      <c r="D824" s="18" t="n">
        <v>52</v>
      </c>
    </row>
    <row r="825" s="5" customFormat="true" ht="15" hidden="false" customHeight="false" outlineLevel="0" collapsed="false">
      <c r="A825" s="12"/>
      <c r="B825" s="13" t="s">
        <v>319</v>
      </c>
      <c r="C825" s="13" t="s">
        <v>399</v>
      </c>
      <c r="D825" s="18" t="n">
        <v>79</v>
      </c>
    </row>
    <row r="826" s="5" customFormat="true" ht="15" hidden="false" customHeight="false" outlineLevel="0" collapsed="false">
      <c r="A826" s="12"/>
      <c r="B826" s="13" t="s">
        <v>208</v>
      </c>
      <c r="C826" s="13" t="s">
        <v>406</v>
      </c>
      <c r="D826" s="18" t="n">
        <v>15</v>
      </c>
    </row>
    <row r="827" customFormat="false" ht="15" hidden="false" customHeight="false" outlineLevel="0" collapsed="false">
      <c r="A827" s="12"/>
      <c r="B827" s="13"/>
      <c r="C827" s="13"/>
      <c r="D827" s="15" t="n">
        <f aca="false">SUM(D821:D826)</f>
        <v>146</v>
      </c>
      <c r="E827" s="34"/>
      <c r="F827" s="14"/>
      <c r="G827" s="19"/>
      <c r="H827" s="23"/>
    </row>
    <row r="828" customFormat="false" ht="15" hidden="false" customHeight="false" outlineLevel="0" collapsed="false">
      <c r="A828" s="12"/>
      <c r="B828" s="13"/>
      <c r="C828" s="13"/>
      <c r="D828" s="17" t="s">
        <v>11</v>
      </c>
      <c r="E828" s="14" t="n">
        <v>902.93</v>
      </c>
      <c r="F828" s="14" t="s">
        <v>55</v>
      </c>
      <c r="G828" s="19" t="n">
        <f aca="false">D827*E828</f>
        <v>131827.78</v>
      </c>
      <c r="H828" s="23" t="n">
        <f aca="false">G828</f>
        <v>131827.78</v>
      </c>
    </row>
    <row r="829" s="5" customFormat="true" ht="15" hidden="false" customHeight="false" outlineLevel="0" collapsed="false">
      <c r="A829" s="12" t="n">
        <v>17</v>
      </c>
      <c r="B829" s="13" t="s">
        <v>69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 t="s">
        <v>63</v>
      </c>
      <c r="B830" s="13" t="s">
        <v>407</v>
      </c>
      <c r="C830" s="13" t="s">
        <v>408</v>
      </c>
      <c r="D830" s="18" t="n">
        <v>1548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409</v>
      </c>
      <c r="C831" s="13" t="s">
        <v>410</v>
      </c>
      <c r="D831" s="18" t="n">
        <v>1027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297</v>
      </c>
      <c r="C832" s="13" t="s">
        <v>411</v>
      </c>
      <c r="D832" s="18" t="n">
        <v>475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292</v>
      </c>
      <c r="C833" s="13" t="s">
        <v>412</v>
      </c>
      <c r="D833" s="18" t="n">
        <v>27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5" t="n">
        <f aca="false">SUM(D830:D833)</f>
        <v>3324</v>
      </c>
      <c r="E834" s="13"/>
      <c r="F834" s="14"/>
      <c r="G834" s="14"/>
    </row>
    <row r="835" s="5" customFormat="true" ht="15" hidden="false" customHeight="false" outlineLevel="0" collapsed="false">
      <c r="A835" s="12"/>
      <c r="B835" s="47" t="s">
        <v>167</v>
      </c>
      <c r="C835" s="16"/>
      <c r="D835" s="57"/>
      <c r="E835" s="16"/>
      <c r="F835" s="16"/>
      <c r="G835" s="14"/>
      <c r="H835" s="14"/>
      <c r="I835" s="13"/>
    </row>
    <row r="836" s="5" customFormat="true" ht="15" hidden="false" customHeight="false" outlineLevel="0" collapsed="false">
      <c r="A836" s="12"/>
      <c r="B836" s="16" t="s">
        <v>206</v>
      </c>
      <c r="C836" s="16" t="s">
        <v>413</v>
      </c>
      <c r="D836" s="48" t="n">
        <v>56</v>
      </c>
      <c r="E836" s="16"/>
      <c r="F836" s="16"/>
      <c r="G836" s="14"/>
      <c r="H836" s="14"/>
      <c r="I836" s="13"/>
    </row>
    <row r="837" s="5" customFormat="true" ht="15" hidden="false" customHeight="false" outlineLevel="0" collapsed="false">
      <c r="A837" s="12"/>
      <c r="B837" s="16" t="s">
        <v>319</v>
      </c>
      <c r="C837" s="16" t="s">
        <v>414</v>
      </c>
      <c r="D837" s="48" t="n">
        <v>32</v>
      </c>
      <c r="E837" s="16"/>
      <c r="F837" s="16"/>
      <c r="G837" s="14"/>
      <c r="H837" s="14"/>
      <c r="I837" s="13"/>
    </row>
    <row r="838" s="5" customFormat="true" ht="15" hidden="false" customHeight="false" outlineLevel="0" collapsed="false">
      <c r="A838" s="12"/>
      <c r="B838" s="16" t="s">
        <v>376</v>
      </c>
      <c r="C838" s="16" t="s">
        <v>415</v>
      </c>
      <c r="D838" s="48" t="n">
        <v>281</v>
      </c>
      <c r="E838" s="16"/>
      <c r="F838" s="16"/>
      <c r="G838" s="14"/>
      <c r="H838" s="14"/>
      <c r="I838" s="13"/>
    </row>
    <row r="839" s="5" customFormat="true" ht="15" hidden="false" customHeight="false" outlineLevel="0" collapsed="false">
      <c r="A839" s="12"/>
      <c r="B839" s="16" t="s">
        <v>416</v>
      </c>
      <c r="C839" s="16" t="s">
        <v>417</v>
      </c>
      <c r="D839" s="48" t="n">
        <v>64</v>
      </c>
      <c r="E839" s="16"/>
      <c r="F839" s="16"/>
      <c r="G839" s="14"/>
      <c r="H839" s="14"/>
      <c r="I839" s="13"/>
    </row>
    <row r="840" s="5" customFormat="true" ht="15" hidden="false" customHeight="false" outlineLevel="0" collapsed="false">
      <c r="A840" s="12"/>
      <c r="B840" s="16"/>
      <c r="C840" s="16"/>
      <c r="D840" s="15" t="n">
        <f aca="false">SUM(D836:D839)</f>
        <v>433</v>
      </c>
      <c r="E840" s="16"/>
      <c r="F840" s="16"/>
      <c r="G840" s="14"/>
      <c r="H840" s="14"/>
      <c r="I840" s="13"/>
    </row>
    <row r="841" s="5" customFormat="true" ht="15" hidden="false" customHeight="false" outlineLevel="0" collapsed="false">
      <c r="A841" s="12"/>
      <c r="B841" s="16"/>
      <c r="C841" s="58" t="s">
        <v>418</v>
      </c>
      <c r="D841" s="15" t="n">
        <f aca="false">D834-D840</f>
        <v>2891</v>
      </c>
      <c r="E841" s="16"/>
      <c r="F841" s="16"/>
      <c r="G841" s="14"/>
      <c r="H841" s="14"/>
      <c r="I841" s="13"/>
    </row>
    <row r="842" s="5" customFormat="true" ht="15" hidden="false" customHeight="false" outlineLevel="0" collapsed="false">
      <c r="A842" s="12" t="s">
        <v>65</v>
      </c>
      <c r="B842" s="13" t="s">
        <v>265</v>
      </c>
      <c r="C842" s="13" t="s">
        <v>419</v>
      </c>
      <c r="D842" s="18" t="n">
        <v>80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338</v>
      </c>
      <c r="C843" s="13" t="s">
        <v>420</v>
      </c>
      <c r="D843" s="18" t="n">
        <v>52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03</v>
      </c>
      <c r="C844" s="13" t="s">
        <v>421</v>
      </c>
      <c r="D844" s="18" t="n">
        <v>41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217</v>
      </c>
      <c r="C845" s="13" t="s">
        <v>422</v>
      </c>
      <c r="D845" s="18" t="n">
        <v>73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301</v>
      </c>
      <c r="C846" s="13" t="s">
        <v>423</v>
      </c>
      <c r="D846" s="18" t="n">
        <v>91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21</v>
      </c>
      <c r="C847" s="13" t="s">
        <v>424</v>
      </c>
      <c r="D847" s="18" t="n">
        <v>69</v>
      </c>
      <c r="E847" s="13"/>
      <c r="F847" s="14"/>
      <c r="G847" s="14"/>
    </row>
    <row r="848" s="5" customFormat="true" ht="15.75" hidden="false" customHeight="false" outlineLevel="0" collapsed="false">
      <c r="A848" s="32" t="s">
        <v>244</v>
      </c>
      <c r="B848" s="32"/>
      <c r="C848" s="32"/>
      <c r="D848" s="32"/>
      <c r="E848" s="32"/>
      <c r="F848" s="32"/>
      <c r="G848" s="32"/>
      <c r="H848" s="14"/>
      <c r="I848" s="13"/>
    </row>
    <row r="849" s="5" customFormat="true" ht="16.5" hidden="false" customHeight="false" outlineLevel="0" collapsed="false">
      <c r="A849" s="7" t="s">
        <v>2</v>
      </c>
      <c r="B849" s="8" t="s">
        <v>3</v>
      </c>
      <c r="C849" s="9" t="s">
        <v>4</v>
      </c>
      <c r="D849" s="10" t="s">
        <v>5</v>
      </c>
      <c r="E849" s="9" t="s">
        <v>6</v>
      </c>
      <c r="F849" s="8" t="s">
        <v>7</v>
      </c>
      <c r="G849" s="11" t="s">
        <v>8</v>
      </c>
    </row>
    <row r="850" s="5" customFormat="true" ht="15.75" hidden="false" customHeight="false" outlineLevel="0" collapsed="false">
      <c r="A850" s="12"/>
      <c r="B850" s="13" t="s">
        <v>211</v>
      </c>
      <c r="C850" s="13" t="s">
        <v>425</v>
      </c>
      <c r="D850" s="18" t="n">
        <v>150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213</v>
      </c>
      <c r="C851" s="13" t="s">
        <v>426</v>
      </c>
      <c r="D851" s="18" t="n">
        <v>900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13</v>
      </c>
      <c r="C852" s="13" t="s">
        <v>427</v>
      </c>
      <c r="D852" s="18" t="n">
        <v>200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23</v>
      </c>
      <c r="C853" s="13" t="s">
        <v>428</v>
      </c>
      <c r="D853" s="18" t="n">
        <v>12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29</v>
      </c>
      <c r="C854" s="13" t="s">
        <v>429</v>
      </c>
      <c r="D854" s="18" t="n">
        <v>141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5" t="n">
        <f aca="false">SUM(D842:D854)</f>
        <v>3272</v>
      </c>
      <c r="E855" s="13"/>
      <c r="F855" s="14"/>
      <c r="G855" s="14"/>
    </row>
    <row r="856" s="46" customFormat="true" ht="15" hidden="false" customHeight="false" outlineLevel="0" collapsed="false">
      <c r="A856" s="36"/>
      <c r="B856" s="47" t="s">
        <v>167</v>
      </c>
      <c r="C856" s="16"/>
      <c r="D856" s="57"/>
      <c r="E856" s="16"/>
      <c r="F856" s="25"/>
      <c r="G856" s="25"/>
    </row>
    <row r="857" s="46" customFormat="true" ht="15" hidden="false" customHeight="false" outlineLevel="0" collapsed="false">
      <c r="A857" s="36"/>
      <c r="B857" s="16" t="s">
        <v>208</v>
      </c>
      <c r="C857" s="16" t="s">
        <v>430</v>
      </c>
      <c r="D857" s="57" t="n">
        <v>18</v>
      </c>
      <c r="E857" s="16"/>
      <c r="F857" s="25"/>
      <c r="G857" s="25"/>
    </row>
    <row r="858" s="46" customFormat="true" ht="15" hidden="false" customHeight="false" outlineLevel="0" collapsed="false">
      <c r="A858" s="36"/>
      <c r="B858" s="16"/>
      <c r="C858" s="16"/>
      <c r="D858" s="15" t="n">
        <f aca="false">SUM(D857)</f>
        <v>18</v>
      </c>
      <c r="E858" s="16"/>
      <c r="F858" s="25"/>
      <c r="G858" s="25"/>
    </row>
    <row r="859" s="46" customFormat="true" ht="15" hidden="false" customHeight="false" outlineLevel="0" collapsed="false">
      <c r="A859" s="36"/>
      <c r="B859" s="16"/>
      <c r="C859" s="58" t="s">
        <v>431</v>
      </c>
      <c r="D859" s="57" t="n">
        <f aca="false">D855-D858</f>
        <v>3254</v>
      </c>
      <c r="E859" s="16"/>
      <c r="F859" s="25"/>
      <c r="G859" s="25"/>
    </row>
    <row r="860" s="5" customFormat="true" ht="15" hidden="false" customHeight="false" outlineLevel="0" collapsed="false">
      <c r="A860" s="12"/>
      <c r="B860" s="13"/>
      <c r="C860" s="31" t="s">
        <v>432</v>
      </c>
      <c r="D860" s="15" t="n">
        <f aca="false">D841+D855</f>
        <v>6163</v>
      </c>
      <c r="E860" s="18"/>
      <c r="F860" s="14"/>
      <c r="G860" s="19"/>
      <c r="H860" s="23"/>
    </row>
    <row r="861" s="5" customFormat="true" ht="15" hidden="false" customHeight="false" outlineLevel="0" collapsed="false">
      <c r="A861" s="12"/>
      <c r="B861" s="13"/>
      <c r="D861" s="17" t="s">
        <v>11</v>
      </c>
      <c r="E861" s="18" t="n">
        <v>2206.6</v>
      </c>
      <c r="F861" s="14" t="s">
        <v>15</v>
      </c>
      <c r="G861" s="19" t="n">
        <f aca="false">D860*E861/100</f>
        <v>135992.758</v>
      </c>
      <c r="H861" s="23" t="n">
        <f aca="false">G861</f>
        <v>135992.758</v>
      </c>
    </row>
    <row r="862" s="5" customFormat="true" ht="15" hidden="false" customHeight="false" outlineLevel="0" collapsed="false">
      <c r="A862" s="12"/>
      <c r="B862" s="13"/>
      <c r="D862" s="17"/>
      <c r="E862" s="18"/>
      <c r="F862" s="14"/>
      <c r="G862" s="19"/>
      <c r="H862" s="23"/>
    </row>
    <row r="863" s="5" customFormat="true" ht="15" hidden="false" customHeight="false" outlineLevel="0" collapsed="false">
      <c r="A863" s="12" t="n">
        <v>18</v>
      </c>
      <c r="B863" s="13" t="s">
        <v>70</v>
      </c>
      <c r="C863" s="13"/>
      <c r="D863" s="13"/>
      <c r="E863" s="18"/>
      <c r="F863" s="14"/>
      <c r="G863" s="14"/>
    </row>
    <row r="864" s="5" customFormat="true" ht="15" hidden="false" customHeight="false" outlineLevel="0" collapsed="false">
      <c r="A864" s="12"/>
      <c r="B864" s="13"/>
      <c r="C864" s="31" t="s">
        <v>433</v>
      </c>
      <c r="D864" s="15" t="n">
        <f aca="false">D860</f>
        <v>6163</v>
      </c>
      <c r="E864" s="18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1</v>
      </c>
      <c r="E865" s="18" t="n">
        <v>2197.52</v>
      </c>
      <c r="F865" s="14" t="s">
        <v>15</v>
      </c>
      <c r="G865" s="19" t="n">
        <f aca="false">D864*E865/100</f>
        <v>135433.1576</v>
      </c>
      <c r="H865" s="23" t="n">
        <f aca="false">G865</f>
        <v>135433.1576</v>
      </c>
    </row>
    <row r="866" s="5" customFormat="true" ht="15" hidden="false" customHeight="false" outlineLevel="0" collapsed="false">
      <c r="A866" s="12" t="n">
        <v>19</v>
      </c>
      <c r="B866" s="13" t="s">
        <v>71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230</v>
      </c>
      <c r="C867" s="13" t="s">
        <v>434</v>
      </c>
      <c r="D867" s="18" t="n">
        <v>85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435</v>
      </c>
      <c r="C868" s="13" t="s">
        <v>436</v>
      </c>
      <c r="D868" s="18" t="n">
        <v>21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437</v>
      </c>
      <c r="C869" s="13" t="s">
        <v>438</v>
      </c>
      <c r="D869" s="18" t="n">
        <v>11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237</v>
      </c>
      <c r="C870" s="13" t="s">
        <v>439</v>
      </c>
      <c r="D870" s="18" t="n">
        <v>10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235</v>
      </c>
      <c r="C871" s="13" t="s">
        <v>440</v>
      </c>
      <c r="D871" s="18" t="n">
        <v>1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11</v>
      </c>
      <c r="C872" s="13" t="s">
        <v>441</v>
      </c>
      <c r="D872" s="18" t="n">
        <v>225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442</v>
      </c>
      <c r="C873" s="13" t="s">
        <v>443</v>
      </c>
      <c r="D873" s="18" t="n">
        <v>15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/>
      <c r="C874" s="20"/>
      <c r="D874" s="15" t="n">
        <f aca="false">SUM(D867:D873)</f>
        <v>383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s">
        <v>11</v>
      </c>
      <c r="E875" s="18" t="n">
        <v>3015.76</v>
      </c>
      <c r="F875" s="25" t="s">
        <v>15</v>
      </c>
      <c r="G875" s="35" t="n">
        <f aca="false">D874*E875/100</f>
        <v>11550.3608</v>
      </c>
      <c r="H875" s="23" t="n">
        <f aca="false">G875</f>
        <v>11550.3608</v>
      </c>
    </row>
    <row r="876" s="5" customFormat="true" ht="15" hidden="false" customHeight="false" outlineLevel="0" collapsed="false">
      <c r="A876" s="12"/>
      <c r="B876" s="13"/>
      <c r="C876" s="13"/>
      <c r="D876" s="17"/>
      <c r="E876" s="18"/>
      <c r="F876" s="25"/>
      <c r="G876" s="35"/>
      <c r="H876" s="23"/>
    </row>
    <row r="877" s="5" customFormat="true" ht="15" hidden="false" customHeight="false" outlineLevel="0" collapsed="false">
      <c r="A877" s="12" t="n">
        <v>20</v>
      </c>
      <c r="B877" s="13" t="s">
        <v>72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444</v>
      </c>
      <c r="C878" s="13" t="s">
        <v>445</v>
      </c>
      <c r="D878" s="18" t="n">
        <v>446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73</v>
      </c>
      <c r="C879" s="13" t="s">
        <v>446</v>
      </c>
      <c r="D879" s="18" t="n">
        <v>553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37</v>
      </c>
      <c r="C880" s="13" t="s">
        <v>420</v>
      </c>
      <c r="D880" s="18" t="n">
        <v>52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173</v>
      </c>
      <c r="C881" s="13" t="s">
        <v>447</v>
      </c>
      <c r="D881" s="18" t="n">
        <v>104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239</v>
      </c>
      <c r="C882" s="13" t="s">
        <v>448</v>
      </c>
      <c r="D882" s="18" t="n">
        <v>135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5" t="n">
        <f aca="false">SUM(D878:D882)</f>
        <v>2505</v>
      </c>
      <c r="E883" s="13"/>
      <c r="F883" s="14"/>
      <c r="G883" s="14"/>
    </row>
    <row r="884" s="5" customFormat="true" ht="15" hidden="false" customHeight="false" outlineLevel="0" collapsed="false">
      <c r="A884" s="12"/>
      <c r="B884" s="47" t="s">
        <v>167</v>
      </c>
      <c r="C884" s="16"/>
      <c r="D884" s="57"/>
      <c r="E884" s="16"/>
      <c r="F884" s="16"/>
      <c r="G884" s="14"/>
      <c r="H884" s="14"/>
      <c r="I884" s="13"/>
    </row>
    <row r="885" s="5" customFormat="true" ht="15" hidden="false" customHeight="false" outlineLevel="0" collapsed="false">
      <c r="A885" s="12"/>
      <c r="B885" s="16" t="s">
        <v>449</v>
      </c>
      <c r="C885" s="16" t="s">
        <v>450</v>
      </c>
      <c r="D885" s="48" t="n">
        <v>64</v>
      </c>
      <c r="E885" s="16"/>
      <c r="F885" s="16"/>
      <c r="G885" s="14"/>
      <c r="H885" s="14"/>
      <c r="I885" s="13"/>
    </row>
    <row r="886" s="5" customFormat="true" ht="15" hidden="false" customHeight="false" outlineLevel="0" collapsed="false">
      <c r="A886" s="12"/>
      <c r="B886" s="16" t="s">
        <v>315</v>
      </c>
      <c r="C886" s="16" t="s">
        <v>451</v>
      </c>
      <c r="D886" s="48" t="n">
        <v>3</v>
      </c>
      <c r="E886" s="16"/>
      <c r="F886" s="16"/>
      <c r="G886" s="14"/>
      <c r="H886" s="14"/>
      <c r="I886" s="13"/>
    </row>
    <row r="887" s="5" customFormat="true" ht="15" hidden="false" customHeight="false" outlineLevel="0" collapsed="false">
      <c r="A887" s="12"/>
      <c r="B887" s="16"/>
      <c r="C887" s="16"/>
      <c r="D887" s="15" t="n">
        <f aca="false">SUM(D885:D886)</f>
        <v>67</v>
      </c>
      <c r="E887" s="16"/>
      <c r="F887" s="16"/>
      <c r="G887" s="14"/>
      <c r="H887" s="14"/>
      <c r="I887" s="13"/>
    </row>
    <row r="888" s="5" customFormat="true" ht="15" hidden="false" customHeight="false" outlineLevel="0" collapsed="false">
      <c r="A888" s="12"/>
      <c r="B888" s="16"/>
      <c r="C888" s="58" t="s">
        <v>452</v>
      </c>
      <c r="D888" s="15" t="n">
        <f aca="false">D883-D887</f>
        <v>2438</v>
      </c>
      <c r="E888" s="16"/>
      <c r="F888" s="16"/>
      <c r="G888" s="14"/>
      <c r="H888" s="14"/>
      <c r="I888" s="13"/>
    </row>
    <row r="889" s="5" customFormat="true" ht="15" hidden="false" customHeight="false" outlineLevel="0" collapsed="false">
      <c r="A889" s="12"/>
      <c r="B889" s="13"/>
      <c r="C889" s="13"/>
      <c r="D889" s="17" t="s">
        <v>11</v>
      </c>
      <c r="E889" s="14" t="n">
        <v>1287.44</v>
      </c>
      <c r="F889" s="14" t="s">
        <v>15</v>
      </c>
      <c r="G889" s="19" t="n">
        <f aca="false">D888*E889/100</f>
        <v>31387.7872</v>
      </c>
      <c r="H889" s="23" t="n">
        <f aca="false">G889</f>
        <v>31387.7872</v>
      </c>
    </row>
    <row r="890" customFormat="false" ht="15" hidden="false" customHeight="false" outlineLevel="0" collapsed="false">
      <c r="A890" s="36" t="n">
        <v>21</v>
      </c>
      <c r="B890" s="16" t="s">
        <v>56</v>
      </c>
      <c r="C890" s="16"/>
      <c r="D890" s="16"/>
      <c r="E890" s="16"/>
      <c r="F890" s="16"/>
      <c r="G890" s="25"/>
      <c r="H890" s="35"/>
    </row>
    <row r="891" customFormat="false" ht="15" hidden="false" customHeight="false" outlineLevel="0" collapsed="false">
      <c r="A891" s="36"/>
      <c r="B891" s="16" t="s">
        <v>204</v>
      </c>
      <c r="C891" s="16" t="s">
        <v>417</v>
      </c>
      <c r="D891" s="48" t="n">
        <v>64</v>
      </c>
      <c r="E891" s="16"/>
      <c r="F891" s="16"/>
      <c r="G891" s="25"/>
      <c r="H891" s="35"/>
    </row>
    <row r="892" customFormat="false" ht="15" hidden="false" customHeight="false" outlineLevel="0" collapsed="false">
      <c r="A892" s="37"/>
      <c r="B892" s="37"/>
      <c r="C892" s="37"/>
      <c r="D892" s="15" t="n">
        <f aca="false">SUM(D891)</f>
        <v>64</v>
      </c>
      <c r="E892" s="38"/>
      <c r="F892" s="37"/>
      <c r="G892" s="39"/>
      <c r="H892" s="40"/>
    </row>
    <row r="893" customFormat="false" ht="13.5" hidden="false" customHeight="false" outlineLevel="0" collapsed="false">
      <c r="A893" s="37"/>
      <c r="B893" s="37"/>
      <c r="C893" s="37"/>
      <c r="D893" s="41" t="s">
        <v>11</v>
      </c>
      <c r="E893" s="25" t="n">
        <v>58.11</v>
      </c>
      <c r="F893" s="25" t="s">
        <v>57</v>
      </c>
      <c r="G893" s="35" t="n">
        <f aca="false">D892*E893</f>
        <v>3719.04</v>
      </c>
      <c r="H893" s="42" t="n">
        <f aca="false">G893</f>
        <v>3719.04</v>
      </c>
    </row>
    <row r="894" s="5" customFormat="true" ht="15.75" hidden="false" customHeight="false" outlineLevel="0" collapsed="false">
      <c r="A894" s="32" t="s">
        <v>287</v>
      </c>
      <c r="B894" s="32"/>
      <c r="C894" s="32"/>
      <c r="D894" s="32"/>
      <c r="E894" s="32"/>
      <c r="F894" s="32"/>
      <c r="G894" s="32"/>
      <c r="H894" s="14"/>
      <c r="I894" s="13"/>
    </row>
    <row r="895" s="5" customFormat="true" ht="16.5" hidden="false" customHeight="false" outlineLevel="0" collapsed="false">
      <c r="A895" s="7" t="s">
        <v>2</v>
      </c>
      <c r="B895" s="8" t="s">
        <v>3</v>
      </c>
      <c r="C895" s="9" t="s">
        <v>4</v>
      </c>
      <c r="D895" s="10" t="s">
        <v>5</v>
      </c>
      <c r="E895" s="9" t="s">
        <v>6</v>
      </c>
      <c r="F895" s="8" t="s">
        <v>7</v>
      </c>
      <c r="G895" s="11" t="s">
        <v>8</v>
      </c>
    </row>
    <row r="896" customFormat="false" ht="15.75" hidden="false" customHeight="false" outlineLevel="0" collapsed="false">
      <c r="A896" s="12" t="n">
        <v>22</v>
      </c>
      <c r="B896" s="13" t="s">
        <v>61</v>
      </c>
      <c r="C896" s="13"/>
      <c r="D896" s="13"/>
      <c r="E896" s="13"/>
      <c r="F896" s="14"/>
      <c r="G896" s="14"/>
      <c r="H896" s="23"/>
    </row>
    <row r="897" customFormat="false" ht="15" hidden="false" customHeight="false" outlineLevel="0" collapsed="false">
      <c r="A897" s="12"/>
      <c r="B897" s="13" t="s">
        <v>62</v>
      </c>
      <c r="C897" s="13"/>
      <c r="D897" s="13"/>
      <c r="E897" s="13"/>
      <c r="F897" s="14"/>
      <c r="G897" s="14"/>
      <c r="H897" s="23"/>
    </row>
    <row r="898" customFormat="false" ht="15" hidden="false" customHeight="false" outlineLevel="0" collapsed="false">
      <c r="A898" s="12" t="s">
        <v>63</v>
      </c>
      <c r="B898" s="21" t="s">
        <v>64</v>
      </c>
      <c r="C898" s="13"/>
      <c r="D898" s="43"/>
      <c r="E898" s="13"/>
      <c r="F898" s="14"/>
      <c r="G898" s="14"/>
      <c r="H898" s="23"/>
    </row>
    <row r="899" s="5" customFormat="true" ht="15" hidden="false" customHeight="false" outlineLevel="0" collapsed="false">
      <c r="A899" s="12"/>
      <c r="B899" s="13" t="s">
        <v>249</v>
      </c>
      <c r="C899" s="13" t="s">
        <v>453</v>
      </c>
      <c r="D899" s="18" t="n">
        <v>1297</v>
      </c>
    </row>
    <row r="900" s="5" customFormat="true" ht="15" hidden="false" customHeight="false" outlineLevel="0" collapsed="false">
      <c r="A900" s="12"/>
      <c r="B900" s="13" t="s">
        <v>454</v>
      </c>
      <c r="C900" s="13" t="s">
        <v>455</v>
      </c>
      <c r="D900" s="18" t="n">
        <v>72</v>
      </c>
    </row>
    <row r="901" s="5" customFormat="true" ht="15" hidden="false" customHeight="false" outlineLevel="0" collapsed="false">
      <c r="A901" s="12"/>
      <c r="B901" s="13" t="s">
        <v>123</v>
      </c>
      <c r="C901" s="13" t="s">
        <v>456</v>
      </c>
      <c r="D901" s="18" t="n">
        <v>438</v>
      </c>
    </row>
    <row r="902" customFormat="false" ht="15" hidden="false" customHeight="false" outlineLevel="0" collapsed="false">
      <c r="A902" s="12"/>
      <c r="B902" s="13"/>
      <c r="C902" s="13"/>
      <c r="D902" s="15" t="n">
        <f aca="false">SUM(D899:D901)</f>
        <v>1807</v>
      </c>
      <c r="E902" s="34"/>
      <c r="F902" s="14"/>
      <c r="G902" s="19"/>
      <c r="H902" s="23"/>
    </row>
    <row r="903" customFormat="false" ht="15" hidden="false" customHeight="false" outlineLevel="0" collapsed="false">
      <c r="A903" s="12"/>
      <c r="B903" s="13"/>
      <c r="C903" s="13"/>
      <c r="D903" s="17" t="s">
        <v>11</v>
      </c>
      <c r="E903" s="18" t="n">
        <v>3275.5</v>
      </c>
      <c r="F903" s="14" t="s">
        <v>15</v>
      </c>
      <c r="G903" s="19" t="n">
        <f aca="false">D902*E903/100</f>
        <v>59188.285</v>
      </c>
      <c r="H903" s="23" t="n">
        <f aca="false">G903</f>
        <v>59188.285</v>
      </c>
    </row>
    <row r="904" customFormat="false" ht="15" hidden="false" customHeight="false" outlineLevel="0" collapsed="false">
      <c r="A904" s="12" t="s">
        <v>65</v>
      </c>
      <c r="B904" s="21" t="s">
        <v>66</v>
      </c>
      <c r="C904" s="13"/>
      <c r="D904" s="43"/>
      <c r="E904" s="13"/>
      <c r="F904" s="14"/>
      <c r="G904" s="14"/>
      <c r="H904" s="23"/>
    </row>
    <row r="905" s="5" customFormat="true" ht="15" hidden="false" customHeight="false" outlineLevel="0" collapsed="false">
      <c r="A905" s="12"/>
      <c r="B905" s="13" t="s">
        <v>253</v>
      </c>
      <c r="C905" s="13" t="s">
        <v>457</v>
      </c>
      <c r="D905" s="18" t="n">
        <v>1200</v>
      </c>
    </row>
    <row r="906" customFormat="false" ht="15" hidden="false" customHeight="false" outlineLevel="0" collapsed="false">
      <c r="A906" s="12"/>
      <c r="B906" s="13"/>
      <c r="C906" s="13"/>
      <c r="D906" s="15" t="n">
        <f aca="false">SUM(D905:D905)</f>
        <v>1200</v>
      </c>
      <c r="E906" s="34"/>
      <c r="F906" s="14"/>
      <c r="G906" s="19"/>
      <c r="H906" s="23"/>
    </row>
    <row r="907" customFormat="false" ht="15" hidden="false" customHeight="false" outlineLevel="0" collapsed="false">
      <c r="A907" s="12"/>
      <c r="B907" s="13"/>
      <c r="C907" s="13"/>
      <c r="D907" s="17" t="s">
        <v>11</v>
      </c>
      <c r="E907" s="18" t="n">
        <v>4411.82</v>
      </c>
      <c r="F907" s="14" t="s">
        <v>15</v>
      </c>
      <c r="G907" s="19" t="n">
        <f aca="false">D906*E907/100</f>
        <v>52941.84</v>
      </c>
      <c r="H907" s="23" t="n">
        <f aca="false">G907</f>
        <v>52941.84</v>
      </c>
    </row>
    <row r="908" customFormat="false" ht="15" hidden="false" customHeight="false" outlineLevel="0" collapsed="false">
      <c r="A908" s="12"/>
      <c r="B908" s="13"/>
      <c r="C908" s="13"/>
      <c r="D908" s="17"/>
      <c r="E908" s="18"/>
      <c r="F908" s="14"/>
      <c r="G908" s="19"/>
      <c r="H908" s="23"/>
    </row>
    <row r="909" s="5" customFormat="true" ht="15" hidden="false" customHeight="false" outlineLevel="0" collapsed="false">
      <c r="A909" s="12" t="n">
        <v>23</v>
      </c>
      <c r="B909" s="13" t="s">
        <v>67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68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288</v>
      </c>
      <c r="C911" s="13" t="s">
        <v>453</v>
      </c>
      <c r="D911" s="18" t="n">
        <v>1297</v>
      </c>
      <c r="G911" s="14"/>
    </row>
    <row r="912" customFormat="false" ht="15" hidden="false" customHeight="false" outlineLevel="0" collapsed="false">
      <c r="D912" s="15" t="n">
        <f aca="false">SUM(D911:D911)</f>
        <v>1297</v>
      </c>
      <c r="E912" s="13"/>
      <c r="F912" s="14"/>
      <c r="G912" s="14"/>
    </row>
    <row r="913" customFormat="false" ht="13.5" hidden="false" customHeight="false" outlineLevel="0" collapsed="false">
      <c r="D913" s="17" t="s">
        <v>11</v>
      </c>
      <c r="E913" s="18" t="n">
        <v>1887.4</v>
      </c>
      <c r="F913" s="14" t="s">
        <v>15</v>
      </c>
      <c r="G913" s="19" t="n">
        <f aca="false">D912*E913/100</f>
        <v>24479.578</v>
      </c>
      <c r="H913" s="44" t="n">
        <f aca="false">G913</f>
        <v>24479.578</v>
      </c>
    </row>
    <row r="914" customFormat="false" ht="13.5" hidden="false" customHeight="false" outlineLevel="0" collapsed="false">
      <c r="D914" s="17"/>
      <c r="E914" s="18"/>
      <c r="F914" s="14"/>
      <c r="G914" s="19"/>
      <c r="H914" s="44"/>
    </row>
    <row r="915" customFormat="false" ht="15" hidden="false" customHeight="false" outlineLevel="0" collapsed="false">
      <c r="A915" s="12" t="n">
        <v>24</v>
      </c>
      <c r="B915" s="13" t="s">
        <v>95</v>
      </c>
      <c r="C915" s="13"/>
      <c r="D915" s="13"/>
      <c r="E915" s="13"/>
      <c r="F915" s="14"/>
      <c r="G915" s="14"/>
      <c r="H915" s="23"/>
    </row>
    <row r="916" customFormat="false" ht="15" hidden="false" customHeight="false" outlineLevel="0" collapsed="false">
      <c r="A916" s="12"/>
      <c r="B916" s="13" t="s">
        <v>96</v>
      </c>
      <c r="C916" s="13"/>
      <c r="D916" s="13"/>
      <c r="E916" s="13"/>
      <c r="F916" s="14"/>
      <c r="G916" s="14"/>
      <c r="H916" s="23"/>
    </row>
    <row r="917" customFormat="false" ht="15" hidden="false" customHeight="false" outlineLevel="0" collapsed="false">
      <c r="A917" s="12"/>
      <c r="B917" s="13" t="s">
        <v>97</v>
      </c>
      <c r="C917" s="13"/>
      <c r="D917" s="13"/>
      <c r="E917" s="13"/>
      <c r="F917" s="14"/>
      <c r="G917" s="14"/>
      <c r="H917" s="23"/>
    </row>
    <row r="918" customFormat="false" ht="15" hidden="false" customHeight="false" outlineLevel="0" collapsed="false">
      <c r="A918" s="12"/>
      <c r="B918" s="43" t="s">
        <v>239</v>
      </c>
      <c r="C918" s="43" t="s">
        <v>458</v>
      </c>
      <c r="D918" s="18" t="n">
        <v>42</v>
      </c>
    </row>
    <row r="919" customFormat="false" ht="15" hidden="false" customHeight="false" outlineLevel="0" collapsed="false">
      <c r="A919" s="12"/>
      <c r="B919" s="43" t="s">
        <v>241</v>
      </c>
      <c r="C919" s="43" t="s">
        <v>459</v>
      </c>
      <c r="D919" s="18" t="n">
        <v>32</v>
      </c>
    </row>
    <row r="920" customFormat="false" ht="15" hidden="false" customHeight="false" outlineLevel="0" collapsed="false">
      <c r="A920" s="12"/>
      <c r="B920" s="43" t="s">
        <v>239</v>
      </c>
      <c r="C920" s="43" t="s">
        <v>460</v>
      </c>
      <c r="D920" s="18" t="n">
        <v>300</v>
      </c>
    </row>
    <row r="921" customFormat="false" ht="15" hidden="false" customHeight="false" outlineLevel="0" collapsed="false">
      <c r="A921" s="13"/>
      <c r="B921" s="13"/>
      <c r="C921" s="13"/>
      <c r="D921" s="15" t="n">
        <f aca="false">SUM(D918:D920)</f>
        <v>374</v>
      </c>
      <c r="E921" s="13"/>
      <c r="F921" s="14"/>
      <c r="G921" s="14"/>
      <c r="H921" s="23"/>
    </row>
    <row r="922" s="13" customFormat="true" ht="15" hidden="false" customHeight="false" outlineLevel="0" collapsed="false">
      <c r="A922" s="12"/>
      <c r="B922" s="17"/>
      <c r="C922" s="17"/>
      <c r="D922" s="17" t="s">
        <v>83</v>
      </c>
      <c r="E922" s="14" t="n">
        <v>19.36</v>
      </c>
      <c r="F922" s="14" t="s">
        <v>47</v>
      </c>
      <c r="G922" s="19" t="n">
        <f aca="false">D921*E922</f>
        <v>7240.64</v>
      </c>
      <c r="H922" s="23" t="n">
        <f aca="false">G922</f>
        <v>7240.64</v>
      </c>
    </row>
    <row r="923" s="5" customFormat="true" ht="15" hidden="false" customHeight="false" outlineLevel="0" collapsed="false">
      <c r="A923" s="12" t="n">
        <v>25</v>
      </c>
      <c r="B923" s="13" t="s">
        <v>79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80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461</v>
      </c>
      <c r="C925" s="13" t="s">
        <v>462</v>
      </c>
      <c r="D925" s="18" t="n">
        <v>25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258</v>
      </c>
      <c r="C926" s="13" t="s">
        <v>463</v>
      </c>
      <c r="D926" s="18" t="n">
        <v>2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5" t="n">
        <f aca="false">SUM(D925:D926)</f>
        <v>27</v>
      </c>
      <c r="E927" s="13"/>
      <c r="F927" s="14"/>
      <c r="G927" s="14"/>
    </row>
    <row r="928" s="5" customFormat="true" ht="15" hidden="false" customHeight="false" outlineLevel="0" collapsed="false">
      <c r="A928" s="12"/>
      <c r="B928" s="21" t="s">
        <v>167</v>
      </c>
      <c r="C928" s="13"/>
      <c r="D928" s="57"/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260</v>
      </c>
      <c r="C929" s="13" t="s">
        <v>464</v>
      </c>
      <c r="D929" s="18" t="n">
        <v>3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5" t="n">
        <f aca="false">SUM(D929)</f>
        <v>3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29" t="s">
        <v>465</v>
      </c>
      <c r="D931" s="15" t="n">
        <f aca="false">D927-D930</f>
        <v>24</v>
      </c>
      <c r="E931" s="3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7" t="s">
        <v>11</v>
      </c>
      <c r="E932" s="14" t="n">
        <v>27678.86</v>
      </c>
      <c r="F932" s="14" t="s">
        <v>15</v>
      </c>
      <c r="G932" s="19" t="n">
        <f aca="false">D931*E932/100</f>
        <v>6642.9264</v>
      </c>
      <c r="H932" s="23" t="n">
        <f aca="false">G932</f>
        <v>6642.9264</v>
      </c>
    </row>
    <row r="933" s="5" customFormat="true" ht="15" hidden="false" customHeight="false" outlineLevel="0" collapsed="false">
      <c r="A933" s="12" t="n">
        <v>26</v>
      </c>
      <c r="B933" s="13" t="s">
        <v>263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64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265</v>
      </c>
      <c r="C935" s="13" t="s">
        <v>419</v>
      </c>
      <c r="D935" s="18" t="n">
        <v>80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466</v>
      </c>
      <c r="C936" s="13" t="s">
        <v>467</v>
      </c>
      <c r="D936" s="18" t="n">
        <v>2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/>
      <c r="C937" s="13"/>
      <c r="D937" s="15" t="n">
        <f aca="false">SUM(D935:D936)</f>
        <v>82</v>
      </c>
      <c r="E937" s="13"/>
      <c r="F937" s="14"/>
      <c r="G937" s="14"/>
    </row>
    <row r="938" s="5" customFormat="true" ht="15" hidden="false" customHeight="false" outlineLevel="0" collapsed="false">
      <c r="A938" s="12"/>
      <c r="B938" s="21" t="s">
        <v>167</v>
      </c>
      <c r="C938" s="13"/>
      <c r="D938" s="57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71</v>
      </c>
      <c r="C939" s="13" t="s">
        <v>468</v>
      </c>
      <c r="D939" s="18" t="n">
        <v>10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5" t="n">
        <f aca="false">SUM(D939)</f>
        <v>1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29" t="s">
        <v>469</v>
      </c>
      <c r="D941" s="15" t="n">
        <f aca="false">D937-D940</f>
        <v>72</v>
      </c>
      <c r="E941" s="3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7" t="s">
        <v>11</v>
      </c>
      <c r="E942" s="18" t="n">
        <v>28253.61</v>
      </c>
      <c r="F942" s="14" t="s">
        <v>15</v>
      </c>
      <c r="G942" s="19" t="n">
        <f aca="false">D941*E942/100</f>
        <v>20342.5992</v>
      </c>
      <c r="H942" s="23" t="n">
        <f aca="false">G942</f>
        <v>20342.5992</v>
      </c>
    </row>
    <row r="943" s="5" customFormat="true" ht="15.75" hidden="false" customHeight="false" outlineLevel="0" collapsed="false">
      <c r="A943" s="32" t="s">
        <v>324</v>
      </c>
      <c r="B943" s="32"/>
      <c r="C943" s="32"/>
      <c r="D943" s="32"/>
      <c r="E943" s="32"/>
      <c r="F943" s="32"/>
      <c r="G943" s="32"/>
      <c r="H943" s="14"/>
      <c r="I943" s="13"/>
    </row>
    <row r="944" s="5" customFormat="true" ht="16.5" hidden="false" customHeight="false" outlineLevel="0" collapsed="false">
      <c r="A944" s="7" t="s">
        <v>2</v>
      </c>
      <c r="B944" s="8" t="s">
        <v>3</v>
      </c>
      <c r="C944" s="9" t="s">
        <v>4</v>
      </c>
      <c r="D944" s="10" t="s">
        <v>5</v>
      </c>
      <c r="E944" s="9" t="s">
        <v>6</v>
      </c>
      <c r="F944" s="8" t="s">
        <v>7</v>
      </c>
      <c r="G944" s="11" t="s">
        <v>8</v>
      </c>
    </row>
    <row r="945" s="5" customFormat="true" ht="15.75" hidden="false" customHeight="false" outlineLevel="0" collapsed="false">
      <c r="A945" s="12" t="n">
        <v>27</v>
      </c>
      <c r="B945" s="13" t="s">
        <v>470</v>
      </c>
      <c r="C945" s="13"/>
      <c r="D945" s="13"/>
      <c r="E945" s="13"/>
      <c r="F945" s="14"/>
      <c r="G945" s="14"/>
    </row>
    <row r="946" s="5" customFormat="true" ht="13.5" hidden="false" customHeight="false" outlineLevel="0" collapsed="false">
      <c r="A946" s="13"/>
      <c r="B946" s="13" t="s">
        <v>471</v>
      </c>
      <c r="C946" s="13"/>
      <c r="D946" s="13"/>
      <c r="E946" s="13"/>
      <c r="F946" s="14"/>
      <c r="G946" s="14"/>
    </row>
    <row r="947" s="5" customFormat="true" ht="13.5" hidden="false" customHeight="false" outlineLevel="0" collapsed="false">
      <c r="A947" s="13"/>
      <c r="B947" s="13" t="s">
        <v>472</v>
      </c>
      <c r="C947" s="13"/>
      <c r="D947" s="13"/>
      <c r="E947" s="13"/>
      <c r="F947" s="14"/>
      <c r="G947" s="14"/>
    </row>
    <row r="948" s="5" customFormat="true" ht="13.5" hidden="false" customHeight="false" outlineLevel="0" collapsed="false">
      <c r="A948" s="13"/>
      <c r="B948" s="13" t="s">
        <v>473</v>
      </c>
      <c r="C948" s="13" t="s">
        <v>474</v>
      </c>
      <c r="D948" s="18" t="n">
        <v>326</v>
      </c>
      <c r="E948" s="13"/>
      <c r="F948" s="14"/>
      <c r="G948" s="14"/>
    </row>
    <row r="949" s="5" customFormat="true" ht="13.5" hidden="false" customHeight="false" outlineLevel="0" collapsed="false">
      <c r="A949" s="13"/>
      <c r="B949" s="13" t="s">
        <v>108</v>
      </c>
      <c r="C949" s="13" t="s">
        <v>475</v>
      </c>
      <c r="D949" s="18" t="n">
        <v>143</v>
      </c>
      <c r="E949" s="13"/>
      <c r="F949" s="14"/>
      <c r="G949" s="14"/>
    </row>
    <row r="950" s="5" customFormat="true" ht="15" hidden="false" customHeight="false" outlineLevel="0" collapsed="false">
      <c r="A950" s="13"/>
      <c r="B950" s="13"/>
      <c r="C950" s="13"/>
      <c r="D950" s="15" t="n">
        <f aca="false">SUM(D948:D949)</f>
        <v>469</v>
      </c>
      <c r="E950" s="13"/>
      <c r="F950" s="14"/>
      <c r="G950" s="14"/>
    </row>
    <row r="951" s="5" customFormat="true" ht="13.5" hidden="false" customHeight="false" outlineLevel="0" collapsed="false">
      <c r="A951" s="13"/>
      <c r="B951" s="13"/>
      <c r="C951" s="13"/>
      <c r="D951" s="17" t="s">
        <v>11</v>
      </c>
      <c r="E951" s="14" t="n">
        <v>7.71</v>
      </c>
      <c r="F951" s="14" t="s">
        <v>47</v>
      </c>
      <c r="G951" s="19" t="n">
        <f aca="false">D950*E951</f>
        <v>3615.99</v>
      </c>
      <c r="H951" s="5" t="n">
        <f aca="false">G951</f>
        <v>3615.99</v>
      </c>
    </row>
    <row r="952" s="5" customFormat="true" ht="15" hidden="false" customHeight="false" outlineLevel="0" collapsed="false">
      <c r="A952" s="12" t="n">
        <v>28</v>
      </c>
      <c r="B952" s="13" t="s">
        <v>103</v>
      </c>
      <c r="C952" s="13"/>
      <c r="D952" s="13"/>
      <c r="E952" s="13"/>
      <c r="F952" s="14"/>
      <c r="G952" s="14"/>
    </row>
    <row r="953" s="5" customFormat="true" ht="13.5" hidden="false" customHeight="false" outlineLevel="0" collapsed="false">
      <c r="A953" s="13"/>
      <c r="B953" s="13" t="s">
        <v>104</v>
      </c>
      <c r="C953" s="13"/>
      <c r="D953" s="13"/>
      <c r="E953" s="13"/>
      <c r="F953" s="14"/>
      <c r="G953" s="14"/>
    </row>
    <row r="954" s="5" customFormat="true" ht="13.5" hidden="false" customHeight="false" outlineLevel="0" collapsed="false">
      <c r="A954" s="13"/>
      <c r="B954" s="13" t="s">
        <v>105</v>
      </c>
      <c r="C954" s="13"/>
      <c r="D954" s="13"/>
      <c r="E954" s="13"/>
      <c r="F954" s="14"/>
      <c r="G954" s="14"/>
    </row>
    <row r="955" s="5" customFormat="true" ht="13.5" hidden="false" customHeight="false" outlineLevel="0" collapsed="false">
      <c r="A955" s="13"/>
      <c r="B955" s="13" t="s">
        <v>106</v>
      </c>
      <c r="C955" s="13" t="s">
        <v>476</v>
      </c>
      <c r="D955" s="18" t="n">
        <v>640</v>
      </c>
      <c r="E955" s="13"/>
      <c r="F955" s="14"/>
      <c r="G955" s="14"/>
    </row>
    <row r="956" s="5" customFormat="true" ht="13.5" hidden="false" customHeight="false" outlineLevel="0" collapsed="false">
      <c r="A956" s="13"/>
      <c r="B956" s="13" t="s">
        <v>117</v>
      </c>
      <c r="C956" s="13" t="s">
        <v>477</v>
      </c>
      <c r="D956" s="18" t="n">
        <v>285</v>
      </c>
      <c r="E956" s="13"/>
      <c r="F956" s="14"/>
      <c r="G956" s="14"/>
    </row>
    <row r="957" s="5" customFormat="true" ht="13.5" hidden="false" customHeight="false" outlineLevel="0" collapsed="false">
      <c r="A957" s="13"/>
      <c r="B957" s="13" t="s">
        <v>478</v>
      </c>
      <c r="C957" s="13" t="s">
        <v>479</v>
      </c>
      <c r="D957" s="18" t="n">
        <v>10</v>
      </c>
      <c r="E957" s="13"/>
      <c r="F957" s="14"/>
      <c r="G957" s="14"/>
    </row>
    <row r="958" s="5" customFormat="true" ht="13.5" hidden="false" customHeight="false" outlineLevel="0" collapsed="false">
      <c r="A958" s="13"/>
      <c r="B958" s="13" t="s">
        <v>480</v>
      </c>
      <c r="C958" s="13" t="s">
        <v>481</v>
      </c>
      <c r="D958" s="18" t="n">
        <v>41</v>
      </c>
      <c r="E958" s="13"/>
      <c r="F958" s="14"/>
      <c r="G958" s="14"/>
    </row>
    <row r="959" s="5" customFormat="true" ht="13.5" hidden="false" customHeight="false" outlineLevel="0" collapsed="false">
      <c r="A959" s="13"/>
      <c r="B959" s="13" t="s">
        <v>282</v>
      </c>
      <c r="C959" s="13" t="s">
        <v>482</v>
      </c>
      <c r="D959" s="18" t="n">
        <v>72</v>
      </c>
      <c r="E959" s="13"/>
      <c r="F959" s="14"/>
      <c r="G959" s="14"/>
    </row>
    <row r="960" s="5" customFormat="true" ht="13.5" hidden="false" customHeight="false" outlineLevel="0" collapsed="false">
      <c r="A960" s="13"/>
      <c r="B960" s="13" t="s">
        <v>285</v>
      </c>
      <c r="C960" s="13" t="s">
        <v>483</v>
      </c>
      <c r="D960" s="18" t="n">
        <v>48</v>
      </c>
      <c r="E960" s="13"/>
      <c r="F960" s="14"/>
      <c r="G960" s="14"/>
    </row>
    <row r="961" s="5" customFormat="true" ht="15" hidden="false" customHeight="false" outlineLevel="0" collapsed="false">
      <c r="A961" s="13"/>
      <c r="B961" s="13"/>
      <c r="C961" s="45"/>
      <c r="D961" s="15" t="n">
        <f aca="false">SUM(D955:D960)</f>
        <v>1096</v>
      </c>
      <c r="G961" s="14"/>
    </row>
    <row r="962" s="54" customFormat="true" ht="13.5" hidden="false" customHeight="false" outlineLevel="0" collapsed="false">
      <c r="D962" s="17" t="s">
        <v>11</v>
      </c>
      <c r="E962" s="14" t="n">
        <v>21021.11</v>
      </c>
      <c r="F962" s="14" t="s">
        <v>15</v>
      </c>
      <c r="G962" s="19" t="n">
        <f aca="false">D961*E962/100</f>
        <v>230391.3656</v>
      </c>
      <c r="H962" s="55" t="n">
        <f aca="false">G962</f>
        <v>230391.3656</v>
      </c>
    </row>
    <row r="963" s="5" customFormat="true" ht="15" hidden="false" customHeight="false" outlineLevel="0" collapsed="false">
      <c r="A963" s="12" t="n">
        <v>29</v>
      </c>
      <c r="B963" s="13" t="s">
        <v>484</v>
      </c>
      <c r="C963" s="13"/>
      <c r="D963" s="13"/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 t="s">
        <v>485</v>
      </c>
      <c r="D964" s="18" t="n">
        <v>1297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64:D964)</f>
        <v>1297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21"/>
      <c r="D966" s="17" t="s">
        <v>11</v>
      </c>
      <c r="E966" s="18" t="n">
        <v>829.95</v>
      </c>
      <c r="F966" s="14" t="s">
        <v>15</v>
      </c>
      <c r="G966" s="35" t="n">
        <f aca="false">D965*E966/100</f>
        <v>10764.4515</v>
      </c>
      <c r="H966" s="23" t="n">
        <f aca="false">G966</f>
        <v>10764.4515</v>
      </c>
    </row>
    <row r="967" s="5" customFormat="true" ht="15" hidden="false" customHeight="false" outlineLevel="0" collapsed="false">
      <c r="A967" s="12" t="n">
        <v>31</v>
      </c>
      <c r="B967" s="13" t="s">
        <v>88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 t="s">
        <v>486</v>
      </c>
      <c r="D968" s="18" t="n">
        <f aca="false">D965</f>
        <v>1297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5" t="n">
        <f aca="false">SUM(D968:D968)</f>
        <v>1297</v>
      </c>
      <c r="E969" s="13"/>
      <c r="F969" s="14"/>
      <c r="G969" s="14"/>
    </row>
    <row r="970" customFormat="false" ht="13.5" hidden="false" customHeight="false" outlineLevel="0" collapsed="false">
      <c r="D970" s="17" t="s">
        <v>11</v>
      </c>
      <c r="E970" s="14" t="n">
        <v>1079.65</v>
      </c>
      <c r="F970" s="14" t="s">
        <v>15</v>
      </c>
      <c r="G970" s="19" t="n">
        <f aca="false">D969*E970/100</f>
        <v>14003.0605</v>
      </c>
      <c r="H970" s="44" t="n">
        <f aca="false">G970</f>
        <v>14003.0605</v>
      </c>
    </row>
    <row r="971" s="5" customFormat="true" ht="15" hidden="false" customHeight="false" outlineLevel="0" collapsed="false">
      <c r="A971" s="12" t="n">
        <v>32</v>
      </c>
      <c r="B971" s="13" t="s">
        <v>89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 t="s">
        <v>487</v>
      </c>
      <c r="D972" s="18" t="n">
        <v>3254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/>
      <c r="C973" s="13" t="s">
        <v>488</v>
      </c>
      <c r="D973" s="18" t="n">
        <v>2438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/>
      <c r="C974" s="13"/>
      <c r="D974" s="15" t="n">
        <f aca="false">SUM(D972:D973)</f>
        <v>5692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7" t="s">
        <v>11</v>
      </c>
      <c r="E975" s="18" t="n">
        <v>859.9</v>
      </c>
      <c r="F975" s="25" t="s">
        <v>15</v>
      </c>
      <c r="G975" s="19" t="n">
        <f aca="false">D974*E975/100</f>
        <v>48945.508</v>
      </c>
      <c r="H975" s="23" t="n">
        <f aca="false">G975</f>
        <v>48945.508</v>
      </c>
    </row>
    <row r="976" s="5" customFormat="true" ht="15" hidden="false" customHeight="false" outlineLevel="0" collapsed="false">
      <c r="A976" s="12"/>
      <c r="B976" s="13"/>
      <c r="C976" s="21"/>
      <c r="D976" s="17"/>
      <c r="E976" s="18"/>
      <c r="F976" s="14"/>
      <c r="G976" s="35"/>
      <c r="H976" s="23"/>
    </row>
    <row r="977" s="5" customFormat="true" ht="15" hidden="false" customHeight="false" outlineLevel="0" collapsed="false">
      <c r="A977" s="12"/>
      <c r="B977" s="13"/>
      <c r="C977" s="21"/>
      <c r="D977" s="17"/>
      <c r="E977" s="18"/>
      <c r="F977" s="14"/>
      <c r="G977" s="35"/>
      <c r="H977" s="23"/>
    </row>
    <row r="978" s="5" customFormat="true" ht="15" hidden="false" customHeight="false" outlineLevel="0" collapsed="false">
      <c r="A978" s="12"/>
      <c r="B978" s="13"/>
      <c r="C978" s="21"/>
      <c r="D978" s="17"/>
      <c r="E978" s="18"/>
      <c r="F978" s="14"/>
      <c r="G978" s="35"/>
      <c r="H978" s="23"/>
    </row>
    <row r="979" s="5" customFormat="true" ht="15" hidden="false" customHeight="false" outlineLevel="0" collapsed="false">
      <c r="A979" s="12"/>
      <c r="B979" s="13"/>
      <c r="C979" s="21"/>
      <c r="D979" s="17"/>
      <c r="E979" s="18"/>
      <c r="F979" s="14"/>
      <c r="G979" s="35"/>
      <c r="H979" s="23"/>
    </row>
    <row r="980" s="5" customFormat="true" ht="15" hidden="false" customHeight="false" outlineLevel="0" collapsed="false">
      <c r="A980" s="12"/>
      <c r="B980" s="13"/>
      <c r="C980" s="21"/>
      <c r="D980" s="17"/>
      <c r="E980" s="18"/>
      <c r="F980" s="14"/>
      <c r="G980" s="35"/>
      <c r="H980" s="23"/>
    </row>
    <row r="981" s="5" customFormat="true" ht="15" hidden="false" customHeight="false" outlineLevel="0" collapsed="false">
      <c r="A981" s="12"/>
      <c r="B981" s="13"/>
      <c r="C981" s="21"/>
      <c r="D981" s="17"/>
      <c r="E981" s="18"/>
      <c r="F981" s="14"/>
      <c r="G981" s="35"/>
      <c r="H981" s="23"/>
    </row>
    <row r="982" s="5" customFormat="true" ht="15" hidden="false" customHeight="false" outlineLevel="0" collapsed="false">
      <c r="A982" s="12"/>
      <c r="B982" s="13"/>
      <c r="C982" s="21"/>
      <c r="D982" s="17"/>
      <c r="E982" s="18"/>
      <c r="F982" s="14"/>
      <c r="G982" s="35"/>
      <c r="H982" s="23"/>
    </row>
    <row r="983" s="5" customFormat="true" ht="15" hidden="false" customHeight="false" outlineLevel="0" collapsed="false">
      <c r="A983" s="12"/>
      <c r="B983" s="13"/>
      <c r="C983" s="21"/>
      <c r="D983" s="17"/>
      <c r="E983" s="18"/>
      <c r="F983" s="14"/>
      <c r="G983" s="35"/>
      <c r="H983" s="23"/>
    </row>
    <row r="984" s="5" customFormat="true" ht="15" hidden="false" customHeight="false" outlineLevel="0" collapsed="false">
      <c r="A984" s="12"/>
      <c r="B984" s="13"/>
      <c r="C984" s="21"/>
      <c r="D984" s="17"/>
      <c r="E984" s="18"/>
      <c r="F984" s="14"/>
      <c r="G984" s="35"/>
      <c r="H984" s="23"/>
    </row>
    <row r="985" s="5" customFormat="true" ht="15" hidden="false" customHeight="false" outlineLevel="0" collapsed="false">
      <c r="A985" s="12"/>
      <c r="B985" s="13"/>
      <c r="C985" s="21"/>
      <c r="D985" s="17"/>
      <c r="E985" s="18"/>
      <c r="F985" s="14"/>
      <c r="G985" s="35"/>
      <c r="H985" s="23"/>
    </row>
    <row r="986" s="5" customFormat="true" ht="15" hidden="false" customHeight="false" outlineLevel="0" collapsed="false">
      <c r="A986" s="12"/>
      <c r="B986" s="13"/>
      <c r="C986" s="21"/>
      <c r="D986" s="17"/>
      <c r="E986" s="18"/>
      <c r="F986" s="14"/>
      <c r="G986" s="35"/>
      <c r="H986" s="23"/>
    </row>
    <row r="987" s="5" customFormat="true" ht="15" hidden="false" customHeight="false" outlineLevel="0" collapsed="false">
      <c r="A987" s="12" t="n">
        <v>30</v>
      </c>
      <c r="B987" s="13" t="s">
        <v>87</v>
      </c>
      <c r="C987" s="13"/>
      <c r="D987" s="13"/>
      <c r="E987" s="13"/>
      <c r="F987" s="14"/>
      <c r="G987" s="25"/>
    </row>
    <row r="988" s="5" customFormat="true" ht="15" hidden="false" customHeight="false" outlineLevel="0" collapsed="false">
      <c r="A988" s="12"/>
      <c r="B988" s="13"/>
      <c r="C988" s="13" t="s">
        <v>489</v>
      </c>
      <c r="D988" s="18" t="n">
        <v>2891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13"/>
      <c r="D989" s="15" t="n">
        <f aca="false">SUM(D988:D988)</f>
        <v>2891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3"/>
      <c r="D990" s="17" t="s">
        <v>11</v>
      </c>
      <c r="E990" s="18" t="n">
        <v>442.75</v>
      </c>
      <c r="F990" s="25" t="s">
        <v>15</v>
      </c>
      <c r="G990" s="19" t="n">
        <f aca="false">D989*E990/100</f>
        <v>12799.9025</v>
      </c>
      <c r="H990" s="23" t="n">
        <f aca="false">G990</f>
        <v>12799.9025</v>
      </c>
    </row>
    <row r="991" s="5" customFormat="true" ht="15" hidden="false" customHeight="false" outlineLevel="0" collapsed="false">
      <c r="A991" s="12" t="n">
        <v>31</v>
      </c>
      <c r="B991" s="13" t="s">
        <v>88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 t="s">
        <v>486</v>
      </c>
      <c r="D992" s="18" t="n">
        <f aca="false">D989</f>
        <v>2891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5" t="n">
        <f aca="false">SUM(D992:D992)</f>
        <v>2891</v>
      </c>
      <c r="E993" s="13"/>
      <c r="F993" s="14"/>
      <c r="G993" s="14"/>
    </row>
    <row r="994" customFormat="false" ht="13.5" hidden="false" customHeight="false" outlineLevel="0" collapsed="false">
      <c r="D994" s="17" t="s">
        <v>11</v>
      </c>
      <c r="E994" s="14" t="n">
        <v>1079.65</v>
      </c>
      <c r="F994" s="14" t="s">
        <v>15</v>
      </c>
      <c r="G994" s="19" t="n">
        <f aca="false">D993*E994/100</f>
        <v>31212.6815</v>
      </c>
      <c r="H994" s="44" t="n">
        <f aca="false">G994</f>
        <v>31212.6815</v>
      </c>
    </row>
    <row r="995" s="5" customFormat="true" ht="15" hidden="false" customHeight="false" outlineLevel="0" collapsed="false">
      <c r="A995" s="12" t="n">
        <v>32</v>
      </c>
      <c r="B995" s="13" t="s">
        <v>89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 t="s">
        <v>487</v>
      </c>
      <c r="D996" s="18" t="n">
        <v>3254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 t="s">
        <v>488</v>
      </c>
      <c r="D997" s="18" t="n">
        <v>2438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5" t="n">
        <f aca="false">SUM(D996:D997)</f>
        <v>5692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/>
      <c r="C999" s="13"/>
      <c r="D999" s="17" t="s">
        <v>11</v>
      </c>
      <c r="E999" s="18" t="n">
        <v>859.9</v>
      </c>
      <c r="F999" s="25" t="s">
        <v>15</v>
      </c>
      <c r="G999" s="19" t="n">
        <f aca="false">D998*E999/100</f>
        <v>48945.508</v>
      </c>
      <c r="H999" s="23" t="n">
        <f aca="false">G999</f>
        <v>48945.508</v>
      </c>
    </row>
    <row r="1000" s="5" customFormat="true" ht="15" hidden="false" customHeight="false" outlineLevel="0" collapsed="false">
      <c r="A1000" s="12" t="n">
        <v>33</v>
      </c>
      <c r="B1000" s="13" t="s">
        <v>490</v>
      </c>
      <c r="C1000" s="13"/>
      <c r="D1000" s="13"/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206</v>
      </c>
      <c r="C1001" s="13" t="s">
        <v>491</v>
      </c>
      <c r="D1001" s="18" t="n">
        <v>112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319</v>
      </c>
      <c r="C1002" s="13" t="s">
        <v>492</v>
      </c>
      <c r="D1002" s="18" t="n">
        <v>19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208</v>
      </c>
      <c r="C1003" s="13" t="s">
        <v>493</v>
      </c>
      <c r="D1003" s="18" t="n">
        <v>35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5" t="n">
        <f aca="false">SUM(D1001:D1003)</f>
        <v>339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7" t="s">
        <v>11</v>
      </c>
      <c r="E1005" s="14" t="n">
        <v>2116.41</v>
      </c>
      <c r="F1005" s="25" t="s">
        <v>15</v>
      </c>
      <c r="G1005" s="19" t="n">
        <f aca="false">D1004*E1005/100</f>
        <v>7174.6299</v>
      </c>
      <c r="H1005" s="23" t="n">
        <f aca="false">G1005</f>
        <v>7174.6299</v>
      </c>
    </row>
    <row r="1006" s="46" customFormat="true" ht="15" hidden="false" customHeight="false" outlineLevel="0" collapsed="false">
      <c r="A1006" s="36" t="n">
        <v>34</v>
      </c>
      <c r="B1006" s="16" t="s">
        <v>93</v>
      </c>
      <c r="C1006" s="16"/>
      <c r="D1006" s="16"/>
      <c r="E1006" s="16"/>
      <c r="F1006" s="16"/>
      <c r="G1006" s="25"/>
      <c r="H1006" s="25"/>
      <c r="I1006" s="16"/>
    </row>
    <row r="1007" s="46" customFormat="true" ht="15" hidden="false" customHeight="false" outlineLevel="0" collapsed="false">
      <c r="A1007" s="36"/>
      <c r="B1007" s="16" t="s">
        <v>494</v>
      </c>
      <c r="C1007" s="16"/>
      <c r="D1007" s="16"/>
      <c r="E1007" s="16"/>
      <c r="F1007" s="16"/>
      <c r="G1007" s="25"/>
      <c r="H1007" s="25"/>
      <c r="I1007" s="16"/>
    </row>
    <row r="1008" s="46" customFormat="true" ht="15" hidden="false" customHeight="false" outlineLevel="0" collapsed="false">
      <c r="A1008" s="36"/>
      <c r="B1008" s="16" t="s">
        <v>390</v>
      </c>
      <c r="C1008" s="16" t="s">
        <v>330</v>
      </c>
      <c r="D1008" s="48" t="n">
        <v>96</v>
      </c>
      <c r="E1008" s="16"/>
      <c r="F1008" s="25"/>
      <c r="G1008" s="25"/>
    </row>
    <row r="1009" s="46" customFormat="true" ht="15" hidden="false" customHeight="false" outlineLevel="0" collapsed="false">
      <c r="A1009" s="36"/>
      <c r="B1009" s="16" t="s">
        <v>327</v>
      </c>
      <c r="C1009" s="16" t="s">
        <v>495</v>
      </c>
      <c r="D1009" s="48" t="n">
        <v>36</v>
      </c>
      <c r="E1009" s="16"/>
      <c r="F1009" s="25"/>
      <c r="G1009" s="25"/>
    </row>
    <row r="1010" s="46" customFormat="true" ht="15" hidden="false" customHeight="false" outlineLevel="0" collapsed="false">
      <c r="A1010" s="36"/>
      <c r="B1010" s="16"/>
      <c r="C1010" s="16"/>
      <c r="D1010" s="15" t="n">
        <f aca="false">SUM(D1008:D1009)</f>
        <v>132</v>
      </c>
      <c r="E1010" s="16"/>
      <c r="F1010" s="25"/>
      <c r="G1010" s="25"/>
    </row>
    <row r="1011" s="46" customFormat="true" ht="15" hidden="false" customHeight="false" outlineLevel="0" collapsed="false">
      <c r="A1011" s="36"/>
      <c r="B1011" s="16"/>
      <c r="C1011" s="16"/>
      <c r="D1011" s="41" t="s">
        <v>11</v>
      </c>
      <c r="E1011" s="48" t="n">
        <v>1123.32</v>
      </c>
      <c r="F1011" s="49" t="s">
        <v>15</v>
      </c>
      <c r="G1011" s="50" t="n">
        <f aca="false">D1010*E1011/100</f>
        <v>1482.7824</v>
      </c>
      <c r="H1011" s="42" t="n">
        <f aca="false">G1011</f>
        <v>1482.7824</v>
      </c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20" t="s">
        <v>98</v>
      </c>
      <c r="G1012" s="62" t="n">
        <f aca="false">SUM(G7:G1011)</f>
        <v>33680924.5681857</v>
      </c>
      <c r="H1012" s="19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20"/>
      <c r="G1013" s="62"/>
      <c r="H1013" s="19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20"/>
      <c r="G1014" s="62"/>
      <c r="H1014" s="19"/>
      <c r="I1014" s="13"/>
    </row>
    <row r="1015" s="54" customFormat="true" ht="13.5" hidden="false" customHeight="false" outlineLevel="0" collapsed="false">
      <c r="D1015" s="3"/>
      <c r="E1015" s="14" t="s">
        <v>344</v>
      </c>
    </row>
    <row r="1016" s="54" customFormat="true" ht="13.5" hidden="false" customHeight="false" outlineLevel="0" collapsed="false">
      <c r="B1016" s="13" t="s">
        <v>345</v>
      </c>
      <c r="D1016" s="3"/>
      <c r="E1016" s="14" t="s">
        <v>346</v>
      </c>
    </row>
    <row r="1017" s="54" customFormat="true" ht="13.5" hidden="false" customHeight="false" outlineLevel="0" collapsed="false">
      <c r="D1017" s="3"/>
      <c r="E1017" s="14" t="s">
        <v>347</v>
      </c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9"/>
      <c r="H1041" s="19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4"/>
      <c r="F1042" s="14"/>
      <c r="G1042" s="19"/>
      <c r="H1042" s="19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9"/>
      <c r="H1043" s="19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4"/>
      <c r="F1044" s="14"/>
      <c r="G1044" s="19"/>
      <c r="H1044" s="19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4"/>
      <c r="F1045" s="14"/>
      <c r="G1045" s="19"/>
      <c r="H1045" s="19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4"/>
      <c r="F1046" s="14"/>
      <c r="G1046" s="19"/>
      <c r="H1046" s="19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4"/>
      <c r="F1047" s="14"/>
      <c r="G1047" s="19"/>
      <c r="H1047" s="19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4"/>
      <c r="F1048" s="14"/>
      <c r="G1048" s="19"/>
      <c r="H1048" s="19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4"/>
      <c r="F1049" s="14"/>
      <c r="G1049" s="19"/>
      <c r="H1049" s="19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4"/>
      <c r="F1050" s="14"/>
      <c r="G1050" s="19"/>
      <c r="H1050" s="19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4"/>
      <c r="F1051" s="14"/>
      <c r="G1051" s="19"/>
      <c r="H1051" s="19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4"/>
      <c r="F1052" s="14"/>
      <c r="G1052" s="19"/>
      <c r="H1052" s="19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4"/>
      <c r="F1053" s="14"/>
      <c r="G1053" s="19"/>
      <c r="H1053" s="19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4"/>
      <c r="F1054" s="14"/>
      <c r="G1054" s="19"/>
      <c r="H1054" s="19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4"/>
      <c r="F1055" s="14"/>
      <c r="G1055" s="19"/>
      <c r="H1055" s="19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4"/>
      <c r="F1056" s="14"/>
      <c r="G1056" s="19"/>
      <c r="H1056" s="19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4"/>
      <c r="F1057" s="14"/>
      <c r="G1057" s="19"/>
      <c r="H1057" s="19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9"/>
      <c r="H1058" s="19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4"/>
      <c r="F1059" s="14"/>
      <c r="G1059" s="19"/>
      <c r="H1059" s="19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4"/>
      <c r="F1060" s="14"/>
      <c r="G1060" s="19"/>
      <c r="H1060" s="19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4"/>
      <c r="F1061" s="14"/>
      <c r="G1061" s="19"/>
      <c r="H1061" s="19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4"/>
      <c r="F1062" s="14"/>
      <c r="G1062" s="19"/>
      <c r="H1062" s="19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9"/>
      <c r="H1063" s="19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4"/>
      <c r="F1064" s="14"/>
      <c r="G1064" s="19"/>
      <c r="H1064" s="19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4"/>
      <c r="F1065" s="14"/>
      <c r="G1065" s="19"/>
      <c r="H1065" s="19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4"/>
      <c r="F1066" s="14"/>
      <c r="G1066" s="19"/>
      <c r="H1066" s="19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4"/>
      <c r="F1067" s="14"/>
      <c r="G1067" s="19"/>
      <c r="H1067" s="19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4"/>
      <c r="F1068" s="14"/>
      <c r="G1068" s="19"/>
      <c r="H1068" s="19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4"/>
      <c r="F1069" s="14"/>
      <c r="G1069" s="19"/>
      <c r="H1069" s="19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9"/>
      <c r="H1070" s="19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4"/>
      <c r="F1071" s="14"/>
      <c r="G1071" s="19"/>
      <c r="H1071" s="19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4"/>
      <c r="F1072" s="14"/>
      <c r="G1072" s="19"/>
      <c r="H1072" s="19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4"/>
      <c r="F1073" s="14"/>
      <c r="G1073" s="19"/>
      <c r="H1073" s="19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4"/>
      <c r="F1074" s="14"/>
      <c r="G1074" s="19"/>
      <c r="H1074" s="19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4"/>
      <c r="F1075" s="14"/>
      <c r="G1075" s="19"/>
      <c r="H1075" s="19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4"/>
      <c r="F1076" s="14"/>
      <c r="G1076" s="19"/>
      <c r="H1076" s="19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9"/>
      <c r="H1077" s="19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4"/>
      <c r="F1078" s="14"/>
      <c r="G1078" s="19"/>
      <c r="H1078" s="19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4"/>
      <c r="F1079" s="14"/>
      <c r="G1079" s="19"/>
      <c r="H1079" s="19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4"/>
      <c r="F1080" s="14"/>
      <c r="G1080" s="19"/>
      <c r="H1080" s="19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4"/>
      <c r="F1081" s="14"/>
      <c r="G1081" s="19"/>
      <c r="H1081" s="19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9"/>
      <c r="H1082" s="19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4"/>
      <c r="F1083" s="14"/>
      <c r="G1083" s="19"/>
      <c r="H1083" s="19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4"/>
      <c r="F1084" s="14"/>
      <c r="G1084" s="19"/>
      <c r="H1084" s="19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4"/>
      <c r="F1085" s="14"/>
      <c r="G1085" s="19"/>
      <c r="H1085" s="19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4"/>
      <c r="F1086" s="14"/>
      <c r="G1086" s="19"/>
      <c r="H1086" s="19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4"/>
      <c r="F1087" s="14"/>
      <c r="G1087" s="19"/>
      <c r="H1087" s="19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4"/>
      <c r="F1088" s="14"/>
      <c r="G1088" s="19"/>
      <c r="H1088" s="19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14"/>
      <c r="G1089" s="19"/>
      <c r="H1089" s="19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4"/>
      <c r="F1090" s="14"/>
      <c r="G1090" s="19"/>
      <c r="H1090" s="19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4"/>
      <c r="F1091" s="14"/>
      <c r="G1091" s="19"/>
      <c r="H1091" s="19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4"/>
      <c r="F1092" s="14"/>
      <c r="G1092" s="19"/>
      <c r="H1092" s="19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9"/>
      <c r="H1093" s="19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4"/>
      <c r="F1094" s="14"/>
      <c r="G1094" s="19"/>
      <c r="H1094" s="19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4"/>
      <c r="F1095" s="14"/>
      <c r="G1095" s="19"/>
      <c r="H1095" s="19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4"/>
      <c r="F1096" s="14"/>
      <c r="G1096" s="19"/>
      <c r="H1096" s="19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4"/>
      <c r="F1097" s="14"/>
      <c r="G1097" s="19"/>
      <c r="H1097" s="19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4"/>
      <c r="F1098" s="14"/>
      <c r="G1098" s="19"/>
      <c r="H1098" s="19"/>
      <c r="I1098" s="13"/>
    </row>
    <row r="1099" s="13" customFormat="true" ht="15" hidden="false" customHeight="false" outlineLevel="0" collapsed="false">
      <c r="A1099" s="20" t="n">
        <v>22</v>
      </c>
      <c r="B1099" s="13" t="s">
        <v>228</v>
      </c>
      <c r="H1099" s="22"/>
    </row>
    <row r="1100" s="5" customFormat="true" ht="15" hidden="false" customHeight="false" outlineLevel="0" collapsed="false">
      <c r="A1100" s="12"/>
      <c r="B1100" s="13"/>
      <c r="C1100" s="13" t="s">
        <v>229</v>
      </c>
      <c r="D1100" s="18" t="n">
        <f aca="false">D863</f>
        <v>0</v>
      </c>
      <c r="E1100" s="13"/>
      <c r="F1100" s="14"/>
      <c r="G1100" s="14"/>
    </row>
    <row r="1101" customFormat="false" ht="15" hidden="false" customHeight="false" outlineLevel="0" collapsed="false">
      <c r="D1101" s="15" t="n">
        <f aca="false">SUM(D1100:D1100)</f>
        <v>0</v>
      </c>
      <c r="E1101" s="13"/>
      <c r="F1101" s="14"/>
      <c r="G1101" s="14"/>
      <c r="H1101" s="44"/>
    </row>
    <row r="1102" customFormat="false" ht="13.5" hidden="false" customHeight="false" outlineLevel="0" collapsed="false">
      <c r="D1102" s="17" t="s">
        <v>11</v>
      </c>
      <c r="E1102" s="18" t="n">
        <v>660</v>
      </c>
      <c r="F1102" s="14" t="s">
        <v>15</v>
      </c>
      <c r="G1102" s="19" t="n">
        <f aca="false">D1101*E1102/100</f>
        <v>0</v>
      </c>
      <c r="H1102" s="44" t="n">
        <f aca="false">G1102</f>
        <v>0</v>
      </c>
    </row>
    <row r="1103" s="5" customFormat="true" ht="15" hidden="false" customHeight="false" outlineLevel="0" collapsed="false">
      <c r="A1103" s="12"/>
      <c r="B1103" s="13"/>
      <c r="C1103" s="13"/>
      <c r="D1103" s="17"/>
      <c r="E1103" s="14"/>
      <c r="F1103" s="14"/>
      <c r="G1103" s="19"/>
      <c r="H1103" s="19"/>
      <c r="I1103" s="13"/>
    </row>
    <row r="1104" s="5" customFormat="true" ht="15" hidden="false" customHeight="false" outlineLevel="0" collapsed="false">
      <c r="A1104" s="12" t="n">
        <v>3</v>
      </c>
      <c r="B1104" s="13" t="s">
        <v>115</v>
      </c>
      <c r="C1104" s="13"/>
      <c r="D1104" s="13"/>
      <c r="E1104" s="13"/>
      <c r="F1104" s="13"/>
      <c r="G1104" s="14"/>
      <c r="H1104" s="14"/>
      <c r="I1104" s="13"/>
    </row>
    <row r="1105" s="5" customFormat="true" ht="15" hidden="false" customHeight="false" outlineLevel="0" collapsed="false">
      <c r="A1105" s="12"/>
      <c r="B1105" s="13" t="s">
        <v>106</v>
      </c>
      <c r="C1105" s="13" t="s">
        <v>496</v>
      </c>
      <c r="D1105" s="18" t="n">
        <v>80</v>
      </c>
      <c r="E1105" s="13"/>
      <c r="F1105" s="13"/>
      <c r="G1105" s="14"/>
      <c r="H1105" s="14"/>
      <c r="I1105" s="13"/>
    </row>
    <row r="1106" s="5" customFormat="true" ht="15" hidden="false" customHeight="false" outlineLevel="0" collapsed="false">
      <c r="A1106" s="12"/>
      <c r="B1106" s="13" t="s">
        <v>117</v>
      </c>
      <c r="C1106" s="13" t="s">
        <v>497</v>
      </c>
      <c r="D1106" s="18" t="n">
        <v>31</v>
      </c>
      <c r="E1106" s="13"/>
      <c r="F1106" s="13"/>
      <c r="G1106" s="14"/>
      <c r="H1106" s="14"/>
      <c r="I1106" s="13"/>
    </row>
    <row r="1107" s="5" customFormat="true" ht="15" hidden="false" customHeight="false" outlineLevel="0" collapsed="false">
      <c r="A1107" s="12"/>
      <c r="B1107" s="13" t="s">
        <v>498</v>
      </c>
      <c r="C1107" s="13" t="s">
        <v>499</v>
      </c>
      <c r="D1107" s="18" t="n">
        <v>1</v>
      </c>
      <c r="E1107" s="13"/>
      <c r="F1107" s="13"/>
      <c r="G1107" s="14"/>
      <c r="H1107" s="14"/>
      <c r="I1107" s="13"/>
    </row>
    <row r="1108" s="5" customFormat="true" ht="15" hidden="false" customHeight="false" outlineLevel="0" collapsed="false">
      <c r="A1108" s="12"/>
      <c r="B1108" s="13" t="s">
        <v>112</v>
      </c>
      <c r="C1108" s="13" t="s">
        <v>500</v>
      </c>
      <c r="D1108" s="18" t="n">
        <v>1</v>
      </c>
      <c r="E1108" s="13"/>
      <c r="F1108" s="13"/>
      <c r="G1108" s="14"/>
      <c r="H1108" s="14"/>
      <c r="I1108" s="13"/>
    </row>
    <row r="1109" s="5" customFormat="true" ht="15" hidden="false" customHeight="false" outlineLevel="0" collapsed="false">
      <c r="A1109" s="12"/>
      <c r="B1109" s="13" t="s">
        <v>501</v>
      </c>
      <c r="C1109" s="13" t="s">
        <v>502</v>
      </c>
      <c r="D1109" s="18" t="n">
        <v>3</v>
      </c>
      <c r="E1109" s="13"/>
      <c r="F1109" s="13"/>
      <c r="G1109" s="14"/>
      <c r="H1109" s="14"/>
      <c r="I1109" s="13"/>
    </row>
    <row r="1110" s="5" customFormat="true" ht="15" hidden="false" customHeight="false" outlineLevel="0" collapsed="false">
      <c r="A1110" s="12"/>
      <c r="B1110" s="13" t="s">
        <v>461</v>
      </c>
      <c r="C1110" s="13" t="s">
        <v>503</v>
      </c>
      <c r="D1110" s="18" t="n">
        <v>4</v>
      </c>
      <c r="E1110" s="13"/>
      <c r="F1110" s="13"/>
      <c r="G1110" s="14"/>
      <c r="H1110" s="14"/>
      <c r="I1110" s="13"/>
    </row>
    <row r="1111" s="5" customFormat="true" ht="15" hidden="false" customHeight="false" outlineLevel="0" collapsed="false">
      <c r="A1111" s="12"/>
      <c r="B1111" s="13" t="s">
        <v>159</v>
      </c>
      <c r="C1111" s="13" t="s">
        <v>504</v>
      </c>
      <c r="D1111" s="18" t="n">
        <v>3</v>
      </c>
      <c r="E1111" s="13"/>
      <c r="F1111" s="13"/>
      <c r="G1111" s="14"/>
      <c r="H1111" s="14"/>
      <c r="I1111" s="13"/>
    </row>
    <row r="1112" s="5" customFormat="true" ht="15" hidden="false" customHeight="false" outlineLevel="0" collapsed="false">
      <c r="A1112" s="12"/>
      <c r="B1112" s="13"/>
      <c r="C1112" s="29"/>
      <c r="D1112" s="15" t="n">
        <f aca="false">SUM(D1105:D1111)</f>
        <v>123</v>
      </c>
      <c r="E1112" s="16"/>
      <c r="F1112" s="13"/>
      <c r="G1112" s="14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7" t="s">
        <v>11</v>
      </c>
      <c r="E1113" s="18" t="n">
        <v>1306.8</v>
      </c>
      <c r="F1113" s="14" t="s">
        <v>12</v>
      </c>
      <c r="G1113" s="19" t="n">
        <f aca="false">D1112*E1113/100</f>
        <v>1607.364</v>
      </c>
      <c r="H1113" s="19" t="n">
        <f aca="false">G1113</f>
        <v>1607.364</v>
      </c>
      <c r="I1113" s="13"/>
    </row>
    <row r="1114" s="5" customFormat="true" ht="15" hidden="false" customHeight="false" outlineLevel="0" collapsed="false">
      <c r="A1114" s="12"/>
      <c r="B1114" s="13"/>
      <c r="C1114" s="13"/>
      <c r="D1114" s="17"/>
      <c r="E1114" s="18"/>
      <c r="F1114" s="14"/>
      <c r="G1114" s="19"/>
      <c r="H1114" s="19"/>
      <c r="I1114" s="13"/>
    </row>
    <row r="1115" s="5" customFormat="true" ht="15" hidden="false" customHeight="false" outlineLevel="0" collapsed="false">
      <c r="A1115" s="12" t="n">
        <v>4</v>
      </c>
      <c r="B1115" s="13" t="s">
        <v>14</v>
      </c>
      <c r="C1115" s="13"/>
      <c r="D1115" s="13"/>
      <c r="E1115" s="13"/>
      <c r="F1115" s="13"/>
      <c r="G1115" s="14"/>
      <c r="H1115" s="14"/>
      <c r="I1115" s="13"/>
    </row>
    <row r="1116" s="5" customFormat="true" ht="15" hidden="false" customHeight="false" outlineLevel="0" collapsed="false">
      <c r="A1116" s="12"/>
      <c r="B1116" s="16" t="s">
        <v>505</v>
      </c>
      <c r="C1116" s="16" t="s">
        <v>506</v>
      </c>
      <c r="D1116" s="48" t="n">
        <v>1392</v>
      </c>
      <c r="E1116" s="16"/>
      <c r="F1116" s="16"/>
      <c r="G1116" s="14"/>
      <c r="H1116" s="14"/>
      <c r="I1116" s="13"/>
    </row>
    <row r="1117" s="5" customFormat="true" ht="15" hidden="false" customHeight="false" outlineLevel="0" collapsed="false">
      <c r="A1117" s="12"/>
      <c r="B1117" s="16" t="s">
        <v>409</v>
      </c>
      <c r="C1117" s="16" t="s">
        <v>507</v>
      </c>
      <c r="D1117" s="48" t="n">
        <v>911</v>
      </c>
      <c r="E1117" s="16"/>
      <c r="F1117" s="16"/>
      <c r="G1117" s="14"/>
      <c r="H1117" s="14"/>
      <c r="I1117" s="13"/>
    </row>
    <row r="1118" s="5" customFormat="true" ht="15" hidden="false" customHeight="false" outlineLevel="0" collapsed="false">
      <c r="A1118" s="12"/>
      <c r="B1118" s="16" t="s">
        <v>338</v>
      </c>
      <c r="C1118" s="16" t="s">
        <v>508</v>
      </c>
      <c r="D1118" s="48" t="n">
        <v>424</v>
      </c>
      <c r="E1118" s="16"/>
      <c r="F1118" s="16"/>
      <c r="G1118" s="14"/>
      <c r="H1118" s="14"/>
      <c r="I1118" s="13"/>
    </row>
    <row r="1119" s="5" customFormat="true" ht="15" hidden="false" customHeight="false" outlineLevel="0" collapsed="false">
      <c r="A1119" s="12"/>
      <c r="B1119" s="16" t="s">
        <v>292</v>
      </c>
      <c r="C1119" s="16" t="s">
        <v>509</v>
      </c>
      <c r="D1119" s="48" t="n">
        <v>174</v>
      </c>
      <c r="E1119" s="16"/>
      <c r="F1119" s="16"/>
      <c r="G1119" s="14"/>
      <c r="H1119" s="14"/>
      <c r="I1119" s="13"/>
    </row>
    <row r="1120" s="5" customFormat="true" ht="15" hidden="false" customHeight="false" outlineLevel="0" collapsed="false">
      <c r="A1120" s="12"/>
      <c r="B1120" s="16"/>
      <c r="C1120" s="16"/>
      <c r="D1120" s="15" t="n">
        <f aca="false">SUM(D1116:D1119)</f>
        <v>2901</v>
      </c>
      <c r="E1120" s="16"/>
      <c r="F1120" s="16"/>
      <c r="G1120" s="14"/>
      <c r="H1120" s="14"/>
      <c r="I1120" s="13"/>
    </row>
    <row r="1121" s="5" customFormat="true" ht="15" hidden="false" customHeight="false" outlineLevel="0" collapsed="false">
      <c r="A1121" s="12"/>
      <c r="B1121" s="47" t="s">
        <v>167</v>
      </c>
      <c r="C1121" s="16"/>
      <c r="D1121" s="57"/>
      <c r="E1121" s="16"/>
      <c r="F1121" s="16"/>
      <c r="G1121" s="14"/>
      <c r="H1121" s="14"/>
      <c r="I1121" s="13"/>
    </row>
    <row r="1122" s="5" customFormat="true" ht="15" hidden="false" customHeight="false" outlineLevel="0" collapsed="false">
      <c r="A1122" s="12"/>
      <c r="B1122" s="16" t="s">
        <v>206</v>
      </c>
      <c r="C1122" s="16" t="s">
        <v>510</v>
      </c>
      <c r="D1122" s="48" t="n">
        <v>56</v>
      </c>
      <c r="E1122" s="16"/>
      <c r="F1122" s="16"/>
      <c r="G1122" s="14"/>
      <c r="H1122" s="14"/>
      <c r="I1122" s="13"/>
    </row>
    <row r="1123" s="5" customFormat="true" ht="15" hidden="false" customHeight="false" outlineLevel="0" collapsed="false">
      <c r="A1123" s="12"/>
      <c r="B1123" s="16" t="s">
        <v>511</v>
      </c>
      <c r="C1123" s="16" t="s">
        <v>414</v>
      </c>
      <c r="D1123" s="48" t="n">
        <v>32</v>
      </c>
      <c r="E1123" s="16"/>
      <c r="F1123" s="16"/>
      <c r="G1123" s="14"/>
      <c r="H1123" s="14"/>
      <c r="I1123" s="13"/>
    </row>
    <row r="1124" s="5" customFormat="true" ht="15" hidden="false" customHeight="false" outlineLevel="0" collapsed="false">
      <c r="A1124" s="12"/>
      <c r="B1124" s="16" t="s">
        <v>409</v>
      </c>
      <c r="C1124" s="16" t="s">
        <v>512</v>
      </c>
      <c r="D1124" s="48" t="n">
        <v>110</v>
      </c>
      <c r="E1124" s="16"/>
      <c r="F1124" s="16"/>
      <c r="G1124" s="14"/>
      <c r="H1124" s="14"/>
      <c r="I1124" s="13"/>
    </row>
    <row r="1125" s="5" customFormat="true" ht="15" hidden="false" customHeight="false" outlineLevel="0" collapsed="false">
      <c r="A1125" s="12"/>
      <c r="B1125" s="16" t="s">
        <v>513</v>
      </c>
      <c r="C1125" s="16" t="s">
        <v>514</v>
      </c>
      <c r="D1125" s="48" t="n">
        <v>33</v>
      </c>
      <c r="E1125" s="16"/>
      <c r="F1125" s="16"/>
      <c r="G1125" s="14"/>
      <c r="H1125" s="14"/>
      <c r="I1125" s="13"/>
    </row>
    <row r="1126" s="5" customFormat="true" ht="15" hidden="false" customHeight="false" outlineLevel="0" collapsed="false">
      <c r="A1126" s="12"/>
      <c r="B1126" s="16" t="s">
        <v>515</v>
      </c>
      <c r="C1126" s="16" t="s">
        <v>516</v>
      </c>
      <c r="D1126" s="48" t="n">
        <v>39</v>
      </c>
      <c r="E1126" s="16"/>
      <c r="F1126" s="16"/>
      <c r="G1126" s="14"/>
      <c r="H1126" s="14"/>
      <c r="I1126" s="13"/>
    </row>
    <row r="1127" s="5" customFormat="true" ht="15.75" hidden="false" customHeight="false" outlineLevel="0" collapsed="false">
      <c r="A1127" s="32" t="s">
        <v>42</v>
      </c>
      <c r="B1127" s="32"/>
      <c r="C1127" s="32"/>
      <c r="D1127" s="32"/>
      <c r="E1127" s="32"/>
      <c r="F1127" s="32"/>
      <c r="G1127" s="32"/>
      <c r="H1127" s="14"/>
      <c r="I1127" s="13"/>
    </row>
    <row r="1128" s="5" customFormat="true" ht="16.5" hidden="false" customHeight="false" outlineLevel="0" collapsed="false">
      <c r="A1128" s="7" t="s">
        <v>2</v>
      </c>
      <c r="B1128" s="8" t="s">
        <v>3</v>
      </c>
      <c r="C1128" s="9" t="s">
        <v>4</v>
      </c>
      <c r="D1128" s="10" t="s">
        <v>5</v>
      </c>
      <c r="E1128" s="9" t="s">
        <v>6</v>
      </c>
      <c r="F1128" s="8" t="s">
        <v>7</v>
      </c>
      <c r="G1128" s="11" t="s">
        <v>8</v>
      </c>
    </row>
    <row r="1129" s="5" customFormat="true" ht="15.75" hidden="false" customHeight="false" outlineLevel="0" collapsed="false">
      <c r="A1129" s="12"/>
      <c r="B1129" s="16" t="s">
        <v>517</v>
      </c>
      <c r="C1129" s="16" t="s">
        <v>518</v>
      </c>
      <c r="D1129" s="48" t="n">
        <v>14</v>
      </c>
      <c r="E1129" s="16"/>
      <c r="F1129" s="16"/>
      <c r="G1129" s="14"/>
      <c r="H1129" s="14"/>
      <c r="I1129" s="13"/>
    </row>
    <row r="1130" s="5" customFormat="true" ht="15" hidden="false" customHeight="false" outlineLevel="0" collapsed="false">
      <c r="A1130" s="12"/>
      <c r="B1130" s="16"/>
      <c r="C1130" s="16"/>
      <c r="D1130" s="15" t="n">
        <f aca="false">SUM(D1122:D1129)</f>
        <v>284</v>
      </c>
      <c r="E1130" s="16"/>
      <c r="F1130" s="16"/>
      <c r="G1130" s="14"/>
      <c r="H1130" s="14"/>
      <c r="I1130" s="13"/>
    </row>
    <row r="1131" s="5" customFormat="true" ht="15" hidden="false" customHeight="false" outlineLevel="0" collapsed="false">
      <c r="A1131" s="12"/>
      <c r="B1131" s="16"/>
      <c r="C1131" s="58" t="s">
        <v>519</v>
      </c>
      <c r="D1131" s="15" t="n">
        <f aca="false">D1120-D1130</f>
        <v>2617</v>
      </c>
      <c r="E1131" s="16"/>
      <c r="F1131" s="16"/>
      <c r="G1131" s="14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7" t="s">
        <v>11</v>
      </c>
      <c r="E1132" s="18" t="n">
        <v>121</v>
      </c>
      <c r="F1132" s="14" t="s">
        <v>15</v>
      </c>
      <c r="G1132" s="19" t="n">
        <f aca="false">D1131*E1132/100</f>
        <v>3166.57</v>
      </c>
      <c r="H1132" s="19" t="n">
        <f aca="false">G1132</f>
        <v>3166.57</v>
      </c>
      <c r="I1132" s="13"/>
    </row>
    <row r="1133" s="5" customFormat="true" ht="15" hidden="false" customHeight="false" outlineLevel="0" collapsed="false">
      <c r="A1133" s="12"/>
      <c r="B1133" s="13"/>
      <c r="C1133" s="13"/>
      <c r="D1133" s="17"/>
      <c r="E1133" s="18"/>
      <c r="F1133" s="14"/>
      <c r="G1133" s="19"/>
      <c r="H1133" s="19"/>
      <c r="I1133" s="13"/>
    </row>
    <row r="1134" s="5" customFormat="true" ht="15" hidden="false" customHeight="false" outlineLevel="0" collapsed="false">
      <c r="A1134" s="12" t="n">
        <v>5</v>
      </c>
      <c r="B1134" s="13" t="s">
        <v>16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17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18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125</v>
      </c>
      <c r="C1137" s="13" t="s">
        <v>520</v>
      </c>
      <c r="D1137" s="18" t="n">
        <v>90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/>
      <c r="D1138" s="15" t="n">
        <f aca="false">SUM(D1137:D1137)</f>
        <v>90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D1139" s="17" t="s">
        <v>11</v>
      </c>
      <c r="E1139" s="14" t="n">
        <v>3176.25</v>
      </c>
      <c r="F1139" s="14" t="s">
        <v>19</v>
      </c>
      <c r="G1139" s="19" t="n">
        <f aca="false">D1138*E1139/1000</f>
        <v>285.8625</v>
      </c>
      <c r="H1139" s="5" t="n">
        <f aca="false">G1139</f>
        <v>285.8625</v>
      </c>
    </row>
    <row r="1140" s="5" customFormat="true" ht="15" hidden="false" customHeight="false" outlineLevel="0" collapsed="false">
      <c r="A1140" s="12"/>
      <c r="B1140" s="13"/>
      <c r="D1140" s="17"/>
      <c r="E1140" s="14"/>
      <c r="F1140" s="14"/>
      <c r="G1140" s="19"/>
    </row>
    <row r="1141" s="5" customFormat="true" ht="15" hidden="false" customHeight="false" outlineLevel="0" collapsed="false">
      <c r="A1141" s="12" t="n">
        <v>6</v>
      </c>
      <c r="B1141" s="13" t="s">
        <v>20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21" t="s">
        <v>21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43" t="s">
        <v>521</v>
      </c>
      <c r="C1143" s="43" t="s">
        <v>522</v>
      </c>
      <c r="D1143" s="18" t="n">
        <v>15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6"/>
      <c r="C1144" s="13"/>
      <c r="D1144" s="15" t="n">
        <f aca="false">SUM(D1143:D1143)</f>
        <v>15</v>
      </c>
      <c r="E1144" s="13"/>
      <c r="F1144" s="14"/>
      <c r="G1144" s="14"/>
    </row>
    <row r="1145" s="13" customFormat="true" ht="15" hidden="false" customHeight="false" outlineLevel="0" collapsed="false">
      <c r="A1145" s="12"/>
      <c r="B1145" s="17"/>
      <c r="C1145" s="17"/>
      <c r="D1145" s="17" t="s">
        <v>11</v>
      </c>
      <c r="E1145" s="14" t="n">
        <v>8694.95</v>
      </c>
      <c r="F1145" s="14" t="s">
        <v>12</v>
      </c>
      <c r="G1145" s="19" t="n">
        <f aca="false">D1144*E1145/100</f>
        <v>1304.2425</v>
      </c>
      <c r="H1145" s="22" t="n">
        <f aca="false">G1145</f>
        <v>1304.2425</v>
      </c>
    </row>
    <row r="1146" s="13" customFormat="true" ht="15" hidden="false" customHeight="false" outlineLevel="0" collapsed="false">
      <c r="A1146" s="12"/>
      <c r="B1146" s="17"/>
      <c r="C1146" s="17"/>
      <c r="D1146" s="17"/>
      <c r="E1146" s="14"/>
      <c r="F1146" s="14"/>
      <c r="G1146" s="19"/>
      <c r="H1146" s="22"/>
    </row>
    <row r="1147" s="5" customFormat="true" ht="15" hidden="false" customHeight="false" outlineLevel="0" collapsed="false">
      <c r="A1147" s="12" t="n">
        <v>7</v>
      </c>
      <c r="B1147" s="13" t="s">
        <v>22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141</v>
      </c>
      <c r="C1148" s="13" t="s">
        <v>523</v>
      </c>
      <c r="D1148" s="18" t="n">
        <v>71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524</v>
      </c>
      <c r="C1149" s="13" t="s">
        <v>525</v>
      </c>
      <c r="D1149" s="18" t="n">
        <v>339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47</v>
      </c>
      <c r="C1150" s="13" t="s">
        <v>526</v>
      </c>
      <c r="D1150" s="18" t="n">
        <v>36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5" t="n">
        <f aca="false">SUM(D1148:D1150)</f>
        <v>446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7" t="s">
        <v>11</v>
      </c>
      <c r="E1152" s="14" t="n">
        <v>11948.36</v>
      </c>
      <c r="F1152" s="14" t="s">
        <v>12</v>
      </c>
      <c r="G1152" s="19" t="n">
        <f aca="false">D1151*E1152/100</f>
        <v>53289.6856</v>
      </c>
      <c r="H1152" s="23" t="n">
        <f aca="false">G1152</f>
        <v>53289.6856</v>
      </c>
    </row>
    <row r="1153" s="5" customFormat="true" ht="15" hidden="false" customHeight="false" outlineLevel="0" collapsed="false">
      <c r="A1153" s="12"/>
      <c r="B1153" s="13"/>
      <c r="C1153" s="13"/>
      <c r="D1153" s="17"/>
      <c r="E1153" s="14"/>
      <c r="F1153" s="14"/>
      <c r="G1153" s="19"/>
      <c r="H1153" s="23"/>
    </row>
    <row r="1154" s="5" customFormat="true" ht="15" hidden="false" customHeight="false" outlineLevel="0" collapsed="false">
      <c r="A1154" s="12" t="n">
        <v>8</v>
      </c>
      <c r="B1154" s="13" t="s">
        <v>31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32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33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34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35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36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/>
      <c r="C1160" s="13" t="s">
        <v>527</v>
      </c>
      <c r="D1160" s="18" t="n">
        <v>865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/>
      <c r="C1161" s="29"/>
      <c r="D1161" s="15" t="n">
        <f aca="false">SUM(D1160:D1160)</f>
        <v>865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7" t="s">
        <v>11</v>
      </c>
      <c r="E1162" s="18" t="n">
        <v>337</v>
      </c>
      <c r="F1162" s="14" t="s">
        <v>37</v>
      </c>
      <c r="G1162" s="14" t="n">
        <f aca="false">D1161*E1162</f>
        <v>291505</v>
      </c>
      <c r="H1162" s="5" t="n">
        <f aca="false">G1162</f>
        <v>291505</v>
      </c>
    </row>
    <row r="1163" s="5" customFormat="true" ht="15" hidden="false" customHeight="false" outlineLevel="0" collapsed="false">
      <c r="A1163" s="12"/>
      <c r="B1163" s="13"/>
      <c r="C1163" s="13"/>
      <c r="D1163" s="17"/>
      <c r="E1163" s="18"/>
      <c r="F1163" s="14"/>
      <c r="G1163" s="14"/>
    </row>
    <row r="1164" s="5" customFormat="true" ht="15" hidden="false" customHeight="false" outlineLevel="0" collapsed="false">
      <c r="A1164" s="12" t="n">
        <v>9</v>
      </c>
      <c r="B1164" s="13" t="s">
        <v>38</v>
      </c>
      <c r="C1164" s="13"/>
      <c r="D1164" s="13"/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39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154</v>
      </c>
      <c r="C1166" s="13"/>
      <c r="D1166" s="13"/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25" t="s">
        <v>528</v>
      </c>
      <c r="C1168" s="25"/>
      <c r="D1168" s="30" t="n">
        <f aca="false">D1161*5.5/112</f>
        <v>42.4776785714286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31"/>
      <c r="C1169" s="13"/>
      <c r="D1169" s="17" t="s">
        <v>11</v>
      </c>
      <c r="E1169" s="18" t="n">
        <v>5001.7</v>
      </c>
      <c r="F1169" s="14" t="s">
        <v>41</v>
      </c>
      <c r="G1169" s="19" t="n">
        <f aca="false">D1168*E1169</f>
        <v>212460.604910714</v>
      </c>
      <c r="H1169" s="23" t="n">
        <f aca="false">G1169</f>
        <v>212460.604910714</v>
      </c>
    </row>
    <row r="1170" s="5" customFormat="true" ht="15" hidden="false" customHeight="false" outlineLevel="0" collapsed="false">
      <c r="A1170" s="12"/>
      <c r="B1170" s="31"/>
      <c r="C1170" s="13"/>
      <c r="D1170" s="17"/>
      <c r="E1170" s="18"/>
      <c r="F1170" s="14"/>
      <c r="G1170" s="19"/>
      <c r="H1170" s="23"/>
    </row>
    <row r="1171" s="5" customFormat="true" ht="15" hidden="false" customHeight="false" outlineLevel="0" collapsed="false">
      <c r="A1171" s="12" t="n">
        <v>10</v>
      </c>
      <c r="B1171" s="13" t="s">
        <v>25</v>
      </c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529</v>
      </c>
      <c r="C1172" s="13" t="s">
        <v>530</v>
      </c>
      <c r="D1172" s="18" t="n">
        <v>516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173</v>
      </c>
      <c r="C1173" s="13" t="s">
        <v>531</v>
      </c>
      <c r="D1173" s="18" t="n">
        <v>190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367</v>
      </c>
      <c r="C1174" s="13" t="s">
        <v>532</v>
      </c>
      <c r="D1174" s="18" t="n">
        <v>47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171</v>
      </c>
      <c r="C1175" s="13" t="s">
        <v>533</v>
      </c>
      <c r="D1175" s="18" t="n">
        <v>123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173</v>
      </c>
      <c r="C1176" s="13" t="s">
        <v>534</v>
      </c>
      <c r="D1176" s="18" t="n">
        <v>77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217</v>
      </c>
      <c r="C1177" s="13" t="s">
        <v>535</v>
      </c>
      <c r="D1177" s="18" t="n">
        <v>22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08</v>
      </c>
      <c r="C1178" s="13" t="s">
        <v>536</v>
      </c>
      <c r="D1178" s="18" t="n">
        <v>23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171</v>
      </c>
      <c r="C1179" s="13" t="s">
        <v>537</v>
      </c>
      <c r="D1179" s="18" t="n">
        <v>44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173</v>
      </c>
      <c r="C1180" s="13" t="s">
        <v>538</v>
      </c>
      <c r="D1180" s="18" t="n">
        <v>14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5" t="n">
        <f aca="false">SUM(D1172:D1180)</f>
        <v>1056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47" t="s">
        <v>167</v>
      </c>
      <c r="C1182" s="16"/>
      <c r="D1182" s="57"/>
      <c r="E1182" s="16"/>
      <c r="F1182" s="16"/>
      <c r="G1182" s="14"/>
      <c r="H1182" s="14"/>
      <c r="I1182" s="13"/>
    </row>
    <row r="1183" s="5" customFormat="true" ht="15" hidden="false" customHeight="false" outlineLevel="0" collapsed="false">
      <c r="A1183" s="12"/>
      <c r="B1183" s="16" t="s">
        <v>208</v>
      </c>
      <c r="C1183" s="16" t="s">
        <v>382</v>
      </c>
      <c r="D1183" s="48" t="n">
        <v>13</v>
      </c>
      <c r="E1183" s="16"/>
      <c r="F1183" s="16"/>
      <c r="G1183" s="14"/>
      <c r="H1183" s="14"/>
      <c r="I1183" s="13"/>
    </row>
    <row r="1184" s="5" customFormat="true" ht="15" hidden="false" customHeight="false" outlineLevel="0" collapsed="false">
      <c r="A1184" s="12"/>
      <c r="B1184" s="16" t="s">
        <v>258</v>
      </c>
      <c r="C1184" s="16" t="s">
        <v>539</v>
      </c>
      <c r="D1184" s="48" t="n">
        <v>8</v>
      </c>
      <c r="E1184" s="16"/>
      <c r="F1184" s="16"/>
      <c r="G1184" s="14"/>
      <c r="H1184" s="14"/>
      <c r="I1184" s="13"/>
    </row>
    <row r="1185" s="5" customFormat="true" ht="15" hidden="false" customHeight="false" outlineLevel="0" collapsed="false">
      <c r="A1185" s="12"/>
      <c r="B1185" s="16" t="s">
        <v>385</v>
      </c>
      <c r="C1185" s="16" t="s">
        <v>386</v>
      </c>
      <c r="D1185" s="48" t="n">
        <v>2</v>
      </c>
      <c r="E1185" s="16"/>
      <c r="F1185" s="16"/>
      <c r="G1185" s="14"/>
      <c r="H1185" s="14"/>
      <c r="I1185" s="13"/>
    </row>
    <row r="1186" s="5" customFormat="true" ht="15" hidden="false" customHeight="false" outlineLevel="0" collapsed="false">
      <c r="A1186" s="12"/>
      <c r="B1186" s="16"/>
      <c r="C1186" s="16"/>
      <c r="D1186" s="15" t="n">
        <f aca="false">SUM(D1183:D1185)</f>
        <v>23</v>
      </c>
      <c r="E1186" s="16"/>
      <c r="F1186" s="16"/>
      <c r="G1186" s="14"/>
      <c r="H1186" s="14"/>
      <c r="I1186" s="13"/>
    </row>
    <row r="1187" s="5" customFormat="true" ht="15" hidden="false" customHeight="false" outlineLevel="0" collapsed="false">
      <c r="A1187" s="12"/>
      <c r="B1187" s="16"/>
      <c r="C1187" s="58" t="s">
        <v>540</v>
      </c>
      <c r="D1187" s="15" t="n">
        <f aca="false">D1181-D1186</f>
        <v>1033</v>
      </c>
      <c r="E1187" s="16"/>
      <c r="F1187" s="16"/>
      <c r="G1187" s="14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7" t="s">
        <v>11</v>
      </c>
      <c r="E1188" s="14" t="n">
        <v>12674.36</v>
      </c>
      <c r="F1188" s="14" t="s">
        <v>12</v>
      </c>
      <c r="G1188" s="19" t="n">
        <f aca="false">D1187*E1188/100</f>
        <v>130926.1388</v>
      </c>
      <c r="H1188" s="23" t="n">
        <f aca="false">G1188</f>
        <v>130926.1388</v>
      </c>
    </row>
    <row r="1189" s="5" customFormat="true" ht="15" hidden="false" customHeight="false" outlineLevel="0" collapsed="false">
      <c r="A1189" s="12" t="n">
        <v>11</v>
      </c>
      <c r="B1189" s="13" t="s">
        <v>29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30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179</v>
      </c>
      <c r="C1191" s="13" t="s">
        <v>388</v>
      </c>
      <c r="D1191" s="18" t="n">
        <v>1125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181</v>
      </c>
      <c r="C1192" s="13" t="s">
        <v>389</v>
      </c>
      <c r="D1192" s="18" t="n">
        <v>75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/>
      <c r="C1193" s="13"/>
      <c r="D1193" s="15" t="n">
        <f aca="false">SUM(D1191:D1192)</f>
        <v>1200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/>
      <c r="C1194" s="13"/>
      <c r="D1194" s="17" t="s">
        <v>11</v>
      </c>
      <c r="E1194" s="14" t="n">
        <v>12346.65</v>
      </c>
      <c r="F1194" s="14" t="s">
        <v>12</v>
      </c>
      <c r="G1194" s="19" t="n">
        <f aca="false">D1193*E1194/100</f>
        <v>148159.8</v>
      </c>
      <c r="H1194" s="23" t="n">
        <f aca="false">G1194</f>
        <v>148159.8</v>
      </c>
    </row>
    <row r="1195" s="5" customFormat="true" ht="15" hidden="false" customHeight="false" outlineLevel="0" collapsed="false">
      <c r="A1195" s="12"/>
      <c r="B1195" s="13"/>
      <c r="C1195" s="13"/>
      <c r="D1195" s="17"/>
      <c r="E1195" s="14"/>
      <c r="F1195" s="14"/>
      <c r="G1195" s="19"/>
      <c r="H1195" s="23"/>
    </row>
    <row r="1196" s="5" customFormat="true" ht="15" hidden="false" customHeight="false" outlineLevel="0" collapsed="false">
      <c r="A1196" s="12" t="n">
        <v>13</v>
      </c>
      <c r="B1196" s="13" t="s">
        <v>183</v>
      </c>
      <c r="C1196" s="13"/>
      <c r="D1196" s="13"/>
      <c r="E1196" s="13"/>
      <c r="F1196" s="14"/>
      <c r="G1196" s="19"/>
    </row>
    <row r="1197" s="5" customFormat="true" ht="15" hidden="false" customHeight="false" outlineLevel="0" collapsed="false">
      <c r="A1197" s="12"/>
      <c r="B1197" s="13" t="s">
        <v>184</v>
      </c>
      <c r="C1197" s="13"/>
      <c r="D1197" s="13"/>
      <c r="E1197" s="13"/>
      <c r="F1197" s="14"/>
      <c r="G1197" s="19"/>
    </row>
    <row r="1198" s="5" customFormat="true" ht="15" hidden="false" customHeight="false" outlineLevel="0" collapsed="false">
      <c r="A1198" s="12"/>
      <c r="B1198" s="13" t="s">
        <v>541</v>
      </c>
      <c r="C1198" s="13" t="s">
        <v>393</v>
      </c>
      <c r="D1198" s="18" t="n">
        <v>18</v>
      </c>
    </row>
    <row r="1199" s="5" customFormat="true" ht="15" hidden="false" customHeight="false" outlineLevel="0" collapsed="false">
      <c r="A1199" s="12"/>
      <c r="B1199" s="13" t="s">
        <v>390</v>
      </c>
      <c r="C1199" s="13" t="s">
        <v>391</v>
      </c>
      <c r="D1199" s="18" t="n">
        <v>48</v>
      </c>
    </row>
    <row r="1200" s="5" customFormat="true" ht="15" hidden="false" customHeight="false" outlineLevel="0" collapsed="false">
      <c r="A1200" s="12"/>
      <c r="B1200" s="13"/>
      <c r="C1200" s="13"/>
      <c r="D1200" s="15" t="n">
        <f aca="false">SUM(D1198:D1199)</f>
        <v>66</v>
      </c>
      <c r="E1200" s="13"/>
      <c r="F1200" s="14"/>
      <c r="G1200" s="19"/>
      <c r="H1200" s="23" t="n">
        <f aca="false">G1201</f>
        <v>47963.52</v>
      </c>
    </row>
    <row r="1201" s="5" customFormat="true" ht="15" hidden="false" customHeight="false" outlineLevel="0" collapsed="false">
      <c r="A1201" s="27"/>
      <c r="B1201" s="28"/>
      <c r="C1201" s="28"/>
      <c r="D1201" s="17" t="s">
        <v>11</v>
      </c>
      <c r="E1201" s="18" t="n">
        <v>726.72</v>
      </c>
      <c r="F1201" s="14" t="s">
        <v>55</v>
      </c>
      <c r="G1201" s="19" t="n">
        <f aca="false">D1200*E1201</f>
        <v>47963.52</v>
      </c>
    </row>
    <row r="1202" s="5" customFormat="true" ht="15" hidden="false" customHeight="false" outlineLevel="0" collapsed="false">
      <c r="A1202" s="27"/>
      <c r="B1202" s="28"/>
      <c r="C1202" s="28"/>
      <c r="D1202" s="17"/>
      <c r="E1202" s="18"/>
      <c r="F1202" s="14"/>
      <c r="G1202" s="19"/>
    </row>
    <row r="1203" customFormat="false" ht="15" hidden="false" customHeight="false" outlineLevel="0" collapsed="false">
      <c r="A1203" s="12" t="n">
        <v>14</v>
      </c>
      <c r="B1203" s="13" t="s">
        <v>43</v>
      </c>
      <c r="C1203" s="13"/>
      <c r="D1203" s="13"/>
      <c r="E1203" s="13"/>
      <c r="F1203" s="14"/>
      <c r="G1203" s="14"/>
      <c r="H1203" s="23"/>
    </row>
    <row r="1204" customFormat="false" ht="15" hidden="false" customHeight="false" outlineLevel="0" collapsed="false">
      <c r="A1204" s="12"/>
      <c r="B1204" s="13" t="s">
        <v>187</v>
      </c>
      <c r="C1204" s="13"/>
      <c r="D1204" s="13"/>
      <c r="E1204" s="13"/>
      <c r="F1204" s="14"/>
      <c r="G1204" s="14"/>
      <c r="H1204" s="23"/>
    </row>
    <row r="1205" customFormat="false" ht="15" hidden="false" customHeight="false" outlineLevel="0" collapsed="false">
      <c r="A1205" s="12"/>
      <c r="B1205" s="13" t="s">
        <v>188</v>
      </c>
      <c r="C1205" s="13"/>
      <c r="D1205" s="13"/>
      <c r="E1205" s="13"/>
      <c r="F1205" s="14"/>
      <c r="G1205" s="14"/>
      <c r="H1205" s="23"/>
    </row>
    <row r="1206" customFormat="false" ht="15" hidden="false" customHeight="false" outlineLevel="0" collapsed="false">
      <c r="A1206" s="12"/>
      <c r="B1206" s="13" t="s">
        <v>189</v>
      </c>
      <c r="C1206" s="13"/>
      <c r="D1206" s="13"/>
      <c r="E1206" s="13"/>
      <c r="F1206" s="14"/>
      <c r="G1206" s="14"/>
      <c r="H1206" s="23"/>
    </row>
    <row r="1207" s="5" customFormat="true" ht="15" hidden="false" customHeight="false" outlineLevel="0" collapsed="false">
      <c r="A1207" s="12"/>
      <c r="B1207" s="13" t="s">
        <v>190</v>
      </c>
      <c r="C1207" s="13" t="s">
        <v>194</v>
      </c>
      <c r="D1207" s="18" t="n">
        <v>5</v>
      </c>
    </row>
    <row r="1208" s="5" customFormat="true" ht="15" hidden="false" customHeight="false" outlineLevel="0" collapsed="false">
      <c r="A1208" s="12"/>
      <c r="B1208" s="13" t="s">
        <v>192</v>
      </c>
      <c r="C1208" s="13" t="s">
        <v>195</v>
      </c>
      <c r="D1208" s="18" t="n">
        <v>28</v>
      </c>
    </row>
    <row r="1209" s="5" customFormat="true" ht="15" hidden="false" customHeight="false" outlineLevel="0" collapsed="false">
      <c r="A1209" s="12"/>
      <c r="B1209" s="13" t="s">
        <v>206</v>
      </c>
      <c r="C1209" s="13" t="s">
        <v>542</v>
      </c>
      <c r="D1209" s="18" t="n">
        <v>36</v>
      </c>
    </row>
    <row r="1210" customFormat="false" ht="15" hidden="false" customHeight="false" outlineLevel="0" collapsed="false">
      <c r="A1210" s="12"/>
      <c r="B1210" s="13"/>
      <c r="C1210" s="13"/>
      <c r="D1210" s="15" t="n">
        <f aca="false">SUM(D1207:D1209)</f>
        <v>69</v>
      </c>
      <c r="E1210" s="33"/>
      <c r="F1210" s="14"/>
      <c r="G1210" s="14"/>
      <c r="H1210" s="23"/>
    </row>
    <row r="1211" customFormat="false" ht="15" hidden="false" customHeight="false" outlineLevel="0" collapsed="false">
      <c r="A1211" s="12"/>
      <c r="B1211" s="13"/>
      <c r="C1211" s="13"/>
      <c r="D1211" s="17" t="s">
        <v>11</v>
      </c>
      <c r="E1211" s="18" t="n">
        <v>228.9</v>
      </c>
      <c r="F1211" s="14" t="s">
        <v>47</v>
      </c>
      <c r="G1211" s="19" t="n">
        <f aca="false">D1210*E1211</f>
        <v>15794.1</v>
      </c>
      <c r="H1211" s="23" t="n">
        <f aca="false">G1211</f>
        <v>15794.1</v>
      </c>
    </row>
    <row r="1213" customFormat="false" ht="15" hidden="false" customHeight="false" outlineLevel="0" collapsed="false">
      <c r="A1213" s="12" t="n">
        <v>15</v>
      </c>
      <c r="B1213" s="13" t="s">
        <v>196</v>
      </c>
      <c r="C1213" s="13"/>
      <c r="D1213" s="13"/>
      <c r="E1213" s="13"/>
      <c r="F1213" s="14"/>
      <c r="G1213" s="14"/>
      <c r="H1213" s="23"/>
    </row>
    <row r="1214" customFormat="false" ht="15" hidden="false" customHeight="false" outlineLevel="0" collapsed="false">
      <c r="A1214" s="12"/>
      <c r="B1214" s="13" t="s">
        <v>187</v>
      </c>
      <c r="C1214" s="13"/>
      <c r="D1214" s="13"/>
      <c r="E1214" s="13"/>
      <c r="F1214" s="14"/>
      <c r="G1214" s="14"/>
      <c r="H1214" s="23"/>
    </row>
    <row r="1215" customFormat="false" ht="15" hidden="false" customHeight="false" outlineLevel="0" collapsed="false">
      <c r="A1215" s="12"/>
      <c r="B1215" s="13" t="s">
        <v>188</v>
      </c>
      <c r="C1215" s="13"/>
      <c r="D1215" s="13"/>
      <c r="E1215" s="13"/>
      <c r="F1215" s="14"/>
      <c r="G1215" s="14"/>
      <c r="H1215" s="23"/>
    </row>
    <row r="1216" customFormat="false" ht="15" hidden="false" customHeight="false" outlineLevel="0" collapsed="false">
      <c r="A1216" s="12"/>
      <c r="B1216" s="13" t="s">
        <v>197</v>
      </c>
      <c r="C1216" s="13"/>
      <c r="D1216" s="13"/>
      <c r="E1216" s="13"/>
      <c r="F1216" s="14"/>
      <c r="G1216" s="14"/>
      <c r="H1216" s="23"/>
    </row>
    <row r="1217" s="5" customFormat="true" ht="15" hidden="false" customHeight="false" outlineLevel="0" collapsed="false">
      <c r="A1217" s="12"/>
      <c r="B1217" s="13" t="s">
        <v>511</v>
      </c>
      <c r="C1217" s="13" t="s">
        <v>543</v>
      </c>
      <c r="D1217" s="18" t="n">
        <v>16</v>
      </c>
    </row>
    <row r="1218" s="5" customFormat="true" ht="15" hidden="false" customHeight="false" outlineLevel="0" collapsed="false">
      <c r="A1218" s="12"/>
      <c r="B1218" s="13" t="s">
        <v>192</v>
      </c>
      <c r="C1218" s="13" t="s">
        <v>544</v>
      </c>
      <c r="D1218" s="18" t="n">
        <v>28</v>
      </c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7:D1218)</f>
        <v>44</v>
      </c>
      <c r="E1219" s="34"/>
      <c r="F1219" s="14"/>
      <c r="G1219" s="19"/>
      <c r="H1219" s="23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8" t="n">
        <v>240.5</v>
      </c>
      <c r="F1220" s="25" t="s">
        <v>47</v>
      </c>
      <c r="G1220" s="35" t="n">
        <f aca="false">D1219*E1220</f>
        <v>10582</v>
      </c>
      <c r="H1220" s="23" t="n">
        <f aca="false">G1220</f>
        <v>10582</v>
      </c>
    </row>
    <row r="1221" customFormat="false" ht="15" hidden="false" customHeight="false" outlineLevel="0" collapsed="false">
      <c r="A1221" s="12"/>
      <c r="B1221" s="13"/>
      <c r="C1221" s="13"/>
      <c r="D1221" s="17"/>
      <c r="E1221" s="18"/>
      <c r="F1221" s="25"/>
      <c r="G1221" s="35"/>
      <c r="H1221" s="23"/>
    </row>
    <row r="1222" customFormat="false" ht="15" hidden="false" customHeight="false" outlineLevel="0" collapsed="false">
      <c r="A1222" s="12" t="n">
        <v>16</v>
      </c>
      <c r="B1222" s="13" t="s">
        <v>52</v>
      </c>
      <c r="C1222" s="13"/>
      <c r="D1222" s="13"/>
      <c r="E1222" s="13"/>
      <c r="F1222" s="14"/>
      <c r="G1222" s="14"/>
      <c r="H1222" s="23"/>
    </row>
    <row r="1223" customFormat="false" ht="15" hidden="false" customHeight="false" outlineLevel="0" collapsed="false">
      <c r="A1223" s="12"/>
      <c r="B1223" s="13" t="s">
        <v>53</v>
      </c>
      <c r="C1223" s="13"/>
      <c r="D1223" s="13"/>
      <c r="E1223" s="13"/>
      <c r="F1223" s="14"/>
      <c r="G1223" s="14"/>
      <c r="H1223" s="23"/>
    </row>
    <row r="1224" customFormat="false" ht="15" hidden="false" customHeight="false" outlineLevel="0" collapsed="false">
      <c r="A1224" s="12"/>
      <c r="B1224" s="13" t="s">
        <v>54</v>
      </c>
      <c r="C1224" s="13"/>
      <c r="D1224" s="13"/>
      <c r="E1224" s="13"/>
      <c r="F1224" s="14"/>
      <c r="G1224" s="14"/>
      <c r="H1224" s="23"/>
    </row>
    <row r="1225" s="5" customFormat="true" ht="15" hidden="false" customHeight="false" outlineLevel="0" collapsed="false">
      <c r="A1225" s="12"/>
      <c r="B1225" s="13" t="s">
        <v>545</v>
      </c>
      <c r="C1225" s="13" t="s">
        <v>546</v>
      </c>
      <c r="D1225" s="18" t="n">
        <v>26</v>
      </c>
    </row>
    <row r="1226" s="5" customFormat="true" ht="15" hidden="false" customHeight="false" outlineLevel="0" collapsed="false">
      <c r="A1226" s="12"/>
      <c r="B1226" s="13" t="s">
        <v>385</v>
      </c>
      <c r="C1226" s="13" t="s">
        <v>316</v>
      </c>
      <c r="D1226" s="18" t="n">
        <v>6</v>
      </c>
    </row>
    <row r="1227" s="5" customFormat="true" ht="15" hidden="false" customHeight="false" outlineLevel="0" collapsed="false">
      <c r="A1227" s="12"/>
      <c r="B1227" s="13" t="s">
        <v>547</v>
      </c>
      <c r="C1227" s="13" t="s">
        <v>548</v>
      </c>
      <c r="D1227" s="18" t="n">
        <v>121</v>
      </c>
    </row>
    <row r="1228" customFormat="false" ht="15" hidden="false" customHeight="false" outlineLevel="0" collapsed="false">
      <c r="A1228" s="12"/>
      <c r="B1228" s="13"/>
      <c r="C1228" s="13"/>
      <c r="D1228" s="15" t="n">
        <f aca="false">SUM(D1225:D1227)</f>
        <v>153</v>
      </c>
      <c r="E1228" s="34"/>
      <c r="F1228" s="14"/>
      <c r="G1228" s="19"/>
      <c r="H1228" s="23"/>
    </row>
    <row r="1229" customFormat="false" ht="15" hidden="false" customHeight="false" outlineLevel="0" collapsed="false">
      <c r="A1229" s="12"/>
      <c r="B1229" s="13"/>
      <c r="C1229" s="13"/>
      <c r="D1229" s="17" t="s">
        <v>11</v>
      </c>
      <c r="E1229" s="18" t="n">
        <v>180.5</v>
      </c>
      <c r="F1229" s="25" t="s">
        <v>55</v>
      </c>
      <c r="G1229" s="35" t="n">
        <f aca="false">D1228*E1229</f>
        <v>27616.5</v>
      </c>
      <c r="H1229" s="23" t="n">
        <f aca="false">G1229</f>
        <v>27616.5</v>
      </c>
    </row>
    <row r="1230" customFormat="false" ht="15" hidden="false" customHeight="false" outlineLevel="0" collapsed="false">
      <c r="A1230" s="12"/>
      <c r="B1230" s="13"/>
      <c r="C1230" s="13"/>
      <c r="D1230" s="17"/>
      <c r="E1230" s="18"/>
      <c r="F1230" s="25"/>
      <c r="G1230" s="35"/>
      <c r="H1230" s="23"/>
    </row>
    <row r="1231" s="5" customFormat="true" ht="15.75" hidden="false" customHeight="false" outlineLevel="0" collapsed="false">
      <c r="A1231" s="32" t="s">
        <v>203</v>
      </c>
      <c r="B1231" s="32"/>
      <c r="C1231" s="32"/>
      <c r="D1231" s="32"/>
      <c r="E1231" s="32"/>
      <c r="F1231" s="32"/>
      <c r="G1231" s="32"/>
      <c r="H1231" s="14"/>
      <c r="I1231" s="13"/>
    </row>
    <row r="1232" s="5" customFormat="true" ht="16.5" hidden="false" customHeight="false" outlineLevel="0" collapsed="false">
      <c r="A1232" s="7" t="s">
        <v>2</v>
      </c>
      <c r="B1232" s="8" t="s">
        <v>3</v>
      </c>
      <c r="C1232" s="9" t="s">
        <v>4</v>
      </c>
      <c r="D1232" s="10" t="s">
        <v>5</v>
      </c>
      <c r="E1232" s="9" t="s">
        <v>6</v>
      </c>
      <c r="F1232" s="8" t="s">
        <v>7</v>
      </c>
      <c r="G1232" s="11" t="s">
        <v>8</v>
      </c>
    </row>
    <row r="1233" s="13" customFormat="true" ht="15.75" hidden="false" customHeight="false" outlineLevel="0" collapsed="false">
      <c r="A1233" s="20" t="n">
        <v>17</v>
      </c>
      <c r="B1233" s="13" t="s">
        <v>401</v>
      </c>
      <c r="H1233" s="22"/>
    </row>
    <row r="1234" s="13" customFormat="true" ht="15" hidden="false" customHeight="false" outlineLevel="0" collapsed="false">
      <c r="A1234" s="20"/>
      <c r="B1234" s="13" t="s">
        <v>402</v>
      </c>
      <c r="H1234" s="22"/>
    </row>
    <row r="1235" s="13" customFormat="true" ht="15" hidden="false" customHeight="false" outlineLevel="0" collapsed="false">
      <c r="A1235" s="20"/>
      <c r="B1235" s="13" t="s">
        <v>403</v>
      </c>
      <c r="H1235" s="22"/>
    </row>
    <row r="1236" s="5" customFormat="true" ht="15" hidden="false" customHeight="false" outlineLevel="0" collapsed="false">
      <c r="A1236" s="12"/>
      <c r="B1236" s="13" t="s">
        <v>376</v>
      </c>
      <c r="C1236" s="13" t="s">
        <v>514</v>
      </c>
      <c r="D1236" s="18" t="n">
        <v>33</v>
      </c>
    </row>
    <row r="1237" s="5" customFormat="true" ht="15" hidden="false" customHeight="false" outlineLevel="0" collapsed="false">
      <c r="A1237" s="12"/>
      <c r="B1237" s="13" t="s">
        <v>108</v>
      </c>
      <c r="C1237" s="13" t="s">
        <v>518</v>
      </c>
      <c r="D1237" s="18" t="n">
        <v>14</v>
      </c>
    </row>
    <row r="1238" customFormat="false" ht="15" hidden="false" customHeight="false" outlineLevel="0" collapsed="false">
      <c r="A1238" s="12"/>
      <c r="B1238" s="13"/>
      <c r="C1238" s="13"/>
      <c r="D1238" s="15" t="n">
        <f aca="false">SUM(D1236:D1237)</f>
        <v>47</v>
      </c>
      <c r="E1238" s="34"/>
      <c r="F1238" s="14"/>
      <c r="G1238" s="19"/>
      <c r="H1238" s="23"/>
    </row>
    <row r="1239" customFormat="false" ht="13.5" hidden="false" customHeight="false" outlineLevel="0" collapsed="false">
      <c r="A1239" s="13"/>
      <c r="B1239" s="13"/>
      <c r="C1239" s="13"/>
      <c r="D1239" s="17" t="s">
        <v>11</v>
      </c>
      <c r="E1239" s="18" t="n">
        <v>231.6</v>
      </c>
      <c r="F1239" s="25" t="s">
        <v>57</v>
      </c>
      <c r="G1239" s="35" t="n">
        <f aca="false">D1238*E1239</f>
        <v>10885.2</v>
      </c>
      <c r="H1239" s="23" t="n">
        <f aca="false">G1239</f>
        <v>10885.2</v>
      </c>
    </row>
    <row r="1240" customFormat="false" ht="13.5" hidden="false" customHeight="false" outlineLevel="0" collapsed="false">
      <c r="A1240" s="13"/>
      <c r="B1240" s="13"/>
      <c r="C1240" s="13"/>
      <c r="D1240" s="17"/>
      <c r="E1240" s="18"/>
      <c r="F1240" s="25"/>
      <c r="G1240" s="35"/>
      <c r="H1240" s="23"/>
    </row>
    <row r="1241" customFormat="false" ht="15" hidden="false" customHeight="false" outlineLevel="0" collapsed="false">
      <c r="A1241" s="12" t="n">
        <v>18</v>
      </c>
      <c r="B1241" s="13" t="s">
        <v>58</v>
      </c>
      <c r="C1241" s="13"/>
      <c r="D1241" s="13"/>
      <c r="E1241" s="13"/>
      <c r="F1241" s="14"/>
      <c r="G1241" s="14"/>
      <c r="H1241" s="23"/>
    </row>
    <row r="1242" customFormat="false" ht="15" hidden="false" customHeight="false" outlineLevel="0" collapsed="false">
      <c r="A1242" s="12"/>
      <c r="B1242" s="13" t="s">
        <v>59</v>
      </c>
      <c r="C1242" s="13"/>
      <c r="D1242" s="13"/>
      <c r="E1242" s="13"/>
      <c r="F1242" s="14"/>
      <c r="G1242" s="14"/>
      <c r="H1242" s="23"/>
    </row>
    <row r="1243" customFormat="false" ht="15" hidden="false" customHeight="false" outlineLevel="0" collapsed="false">
      <c r="A1243" s="12"/>
      <c r="B1243" s="13" t="s">
        <v>60</v>
      </c>
      <c r="C1243" s="13"/>
      <c r="D1243" s="13"/>
      <c r="E1243" s="13"/>
      <c r="F1243" s="14"/>
      <c r="G1243" s="14"/>
      <c r="H1243" s="23"/>
    </row>
    <row r="1244" s="5" customFormat="true" ht="15" hidden="false" customHeight="false" outlineLevel="0" collapsed="false">
      <c r="A1244" s="12"/>
      <c r="B1244" s="13" t="s">
        <v>206</v>
      </c>
      <c r="C1244" s="13" t="s">
        <v>209</v>
      </c>
      <c r="D1244" s="18" t="n">
        <v>30</v>
      </c>
    </row>
    <row r="1245" s="5" customFormat="true" ht="15" hidden="false" customHeight="false" outlineLevel="0" collapsed="false">
      <c r="A1245" s="12"/>
      <c r="B1245" s="13" t="s">
        <v>206</v>
      </c>
      <c r="C1245" s="13" t="s">
        <v>549</v>
      </c>
      <c r="D1245" s="18" t="n">
        <v>51</v>
      </c>
    </row>
    <row r="1246" customFormat="false" ht="15" hidden="false" customHeight="false" outlineLevel="0" collapsed="false">
      <c r="A1246" s="12"/>
      <c r="B1246" s="13"/>
      <c r="C1246" s="13"/>
      <c r="D1246" s="15" t="n">
        <f aca="false">SUM(D1241:D1245)</f>
        <v>81</v>
      </c>
      <c r="E1246" s="34"/>
      <c r="F1246" s="14"/>
      <c r="G1246" s="19"/>
      <c r="H1246" s="23"/>
    </row>
    <row r="1247" customFormat="false" ht="15" hidden="false" customHeight="false" outlineLevel="0" collapsed="false">
      <c r="A1247" s="12"/>
      <c r="B1247" s="13"/>
      <c r="C1247" s="13"/>
      <c r="D1247" s="17" t="s">
        <v>11</v>
      </c>
      <c r="E1247" s="14" t="n">
        <v>902.93</v>
      </c>
      <c r="F1247" s="14" t="s">
        <v>55</v>
      </c>
      <c r="G1247" s="19" t="n">
        <f aca="false">D1246*E1247</f>
        <v>73137.33</v>
      </c>
      <c r="H1247" s="23" t="n">
        <f aca="false">G1247</f>
        <v>73137.33</v>
      </c>
    </row>
    <row r="1248" customFormat="false" ht="15" hidden="false" customHeight="false" outlineLevel="0" collapsed="false">
      <c r="A1248" s="12"/>
      <c r="B1248" s="13"/>
      <c r="C1248" s="13"/>
      <c r="D1248" s="17"/>
      <c r="E1248" s="14"/>
      <c r="F1248" s="14"/>
      <c r="G1248" s="19"/>
      <c r="H1248" s="23"/>
    </row>
    <row r="1249" s="5" customFormat="true" ht="15" hidden="false" customHeight="false" outlineLevel="0" collapsed="false">
      <c r="A1249" s="12" t="n">
        <v>19</v>
      </c>
      <c r="B1249" s="13" t="s">
        <v>69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 t="s">
        <v>63</v>
      </c>
      <c r="B1250" s="13" t="s">
        <v>407</v>
      </c>
      <c r="C1250" s="13" t="s">
        <v>408</v>
      </c>
      <c r="D1250" s="18" t="n">
        <v>1548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409</v>
      </c>
      <c r="C1251" s="13" t="s">
        <v>550</v>
      </c>
      <c r="D1251" s="18" t="n">
        <v>1014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297</v>
      </c>
      <c r="C1252" s="13" t="s">
        <v>551</v>
      </c>
      <c r="D1252" s="18" t="n">
        <v>489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292</v>
      </c>
      <c r="C1253" s="13" t="s">
        <v>552</v>
      </c>
      <c r="D1253" s="18" t="n">
        <v>174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5" t="n">
        <f aca="false">SUM(D1250:D1253)</f>
        <v>3225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47" t="s">
        <v>167</v>
      </c>
      <c r="C1255" s="16"/>
      <c r="D1255" s="57"/>
      <c r="E1255" s="16"/>
      <c r="F1255" s="16"/>
      <c r="G1255" s="14"/>
      <c r="H1255" s="14"/>
      <c r="I1255" s="13"/>
    </row>
    <row r="1256" s="5" customFormat="true" ht="15" hidden="false" customHeight="false" outlineLevel="0" collapsed="false">
      <c r="A1256" s="12"/>
      <c r="B1256" s="16" t="s">
        <v>206</v>
      </c>
      <c r="C1256" s="16" t="s">
        <v>413</v>
      </c>
      <c r="D1256" s="48" t="n">
        <v>56</v>
      </c>
      <c r="E1256" s="16"/>
      <c r="F1256" s="16"/>
      <c r="G1256" s="14"/>
      <c r="H1256" s="14"/>
      <c r="I1256" s="13"/>
    </row>
    <row r="1257" s="5" customFormat="true" ht="15" hidden="false" customHeight="false" outlineLevel="0" collapsed="false">
      <c r="A1257" s="12"/>
      <c r="B1257" s="16" t="s">
        <v>319</v>
      </c>
      <c r="C1257" s="16" t="s">
        <v>414</v>
      </c>
      <c r="D1257" s="48" t="n">
        <v>32</v>
      </c>
      <c r="E1257" s="16"/>
      <c r="F1257" s="16"/>
      <c r="G1257" s="14"/>
      <c r="H1257" s="14"/>
      <c r="I1257" s="13"/>
    </row>
    <row r="1258" s="5" customFormat="true" ht="15" hidden="false" customHeight="false" outlineLevel="0" collapsed="false">
      <c r="A1258" s="12"/>
      <c r="B1258" s="16" t="s">
        <v>416</v>
      </c>
      <c r="C1258" s="16" t="s">
        <v>553</v>
      </c>
      <c r="D1258" s="48" t="n">
        <v>76</v>
      </c>
      <c r="E1258" s="16"/>
      <c r="F1258" s="16"/>
      <c r="G1258" s="14"/>
      <c r="H1258" s="14"/>
      <c r="I1258" s="13"/>
    </row>
    <row r="1259" s="5" customFormat="true" ht="15" hidden="false" customHeight="false" outlineLevel="0" collapsed="false">
      <c r="A1259" s="12"/>
      <c r="B1259" s="16" t="s">
        <v>117</v>
      </c>
      <c r="C1259" s="16" t="s">
        <v>548</v>
      </c>
      <c r="D1259" s="48" t="n">
        <v>121</v>
      </c>
      <c r="E1259" s="16"/>
      <c r="F1259" s="16"/>
      <c r="G1259" s="14"/>
      <c r="H1259" s="14"/>
      <c r="I1259" s="13"/>
    </row>
    <row r="1260" s="5" customFormat="true" ht="15" hidden="false" customHeight="false" outlineLevel="0" collapsed="false">
      <c r="A1260" s="12"/>
      <c r="B1260" s="16" t="s">
        <v>513</v>
      </c>
      <c r="C1260" s="16" t="s">
        <v>554</v>
      </c>
      <c r="D1260" s="48" t="n">
        <v>88</v>
      </c>
      <c r="E1260" s="16"/>
      <c r="F1260" s="16"/>
      <c r="G1260" s="14"/>
      <c r="H1260" s="14"/>
      <c r="I1260" s="13"/>
    </row>
    <row r="1261" s="5" customFormat="true" ht="15" hidden="false" customHeight="false" outlineLevel="0" collapsed="false">
      <c r="A1261" s="12"/>
      <c r="B1261" s="16"/>
      <c r="C1261" s="16"/>
      <c r="D1261" s="15" t="n">
        <f aca="false">SUM(D1256:D1260)</f>
        <v>373</v>
      </c>
      <c r="E1261" s="16"/>
      <c r="F1261" s="16"/>
      <c r="G1261" s="14"/>
      <c r="H1261" s="14"/>
      <c r="I1261" s="13"/>
    </row>
    <row r="1262" s="5" customFormat="true" ht="15" hidden="false" customHeight="false" outlineLevel="0" collapsed="false">
      <c r="A1262" s="12"/>
      <c r="B1262" s="16"/>
      <c r="C1262" s="58" t="s">
        <v>555</v>
      </c>
      <c r="D1262" s="15" t="n">
        <f aca="false">D1254-D1261</f>
        <v>2852</v>
      </c>
      <c r="E1262" s="16"/>
      <c r="F1262" s="16"/>
      <c r="G1262" s="14"/>
      <c r="H1262" s="14"/>
      <c r="I1262" s="13"/>
    </row>
    <row r="1263" s="5" customFormat="true" ht="15" hidden="false" customHeight="false" outlineLevel="0" collapsed="false">
      <c r="A1263" s="12" t="s">
        <v>65</v>
      </c>
      <c r="B1263" s="13" t="s">
        <v>265</v>
      </c>
      <c r="C1263" s="13" t="s">
        <v>556</v>
      </c>
      <c r="D1263" s="18" t="n">
        <v>264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338</v>
      </c>
      <c r="C1264" s="13" t="s">
        <v>557</v>
      </c>
      <c r="D1264" s="18" t="n">
        <v>82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303</v>
      </c>
      <c r="C1265" s="13" t="s">
        <v>558</v>
      </c>
      <c r="D1265" s="18" t="n">
        <v>49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17</v>
      </c>
      <c r="C1266" s="13" t="s">
        <v>559</v>
      </c>
      <c r="D1266" s="18" t="n">
        <v>66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301</v>
      </c>
      <c r="C1267" s="13" t="s">
        <v>560</v>
      </c>
      <c r="D1267" s="18" t="n">
        <v>74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221</v>
      </c>
      <c r="C1268" s="13" t="s">
        <v>561</v>
      </c>
      <c r="D1268" s="18" t="n">
        <v>5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211</v>
      </c>
      <c r="C1269" s="13" t="s">
        <v>425</v>
      </c>
      <c r="D1269" s="18" t="n">
        <v>1500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213</v>
      </c>
      <c r="C1270" s="13" t="s">
        <v>427</v>
      </c>
      <c r="D1270" s="18" t="n">
        <v>200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05</v>
      </c>
      <c r="C1271" s="13" t="s">
        <v>426</v>
      </c>
      <c r="D1271" s="18" t="n">
        <v>900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5" t="n">
        <f aca="false">SUM(D1263:D1271)</f>
        <v>318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31" t="s">
        <v>562</v>
      </c>
      <c r="D1273" s="15" t="n">
        <f aca="false">D1262+D1272</f>
        <v>6041</v>
      </c>
      <c r="E1273" s="18"/>
      <c r="F1273" s="14"/>
      <c r="G1273" s="19"/>
      <c r="H1273" s="23"/>
    </row>
    <row r="1274" s="5" customFormat="true" ht="15" hidden="false" customHeight="false" outlineLevel="0" collapsed="false">
      <c r="A1274" s="12"/>
      <c r="B1274" s="13"/>
      <c r="D1274" s="17" t="s">
        <v>11</v>
      </c>
      <c r="E1274" s="18" t="n">
        <v>2206.6</v>
      </c>
      <c r="F1274" s="14" t="s">
        <v>15</v>
      </c>
      <c r="G1274" s="19" t="n">
        <f aca="false">D1273*E1274/100</f>
        <v>133300.706</v>
      </c>
      <c r="H1274" s="23" t="n">
        <f aca="false">G1274</f>
        <v>133300.706</v>
      </c>
    </row>
    <row r="1275" s="5" customFormat="true" ht="15" hidden="false" customHeight="false" outlineLevel="0" collapsed="false">
      <c r="A1275" s="12" t="n">
        <v>20</v>
      </c>
      <c r="B1275" s="13" t="s">
        <v>70</v>
      </c>
      <c r="C1275" s="13"/>
      <c r="D1275" s="13"/>
      <c r="E1275" s="18"/>
      <c r="F1275" s="14"/>
      <c r="G1275" s="14"/>
    </row>
    <row r="1276" s="5" customFormat="true" ht="15" hidden="false" customHeight="false" outlineLevel="0" collapsed="false">
      <c r="A1276" s="12"/>
      <c r="B1276" s="13"/>
      <c r="C1276" s="31" t="s">
        <v>227</v>
      </c>
      <c r="D1276" s="15" t="n">
        <f aca="false">D1273</f>
        <v>6041</v>
      </c>
      <c r="E1276" s="18"/>
      <c r="F1276" s="14"/>
      <c r="G1276" s="14"/>
    </row>
    <row r="1277" s="5" customFormat="true" ht="15" hidden="false" customHeight="false" outlineLevel="0" collapsed="false">
      <c r="A1277" s="12"/>
      <c r="B1277" s="13"/>
      <c r="C1277" s="13"/>
      <c r="D1277" s="17" t="s">
        <v>11</v>
      </c>
      <c r="E1277" s="18" t="n">
        <v>2197.52</v>
      </c>
      <c r="F1277" s="14" t="s">
        <v>15</v>
      </c>
      <c r="G1277" s="19" t="n">
        <f aca="false">D1276*E1277/100</f>
        <v>132752.1832</v>
      </c>
      <c r="H1277" s="23" t="n">
        <f aca="false">G1277</f>
        <v>132752.1832</v>
      </c>
    </row>
    <row r="1278" s="5" customFormat="true" ht="15" hidden="false" customHeight="false" outlineLevel="0" collapsed="false">
      <c r="A1278" s="12"/>
      <c r="B1278" s="13"/>
      <c r="C1278" s="13"/>
      <c r="D1278" s="17"/>
      <c r="E1278" s="18"/>
      <c r="F1278" s="14"/>
      <c r="G1278" s="19"/>
      <c r="H1278" s="23"/>
    </row>
    <row r="1279" s="5" customFormat="true" ht="15" hidden="false" customHeight="false" outlineLevel="0" collapsed="false">
      <c r="A1279" s="12" t="n">
        <v>21</v>
      </c>
      <c r="B1279" s="13" t="s">
        <v>71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230</v>
      </c>
      <c r="C1280" s="13" t="s">
        <v>563</v>
      </c>
      <c r="D1280" s="18" t="n">
        <v>40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147</v>
      </c>
      <c r="C1281" s="13" t="s">
        <v>564</v>
      </c>
      <c r="D1281" s="18" t="n">
        <v>54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20"/>
      <c r="D1282" s="15" t="n">
        <f aca="false">SUM(D1280:D1281)</f>
        <v>94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C1283" s="13"/>
      <c r="D1283" s="17" t="s">
        <v>11</v>
      </c>
      <c r="E1283" s="18" t="n">
        <v>3015.76</v>
      </c>
      <c r="F1283" s="25" t="s">
        <v>15</v>
      </c>
      <c r="G1283" s="35" t="n">
        <f aca="false">D1282*E1283/100</f>
        <v>2834.8144</v>
      </c>
      <c r="H1283" s="23" t="n">
        <f aca="false">G1283</f>
        <v>2834.8144</v>
      </c>
    </row>
    <row r="1284" s="5" customFormat="true" ht="15.75" hidden="false" customHeight="false" outlineLevel="0" collapsed="false">
      <c r="A1284" s="32" t="s">
        <v>244</v>
      </c>
      <c r="B1284" s="32"/>
      <c r="C1284" s="32"/>
      <c r="D1284" s="32"/>
      <c r="E1284" s="32"/>
      <c r="F1284" s="32"/>
      <c r="G1284" s="32"/>
      <c r="H1284" s="14"/>
      <c r="I1284" s="13"/>
    </row>
    <row r="1285" s="5" customFormat="tru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</row>
    <row r="1286" s="13" customFormat="true" ht="15.75" hidden="false" customHeight="false" outlineLevel="0" collapsed="false">
      <c r="A1286" s="20" t="n">
        <v>22</v>
      </c>
      <c r="B1286" s="13" t="s">
        <v>228</v>
      </c>
      <c r="H1286" s="22"/>
    </row>
    <row r="1287" s="5" customFormat="true" ht="15" hidden="false" customHeight="false" outlineLevel="0" collapsed="false">
      <c r="A1287" s="12"/>
      <c r="B1287" s="13"/>
      <c r="C1287" s="13" t="s">
        <v>229</v>
      </c>
      <c r="D1287" s="18" t="n">
        <f aca="false">D1276</f>
        <v>6041</v>
      </c>
      <c r="E1287" s="13"/>
      <c r="F1287" s="14"/>
      <c r="G1287" s="14"/>
    </row>
    <row r="1288" customFormat="false" ht="15" hidden="false" customHeight="false" outlineLevel="0" collapsed="false">
      <c r="D1288" s="15" t="n">
        <f aca="false">SUM(D1287:D1287)</f>
        <v>6041</v>
      </c>
      <c r="E1288" s="13"/>
      <c r="F1288" s="14"/>
      <c r="G1288" s="14"/>
      <c r="H1288" s="44"/>
    </row>
    <row r="1289" customFormat="false" ht="13.5" hidden="false" customHeight="false" outlineLevel="0" collapsed="false">
      <c r="D1289" s="17" t="s">
        <v>11</v>
      </c>
      <c r="E1289" s="18" t="n">
        <v>660</v>
      </c>
      <c r="F1289" s="14" t="s">
        <v>15</v>
      </c>
      <c r="G1289" s="19" t="n">
        <f aca="false">D1288*E1289/100</f>
        <v>39870.6</v>
      </c>
      <c r="H1289" s="44" t="n">
        <f aca="false">G1289</f>
        <v>39870.6</v>
      </c>
    </row>
    <row r="1290" customFormat="false" ht="13.5" hidden="false" customHeight="false" outlineLevel="0" collapsed="false">
      <c r="D1290" s="17"/>
      <c r="E1290" s="18"/>
      <c r="F1290" s="14"/>
      <c r="G1290" s="19"/>
      <c r="H1290" s="44"/>
    </row>
    <row r="1291" customFormat="false" ht="15" hidden="false" customHeight="false" outlineLevel="0" collapsed="false">
      <c r="A1291" s="36" t="n">
        <v>23</v>
      </c>
      <c r="B1291" s="16" t="s">
        <v>56</v>
      </c>
      <c r="C1291" s="16"/>
      <c r="D1291" s="16"/>
      <c r="E1291" s="16"/>
      <c r="F1291" s="16"/>
      <c r="G1291" s="25"/>
      <c r="H1291" s="35"/>
    </row>
    <row r="1292" customFormat="false" ht="15" hidden="false" customHeight="false" outlineLevel="0" collapsed="false">
      <c r="A1292" s="36"/>
      <c r="B1292" s="16" t="s">
        <v>204</v>
      </c>
      <c r="C1292" s="16" t="s">
        <v>553</v>
      </c>
      <c r="D1292" s="48" t="n">
        <v>77</v>
      </c>
      <c r="E1292" s="16"/>
      <c r="F1292" s="16"/>
      <c r="G1292" s="25"/>
      <c r="H1292" s="35"/>
    </row>
    <row r="1293" customFormat="false" ht="15" hidden="false" customHeight="false" outlineLevel="0" collapsed="false">
      <c r="A1293" s="37"/>
      <c r="B1293" s="37"/>
      <c r="C1293" s="37"/>
      <c r="D1293" s="15" t="n">
        <f aca="false">SUM(D1292)</f>
        <v>77</v>
      </c>
      <c r="E1293" s="38"/>
      <c r="F1293" s="37"/>
      <c r="G1293" s="39"/>
      <c r="H1293" s="40"/>
    </row>
    <row r="1294" customFormat="false" ht="13.5" hidden="false" customHeight="false" outlineLevel="0" collapsed="false">
      <c r="A1294" s="37"/>
      <c r="B1294" s="37"/>
      <c r="C1294" s="37"/>
      <c r="D1294" s="41" t="s">
        <v>11</v>
      </c>
      <c r="E1294" s="25" t="n">
        <v>58.11</v>
      </c>
      <c r="F1294" s="25" t="s">
        <v>57</v>
      </c>
      <c r="G1294" s="35" t="n">
        <f aca="false">D1293*E1294</f>
        <v>4474.47</v>
      </c>
      <c r="H1294" s="42" t="n">
        <f aca="false">G1294</f>
        <v>4474.47</v>
      </c>
    </row>
    <row r="1295" customFormat="false" ht="13.5" hidden="false" customHeight="false" outlineLevel="0" collapsed="false">
      <c r="A1295" s="37"/>
      <c r="B1295" s="37"/>
      <c r="C1295" s="37"/>
      <c r="D1295" s="41"/>
      <c r="E1295" s="25"/>
      <c r="F1295" s="25"/>
      <c r="G1295" s="35"/>
      <c r="H1295" s="42"/>
    </row>
    <row r="1296" s="5" customFormat="true" ht="15" hidden="false" customHeight="false" outlineLevel="0" collapsed="false">
      <c r="A1296" s="12" t="n">
        <v>24</v>
      </c>
      <c r="B1296" s="13" t="s">
        <v>72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444</v>
      </c>
      <c r="C1297" s="13" t="s">
        <v>565</v>
      </c>
      <c r="D1297" s="18" t="n">
        <v>152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173</v>
      </c>
      <c r="C1298" s="13" t="s">
        <v>566</v>
      </c>
      <c r="D1298" s="18" t="n">
        <v>179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237</v>
      </c>
      <c r="C1299" s="13" t="s">
        <v>420</v>
      </c>
      <c r="D1299" s="18" t="n">
        <v>52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173</v>
      </c>
      <c r="C1300" s="13" t="s">
        <v>567</v>
      </c>
      <c r="D1300" s="18" t="n">
        <v>101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39</v>
      </c>
      <c r="C1301" s="13" t="s">
        <v>448</v>
      </c>
      <c r="D1301" s="18" t="n">
        <v>1350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5" t="n">
        <f aca="false">SUM(D1297:D1301)</f>
        <v>1834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47" t="s">
        <v>167</v>
      </c>
      <c r="C1303" s="16"/>
      <c r="D1303" s="57"/>
      <c r="E1303" s="16"/>
      <c r="F1303" s="16"/>
      <c r="G1303" s="14"/>
      <c r="H1303" s="14"/>
      <c r="I1303" s="13"/>
    </row>
    <row r="1304" s="5" customFormat="true" ht="15" hidden="false" customHeight="false" outlineLevel="0" collapsed="false">
      <c r="A1304" s="12"/>
      <c r="B1304" s="16" t="s">
        <v>449</v>
      </c>
      <c r="C1304" s="16" t="s">
        <v>450</v>
      </c>
      <c r="D1304" s="48" t="n">
        <v>64</v>
      </c>
      <c r="E1304" s="16"/>
      <c r="F1304" s="16"/>
      <c r="G1304" s="14"/>
      <c r="H1304" s="14"/>
      <c r="I1304" s="13"/>
    </row>
    <row r="1305" s="5" customFormat="true" ht="15" hidden="false" customHeight="false" outlineLevel="0" collapsed="false">
      <c r="A1305" s="12"/>
      <c r="B1305" s="16" t="s">
        <v>315</v>
      </c>
      <c r="C1305" s="16" t="s">
        <v>316</v>
      </c>
      <c r="D1305" s="48" t="n">
        <v>6</v>
      </c>
      <c r="E1305" s="16"/>
      <c r="F1305" s="16"/>
      <c r="G1305" s="14"/>
      <c r="H1305" s="14"/>
      <c r="I1305" s="13"/>
    </row>
    <row r="1306" s="5" customFormat="true" ht="15" hidden="false" customHeight="false" outlineLevel="0" collapsed="false">
      <c r="A1306" s="12"/>
      <c r="B1306" s="16" t="s">
        <v>568</v>
      </c>
      <c r="C1306" s="16" t="s">
        <v>569</v>
      </c>
      <c r="D1306" s="48" t="n">
        <v>182</v>
      </c>
      <c r="E1306" s="16"/>
      <c r="F1306" s="16"/>
      <c r="G1306" s="14"/>
      <c r="H1306" s="14"/>
      <c r="I1306" s="13"/>
    </row>
    <row r="1307" s="5" customFormat="true" ht="15" hidden="false" customHeight="false" outlineLevel="0" collapsed="false">
      <c r="A1307" s="12"/>
      <c r="B1307" s="16"/>
      <c r="C1307" s="16"/>
      <c r="D1307" s="15" t="n">
        <f aca="false">SUM(D1304:D1306)</f>
        <v>252</v>
      </c>
      <c r="E1307" s="16"/>
      <c r="F1307" s="16"/>
      <c r="G1307" s="14"/>
      <c r="H1307" s="14"/>
      <c r="I1307" s="13"/>
    </row>
    <row r="1308" s="5" customFormat="true" ht="15" hidden="false" customHeight="false" outlineLevel="0" collapsed="false">
      <c r="A1308" s="12"/>
      <c r="B1308" s="16"/>
      <c r="C1308" s="58" t="s">
        <v>570</v>
      </c>
      <c r="D1308" s="15" t="n">
        <f aca="false">D1302-D1307</f>
        <v>1582</v>
      </c>
      <c r="E1308" s="16"/>
      <c r="F1308" s="16"/>
      <c r="G1308" s="14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7" t="s">
        <v>11</v>
      </c>
      <c r="E1309" s="14" t="n">
        <v>1287.44</v>
      </c>
      <c r="F1309" s="14" t="s">
        <v>15</v>
      </c>
      <c r="G1309" s="19" t="n">
        <f aca="false">D1308*E1309/100</f>
        <v>20367.3008</v>
      </c>
      <c r="H1309" s="23" t="n">
        <f aca="false">G1309</f>
        <v>20367.3008</v>
      </c>
    </row>
    <row r="1310" s="5" customFormat="true" ht="15" hidden="false" customHeight="false" outlineLevel="0" collapsed="false">
      <c r="A1310" s="12"/>
      <c r="B1310" s="13"/>
      <c r="C1310" s="13"/>
      <c r="D1310" s="17"/>
      <c r="E1310" s="14"/>
      <c r="F1310" s="14"/>
      <c r="G1310" s="19"/>
      <c r="H1310" s="23"/>
    </row>
    <row r="1311" customFormat="false" ht="15" hidden="false" customHeight="false" outlineLevel="0" collapsed="false">
      <c r="A1311" s="12" t="n">
        <v>25</v>
      </c>
      <c r="B1311" s="13" t="s">
        <v>95</v>
      </c>
      <c r="C1311" s="13"/>
      <c r="D1311" s="13"/>
      <c r="E1311" s="13"/>
      <c r="F1311" s="14"/>
      <c r="G1311" s="14"/>
      <c r="H1311" s="23"/>
    </row>
    <row r="1312" customFormat="false" ht="15" hidden="false" customHeight="false" outlineLevel="0" collapsed="false">
      <c r="A1312" s="12"/>
      <c r="B1312" s="13" t="s">
        <v>96</v>
      </c>
      <c r="C1312" s="13"/>
      <c r="D1312" s="13"/>
      <c r="E1312" s="13"/>
      <c r="F1312" s="14"/>
      <c r="G1312" s="14"/>
      <c r="H1312" s="23"/>
    </row>
    <row r="1313" customFormat="false" ht="15" hidden="false" customHeight="false" outlineLevel="0" collapsed="false">
      <c r="A1313" s="12"/>
      <c r="B1313" s="13" t="s">
        <v>97</v>
      </c>
      <c r="C1313" s="13"/>
      <c r="D1313" s="13"/>
      <c r="E1313" s="13"/>
      <c r="F1313" s="14"/>
      <c r="G1313" s="14"/>
      <c r="H1313" s="23"/>
    </row>
    <row r="1314" customFormat="false" ht="15" hidden="false" customHeight="false" outlineLevel="0" collapsed="false">
      <c r="A1314" s="12"/>
      <c r="B1314" s="43" t="s">
        <v>239</v>
      </c>
      <c r="C1314" s="43" t="s">
        <v>460</v>
      </c>
      <c r="D1314" s="18" t="n">
        <v>300</v>
      </c>
    </row>
    <row r="1315" customFormat="false" ht="15" hidden="false" customHeight="false" outlineLevel="0" collapsed="false">
      <c r="A1315" s="12"/>
      <c r="B1315" s="43" t="s">
        <v>571</v>
      </c>
      <c r="C1315" s="43" t="s">
        <v>572</v>
      </c>
      <c r="D1315" s="18" t="n">
        <v>42</v>
      </c>
    </row>
    <row r="1316" customFormat="false" ht="15" hidden="false" customHeight="false" outlineLevel="0" collapsed="false">
      <c r="A1316" s="12"/>
      <c r="B1316" s="43" t="s">
        <v>108</v>
      </c>
      <c r="C1316" s="43" t="s">
        <v>573</v>
      </c>
      <c r="D1316" s="18" t="n">
        <v>44</v>
      </c>
    </row>
    <row r="1317" customFormat="false" ht="15" hidden="false" customHeight="false" outlineLevel="0" collapsed="false">
      <c r="A1317" s="12"/>
      <c r="B1317" s="56" t="s">
        <v>108</v>
      </c>
      <c r="C1317" s="56" t="s">
        <v>566</v>
      </c>
      <c r="D1317" s="18" t="n">
        <v>51</v>
      </c>
    </row>
    <row r="1318" customFormat="false" ht="15" hidden="false" customHeight="false" outlineLevel="0" collapsed="false">
      <c r="A1318" s="13"/>
      <c r="B1318" s="13"/>
      <c r="C1318" s="13"/>
      <c r="D1318" s="15" t="n">
        <f aca="false">SUM(D1314:D1317)</f>
        <v>437</v>
      </c>
      <c r="E1318" s="13"/>
      <c r="F1318" s="14"/>
      <c r="G1318" s="14"/>
      <c r="H1318" s="23"/>
    </row>
    <row r="1319" s="13" customFormat="true" ht="15" hidden="false" customHeight="false" outlineLevel="0" collapsed="false">
      <c r="A1319" s="12"/>
      <c r="B1319" s="17"/>
      <c r="C1319" s="17"/>
      <c r="D1319" s="17" t="s">
        <v>83</v>
      </c>
      <c r="E1319" s="14" t="n">
        <v>19.36</v>
      </c>
      <c r="F1319" s="14" t="s">
        <v>47</v>
      </c>
      <c r="G1319" s="19" t="n">
        <f aca="false">D1318*E1319</f>
        <v>8460.32</v>
      </c>
      <c r="H1319" s="23" t="n">
        <f aca="false">G1319</f>
        <v>8460.32</v>
      </c>
    </row>
    <row r="1320" s="5" customFormat="true" ht="15" hidden="false" customHeight="false" outlineLevel="0" collapsed="false">
      <c r="A1320" s="12"/>
      <c r="B1320" s="13"/>
      <c r="C1320" s="13"/>
      <c r="D1320" s="17"/>
      <c r="E1320" s="14"/>
      <c r="F1320" s="14"/>
      <c r="G1320" s="19"/>
      <c r="H1320" s="23"/>
    </row>
    <row r="1321" customFormat="false" ht="15" hidden="false" customHeight="false" outlineLevel="0" collapsed="false">
      <c r="A1321" s="12" t="n">
        <v>26</v>
      </c>
      <c r="B1321" s="13" t="s">
        <v>61</v>
      </c>
      <c r="C1321" s="13"/>
      <c r="D1321" s="13"/>
      <c r="E1321" s="13"/>
      <c r="F1321" s="14"/>
      <c r="G1321" s="14"/>
      <c r="H1321" s="23"/>
    </row>
    <row r="1322" customFormat="false" ht="15" hidden="false" customHeight="false" outlineLevel="0" collapsed="false">
      <c r="A1322" s="12"/>
      <c r="B1322" s="13" t="s">
        <v>62</v>
      </c>
      <c r="C1322" s="13"/>
      <c r="D1322" s="13"/>
      <c r="E1322" s="13"/>
      <c r="F1322" s="14"/>
      <c r="G1322" s="14"/>
      <c r="H1322" s="23"/>
    </row>
    <row r="1323" customFormat="false" ht="15" hidden="false" customHeight="false" outlineLevel="0" collapsed="false">
      <c r="A1323" s="12" t="s">
        <v>63</v>
      </c>
      <c r="B1323" s="21" t="s">
        <v>64</v>
      </c>
      <c r="C1323" s="13"/>
      <c r="D1323" s="43"/>
      <c r="E1323" s="13"/>
      <c r="F1323" s="14"/>
      <c r="G1323" s="14"/>
      <c r="H1323" s="23"/>
    </row>
    <row r="1324" s="5" customFormat="true" ht="15" hidden="false" customHeight="false" outlineLevel="0" collapsed="false">
      <c r="A1324" s="12"/>
      <c r="B1324" s="13" t="s">
        <v>249</v>
      </c>
      <c r="C1324" s="13" t="s">
        <v>574</v>
      </c>
      <c r="D1324" s="18" t="n">
        <v>1325</v>
      </c>
    </row>
    <row r="1325" s="5" customFormat="true" ht="15" hidden="false" customHeight="false" outlineLevel="0" collapsed="false">
      <c r="A1325" s="12"/>
      <c r="B1325" s="13" t="s">
        <v>454</v>
      </c>
      <c r="C1325" s="13" t="s">
        <v>575</v>
      </c>
      <c r="D1325" s="18" t="n">
        <v>121</v>
      </c>
    </row>
    <row r="1326" s="5" customFormat="true" ht="15" hidden="false" customHeight="false" outlineLevel="0" collapsed="false">
      <c r="A1326" s="12"/>
      <c r="B1326" s="13" t="s">
        <v>217</v>
      </c>
      <c r="C1326" s="13" t="s">
        <v>576</v>
      </c>
      <c r="D1326" s="18" t="n">
        <v>417</v>
      </c>
    </row>
    <row r="1327" s="5" customFormat="true" ht="15" hidden="false" customHeight="false" outlineLevel="0" collapsed="false">
      <c r="A1327" s="12"/>
      <c r="B1327" s="13" t="s">
        <v>247</v>
      </c>
      <c r="C1327" s="13" t="s">
        <v>577</v>
      </c>
      <c r="D1327" s="18" t="n">
        <v>33</v>
      </c>
    </row>
    <row r="1328" customFormat="false" ht="15" hidden="false" customHeight="false" outlineLevel="0" collapsed="false">
      <c r="A1328" s="12"/>
      <c r="B1328" s="13"/>
      <c r="C1328" s="13"/>
      <c r="D1328" s="15" t="n">
        <f aca="false">SUM(D1324:D1327)</f>
        <v>1896</v>
      </c>
      <c r="E1328" s="34"/>
      <c r="F1328" s="14"/>
      <c r="G1328" s="19"/>
      <c r="H1328" s="23"/>
    </row>
    <row r="1329" customFormat="false" ht="15" hidden="false" customHeight="false" outlineLevel="0" collapsed="false">
      <c r="A1329" s="12"/>
      <c r="B1329" s="13"/>
      <c r="C1329" s="13"/>
      <c r="D1329" s="17" t="s">
        <v>11</v>
      </c>
      <c r="E1329" s="18" t="n">
        <v>3275.5</v>
      </c>
      <c r="F1329" s="14" t="s">
        <v>15</v>
      </c>
      <c r="G1329" s="19" t="n">
        <f aca="false">D1328*E1329/100</f>
        <v>62103.48</v>
      </c>
      <c r="H1329" s="23" t="n">
        <f aca="false">G1329</f>
        <v>62103.48</v>
      </c>
    </row>
    <row r="1330" customFormat="false" ht="15" hidden="false" customHeight="false" outlineLevel="0" collapsed="false">
      <c r="A1330" s="12"/>
      <c r="B1330" s="13"/>
      <c r="C1330" s="13"/>
      <c r="D1330" s="17"/>
      <c r="E1330" s="18"/>
      <c r="F1330" s="14"/>
      <c r="G1330" s="19"/>
      <c r="H1330" s="23"/>
    </row>
    <row r="1331" s="5" customFormat="true" ht="15" hidden="false" customHeight="false" outlineLevel="0" collapsed="false">
      <c r="A1331" s="12" t="n">
        <v>27</v>
      </c>
      <c r="B1331" s="13" t="s">
        <v>67</v>
      </c>
      <c r="C1331" s="13"/>
      <c r="D1331" s="13"/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68</v>
      </c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288</v>
      </c>
      <c r="C1333" s="13" t="s">
        <v>574</v>
      </c>
      <c r="D1333" s="18" t="n">
        <v>1325</v>
      </c>
      <c r="G1333" s="14"/>
    </row>
    <row r="1334" customFormat="false" ht="15" hidden="false" customHeight="false" outlineLevel="0" collapsed="false">
      <c r="D1334" s="15" t="n">
        <f aca="false">SUM(D1333:D1333)</f>
        <v>1325</v>
      </c>
      <c r="E1334" s="13"/>
      <c r="F1334" s="14"/>
      <c r="G1334" s="14"/>
    </row>
    <row r="1335" customFormat="false" ht="13.5" hidden="false" customHeight="false" outlineLevel="0" collapsed="false">
      <c r="D1335" s="17" t="s">
        <v>11</v>
      </c>
      <c r="E1335" s="18" t="n">
        <v>1887.4</v>
      </c>
      <c r="F1335" s="14" t="s">
        <v>15</v>
      </c>
      <c r="G1335" s="19" t="n">
        <f aca="false">D1334*E1335/100</f>
        <v>25008.05</v>
      </c>
      <c r="H1335" s="44" t="n">
        <f aca="false">G1335</f>
        <v>25008.05</v>
      </c>
    </row>
    <row r="1336" customFormat="false" ht="13.5" hidden="false" customHeight="false" outlineLevel="0" collapsed="false">
      <c r="D1336" s="17"/>
      <c r="E1336" s="18"/>
      <c r="F1336" s="14"/>
      <c r="G1336" s="19"/>
      <c r="H1336" s="44"/>
    </row>
    <row r="1337" customFormat="false" ht="13.5" hidden="false" customHeight="false" outlineLevel="0" collapsed="false">
      <c r="D1337" s="17"/>
      <c r="E1337" s="18"/>
      <c r="F1337" s="14"/>
      <c r="G1337" s="19"/>
      <c r="H1337" s="44"/>
    </row>
    <row r="1338" s="5" customFormat="true" ht="15.75" hidden="false" customHeight="false" outlineLevel="0" collapsed="false">
      <c r="A1338" s="32" t="s">
        <v>287</v>
      </c>
      <c r="B1338" s="32"/>
      <c r="C1338" s="32"/>
      <c r="D1338" s="32"/>
      <c r="E1338" s="32"/>
      <c r="F1338" s="32"/>
      <c r="G1338" s="32"/>
      <c r="H1338" s="14"/>
      <c r="I1338" s="13"/>
    </row>
    <row r="1339" s="5" customFormat="true" ht="16.5" hidden="false" customHeight="false" outlineLevel="0" collapsed="false">
      <c r="A1339" s="7" t="s">
        <v>2</v>
      </c>
      <c r="B1339" s="8" t="s">
        <v>3</v>
      </c>
      <c r="C1339" s="9" t="s">
        <v>4</v>
      </c>
      <c r="D1339" s="10" t="s">
        <v>5</v>
      </c>
      <c r="E1339" s="9" t="s">
        <v>6</v>
      </c>
      <c r="F1339" s="8" t="s">
        <v>7</v>
      </c>
      <c r="G1339" s="11" t="s">
        <v>8</v>
      </c>
    </row>
    <row r="1340" s="5" customFormat="true" ht="15.75" hidden="false" customHeight="false" outlineLevel="0" collapsed="false">
      <c r="A1340" s="12" t="n">
        <v>28</v>
      </c>
      <c r="B1340" s="13" t="s">
        <v>79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13" t="s">
        <v>80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265</v>
      </c>
      <c r="C1342" s="13" t="s">
        <v>578</v>
      </c>
      <c r="D1342" s="18" t="n">
        <v>34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258</v>
      </c>
      <c r="C1343" s="13" t="s">
        <v>259</v>
      </c>
      <c r="D1343" s="18" t="n">
        <v>4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5" t="n">
        <f aca="false">SUM(D1342:D1343)</f>
        <v>38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21" t="s">
        <v>167</v>
      </c>
      <c r="C1345" s="13"/>
      <c r="D1345" s="57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260</v>
      </c>
      <c r="C1346" s="13" t="s">
        <v>261</v>
      </c>
      <c r="D1346" s="18" t="n">
        <v>5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5" t="n">
        <f aca="false">SUM(D1346)</f>
        <v>5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29" t="s">
        <v>579</v>
      </c>
      <c r="D1348" s="15" t="n">
        <f aca="false">D1344-D1347</f>
        <v>33</v>
      </c>
      <c r="E1348" s="33"/>
      <c r="F1348" s="14"/>
      <c r="G1348" s="14"/>
    </row>
    <row r="1349" s="5" customFormat="true" ht="15" hidden="false" customHeight="false" outlineLevel="0" collapsed="false">
      <c r="A1349" s="12"/>
      <c r="B1349" s="13"/>
      <c r="C1349" s="13"/>
      <c r="D1349" s="17" t="s">
        <v>11</v>
      </c>
      <c r="E1349" s="14" t="n">
        <v>27678.86</v>
      </c>
      <c r="F1349" s="14" t="s">
        <v>15</v>
      </c>
      <c r="G1349" s="19" t="n">
        <f aca="false">D1348*E1349/100</f>
        <v>9134.0238</v>
      </c>
      <c r="H1349" s="23" t="n">
        <f aca="false">G1349</f>
        <v>9134.0238</v>
      </c>
    </row>
    <row r="1350" s="5" customFormat="true" ht="15" hidden="false" customHeight="false" outlineLevel="0" collapsed="false">
      <c r="A1350" s="12"/>
      <c r="B1350" s="13"/>
      <c r="C1350" s="13"/>
      <c r="D1350" s="17"/>
      <c r="E1350" s="14"/>
      <c r="F1350" s="14"/>
      <c r="G1350" s="19"/>
      <c r="H1350" s="23"/>
    </row>
    <row r="1351" s="5" customFormat="true" ht="15" hidden="false" customHeight="false" outlineLevel="0" collapsed="false">
      <c r="A1351" s="12"/>
      <c r="B1351" s="13"/>
      <c r="C1351" s="13"/>
      <c r="D1351" s="17"/>
      <c r="E1351" s="14"/>
      <c r="F1351" s="14"/>
      <c r="G1351" s="19"/>
      <c r="H1351" s="23"/>
    </row>
    <row r="1352" s="5" customFormat="true" ht="15" hidden="false" customHeight="false" outlineLevel="0" collapsed="false">
      <c r="A1352" s="12" t="n">
        <v>29</v>
      </c>
      <c r="B1352" s="13" t="s">
        <v>263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264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265</v>
      </c>
      <c r="C1354" s="13" t="s">
        <v>580</v>
      </c>
      <c r="D1354" s="18" t="n">
        <v>99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466</v>
      </c>
      <c r="C1355" s="13" t="s">
        <v>581</v>
      </c>
      <c r="D1355" s="18" t="n">
        <v>3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/>
      <c r="D1356" s="15" t="n">
        <f aca="false">SUM(D1354:D1355)</f>
        <v>102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21" t="s">
        <v>167</v>
      </c>
      <c r="C1357" s="13"/>
      <c r="D1357" s="57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271</v>
      </c>
      <c r="C1358" s="13" t="s">
        <v>314</v>
      </c>
      <c r="D1358" s="18" t="n">
        <v>15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5" t="n">
        <f aca="false">SUM(D1358)</f>
        <v>15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29" t="s">
        <v>582</v>
      </c>
      <c r="D1360" s="15" t="n">
        <f aca="false">D1356-D1359</f>
        <v>87</v>
      </c>
      <c r="E1360" s="3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7" t="s">
        <v>11</v>
      </c>
      <c r="E1361" s="18" t="n">
        <v>28253.61</v>
      </c>
      <c r="F1361" s="14" t="s">
        <v>15</v>
      </c>
      <c r="G1361" s="19" t="n">
        <f aca="false">D1360*E1361/100</f>
        <v>24580.6407</v>
      </c>
      <c r="H1361" s="23" t="n">
        <f aca="false">G1361</f>
        <v>24580.6407</v>
      </c>
    </row>
    <row r="1362" s="5" customFormat="true" ht="15" hidden="false" customHeight="false" outlineLevel="0" collapsed="false">
      <c r="A1362" s="12"/>
      <c r="B1362" s="13"/>
      <c r="C1362" s="13"/>
      <c r="D1362" s="17"/>
      <c r="E1362" s="18"/>
      <c r="F1362" s="14"/>
      <c r="G1362" s="19"/>
      <c r="H1362" s="23"/>
    </row>
    <row r="1363" s="5" customFormat="true" ht="15" hidden="false" customHeight="false" outlineLevel="0" collapsed="false">
      <c r="A1363" s="12" t="n">
        <v>30</v>
      </c>
      <c r="B1363" s="13" t="s">
        <v>103</v>
      </c>
      <c r="C1363" s="13"/>
      <c r="D1363" s="13"/>
      <c r="E1363" s="13"/>
      <c r="F1363" s="14"/>
      <c r="G1363" s="14"/>
    </row>
    <row r="1364" s="5" customFormat="true" ht="13.5" hidden="false" customHeight="false" outlineLevel="0" collapsed="false">
      <c r="A1364" s="13"/>
      <c r="B1364" s="13" t="s">
        <v>104</v>
      </c>
      <c r="C1364" s="13"/>
      <c r="D1364" s="13"/>
      <c r="E1364" s="13"/>
      <c r="F1364" s="14"/>
      <c r="G1364" s="14"/>
    </row>
    <row r="1365" s="5" customFormat="true" ht="13.5" hidden="false" customHeight="false" outlineLevel="0" collapsed="false">
      <c r="A1365" s="13"/>
      <c r="B1365" s="13" t="s">
        <v>105</v>
      </c>
      <c r="C1365" s="13"/>
      <c r="D1365" s="13"/>
      <c r="E1365" s="13"/>
      <c r="F1365" s="14"/>
      <c r="G1365" s="14"/>
    </row>
    <row r="1366" s="5" customFormat="true" ht="13.5" hidden="false" customHeight="false" outlineLevel="0" collapsed="false">
      <c r="A1366" s="13"/>
      <c r="B1366" s="13" t="s">
        <v>106</v>
      </c>
      <c r="C1366" s="13" t="s">
        <v>476</v>
      </c>
      <c r="D1366" s="18" t="n">
        <v>640</v>
      </c>
      <c r="E1366" s="13"/>
      <c r="F1366" s="14"/>
      <c r="G1366" s="14"/>
    </row>
    <row r="1367" s="5" customFormat="true" ht="13.5" hidden="false" customHeight="false" outlineLevel="0" collapsed="false">
      <c r="A1367" s="13"/>
      <c r="B1367" s="13" t="s">
        <v>117</v>
      </c>
      <c r="C1367" s="13" t="s">
        <v>583</v>
      </c>
      <c r="D1367" s="18" t="n">
        <v>247</v>
      </c>
      <c r="E1367" s="13"/>
      <c r="F1367" s="14"/>
      <c r="G1367" s="14"/>
    </row>
    <row r="1368" s="5" customFormat="true" ht="13.5" hidden="false" customHeight="false" outlineLevel="0" collapsed="false">
      <c r="A1368" s="13"/>
      <c r="B1368" s="13" t="s">
        <v>478</v>
      </c>
      <c r="C1368" s="13" t="s">
        <v>584</v>
      </c>
      <c r="D1368" s="18" t="n">
        <v>10</v>
      </c>
      <c r="E1368" s="13"/>
      <c r="F1368" s="14"/>
      <c r="G1368" s="14"/>
    </row>
    <row r="1369" s="5" customFormat="true" ht="13.5" hidden="false" customHeight="false" outlineLevel="0" collapsed="false">
      <c r="A1369" s="13"/>
      <c r="B1369" s="13" t="s">
        <v>480</v>
      </c>
      <c r="C1369" s="13" t="s">
        <v>585</v>
      </c>
      <c r="D1369" s="18" t="n">
        <v>14</v>
      </c>
      <c r="E1369" s="13"/>
      <c r="F1369" s="14"/>
      <c r="G1369" s="14"/>
    </row>
    <row r="1370" s="5" customFormat="true" ht="13.5" hidden="false" customHeight="false" outlineLevel="0" collapsed="false">
      <c r="A1370" s="13"/>
      <c r="B1370" s="13" t="s">
        <v>282</v>
      </c>
      <c r="C1370" s="13" t="s">
        <v>482</v>
      </c>
      <c r="D1370" s="18" t="n">
        <v>72</v>
      </c>
      <c r="E1370" s="13"/>
      <c r="F1370" s="14"/>
      <c r="G1370" s="14"/>
    </row>
    <row r="1371" s="5" customFormat="true" ht="13.5" hidden="false" customHeight="false" outlineLevel="0" collapsed="false">
      <c r="A1371" s="13"/>
      <c r="B1371" s="13" t="s">
        <v>285</v>
      </c>
      <c r="C1371" s="13" t="s">
        <v>586</v>
      </c>
      <c r="D1371" s="18" t="n">
        <v>47</v>
      </c>
      <c r="E1371" s="13"/>
      <c r="F1371" s="14"/>
      <c r="G1371" s="14"/>
    </row>
    <row r="1372" s="5" customFormat="true" ht="15" hidden="false" customHeight="false" outlineLevel="0" collapsed="false">
      <c r="A1372" s="13"/>
      <c r="B1372" s="13"/>
      <c r="C1372" s="45"/>
      <c r="D1372" s="15" t="n">
        <f aca="false">SUM(D1366:D1371)</f>
        <v>1030</v>
      </c>
      <c r="G1372" s="14"/>
    </row>
    <row r="1373" s="54" customFormat="true" ht="13.5" hidden="false" customHeight="false" outlineLevel="0" collapsed="false">
      <c r="D1373" s="17" t="s">
        <v>11</v>
      </c>
      <c r="E1373" s="14" t="n">
        <v>21021.11</v>
      </c>
      <c r="F1373" s="14" t="s">
        <v>15</v>
      </c>
      <c r="G1373" s="19" t="n">
        <f aca="false">D1372*E1373/100</f>
        <v>216517.433</v>
      </c>
      <c r="H1373" s="55" t="n">
        <f aca="false">G1373</f>
        <v>216517.433</v>
      </c>
    </row>
    <row r="1374" s="54" customFormat="true" ht="13.5" hidden="false" customHeight="false" outlineLevel="0" collapsed="false">
      <c r="D1374" s="17"/>
      <c r="E1374" s="14"/>
      <c r="F1374" s="14"/>
      <c r="G1374" s="19"/>
      <c r="H1374" s="55"/>
    </row>
    <row r="1375" s="5" customFormat="true" ht="15" hidden="false" customHeight="false" outlineLevel="0" collapsed="false">
      <c r="A1375" s="12" t="n">
        <v>31</v>
      </c>
      <c r="B1375" s="13" t="s">
        <v>470</v>
      </c>
      <c r="C1375" s="13"/>
      <c r="D1375" s="13"/>
      <c r="E1375" s="13"/>
      <c r="F1375" s="14"/>
      <c r="G1375" s="14"/>
    </row>
    <row r="1376" s="5" customFormat="true" ht="13.5" hidden="false" customHeight="false" outlineLevel="0" collapsed="false">
      <c r="A1376" s="13"/>
      <c r="B1376" s="13" t="s">
        <v>471</v>
      </c>
      <c r="C1376" s="13"/>
      <c r="D1376" s="13"/>
      <c r="E1376" s="13"/>
      <c r="F1376" s="14"/>
      <c r="G1376" s="14"/>
    </row>
    <row r="1377" s="5" customFormat="true" ht="13.5" hidden="false" customHeight="false" outlineLevel="0" collapsed="false">
      <c r="A1377" s="13"/>
      <c r="B1377" s="13" t="s">
        <v>472</v>
      </c>
      <c r="C1377" s="13"/>
      <c r="D1377" s="13"/>
      <c r="E1377" s="13"/>
      <c r="F1377" s="14"/>
      <c r="G1377" s="14"/>
    </row>
    <row r="1378" s="5" customFormat="true" ht="13.5" hidden="false" customHeight="false" outlineLevel="0" collapsed="false">
      <c r="A1378" s="13"/>
      <c r="B1378" s="13" t="s">
        <v>473</v>
      </c>
      <c r="C1378" s="13" t="s">
        <v>474</v>
      </c>
      <c r="D1378" s="18" t="n">
        <v>326</v>
      </c>
      <c r="E1378" s="13"/>
      <c r="F1378" s="14"/>
      <c r="G1378" s="14"/>
    </row>
    <row r="1379" s="5" customFormat="true" ht="13.5" hidden="false" customHeight="false" outlineLevel="0" collapsed="false">
      <c r="A1379" s="13"/>
      <c r="B1379" s="13" t="s">
        <v>108</v>
      </c>
      <c r="C1379" s="13" t="s">
        <v>475</v>
      </c>
      <c r="D1379" s="18" t="n">
        <v>143</v>
      </c>
      <c r="E1379" s="13"/>
      <c r="F1379" s="14"/>
      <c r="G1379" s="14"/>
    </row>
    <row r="1380" s="5" customFormat="true" ht="15" hidden="false" customHeight="false" outlineLevel="0" collapsed="false">
      <c r="A1380" s="13"/>
      <c r="B1380" s="13"/>
      <c r="C1380" s="13"/>
      <c r="D1380" s="15" t="n">
        <f aca="false">SUM(D1378:D1379)</f>
        <v>469</v>
      </c>
      <c r="E1380" s="13"/>
      <c r="F1380" s="14"/>
      <c r="G1380" s="14"/>
    </row>
    <row r="1381" s="5" customFormat="true" ht="13.5" hidden="false" customHeight="false" outlineLevel="0" collapsed="false">
      <c r="A1381" s="13"/>
      <c r="B1381" s="13"/>
      <c r="C1381" s="13"/>
      <c r="D1381" s="17" t="s">
        <v>11</v>
      </c>
      <c r="E1381" s="14" t="n">
        <v>7.71</v>
      </c>
      <c r="F1381" s="14" t="s">
        <v>47</v>
      </c>
      <c r="G1381" s="19" t="n">
        <f aca="false">D1380*E1381</f>
        <v>3615.99</v>
      </c>
      <c r="H1381" s="5" t="n">
        <f aca="false">G1381</f>
        <v>3615.99</v>
      </c>
    </row>
    <row r="1382" s="5" customFormat="true" ht="13.5" hidden="false" customHeight="false" outlineLevel="0" collapsed="false">
      <c r="A1382" s="13"/>
      <c r="B1382" s="13"/>
      <c r="C1382" s="13"/>
      <c r="D1382" s="17"/>
      <c r="E1382" s="14"/>
      <c r="F1382" s="14"/>
      <c r="G1382" s="19"/>
    </row>
    <row r="1383" s="5" customFormat="true" ht="15" hidden="false" customHeight="false" outlineLevel="0" collapsed="false">
      <c r="A1383" s="12" t="n">
        <v>32</v>
      </c>
      <c r="B1383" s="13" t="s">
        <v>484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 t="s">
        <v>587</v>
      </c>
      <c r="D1384" s="18" t="n">
        <v>1325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5" t="n">
        <f aca="false">SUM(D1384:D1384)</f>
        <v>1325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C1386" s="21"/>
      <c r="D1386" s="17" t="s">
        <v>11</v>
      </c>
      <c r="E1386" s="18" t="n">
        <v>829.95</v>
      </c>
      <c r="F1386" s="14" t="s">
        <v>15</v>
      </c>
      <c r="G1386" s="35" t="n">
        <f aca="false">D1385*E1386/100</f>
        <v>10996.8375</v>
      </c>
      <c r="H1386" s="23" t="n">
        <f aca="false">G1386</f>
        <v>10996.8375</v>
      </c>
    </row>
    <row r="1387" s="5" customFormat="true" ht="15" hidden="false" customHeight="false" outlineLevel="0" collapsed="false">
      <c r="A1387" s="12"/>
      <c r="B1387" s="13"/>
      <c r="C1387" s="21"/>
      <c r="D1387" s="17"/>
      <c r="E1387" s="18"/>
      <c r="F1387" s="14"/>
      <c r="G1387" s="35"/>
      <c r="H1387" s="23"/>
    </row>
    <row r="1388" s="5" customFormat="true" ht="15" hidden="false" customHeight="false" outlineLevel="0" collapsed="false">
      <c r="A1388" s="12" t="n">
        <v>33</v>
      </c>
      <c r="B1388" s="13" t="s">
        <v>87</v>
      </c>
      <c r="C1388" s="13"/>
      <c r="D1388" s="13"/>
      <c r="E1388" s="13"/>
      <c r="F1388" s="14"/>
      <c r="G1388" s="25"/>
    </row>
    <row r="1389" s="5" customFormat="true" ht="15" hidden="false" customHeight="false" outlineLevel="0" collapsed="false">
      <c r="A1389" s="12"/>
      <c r="B1389" s="13"/>
      <c r="C1389" s="13" t="s">
        <v>588</v>
      </c>
      <c r="D1389" s="18" t="n">
        <v>2852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5" t="n">
        <f aca="false">SUM(D1389:D1389)</f>
        <v>2852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7" t="s">
        <v>11</v>
      </c>
      <c r="E1391" s="18" t="n">
        <v>442.75</v>
      </c>
      <c r="F1391" s="25" t="s">
        <v>15</v>
      </c>
      <c r="G1391" s="19" t="n">
        <f aca="false">D1390*E1391/100</f>
        <v>12627.23</v>
      </c>
      <c r="H1391" s="23" t="n">
        <f aca="false">G1391</f>
        <v>12627.23</v>
      </c>
    </row>
    <row r="1392" s="5" customFormat="true" ht="15" hidden="false" customHeight="false" outlineLevel="0" collapsed="false">
      <c r="A1392" s="12"/>
      <c r="B1392" s="13"/>
      <c r="C1392" s="13"/>
      <c r="D1392" s="17"/>
      <c r="E1392" s="18"/>
      <c r="F1392" s="25"/>
      <c r="G1392" s="19"/>
      <c r="H1392" s="23"/>
    </row>
    <row r="1393" s="5" customFormat="true" ht="15.75" hidden="false" customHeight="false" outlineLevel="0" collapsed="false">
      <c r="A1393" s="32" t="s">
        <v>324</v>
      </c>
      <c r="B1393" s="32"/>
      <c r="C1393" s="32"/>
      <c r="D1393" s="32"/>
      <c r="E1393" s="32"/>
      <c r="F1393" s="32"/>
      <c r="G1393" s="32"/>
      <c r="H1393" s="14"/>
      <c r="I1393" s="13"/>
    </row>
    <row r="1394" s="5" customFormat="true" ht="16.5" hidden="false" customHeight="false" outlineLevel="0" collapsed="false">
      <c r="A1394" s="7" t="s">
        <v>2</v>
      </c>
      <c r="B1394" s="8" t="s">
        <v>3</v>
      </c>
      <c r="C1394" s="9" t="s">
        <v>4</v>
      </c>
      <c r="D1394" s="10" t="s">
        <v>5</v>
      </c>
      <c r="E1394" s="9" t="s">
        <v>6</v>
      </c>
      <c r="F1394" s="8" t="s">
        <v>7</v>
      </c>
      <c r="G1394" s="11" t="s">
        <v>8</v>
      </c>
    </row>
    <row r="1395" s="5" customFormat="true" ht="15.75" hidden="false" customHeight="false" outlineLevel="0" collapsed="false">
      <c r="A1395" s="12" t="n">
        <v>34</v>
      </c>
      <c r="B1395" s="13" t="s">
        <v>88</v>
      </c>
      <c r="C1395" s="13"/>
      <c r="D1395" s="13"/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 t="s">
        <v>589</v>
      </c>
      <c r="D1396" s="18" t="n">
        <f aca="false">D1390</f>
        <v>2852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5" t="n">
        <f aca="false">SUM(D1396:D1396)</f>
        <v>2852</v>
      </c>
      <c r="E1397" s="13"/>
      <c r="F1397" s="14"/>
      <c r="G1397" s="14"/>
    </row>
    <row r="1398" customFormat="false" ht="13.5" hidden="false" customHeight="false" outlineLevel="0" collapsed="false">
      <c r="D1398" s="17" t="s">
        <v>11</v>
      </c>
      <c r="E1398" s="14" t="n">
        <v>1079.65</v>
      </c>
      <c r="F1398" s="14" t="s">
        <v>15</v>
      </c>
      <c r="G1398" s="19" t="n">
        <f aca="false">D1397*E1398/100</f>
        <v>30791.618</v>
      </c>
      <c r="H1398" s="44" t="n">
        <f aca="false">G1398</f>
        <v>30791.618</v>
      </c>
    </row>
    <row r="1399" customFormat="false" ht="13.5" hidden="false" customHeight="false" outlineLevel="0" collapsed="false">
      <c r="D1399" s="17"/>
      <c r="E1399" s="14"/>
      <c r="F1399" s="14"/>
      <c r="G1399" s="19"/>
      <c r="H1399" s="44"/>
    </row>
    <row r="1400" s="5" customFormat="true" ht="15" hidden="false" customHeight="false" outlineLevel="0" collapsed="false">
      <c r="A1400" s="12" t="n">
        <v>35</v>
      </c>
      <c r="B1400" s="13" t="s">
        <v>89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3"/>
      <c r="C1401" s="13" t="s">
        <v>590</v>
      </c>
      <c r="D1401" s="18" t="n">
        <v>3189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C1402" s="13" t="s">
        <v>591</v>
      </c>
      <c r="D1402" s="18" t="n">
        <v>1582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5" t="n">
        <f aca="false">SUM(D1401:D1402)</f>
        <v>4771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7" t="s">
        <v>11</v>
      </c>
      <c r="E1404" s="18" t="n">
        <v>859.9</v>
      </c>
      <c r="F1404" s="25" t="s">
        <v>15</v>
      </c>
      <c r="G1404" s="19" t="n">
        <f aca="false">D1403*E1404/100</f>
        <v>41025.829</v>
      </c>
      <c r="H1404" s="23" t="n">
        <f aca="false">G1404</f>
        <v>41025.829</v>
      </c>
    </row>
    <row r="1405" s="5" customFormat="true" ht="15" hidden="false" customHeight="false" outlineLevel="0" collapsed="false">
      <c r="A1405" s="12"/>
      <c r="B1405" s="13"/>
      <c r="C1405" s="13"/>
      <c r="D1405" s="17"/>
      <c r="E1405" s="18"/>
      <c r="F1405" s="25"/>
      <c r="G1405" s="19"/>
      <c r="H1405" s="23"/>
    </row>
    <row r="1406" s="5" customFormat="true" ht="15" hidden="false" customHeight="false" outlineLevel="0" collapsed="false">
      <c r="A1406" s="12" t="n">
        <v>36</v>
      </c>
      <c r="B1406" s="13" t="s">
        <v>90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 t="s">
        <v>63</v>
      </c>
      <c r="B1407" s="21" t="s">
        <v>91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592</v>
      </c>
      <c r="C1408" s="13" t="s">
        <v>593</v>
      </c>
      <c r="D1408" s="18" t="n">
        <v>61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206</v>
      </c>
      <c r="C1409" s="13" t="s">
        <v>491</v>
      </c>
      <c r="D1409" s="18" t="n">
        <v>112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322</v>
      </c>
      <c r="C1410" s="13" t="s">
        <v>594</v>
      </c>
      <c r="D1410" s="18" t="n">
        <v>96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08:D1410)</f>
        <v>269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4" t="n">
        <v>2116.41</v>
      </c>
      <c r="F1412" s="25" t="s">
        <v>15</v>
      </c>
      <c r="G1412" s="19" t="n">
        <f aca="false">D1411*E1412/100</f>
        <v>5693.1429</v>
      </c>
      <c r="H1412" s="23" t="n">
        <f aca="false">G1412</f>
        <v>5693.1429</v>
      </c>
    </row>
    <row r="1413" s="5" customFormat="true" ht="15" hidden="false" customHeight="false" outlineLevel="0" collapsed="false">
      <c r="A1413" s="12" t="s">
        <v>65</v>
      </c>
      <c r="B1413" s="21" t="s">
        <v>92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22</v>
      </c>
      <c r="C1414" s="13" t="s">
        <v>594</v>
      </c>
      <c r="D1414" s="18" t="n">
        <v>96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5" t="n">
        <f aca="false">SUM(D1414:D1414)</f>
        <v>96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7" t="s">
        <v>11</v>
      </c>
      <c r="E1416" s="14" t="n">
        <v>1160.06</v>
      </c>
      <c r="F1416" s="25" t="s">
        <v>15</v>
      </c>
      <c r="G1416" s="19" t="n">
        <f aca="false">D1415*E1416/100</f>
        <v>1113.6576</v>
      </c>
      <c r="H1416" s="23" t="n">
        <f aca="false">G1416</f>
        <v>1113.6576</v>
      </c>
    </row>
    <row r="1417" s="5" customFormat="true" ht="15" hidden="false" customHeight="false" outlineLevel="0" collapsed="false">
      <c r="A1417" s="12"/>
      <c r="B1417" s="13"/>
      <c r="C1417" s="13"/>
      <c r="D1417" s="17"/>
      <c r="E1417" s="14"/>
      <c r="F1417" s="25"/>
      <c r="G1417" s="19"/>
      <c r="H1417" s="23"/>
    </row>
    <row r="1418" s="46" customFormat="true" ht="15" hidden="false" customHeight="false" outlineLevel="0" collapsed="false">
      <c r="A1418" s="36" t="n">
        <v>37</v>
      </c>
      <c r="B1418" s="16" t="s">
        <v>93</v>
      </c>
      <c r="C1418" s="16"/>
      <c r="D1418" s="16"/>
      <c r="E1418" s="16"/>
      <c r="F1418" s="16"/>
      <c r="G1418" s="25"/>
      <c r="H1418" s="25"/>
      <c r="I1418" s="16"/>
    </row>
    <row r="1419" s="46" customFormat="true" ht="15" hidden="false" customHeight="false" outlineLevel="0" collapsed="false">
      <c r="A1419" s="36"/>
      <c r="B1419" s="16" t="s">
        <v>94</v>
      </c>
      <c r="C1419" s="16"/>
      <c r="D1419" s="16"/>
      <c r="E1419" s="16"/>
      <c r="F1419" s="16"/>
      <c r="G1419" s="25"/>
      <c r="H1419" s="25"/>
      <c r="I1419" s="16"/>
    </row>
    <row r="1420" s="46" customFormat="true" ht="15" hidden="false" customHeight="false" outlineLevel="0" collapsed="false">
      <c r="A1420" s="36" t="s">
        <v>63</v>
      </c>
      <c r="B1420" s="47" t="s">
        <v>92</v>
      </c>
      <c r="C1420" s="16"/>
      <c r="D1420" s="16"/>
      <c r="E1420" s="16"/>
      <c r="F1420" s="16"/>
      <c r="G1420" s="25"/>
      <c r="H1420" s="25"/>
      <c r="I1420" s="16"/>
    </row>
    <row r="1421" s="46" customFormat="true" ht="15" hidden="false" customHeight="false" outlineLevel="0" collapsed="false">
      <c r="A1421" s="36"/>
      <c r="B1421" s="16" t="s">
        <v>325</v>
      </c>
      <c r="C1421" s="16" t="s">
        <v>399</v>
      </c>
      <c r="D1421" s="48" t="n">
        <v>79</v>
      </c>
      <c r="E1421" s="16"/>
      <c r="F1421" s="25"/>
      <c r="G1421" s="25"/>
    </row>
    <row r="1422" s="46" customFormat="true" ht="15" hidden="false" customHeight="false" outlineLevel="0" collapsed="false">
      <c r="A1422" s="36"/>
      <c r="B1422" s="16"/>
      <c r="C1422" s="16"/>
      <c r="D1422" s="15" t="n">
        <f aca="false">SUM(D1421:D1421)</f>
        <v>79</v>
      </c>
      <c r="E1422" s="16"/>
      <c r="F1422" s="25"/>
      <c r="G1422" s="25"/>
    </row>
    <row r="1423" s="46" customFormat="true" ht="15" hidden="false" customHeight="false" outlineLevel="0" collapsed="false">
      <c r="A1423" s="36"/>
      <c r="B1423" s="16"/>
      <c r="C1423" s="16"/>
      <c r="D1423" s="41" t="s">
        <v>11</v>
      </c>
      <c r="E1423" s="48" t="n">
        <v>674.6</v>
      </c>
      <c r="F1423" s="25" t="s">
        <v>15</v>
      </c>
      <c r="G1423" s="35" t="n">
        <f aca="false">D1422*E1423/100</f>
        <v>532.934</v>
      </c>
      <c r="H1423" s="42" t="n">
        <f aca="false">G1423</f>
        <v>532.934</v>
      </c>
    </row>
    <row r="1424" s="46" customFormat="true" ht="15" hidden="false" customHeight="false" outlineLevel="0" collapsed="false">
      <c r="A1424" s="36" t="s">
        <v>65</v>
      </c>
      <c r="B1424" s="47" t="s">
        <v>91</v>
      </c>
      <c r="C1424" s="16"/>
      <c r="D1424" s="16"/>
      <c r="E1424" s="16"/>
      <c r="F1424" s="16"/>
      <c r="G1424" s="25"/>
      <c r="H1424" s="25"/>
      <c r="I1424" s="16"/>
    </row>
    <row r="1425" s="46" customFormat="true" ht="15" hidden="false" customHeight="false" outlineLevel="0" collapsed="false">
      <c r="A1425" s="36"/>
      <c r="B1425" s="16" t="s">
        <v>327</v>
      </c>
      <c r="C1425" s="16" t="s">
        <v>495</v>
      </c>
      <c r="D1425" s="48" t="n">
        <v>36</v>
      </c>
      <c r="E1425" s="16"/>
      <c r="F1425" s="25"/>
      <c r="G1425" s="25"/>
    </row>
    <row r="1426" s="46" customFormat="true" ht="15" hidden="false" customHeight="false" outlineLevel="0" collapsed="false">
      <c r="A1426" s="36"/>
      <c r="B1426" s="16" t="s">
        <v>329</v>
      </c>
      <c r="C1426" s="16" t="s">
        <v>330</v>
      </c>
      <c r="D1426" s="48" t="n">
        <v>96</v>
      </c>
      <c r="E1426" s="16"/>
      <c r="F1426" s="25"/>
      <c r="G1426" s="25"/>
    </row>
    <row r="1427" s="46" customFormat="true" ht="15" hidden="false" customHeight="false" outlineLevel="0" collapsed="false">
      <c r="A1427" s="36"/>
      <c r="B1427" s="16"/>
      <c r="C1427" s="16"/>
      <c r="D1427" s="15" t="n">
        <f aca="false">SUM(D1425:D1426)</f>
        <v>132</v>
      </c>
      <c r="E1427" s="16"/>
      <c r="F1427" s="25"/>
      <c r="G1427" s="25"/>
    </row>
    <row r="1428" s="46" customFormat="true" ht="15" hidden="false" customHeight="false" outlineLevel="0" collapsed="false">
      <c r="A1428" s="36"/>
      <c r="B1428" s="16"/>
      <c r="C1428" s="16"/>
      <c r="D1428" s="41" t="s">
        <v>11</v>
      </c>
      <c r="E1428" s="48" t="n">
        <v>1123.32</v>
      </c>
      <c r="F1428" s="49" t="s">
        <v>15</v>
      </c>
      <c r="G1428" s="50" t="n">
        <f aca="false">D1427*E1428/100</f>
        <v>1482.7824</v>
      </c>
      <c r="H1428" s="42" t="n">
        <f aca="false">G1428</f>
        <v>1482.7824</v>
      </c>
    </row>
    <row r="1429" s="5" customFormat="true" ht="15" hidden="false" customHeight="false" outlineLevel="0" collapsed="false">
      <c r="A1429" s="12"/>
      <c r="B1429" s="13"/>
      <c r="C1429" s="13"/>
      <c r="D1429" s="17"/>
      <c r="E1429" s="14"/>
      <c r="F1429" s="14" t="s">
        <v>98</v>
      </c>
      <c r="G1429" s="19" t="n">
        <f aca="false">SUM(G7:G1428)</f>
        <v>69177817.0979821</v>
      </c>
      <c r="H1429" s="23"/>
    </row>
    <row r="1430" s="5" customFormat="true" ht="15" hidden="false" customHeight="false" outlineLevel="0" collapsed="false">
      <c r="A1430" s="12"/>
      <c r="B1430" s="13"/>
      <c r="C1430" s="13"/>
      <c r="D1430" s="17"/>
      <c r="E1430" s="14"/>
      <c r="F1430" s="14"/>
      <c r="G1430" s="19"/>
      <c r="H1430" s="23"/>
    </row>
    <row r="1431" s="5" customFormat="true" ht="15" hidden="false" customHeight="false" outlineLevel="0" collapsed="false">
      <c r="A1431" s="12"/>
      <c r="B1431" s="13"/>
      <c r="C1431" s="13"/>
      <c r="D1431" s="17"/>
      <c r="E1431" s="14"/>
      <c r="F1431" s="14"/>
      <c r="G1431" s="19"/>
      <c r="H1431" s="23"/>
    </row>
    <row r="1432" s="5" customFormat="true" ht="15" hidden="false" customHeight="false" outlineLevel="0" collapsed="false">
      <c r="A1432" s="12"/>
      <c r="B1432" s="13"/>
      <c r="C1432" s="13"/>
      <c r="D1432" s="17"/>
      <c r="E1432" s="14"/>
      <c r="F1432" s="14"/>
      <c r="G1432" s="19"/>
      <c r="H1432" s="23"/>
    </row>
    <row r="1433" s="63" customFormat="true" ht="16.5" hidden="false" customHeight="false" outlineLevel="0" collapsed="false">
      <c r="D1433" s="64"/>
      <c r="E1433" s="65" t="s">
        <v>344</v>
      </c>
    </row>
    <row r="1434" s="63" customFormat="true" ht="16.5" hidden="false" customHeight="false" outlineLevel="0" collapsed="false">
      <c r="B1434" s="66" t="s">
        <v>345</v>
      </c>
      <c r="D1434" s="64"/>
      <c r="E1434" s="65" t="s">
        <v>346</v>
      </c>
    </row>
    <row r="1435" s="63" customFormat="true" ht="16.5" hidden="false" customHeight="false" outlineLevel="0" collapsed="false">
      <c r="D1435" s="64"/>
      <c r="E1435" s="65" t="s">
        <v>347</v>
      </c>
    </row>
    <row r="1436" s="5" customFormat="true" ht="15" hidden="false" customHeight="false" outlineLevel="0" collapsed="false">
      <c r="A1436" s="12"/>
      <c r="B1436" s="13"/>
      <c r="C1436" s="13"/>
      <c r="D1436" s="17"/>
      <c r="F1436" s="14"/>
      <c r="G1436" s="19"/>
      <c r="H1436" s="23"/>
    </row>
    <row r="1437" s="5" customFormat="true" ht="15" hidden="false" customHeight="false" outlineLevel="0" collapsed="false">
      <c r="A1437" s="12"/>
      <c r="B1437" s="13"/>
      <c r="C1437" s="13"/>
      <c r="D1437" s="17"/>
      <c r="E1437" s="14"/>
      <c r="F1437" s="14"/>
      <c r="G1437" s="19"/>
      <c r="H1437" s="23"/>
    </row>
    <row r="1438" s="5" customFormat="true" ht="15" hidden="false" customHeight="false" outlineLevel="0" collapsed="false">
      <c r="A1438" s="12"/>
      <c r="B1438" s="13"/>
      <c r="C1438" s="13"/>
      <c r="D1438" s="17"/>
      <c r="E1438" s="14"/>
      <c r="F1438" s="14"/>
      <c r="G1438" s="19"/>
      <c r="H1438" s="23"/>
    </row>
    <row r="1439" s="5" customFormat="true" ht="15" hidden="false" customHeight="false" outlineLevel="0" collapsed="false">
      <c r="A1439" s="12"/>
      <c r="B1439" s="13"/>
      <c r="C1439" s="13"/>
      <c r="D1439" s="17"/>
      <c r="E1439" s="14"/>
      <c r="F1439" s="14"/>
      <c r="G1439" s="19"/>
      <c r="H1439" s="23"/>
    </row>
    <row r="1440" s="5" customFormat="true" ht="15" hidden="false" customHeight="false" outlineLevel="0" collapsed="false">
      <c r="A1440" s="12"/>
      <c r="B1440" s="13"/>
      <c r="C1440" s="13"/>
      <c r="D1440" s="17"/>
      <c r="E1440" s="14"/>
      <c r="F1440" s="14"/>
      <c r="G1440" s="19"/>
      <c r="H1440" s="23"/>
    </row>
    <row r="1441" s="5" customFormat="true" ht="15" hidden="false" customHeight="false" outlineLevel="0" collapsed="false">
      <c r="A1441" s="12"/>
      <c r="B1441" s="13"/>
      <c r="C1441" s="13"/>
      <c r="D1441" s="17"/>
      <c r="E1441" s="14"/>
      <c r="F1441" s="14"/>
      <c r="G1441" s="19"/>
      <c r="H1441" s="23"/>
    </row>
    <row r="1442" s="5" customFormat="true" ht="15" hidden="false" customHeight="false" outlineLevel="0" collapsed="false">
      <c r="A1442" s="12"/>
      <c r="B1442" s="13"/>
      <c r="C1442" s="13"/>
      <c r="D1442" s="17"/>
      <c r="E1442" s="14"/>
      <c r="F1442" s="14"/>
      <c r="G1442" s="19"/>
      <c r="H1442" s="23"/>
    </row>
    <row r="1443" s="5" customFormat="true" ht="15" hidden="false" customHeight="false" outlineLevel="0" collapsed="false">
      <c r="A1443" s="12"/>
      <c r="B1443" s="13"/>
      <c r="C1443" s="13"/>
      <c r="D1443" s="17"/>
      <c r="E1443" s="14"/>
      <c r="F1443" s="14"/>
      <c r="G1443" s="19"/>
      <c r="H1443" s="23"/>
    </row>
    <row r="1444" s="5" customFormat="true" ht="15" hidden="false" customHeight="false" outlineLevel="0" collapsed="false">
      <c r="A1444" s="12"/>
      <c r="B1444" s="13"/>
      <c r="C1444" s="13"/>
      <c r="D1444" s="17"/>
      <c r="E1444" s="14"/>
      <c r="F1444" s="14"/>
      <c r="G1444" s="19"/>
      <c r="H1444" s="23"/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9"/>
      <c r="H1445" s="23"/>
    </row>
    <row r="1446" s="5" customFormat="true" ht="15" hidden="false" customHeight="false" outlineLevel="0" collapsed="false">
      <c r="A1446" s="12"/>
      <c r="B1446" s="13"/>
      <c r="C1446" s="13"/>
      <c r="D1446" s="17"/>
      <c r="E1446" s="14"/>
      <c r="F1446" s="14"/>
      <c r="G1446" s="19"/>
      <c r="H1446" s="23"/>
    </row>
    <row r="1447" s="5" customFormat="true" ht="15" hidden="false" customHeight="false" outlineLevel="0" collapsed="false">
      <c r="A1447" s="12"/>
      <c r="B1447" s="13"/>
      <c r="C1447" s="13"/>
      <c r="D1447" s="17"/>
      <c r="E1447" s="14"/>
      <c r="F1447" s="14"/>
      <c r="G1447" s="19"/>
      <c r="H1447" s="23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9"/>
      <c r="H1448" s="23"/>
    </row>
    <row r="1449" s="5" customFormat="true" ht="15" hidden="false" customHeight="false" outlineLevel="0" collapsed="false">
      <c r="A1449" s="12"/>
      <c r="B1449" s="13"/>
      <c r="C1449" s="13"/>
      <c r="D1449" s="17"/>
      <c r="E1449" s="14"/>
      <c r="F1449" s="14"/>
      <c r="G1449" s="19"/>
      <c r="H1449" s="23"/>
    </row>
    <row r="1450" s="5" customFormat="true" ht="15" hidden="false" customHeight="false" outlineLevel="0" collapsed="false">
      <c r="A1450" s="12"/>
      <c r="B1450" s="13"/>
      <c r="C1450" s="13"/>
      <c r="D1450" s="17"/>
      <c r="E1450" s="14"/>
      <c r="F1450" s="14"/>
      <c r="G1450" s="19"/>
      <c r="H1450" s="23"/>
    </row>
    <row r="1451" s="5" customFormat="true" ht="15" hidden="false" customHeight="false" outlineLevel="0" collapsed="false">
      <c r="A1451" s="12"/>
      <c r="B1451" s="13"/>
      <c r="C1451" s="13"/>
      <c r="D1451" s="17"/>
      <c r="E1451" s="14"/>
      <c r="F1451" s="14"/>
      <c r="G1451" s="19"/>
      <c r="H1451" s="23"/>
    </row>
    <row r="1452" s="5" customFormat="true" ht="15" hidden="false" customHeight="false" outlineLevel="0" collapsed="false">
      <c r="A1452" s="12"/>
      <c r="B1452" s="13"/>
      <c r="C1452" s="13"/>
      <c r="D1452" s="17"/>
      <c r="E1452" s="14"/>
      <c r="F1452" s="14"/>
      <c r="G1452" s="19"/>
      <c r="H1452" s="23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9"/>
      <c r="H1453" s="23"/>
    </row>
    <row r="1454" s="5" customFormat="true" ht="15" hidden="false" customHeight="false" outlineLevel="0" collapsed="false">
      <c r="A1454" s="12"/>
      <c r="B1454" s="13"/>
      <c r="C1454" s="13"/>
      <c r="D1454" s="17"/>
      <c r="E1454" s="14"/>
      <c r="F1454" s="14"/>
      <c r="G1454" s="19"/>
      <c r="H1454" s="23"/>
    </row>
    <row r="1455" s="5" customFormat="true" ht="15" hidden="false" customHeight="false" outlineLevel="0" collapsed="false">
      <c r="A1455" s="12"/>
      <c r="B1455" s="13"/>
      <c r="C1455" s="13"/>
      <c r="D1455" s="17"/>
      <c r="E1455" s="14"/>
      <c r="F1455" s="14"/>
      <c r="G1455" s="19"/>
      <c r="H1455" s="23"/>
    </row>
    <row r="1456" s="5" customFormat="true" ht="15" hidden="false" customHeight="false" outlineLevel="0" collapsed="false">
      <c r="A1456" s="12"/>
      <c r="B1456" s="13"/>
      <c r="C1456" s="13"/>
      <c r="D1456" s="17"/>
      <c r="E1456" s="14"/>
      <c r="F1456" s="14"/>
      <c r="G1456" s="19"/>
      <c r="H1456" s="23"/>
    </row>
    <row r="1457" s="5" customFormat="true" ht="15" hidden="false" customHeight="false" outlineLevel="0" collapsed="false">
      <c r="A1457" s="12"/>
      <c r="B1457" s="13"/>
      <c r="C1457" s="13"/>
      <c r="D1457" s="17"/>
      <c r="E1457" s="14"/>
      <c r="F1457" s="14"/>
      <c r="G1457" s="19"/>
      <c r="H1457" s="23"/>
    </row>
    <row r="1458" s="5" customFormat="true" ht="15" hidden="false" customHeight="false" outlineLevel="0" collapsed="false">
      <c r="A1458" s="12"/>
      <c r="B1458" s="13"/>
      <c r="C1458" s="13"/>
      <c r="D1458" s="17"/>
      <c r="E1458" s="14"/>
      <c r="F1458" s="14"/>
      <c r="G1458" s="19"/>
      <c r="H1458" s="23"/>
    </row>
    <row r="1459" s="5" customFormat="true" ht="15" hidden="false" customHeight="false" outlineLevel="0" collapsed="false">
      <c r="A1459" s="12"/>
      <c r="B1459" s="13"/>
      <c r="C1459" s="13"/>
      <c r="D1459" s="17"/>
      <c r="E1459" s="14"/>
      <c r="F1459" s="14"/>
      <c r="G1459" s="19"/>
      <c r="H1459" s="23"/>
    </row>
    <row r="1460" s="5" customFormat="true" ht="15" hidden="false" customHeight="false" outlineLevel="0" collapsed="false">
      <c r="A1460" s="12"/>
      <c r="B1460" s="13"/>
      <c r="C1460" s="13"/>
      <c r="D1460" s="17"/>
      <c r="E1460" s="14"/>
      <c r="F1460" s="14"/>
      <c r="G1460" s="19"/>
      <c r="H1460" s="23"/>
    </row>
    <row r="1461" s="5" customFormat="true" ht="15" hidden="false" customHeight="false" outlineLevel="0" collapsed="false">
      <c r="A1461" s="12"/>
      <c r="B1461" s="13"/>
      <c r="C1461" s="13"/>
      <c r="D1461" s="17"/>
      <c r="E1461" s="14"/>
      <c r="F1461" s="14"/>
      <c r="G1461" s="19"/>
      <c r="H1461" s="23"/>
    </row>
    <row r="1462" s="5" customFormat="true" ht="15" hidden="false" customHeight="false" outlineLevel="0" collapsed="false">
      <c r="A1462" s="12"/>
      <c r="B1462" s="13"/>
      <c r="C1462" s="13"/>
      <c r="D1462" s="17"/>
      <c r="E1462" s="14"/>
      <c r="F1462" s="14"/>
      <c r="G1462" s="19"/>
      <c r="H1462" s="23"/>
    </row>
    <row r="1463" s="5" customFormat="true" ht="15" hidden="false" customHeight="false" outlineLevel="0" collapsed="false">
      <c r="A1463" s="12"/>
      <c r="B1463" s="13"/>
      <c r="C1463" s="13"/>
      <c r="D1463" s="17"/>
      <c r="E1463" s="14"/>
      <c r="F1463" s="14"/>
      <c r="G1463" s="19"/>
      <c r="H1463" s="23"/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9"/>
      <c r="H1464" s="23"/>
    </row>
    <row r="1465" s="5" customFormat="true" ht="15" hidden="false" customHeight="false" outlineLevel="0" collapsed="false">
      <c r="A1465" s="12"/>
      <c r="B1465" s="13"/>
      <c r="C1465" s="13"/>
      <c r="D1465" s="17"/>
      <c r="E1465" s="14"/>
      <c r="F1465" s="14"/>
      <c r="G1465" s="19"/>
      <c r="H1465" s="23"/>
    </row>
    <row r="1466" s="5" customFormat="true" ht="15" hidden="false" customHeight="false" outlineLevel="0" collapsed="false">
      <c r="A1466" s="12"/>
      <c r="B1466" s="13"/>
      <c r="C1466" s="13"/>
      <c r="D1466" s="17"/>
      <c r="E1466" s="14"/>
      <c r="F1466" s="14"/>
      <c r="G1466" s="19"/>
      <c r="H1466" s="23"/>
    </row>
    <row r="1467" s="5" customFormat="true" ht="15" hidden="false" customHeight="false" outlineLevel="0" collapsed="false">
      <c r="A1467" s="12"/>
      <c r="B1467" s="13"/>
      <c r="C1467" s="13"/>
      <c r="D1467" s="17"/>
      <c r="E1467" s="14"/>
      <c r="F1467" s="14"/>
      <c r="G1467" s="19"/>
      <c r="H1467" s="23"/>
    </row>
    <row r="1468" s="5" customFormat="true" ht="15" hidden="false" customHeight="false" outlineLevel="0" collapsed="false">
      <c r="A1468" s="12"/>
      <c r="B1468" s="13"/>
      <c r="C1468" s="13"/>
      <c r="D1468" s="17"/>
      <c r="E1468" s="14"/>
      <c r="F1468" s="14"/>
      <c r="G1468" s="19"/>
      <c r="H1468" s="23"/>
    </row>
    <row r="1469" s="5" customFormat="true" ht="15" hidden="false" customHeight="false" outlineLevel="0" collapsed="false">
      <c r="A1469" s="12"/>
      <c r="B1469" s="13"/>
      <c r="C1469" s="13"/>
      <c r="D1469" s="17"/>
      <c r="E1469" s="14"/>
      <c r="F1469" s="14"/>
      <c r="G1469" s="19"/>
      <c r="H1469" s="23"/>
    </row>
    <row r="1470" s="5" customFormat="true" ht="15" hidden="false" customHeight="false" outlineLevel="0" collapsed="false">
      <c r="A1470" s="12"/>
      <c r="B1470" s="13"/>
      <c r="C1470" s="13"/>
      <c r="D1470" s="17"/>
      <c r="E1470" s="14"/>
      <c r="F1470" s="14"/>
      <c r="G1470" s="19"/>
      <c r="H1470" s="23"/>
    </row>
    <row r="1471" s="5" customFormat="true" ht="15" hidden="false" customHeight="false" outlineLevel="0" collapsed="false">
      <c r="A1471" s="12"/>
      <c r="B1471" s="13"/>
      <c r="C1471" s="13"/>
      <c r="D1471" s="17"/>
      <c r="E1471" s="14"/>
      <c r="F1471" s="14"/>
      <c r="G1471" s="19"/>
      <c r="H1471" s="23"/>
    </row>
    <row r="1472" s="5" customFormat="true" ht="15" hidden="false" customHeight="false" outlineLevel="0" collapsed="false">
      <c r="A1472" s="12"/>
      <c r="B1472" s="13"/>
      <c r="C1472" s="13"/>
      <c r="D1472" s="17"/>
      <c r="E1472" s="14"/>
      <c r="F1472" s="14"/>
      <c r="G1472" s="19"/>
      <c r="H1472" s="23"/>
    </row>
    <row r="1473" s="5" customFormat="true" ht="15" hidden="false" customHeight="false" outlineLevel="0" collapsed="false">
      <c r="A1473" s="12"/>
      <c r="B1473" s="13"/>
      <c r="C1473" s="13"/>
      <c r="D1473" s="17"/>
      <c r="E1473" s="14"/>
      <c r="F1473" s="14"/>
      <c r="G1473" s="19"/>
      <c r="H1473" s="23"/>
    </row>
    <row r="1474" s="5" customFormat="true" ht="15" hidden="false" customHeight="false" outlineLevel="0" collapsed="false">
      <c r="A1474" s="12"/>
      <c r="B1474" s="13"/>
      <c r="C1474" s="13"/>
      <c r="D1474" s="17"/>
      <c r="E1474" s="14"/>
      <c r="F1474" s="14"/>
      <c r="G1474" s="19"/>
      <c r="H1474" s="23"/>
    </row>
    <row r="1475" s="5" customFormat="true" ht="15" hidden="false" customHeight="false" outlineLevel="0" collapsed="false">
      <c r="A1475" s="12"/>
      <c r="B1475" s="13"/>
      <c r="C1475" s="13"/>
      <c r="D1475" s="17"/>
      <c r="E1475" s="14"/>
      <c r="F1475" s="14"/>
      <c r="G1475" s="19"/>
      <c r="H1475" s="23"/>
    </row>
    <row r="1476" s="5" customFormat="true" ht="15" hidden="false" customHeight="false" outlineLevel="0" collapsed="false">
      <c r="A1476" s="12"/>
      <c r="B1476" s="13"/>
      <c r="C1476" s="13"/>
      <c r="D1476" s="17"/>
      <c r="E1476" s="14"/>
      <c r="F1476" s="14"/>
      <c r="G1476" s="19"/>
      <c r="H1476" s="23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9"/>
      <c r="H1477" s="23"/>
    </row>
    <row r="1478" s="5" customFormat="true" ht="15" hidden="false" customHeight="false" outlineLevel="0" collapsed="false">
      <c r="A1478" s="12"/>
      <c r="B1478" s="13"/>
      <c r="C1478" s="13"/>
      <c r="D1478" s="17"/>
      <c r="E1478" s="14"/>
      <c r="F1478" s="14"/>
      <c r="G1478" s="19"/>
      <c r="H1478" s="23"/>
    </row>
    <row r="1479" s="5" customFormat="true" ht="15" hidden="false" customHeight="false" outlineLevel="0" collapsed="false">
      <c r="A1479" s="12"/>
      <c r="B1479" s="13"/>
      <c r="C1479" s="13"/>
      <c r="D1479" s="17"/>
      <c r="E1479" s="14"/>
      <c r="F1479" s="14"/>
      <c r="G1479" s="19"/>
      <c r="H1479" s="23"/>
    </row>
    <row r="1480" s="5" customFormat="true" ht="15" hidden="false" customHeight="false" outlineLevel="0" collapsed="false">
      <c r="A1480" s="12"/>
      <c r="B1480" s="13"/>
      <c r="C1480" s="13"/>
      <c r="D1480" s="17"/>
      <c r="E1480" s="14"/>
      <c r="F1480" s="14"/>
      <c r="G1480" s="19"/>
      <c r="H1480" s="23"/>
    </row>
    <row r="1481" s="5" customFormat="true" ht="15" hidden="false" customHeight="false" outlineLevel="0" collapsed="false">
      <c r="A1481" s="12"/>
      <c r="B1481" s="13"/>
      <c r="C1481" s="13"/>
      <c r="D1481" s="17"/>
      <c r="E1481" s="14"/>
      <c r="F1481" s="14"/>
      <c r="G1481" s="19"/>
      <c r="H1481" s="23"/>
    </row>
    <row r="1482" s="5" customFormat="true" ht="15" hidden="false" customHeight="false" outlineLevel="0" collapsed="false">
      <c r="A1482" s="12"/>
      <c r="B1482" s="13"/>
      <c r="C1482" s="13"/>
      <c r="D1482" s="17"/>
      <c r="E1482" s="14"/>
      <c r="F1482" s="14"/>
      <c r="G1482" s="19"/>
      <c r="H1482" s="23"/>
    </row>
    <row r="1483" s="5" customFormat="true" ht="15" hidden="false" customHeight="false" outlineLevel="0" collapsed="false">
      <c r="A1483" s="12"/>
      <c r="B1483" s="13"/>
      <c r="C1483" s="13"/>
      <c r="D1483" s="17"/>
      <c r="E1483" s="14"/>
      <c r="F1483" s="14"/>
      <c r="G1483" s="19"/>
      <c r="H1483" s="23"/>
    </row>
    <row r="1484" s="5" customFormat="true" ht="15" hidden="false" customHeight="false" outlineLevel="0" collapsed="false">
      <c r="A1484" s="12"/>
      <c r="B1484" s="13"/>
      <c r="C1484" s="13"/>
      <c r="D1484" s="17"/>
      <c r="E1484" s="14"/>
      <c r="F1484" s="14"/>
      <c r="G1484" s="19"/>
      <c r="H1484" s="23"/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9"/>
      <c r="H1485" s="23"/>
    </row>
    <row r="1486" s="5" customFormat="true" ht="15" hidden="false" customHeight="false" outlineLevel="0" collapsed="false">
      <c r="A1486" s="12"/>
      <c r="B1486" s="13"/>
      <c r="C1486" s="13"/>
      <c r="D1486" s="17"/>
      <c r="E1486" s="14"/>
      <c r="F1486" s="14"/>
      <c r="G1486" s="19"/>
      <c r="H1486" s="23"/>
    </row>
    <row r="1487" s="5" customFormat="true" ht="15" hidden="false" customHeight="false" outlineLevel="0" collapsed="false">
      <c r="A1487" s="12"/>
      <c r="B1487" s="13"/>
      <c r="C1487" s="13"/>
      <c r="D1487" s="17"/>
      <c r="E1487" s="14"/>
      <c r="F1487" s="14"/>
      <c r="G1487" s="19"/>
      <c r="H1487" s="23"/>
    </row>
    <row r="1488" s="5" customFormat="true" ht="15" hidden="false" customHeight="false" outlineLevel="0" collapsed="false">
      <c r="A1488" s="12"/>
      <c r="B1488" s="13"/>
      <c r="C1488" s="13"/>
      <c r="D1488" s="17"/>
      <c r="E1488" s="14"/>
      <c r="F1488" s="14"/>
      <c r="G1488" s="19"/>
      <c r="H1488" s="23"/>
    </row>
    <row r="1489" s="5" customFormat="true" ht="15" hidden="false" customHeight="false" outlineLevel="0" collapsed="false">
      <c r="A1489" s="12"/>
      <c r="B1489" s="13"/>
      <c r="C1489" s="13"/>
      <c r="D1489" s="17"/>
      <c r="E1489" s="14"/>
      <c r="F1489" s="14"/>
      <c r="G1489" s="19"/>
      <c r="H1489" s="23"/>
    </row>
    <row r="1490" s="5" customFormat="true" ht="15" hidden="false" customHeight="false" outlineLevel="0" collapsed="false">
      <c r="A1490" s="12"/>
      <c r="B1490" s="13"/>
      <c r="C1490" s="13"/>
      <c r="D1490" s="17"/>
      <c r="E1490" s="14"/>
      <c r="F1490" s="14"/>
      <c r="G1490" s="19"/>
      <c r="H1490" s="23"/>
    </row>
    <row r="1491" s="5" customFormat="true" ht="15" hidden="false" customHeight="false" outlineLevel="0" collapsed="false">
      <c r="A1491" s="12"/>
      <c r="B1491" s="13"/>
      <c r="C1491" s="13"/>
      <c r="D1491" s="17"/>
      <c r="E1491" s="14"/>
      <c r="F1491" s="14"/>
      <c r="G1491" s="19"/>
      <c r="H1491" s="23"/>
    </row>
    <row r="1492" s="5" customFormat="true" ht="15" hidden="false" customHeight="false" outlineLevel="0" collapsed="false">
      <c r="A1492" s="12"/>
      <c r="B1492" s="13"/>
      <c r="C1492" s="13"/>
      <c r="D1492" s="17"/>
      <c r="E1492" s="14"/>
      <c r="F1492" s="14"/>
      <c r="G1492" s="19"/>
      <c r="H1492" s="23"/>
    </row>
    <row r="1493" s="5" customFormat="true" ht="15" hidden="false" customHeight="false" outlineLevel="0" collapsed="false">
      <c r="A1493" s="12"/>
      <c r="B1493" s="13"/>
      <c r="C1493" s="13"/>
      <c r="D1493" s="17"/>
      <c r="E1493" s="14"/>
      <c r="F1493" s="14"/>
      <c r="G1493" s="19"/>
      <c r="H1493" s="23"/>
    </row>
    <row r="1494" s="5" customFormat="true" ht="15" hidden="false" customHeight="false" outlineLevel="0" collapsed="false">
      <c r="A1494" s="12"/>
      <c r="B1494" s="13"/>
      <c r="C1494" s="13"/>
      <c r="D1494" s="17"/>
      <c r="E1494" s="14"/>
      <c r="F1494" s="14"/>
      <c r="G1494" s="19"/>
      <c r="H1494" s="23"/>
    </row>
    <row r="1495" s="5" customFormat="true" ht="15" hidden="false" customHeight="false" outlineLevel="0" collapsed="false">
      <c r="A1495" s="12" t="n">
        <v>8</v>
      </c>
      <c r="B1495" s="13" t="s">
        <v>23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56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56" t="s">
        <v>595</v>
      </c>
      <c r="C1497" s="56" t="s">
        <v>596</v>
      </c>
      <c r="D1497" s="18" t="n">
        <v>20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56" t="s">
        <v>597</v>
      </c>
      <c r="C1498" s="56" t="s">
        <v>598</v>
      </c>
      <c r="D1498" s="18" t="n">
        <v>1069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56" t="s">
        <v>599</v>
      </c>
      <c r="C1499" s="56" t="s">
        <v>600</v>
      </c>
      <c r="D1499" s="18" t="n">
        <v>413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56" t="s">
        <v>361</v>
      </c>
      <c r="C1500" s="56" t="s">
        <v>601</v>
      </c>
      <c r="D1500" s="18" t="n">
        <v>210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56" t="s">
        <v>136</v>
      </c>
      <c r="C1501" s="56" t="s">
        <v>602</v>
      </c>
      <c r="D1501" s="18" t="n">
        <v>331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56" t="s">
        <v>595</v>
      </c>
      <c r="C1502" s="56" t="s">
        <v>603</v>
      </c>
      <c r="D1502" s="18" t="n">
        <v>29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5" t="n">
        <f aca="false">SUM(D1497:D1502)</f>
        <v>2072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7" t="s">
        <v>11</v>
      </c>
      <c r="E1504" s="18" t="n">
        <v>3630</v>
      </c>
      <c r="F1504" s="14" t="s">
        <v>19</v>
      </c>
      <c r="G1504" s="19" t="n">
        <f aca="false">D1503*E1504/1000</f>
        <v>7521.36</v>
      </c>
      <c r="H1504" s="23" t="n">
        <f aca="false">G1504</f>
        <v>7521.36</v>
      </c>
    </row>
    <row r="1525" s="5" customFormat="true" ht="15" hidden="false" customHeight="false" outlineLevel="0" collapsed="false">
      <c r="A1525" s="12"/>
      <c r="B1525" s="31"/>
      <c r="C1525" s="13"/>
      <c r="D1525" s="17"/>
      <c r="E1525" s="18"/>
      <c r="F1525" s="14"/>
      <c r="G1525" s="19"/>
      <c r="H1525" s="2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23"/>
    </row>
    <row r="1545" s="5" customFormat="true" ht="15" hidden="false" customHeight="false" outlineLevel="0" collapsed="false">
      <c r="A1545" s="12" t="n">
        <v>12</v>
      </c>
      <c r="B1545" s="13" t="s">
        <v>29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30</v>
      </c>
      <c r="C1546" s="13"/>
      <c r="D1546" s="13"/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179</v>
      </c>
      <c r="C1547" s="13" t="s">
        <v>388</v>
      </c>
      <c r="D1547" s="18" t="n">
        <v>1125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181</v>
      </c>
      <c r="C1548" s="13" t="s">
        <v>389</v>
      </c>
      <c r="D1548" s="18" t="n">
        <v>75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5" t="n">
        <f aca="false">SUM(D1547:D1548)</f>
        <v>1200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7" t="s">
        <v>11</v>
      </c>
      <c r="E1550" s="14" t="n">
        <v>12346.65</v>
      </c>
      <c r="F1550" s="14" t="s">
        <v>12</v>
      </c>
      <c r="G1550" s="19" t="n">
        <f aca="false">D1549*E1550/100</f>
        <v>148159.8</v>
      </c>
      <c r="H1550" s="23" t="n">
        <f aca="false">G1550</f>
        <v>148159.8</v>
      </c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9"/>
      <c r="H1551" s="23"/>
    </row>
    <row r="1552" s="5" customFormat="true" ht="15" hidden="false" customHeight="false" outlineLevel="0" collapsed="false">
      <c r="A1552" s="12" t="n">
        <v>13</v>
      </c>
      <c r="B1552" s="13" t="s">
        <v>183</v>
      </c>
      <c r="C1552" s="13"/>
      <c r="D1552" s="13"/>
      <c r="E1552" s="13"/>
      <c r="F1552" s="14"/>
      <c r="G1552" s="19"/>
    </row>
    <row r="1553" s="5" customFormat="true" ht="15" hidden="false" customHeight="false" outlineLevel="0" collapsed="false">
      <c r="A1553" s="12"/>
      <c r="B1553" s="13" t="s">
        <v>184</v>
      </c>
      <c r="C1553" s="13"/>
      <c r="D1553" s="13"/>
      <c r="E1553" s="13"/>
      <c r="F1553" s="14"/>
      <c r="G1553" s="19"/>
    </row>
    <row r="1554" s="5" customFormat="true" ht="15" hidden="false" customHeight="false" outlineLevel="0" collapsed="false">
      <c r="A1554" s="12"/>
      <c r="B1554" s="13" t="s">
        <v>541</v>
      </c>
      <c r="C1554" s="13" t="s">
        <v>393</v>
      </c>
      <c r="D1554" s="18" t="n">
        <v>18</v>
      </c>
    </row>
    <row r="1555" s="5" customFormat="true" ht="15" hidden="false" customHeight="false" outlineLevel="0" collapsed="false">
      <c r="A1555" s="12"/>
      <c r="B1555" s="13"/>
      <c r="C1555" s="13"/>
      <c r="D1555" s="15" t="n">
        <f aca="false">SUM(D1554:D1554)</f>
        <v>18</v>
      </c>
      <c r="E1555" s="13"/>
      <c r="F1555" s="14"/>
      <c r="G1555" s="19"/>
      <c r="H1555" s="23" t="n">
        <f aca="false">G1556</f>
        <v>13080.96</v>
      </c>
    </row>
    <row r="1556" s="5" customFormat="true" ht="15" hidden="false" customHeight="false" outlineLevel="0" collapsed="false">
      <c r="A1556" s="27"/>
      <c r="B1556" s="28"/>
      <c r="C1556" s="28"/>
      <c r="D1556" s="17" t="s">
        <v>11</v>
      </c>
      <c r="E1556" s="18" t="n">
        <v>726.72</v>
      </c>
      <c r="F1556" s="14" t="s">
        <v>55</v>
      </c>
      <c r="G1556" s="19" t="n">
        <f aca="false">D1555*E1556</f>
        <v>13080.96</v>
      </c>
    </row>
    <row r="1557" customFormat="false" ht="15" hidden="false" customHeight="false" outlineLevel="0" collapsed="false">
      <c r="A1557" s="12" t="n">
        <v>14</v>
      </c>
      <c r="B1557" s="13" t="s">
        <v>43</v>
      </c>
      <c r="C1557" s="13"/>
      <c r="D1557" s="13"/>
      <c r="E1557" s="13"/>
      <c r="F1557" s="14"/>
      <c r="G1557" s="14"/>
      <c r="H1557" s="23"/>
    </row>
    <row r="1558" customFormat="false" ht="15" hidden="false" customHeight="false" outlineLevel="0" collapsed="false">
      <c r="A1558" s="12"/>
      <c r="B1558" s="13" t="s">
        <v>187</v>
      </c>
      <c r="C1558" s="13"/>
      <c r="D1558" s="13"/>
      <c r="E1558" s="13"/>
      <c r="F1558" s="14"/>
      <c r="G1558" s="14"/>
      <c r="H1558" s="23"/>
    </row>
    <row r="1559" customFormat="false" ht="15" hidden="false" customHeight="false" outlineLevel="0" collapsed="false">
      <c r="A1559" s="12"/>
      <c r="B1559" s="13" t="s">
        <v>188</v>
      </c>
      <c r="C1559" s="13"/>
      <c r="D1559" s="13"/>
      <c r="E1559" s="13"/>
      <c r="F1559" s="14"/>
      <c r="G1559" s="14"/>
      <c r="H1559" s="23"/>
    </row>
    <row r="1560" customFormat="false" ht="15" hidden="false" customHeight="false" outlineLevel="0" collapsed="false">
      <c r="A1560" s="12"/>
      <c r="B1560" s="13" t="s">
        <v>189</v>
      </c>
      <c r="C1560" s="13"/>
      <c r="D1560" s="13"/>
      <c r="E1560" s="13"/>
      <c r="F1560" s="14"/>
      <c r="G1560" s="14"/>
      <c r="H1560" s="23"/>
    </row>
    <row r="1561" s="5" customFormat="true" ht="15" hidden="false" customHeight="false" outlineLevel="0" collapsed="false">
      <c r="A1561" s="12"/>
      <c r="B1561" s="13" t="s">
        <v>190</v>
      </c>
      <c r="C1561" s="13" t="s">
        <v>194</v>
      </c>
      <c r="D1561" s="18" t="n">
        <v>5</v>
      </c>
    </row>
    <row r="1562" s="5" customFormat="true" ht="15" hidden="false" customHeight="false" outlineLevel="0" collapsed="false">
      <c r="A1562" s="12"/>
      <c r="B1562" s="13" t="s">
        <v>192</v>
      </c>
      <c r="C1562" s="13" t="s">
        <v>195</v>
      </c>
      <c r="D1562" s="18" t="n">
        <v>28</v>
      </c>
    </row>
    <row r="1563" customFormat="false" ht="15" hidden="false" customHeight="false" outlineLevel="0" collapsed="false">
      <c r="A1563" s="12"/>
      <c r="B1563" s="13"/>
      <c r="C1563" s="13"/>
      <c r="D1563" s="15" t="n">
        <f aca="false">SUM(D1561:D1562)</f>
        <v>33</v>
      </c>
      <c r="E1563" s="33"/>
      <c r="F1563" s="14"/>
      <c r="G1563" s="14"/>
      <c r="H1563" s="23"/>
    </row>
    <row r="1564" customFormat="false" ht="15" hidden="false" customHeight="false" outlineLevel="0" collapsed="false">
      <c r="A1564" s="12"/>
      <c r="B1564" s="13"/>
      <c r="C1564" s="13"/>
      <c r="D1564" s="17" t="s">
        <v>11</v>
      </c>
      <c r="E1564" s="18" t="n">
        <v>228.9</v>
      </c>
      <c r="F1564" s="14" t="s">
        <v>47</v>
      </c>
      <c r="G1564" s="19" t="n">
        <f aca="false">D1563*E1564</f>
        <v>7553.7</v>
      </c>
      <c r="H1564" s="23" t="n">
        <f aca="false">G1564</f>
        <v>7553.7</v>
      </c>
    </row>
    <row r="1565" customFormat="false" ht="15" hidden="false" customHeight="false" outlineLevel="0" collapsed="false">
      <c r="A1565" s="12"/>
      <c r="B1565" s="13"/>
      <c r="C1565" s="13"/>
      <c r="D1565" s="17"/>
      <c r="E1565" s="18"/>
      <c r="F1565" s="14"/>
      <c r="G1565" s="19"/>
      <c r="H1565" s="23"/>
    </row>
    <row r="1566" s="5" customFormat="true" ht="15.75" hidden="false" customHeight="false" outlineLevel="0" collapsed="false">
      <c r="A1566" s="32" t="s">
        <v>203</v>
      </c>
      <c r="B1566" s="32"/>
      <c r="C1566" s="32"/>
      <c r="D1566" s="32"/>
      <c r="E1566" s="32"/>
      <c r="F1566" s="32"/>
      <c r="G1566" s="32"/>
      <c r="H1566" s="14"/>
      <c r="I1566" s="13"/>
    </row>
    <row r="1567" s="5" customFormat="true" ht="16.5" hidden="false" customHeight="false" outlineLevel="0" collapsed="false">
      <c r="A1567" s="7" t="s">
        <v>2</v>
      </c>
      <c r="B1567" s="8" t="s">
        <v>3</v>
      </c>
      <c r="C1567" s="9" t="s">
        <v>4</v>
      </c>
      <c r="D1567" s="10" t="s">
        <v>5</v>
      </c>
      <c r="E1567" s="9" t="s">
        <v>6</v>
      </c>
      <c r="F1567" s="8" t="s">
        <v>7</v>
      </c>
      <c r="G1567" s="11" t="s">
        <v>8</v>
      </c>
    </row>
    <row r="1568" customFormat="false" ht="15.75" hidden="false" customHeight="false" outlineLevel="0" collapsed="false">
      <c r="A1568" s="12" t="n">
        <v>15</v>
      </c>
      <c r="B1568" s="13" t="s">
        <v>196</v>
      </c>
      <c r="C1568" s="13"/>
      <c r="D1568" s="13"/>
      <c r="E1568" s="13"/>
      <c r="F1568" s="14"/>
      <c r="G1568" s="14"/>
      <c r="H1568" s="23"/>
    </row>
    <row r="1569" customFormat="false" ht="15" hidden="false" customHeight="false" outlineLevel="0" collapsed="false">
      <c r="A1569" s="12"/>
      <c r="B1569" s="13" t="s">
        <v>187</v>
      </c>
      <c r="C1569" s="13"/>
      <c r="D1569" s="13"/>
      <c r="E1569" s="13"/>
      <c r="F1569" s="14"/>
      <c r="G1569" s="14"/>
      <c r="H1569" s="23"/>
    </row>
    <row r="1570" customFormat="false" ht="15" hidden="false" customHeight="false" outlineLevel="0" collapsed="false">
      <c r="A1570" s="12"/>
      <c r="B1570" s="13" t="s">
        <v>188</v>
      </c>
      <c r="C1570" s="13"/>
      <c r="D1570" s="13"/>
      <c r="E1570" s="13"/>
      <c r="F1570" s="14"/>
      <c r="G1570" s="14"/>
      <c r="H1570" s="23"/>
    </row>
    <row r="1571" customFormat="false" ht="15" hidden="false" customHeight="false" outlineLevel="0" collapsed="false">
      <c r="A1571" s="12"/>
      <c r="B1571" s="13" t="s">
        <v>197</v>
      </c>
      <c r="C1571" s="13"/>
      <c r="D1571" s="13"/>
      <c r="E1571" s="13"/>
      <c r="F1571" s="14"/>
      <c r="G1571" s="14"/>
      <c r="H1571" s="23"/>
    </row>
    <row r="1572" s="5" customFormat="true" ht="15" hidden="false" customHeight="false" outlineLevel="0" collapsed="false">
      <c r="A1572" s="12"/>
      <c r="B1572" s="13" t="s">
        <v>511</v>
      </c>
      <c r="C1572" s="13" t="s">
        <v>543</v>
      </c>
      <c r="D1572" s="18" t="n">
        <v>16</v>
      </c>
    </row>
    <row r="1573" s="5" customFormat="true" ht="15" hidden="false" customHeight="false" outlineLevel="0" collapsed="false">
      <c r="A1573" s="12"/>
      <c r="B1573" s="13" t="s">
        <v>192</v>
      </c>
      <c r="C1573" s="13" t="s">
        <v>544</v>
      </c>
      <c r="D1573" s="18" t="n">
        <v>28</v>
      </c>
    </row>
    <row r="1574" customFormat="false" ht="15" hidden="false" customHeight="false" outlineLevel="0" collapsed="false">
      <c r="A1574" s="12"/>
      <c r="B1574" s="13"/>
      <c r="C1574" s="13"/>
      <c r="D1574" s="15" t="n">
        <f aca="false">SUM(D1572:D1573)</f>
        <v>44</v>
      </c>
      <c r="E1574" s="34"/>
      <c r="F1574" s="14"/>
      <c r="G1574" s="19"/>
      <c r="H1574" s="23"/>
    </row>
    <row r="1575" customFormat="false" ht="15" hidden="false" customHeight="false" outlineLevel="0" collapsed="false">
      <c r="A1575" s="12"/>
      <c r="B1575" s="13"/>
      <c r="C1575" s="13"/>
      <c r="D1575" s="17" t="s">
        <v>11</v>
      </c>
      <c r="E1575" s="18" t="n">
        <v>240.5</v>
      </c>
      <c r="F1575" s="25" t="s">
        <v>47</v>
      </c>
      <c r="G1575" s="35" t="n">
        <f aca="false">D1574*E1575</f>
        <v>10582</v>
      </c>
      <c r="H1575" s="23" t="n">
        <f aca="false">G1575</f>
        <v>10582</v>
      </c>
    </row>
    <row r="1576" customFormat="false" ht="15" hidden="false" customHeight="false" outlineLevel="0" collapsed="false">
      <c r="A1576" s="12" t="n">
        <v>16</v>
      </c>
      <c r="B1576" s="13" t="s">
        <v>52</v>
      </c>
      <c r="C1576" s="13"/>
      <c r="D1576" s="13"/>
      <c r="E1576" s="13"/>
      <c r="F1576" s="14"/>
      <c r="G1576" s="14"/>
      <c r="H1576" s="23"/>
    </row>
    <row r="1577" customFormat="false" ht="15" hidden="false" customHeight="false" outlineLevel="0" collapsed="false">
      <c r="A1577" s="12"/>
      <c r="B1577" s="13" t="s">
        <v>53</v>
      </c>
      <c r="C1577" s="13"/>
      <c r="D1577" s="13"/>
      <c r="E1577" s="13"/>
      <c r="F1577" s="14"/>
      <c r="G1577" s="14"/>
      <c r="H1577" s="23"/>
    </row>
    <row r="1578" customFormat="false" ht="15" hidden="false" customHeight="false" outlineLevel="0" collapsed="false">
      <c r="A1578" s="12"/>
      <c r="B1578" s="13" t="s">
        <v>54</v>
      </c>
      <c r="C1578" s="13"/>
      <c r="D1578" s="13"/>
      <c r="E1578" s="13"/>
      <c r="F1578" s="14"/>
      <c r="G1578" s="14"/>
      <c r="H1578" s="23"/>
    </row>
    <row r="1579" s="5" customFormat="true" ht="15" hidden="false" customHeight="false" outlineLevel="0" collapsed="false">
      <c r="A1579" s="12"/>
      <c r="B1579" s="13" t="s">
        <v>545</v>
      </c>
      <c r="C1579" s="13" t="s">
        <v>546</v>
      </c>
      <c r="D1579" s="18" t="n">
        <v>26</v>
      </c>
    </row>
    <row r="1580" s="5" customFormat="true" ht="15" hidden="false" customHeight="false" outlineLevel="0" collapsed="false">
      <c r="A1580" s="12"/>
      <c r="B1580" s="13" t="s">
        <v>385</v>
      </c>
      <c r="C1580" s="13" t="s">
        <v>316</v>
      </c>
      <c r="D1580" s="18" t="n">
        <v>6</v>
      </c>
    </row>
    <row r="1581" s="5" customFormat="true" ht="15" hidden="false" customHeight="false" outlineLevel="0" collapsed="false">
      <c r="A1581" s="12"/>
      <c r="B1581" s="13" t="s">
        <v>547</v>
      </c>
      <c r="C1581" s="13" t="s">
        <v>548</v>
      </c>
      <c r="D1581" s="18" t="n">
        <v>121</v>
      </c>
    </row>
    <row r="1582" customFormat="false" ht="15" hidden="false" customHeight="false" outlineLevel="0" collapsed="false">
      <c r="A1582" s="12"/>
      <c r="B1582" s="13"/>
      <c r="C1582" s="13"/>
      <c r="D1582" s="15" t="n">
        <f aca="false">SUM(D1579:D1581)</f>
        <v>153</v>
      </c>
      <c r="E1582" s="34"/>
      <c r="F1582" s="14"/>
      <c r="G1582" s="19"/>
      <c r="H1582" s="23"/>
    </row>
    <row r="1583" customFormat="false" ht="15" hidden="false" customHeight="false" outlineLevel="0" collapsed="false">
      <c r="A1583" s="12"/>
      <c r="B1583" s="13"/>
      <c r="C1583" s="13"/>
      <c r="D1583" s="17" t="s">
        <v>11</v>
      </c>
      <c r="E1583" s="18" t="n">
        <v>180.5</v>
      </c>
      <c r="F1583" s="25" t="s">
        <v>55</v>
      </c>
      <c r="G1583" s="35" t="n">
        <f aca="false">D1582*E1583</f>
        <v>27616.5</v>
      </c>
      <c r="H1583" s="23" t="n">
        <f aca="false">G1583</f>
        <v>27616.5</v>
      </c>
    </row>
    <row r="1584" customFormat="false" ht="15" hidden="false" customHeight="false" outlineLevel="0" collapsed="false">
      <c r="A1584" s="12"/>
      <c r="B1584" s="13"/>
      <c r="C1584" s="13"/>
      <c r="D1584" s="17"/>
      <c r="E1584" s="18"/>
      <c r="F1584" s="25"/>
      <c r="G1584" s="35"/>
      <c r="H1584" s="23"/>
    </row>
    <row r="1585" s="13" customFormat="true" ht="15" hidden="false" customHeight="false" outlineLevel="0" collapsed="false">
      <c r="A1585" s="20" t="n">
        <v>17</v>
      </c>
      <c r="B1585" s="13" t="s">
        <v>401</v>
      </c>
      <c r="H1585" s="22"/>
    </row>
    <row r="1586" s="13" customFormat="true" ht="15" hidden="false" customHeight="false" outlineLevel="0" collapsed="false">
      <c r="A1586" s="20"/>
      <c r="B1586" s="13" t="s">
        <v>402</v>
      </c>
      <c r="H1586" s="22"/>
    </row>
    <row r="1587" s="13" customFormat="true" ht="15" hidden="false" customHeight="false" outlineLevel="0" collapsed="false">
      <c r="A1587" s="20"/>
      <c r="B1587" s="13" t="s">
        <v>403</v>
      </c>
      <c r="H1587" s="22"/>
    </row>
    <row r="1588" s="5" customFormat="true" ht="15" hidden="false" customHeight="false" outlineLevel="0" collapsed="false">
      <c r="A1588" s="12"/>
      <c r="B1588" s="13" t="s">
        <v>376</v>
      </c>
      <c r="C1588" s="13" t="s">
        <v>554</v>
      </c>
      <c r="D1588" s="18" t="n">
        <v>88</v>
      </c>
    </row>
    <row r="1589" customFormat="false" ht="15" hidden="false" customHeight="false" outlineLevel="0" collapsed="false">
      <c r="A1589" s="12"/>
      <c r="B1589" s="13"/>
      <c r="C1589" s="13"/>
      <c r="D1589" s="15" t="n">
        <f aca="false">SUM(D1585:D1588)</f>
        <v>88</v>
      </c>
      <c r="E1589" s="34"/>
      <c r="F1589" s="14"/>
      <c r="G1589" s="19"/>
      <c r="H1589" s="23"/>
    </row>
    <row r="1590" customFormat="false" ht="13.5" hidden="false" customHeight="false" outlineLevel="0" collapsed="false">
      <c r="A1590" s="13"/>
      <c r="B1590" s="13"/>
      <c r="C1590" s="13"/>
      <c r="D1590" s="17" t="s">
        <v>11</v>
      </c>
      <c r="E1590" s="18" t="n">
        <v>231.6</v>
      </c>
      <c r="F1590" s="25" t="s">
        <v>57</v>
      </c>
      <c r="G1590" s="35" t="n">
        <f aca="false">D1589*E1590</f>
        <v>20380.8</v>
      </c>
      <c r="H1590" s="23" t="n">
        <f aca="false">G1590</f>
        <v>20380.8</v>
      </c>
    </row>
    <row r="1591" customFormat="false" ht="15" hidden="false" customHeight="false" outlineLevel="0" collapsed="false">
      <c r="A1591" s="12" t="n">
        <v>18</v>
      </c>
      <c r="B1591" s="13" t="s">
        <v>58</v>
      </c>
      <c r="C1591" s="13"/>
      <c r="D1591" s="13"/>
      <c r="E1591" s="13"/>
      <c r="F1591" s="14"/>
      <c r="G1591" s="14"/>
      <c r="H1591" s="23"/>
    </row>
    <row r="1592" customFormat="false" ht="15" hidden="false" customHeight="false" outlineLevel="0" collapsed="false">
      <c r="A1592" s="12"/>
      <c r="B1592" s="13" t="s">
        <v>59</v>
      </c>
      <c r="C1592" s="13"/>
      <c r="D1592" s="13"/>
      <c r="E1592" s="13"/>
      <c r="F1592" s="14"/>
      <c r="G1592" s="14"/>
      <c r="H1592" s="23"/>
    </row>
    <row r="1593" customFormat="false" ht="15" hidden="false" customHeight="false" outlineLevel="0" collapsed="false">
      <c r="A1593" s="12"/>
      <c r="B1593" s="13" t="s">
        <v>60</v>
      </c>
      <c r="C1593" s="13"/>
      <c r="D1593" s="13"/>
      <c r="E1593" s="13"/>
      <c r="F1593" s="14"/>
      <c r="G1593" s="14"/>
      <c r="H1593" s="23"/>
    </row>
    <row r="1594" s="5" customFormat="true" ht="15" hidden="false" customHeight="false" outlineLevel="0" collapsed="false">
      <c r="A1594" s="12"/>
      <c r="B1594" s="13" t="s">
        <v>206</v>
      </c>
      <c r="C1594" s="13" t="s">
        <v>209</v>
      </c>
      <c r="D1594" s="18" t="n">
        <v>30</v>
      </c>
    </row>
    <row r="1595" s="5" customFormat="true" ht="15" hidden="false" customHeight="false" outlineLevel="0" collapsed="false">
      <c r="A1595" s="12"/>
      <c r="B1595" s="13" t="s">
        <v>604</v>
      </c>
      <c r="C1595" s="13" t="s">
        <v>605</v>
      </c>
      <c r="D1595" s="18" t="n">
        <v>39</v>
      </c>
    </row>
    <row r="1596" customFormat="false" ht="15" hidden="false" customHeight="false" outlineLevel="0" collapsed="false">
      <c r="A1596" s="12"/>
      <c r="B1596" s="13"/>
      <c r="C1596" s="13"/>
      <c r="D1596" s="15" t="n">
        <f aca="false">SUM(D1591:D1595)</f>
        <v>69</v>
      </c>
      <c r="E1596" s="34"/>
      <c r="F1596" s="14"/>
      <c r="G1596" s="19"/>
      <c r="H1596" s="23"/>
    </row>
    <row r="1597" customFormat="false" ht="15" hidden="false" customHeight="false" outlineLevel="0" collapsed="false">
      <c r="A1597" s="12"/>
      <c r="B1597" s="13"/>
      <c r="C1597" s="13"/>
      <c r="D1597" s="17" t="s">
        <v>11</v>
      </c>
      <c r="E1597" s="14" t="n">
        <v>902.93</v>
      </c>
      <c r="F1597" s="14" t="s">
        <v>55</v>
      </c>
      <c r="G1597" s="19" t="n">
        <f aca="false">D1596*E1597</f>
        <v>62302.17</v>
      </c>
      <c r="H1597" s="23" t="n">
        <f aca="false">G1597</f>
        <v>62302.17</v>
      </c>
    </row>
    <row r="1629" s="5" customFormat="true" ht="15" hidden="false" customHeight="false" outlineLevel="0" collapsed="false">
      <c r="A1629" s="12" t="n">
        <v>21</v>
      </c>
      <c r="B1629" s="13" t="s">
        <v>71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606</v>
      </c>
      <c r="C1630" s="13" t="s">
        <v>607</v>
      </c>
      <c r="D1630" s="18" t="n">
        <v>86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123</v>
      </c>
      <c r="C1631" s="13" t="s">
        <v>608</v>
      </c>
      <c r="D1631" s="18" t="n">
        <v>125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147</v>
      </c>
      <c r="C1632" s="13" t="s">
        <v>564</v>
      </c>
      <c r="D1632" s="18" t="n">
        <v>54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20"/>
      <c r="D1633" s="15" t="n">
        <f aca="false">SUM(D1630:D1632)</f>
        <v>265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/>
      <c r="D1634" s="17" t="s">
        <v>11</v>
      </c>
      <c r="E1634" s="18" t="n">
        <v>3015.76</v>
      </c>
      <c r="F1634" s="25" t="s">
        <v>15</v>
      </c>
      <c r="G1634" s="35" t="n">
        <f aca="false">D1633*E1634/100</f>
        <v>7991.764</v>
      </c>
      <c r="H1634" s="23" t="n">
        <f aca="false">G1634</f>
        <v>7991.764</v>
      </c>
    </row>
    <row r="1635" s="13" customFormat="true" ht="15" hidden="false" customHeight="false" outlineLevel="0" collapsed="false">
      <c r="A1635" s="20" t="n">
        <v>22</v>
      </c>
      <c r="B1635" s="13" t="s">
        <v>228</v>
      </c>
      <c r="H1635" s="22"/>
    </row>
    <row r="1636" s="5" customFormat="true" ht="15" hidden="false" customHeight="false" outlineLevel="0" collapsed="false">
      <c r="A1636" s="12"/>
      <c r="B1636" s="13"/>
      <c r="C1636" s="13" t="s">
        <v>229</v>
      </c>
      <c r="D1636" s="18" t="n">
        <f aca="false">D1276</f>
        <v>6041</v>
      </c>
      <c r="E1636" s="13"/>
      <c r="F1636" s="14"/>
      <c r="G1636" s="14"/>
    </row>
    <row r="1637" customFormat="false" ht="15" hidden="false" customHeight="false" outlineLevel="0" collapsed="false">
      <c r="D1637" s="15" t="n">
        <f aca="false">SUM(D1636:D1636)</f>
        <v>6041</v>
      </c>
      <c r="E1637" s="13"/>
      <c r="F1637" s="14"/>
      <c r="G1637" s="14"/>
      <c r="H1637" s="44"/>
    </row>
    <row r="1638" customFormat="false" ht="13.5" hidden="false" customHeight="false" outlineLevel="0" collapsed="false">
      <c r="D1638" s="17" t="s">
        <v>11</v>
      </c>
      <c r="E1638" s="18" t="n">
        <v>660</v>
      </c>
      <c r="F1638" s="14" t="s">
        <v>15</v>
      </c>
      <c r="G1638" s="19" t="n">
        <f aca="false">D1637*E1638/100</f>
        <v>39870.6</v>
      </c>
      <c r="H1638" s="44" t="n">
        <f aca="false">G1638</f>
        <v>39870.6</v>
      </c>
    </row>
    <row r="1639" customFormat="false" ht="15" hidden="false" customHeight="false" outlineLevel="0" collapsed="false">
      <c r="A1639" s="36" t="n">
        <v>23</v>
      </c>
      <c r="B1639" s="16" t="s">
        <v>56</v>
      </c>
      <c r="C1639" s="16"/>
      <c r="D1639" s="16"/>
      <c r="E1639" s="16"/>
      <c r="F1639" s="16"/>
      <c r="G1639" s="25"/>
      <c r="H1639" s="35"/>
    </row>
    <row r="1640" customFormat="false" ht="15" hidden="false" customHeight="false" outlineLevel="0" collapsed="false">
      <c r="A1640" s="36"/>
      <c r="B1640" s="16" t="s">
        <v>204</v>
      </c>
      <c r="C1640" s="16" t="s">
        <v>553</v>
      </c>
      <c r="D1640" s="48" t="n">
        <v>77</v>
      </c>
      <c r="E1640" s="16"/>
      <c r="F1640" s="16"/>
      <c r="G1640" s="25"/>
      <c r="H1640" s="35"/>
    </row>
    <row r="1641" customFormat="false" ht="15" hidden="false" customHeight="false" outlineLevel="0" collapsed="false">
      <c r="A1641" s="37"/>
      <c r="B1641" s="37"/>
      <c r="C1641" s="37"/>
      <c r="D1641" s="15" t="n">
        <f aca="false">SUM(D1640)</f>
        <v>77</v>
      </c>
      <c r="E1641" s="38"/>
      <c r="F1641" s="37"/>
      <c r="G1641" s="39"/>
      <c r="H1641" s="40"/>
    </row>
    <row r="1642" customFormat="false" ht="13.5" hidden="false" customHeight="false" outlineLevel="0" collapsed="false">
      <c r="A1642" s="37"/>
      <c r="B1642" s="37"/>
      <c r="C1642" s="37"/>
      <c r="D1642" s="41" t="s">
        <v>11</v>
      </c>
      <c r="E1642" s="25" t="n">
        <v>58.11</v>
      </c>
      <c r="F1642" s="25" t="s">
        <v>57</v>
      </c>
      <c r="G1642" s="35" t="n">
        <f aca="false">D1641*E1642</f>
        <v>4474.47</v>
      </c>
      <c r="H1642" s="42" t="n">
        <f aca="false">G1642</f>
        <v>4474.47</v>
      </c>
    </row>
    <row r="1643" s="5" customFormat="true" ht="15" hidden="false" customHeight="false" outlineLevel="0" collapsed="false">
      <c r="A1643" s="12" t="n">
        <v>24</v>
      </c>
      <c r="B1643" s="13" t="s">
        <v>7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444</v>
      </c>
      <c r="C1644" s="13" t="s">
        <v>565</v>
      </c>
      <c r="D1644" s="18" t="n">
        <v>152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73</v>
      </c>
      <c r="C1645" s="13" t="s">
        <v>566</v>
      </c>
      <c r="D1645" s="18" t="n">
        <v>179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237</v>
      </c>
      <c r="C1646" s="13" t="s">
        <v>420</v>
      </c>
      <c r="D1646" s="18" t="n">
        <v>52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73</v>
      </c>
      <c r="C1647" s="13" t="s">
        <v>567</v>
      </c>
      <c r="D1647" s="18" t="n">
        <v>101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239</v>
      </c>
      <c r="C1648" s="13" t="s">
        <v>448</v>
      </c>
      <c r="D1648" s="18" t="n">
        <v>135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5" t="n">
        <f aca="false">SUM(D1644:D1648)</f>
        <v>1834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47" t="s">
        <v>167</v>
      </c>
      <c r="C1650" s="16"/>
      <c r="D1650" s="57"/>
      <c r="E1650" s="16"/>
      <c r="F1650" s="16"/>
      <c r="G1650" s="14"/>
      <c r="H1650" s="14"/>
      <c r="I1650" s="13"/>
    </row>
    <row r="1651" s="5" customFormat="true" ht="15" hidden="false" customHeight="false" outlineLevel="0" collapsed="false">
      <c r="A1651" s="12"/>
      <c r="B1651" s="16" t="s">
        <v>449</v>
      </c>
      <c r="C1651" s="16" t="s">
        <v>450</v>
      </c>
      <c r="D1651" s="48" t="n">
        <v>64</v>
      </c>
      <c r="E1651" s="16"/>
      <c r="F1651" s="16"/>
      <c r="G1651" s="14"/>
      <c r="H1651" s="14"/>
      <c r="I1651" s="13"/>
    </row>
    <row r="1652" s="5" customFormat="true" ht="15" hidden="false" customHeight="false" outlineLevel="0" collapsed="false">
      <c r="A1652" s="12"/>
      <c r="B1652" s="16" t="s">
        <v>315</v>
      </c>
      <c r="C1652" s="16" t="s">
        <v>316</v>
      </c>
      <c r="D1652" s="48" t="n">
        <v>6</v>
      </c>
      <c r="E1652" s="16"/>
      <c r="F1652" s="16"/>
      <c r="G1652" s="14"/>
      <c r="H1652" s="14"/>
      <c r="I1652" s="13"/>
    </row>
    <row r="1653" s="5" customFormat="true" ht="15" hidden="false" customHeight="false" outlineLevel="0" collapsed="false">
      <c r="A1653" s="12"/>
      <c r="B1653" s="16" t="s">
        <v>568</v>
      </c>
      <c r="C1653" s="16" t="s">
        <v>569</v>
      </c>
      <c r="D1653" s="48" t="n">
        <v>182</v>
      </c>
      <c r="E1653" s="16"/>
      <c r="F1653" s="16"/>
      <c r="G1653" s="14"/>
      <c r="H1653" s="14"/>
      <c r="I1653" s="13"/>
    </row>
    <row r="1654" s="5" customFormat="true" ht="15" hidden="false" customHeight="false" outlineLevel="0" collapsed="false">
      <c r="A1654" s="12"/>
      <c r="B1654" s="16"/>
      <c r="C1654" s="16"/>
      <c r="D1654" s="15" t="n">
        <f aca="false">SUM(D1651:D1653)</f>
        <v>252</v>
      </c>
      <c r="E1654" s="16"/>
      <c r="F1654" s="16"/>
      <c r="G1654" s="14"/>
      <c r="H1654" s="14"/>
      <c r="I1654" s="13"/>
    </row>
    <row r="1655" s="5" customFormat="true" ht="15" hidden="false" customHeight="false" outlineLevel="0" collapsed="false">
      <c r="A1655" s="12"/>
      <c r="B1655" s="16"/>
      <c r="C1655" s="58" t="s">
        <v>570</v>
      </c>
      <c r="D1655" s="15" t="n">
        <f aca="false">D1649-D1654</f>
        <v>1582</v>
      </c>
      <c r="E1655" s="16"/>
      <c r="F1655" s="16"/>
      <c r="G1655" s="14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 t="s">
        <v>11</v>
      </c>
      <c r="E1656" s="14" t="n">
        <v>1287.44</v>
      </c>
      <c r="F1656" s="14" t="s">
        <v>15</v>
      </c>
      <c r="G1656" s="19" t="n">
        <f aca="false">D1655*E1656/100</f>
        <v>20367.3008</v>
      </c>
      <c r="H1656" s="23" t="n">
        <f aca="false">G1656</f>
        <v>20367.3008</v>
      </c>
    </row>
    <row r="1657" customFormat="false" ht="15" hidden="false" customHeight="false" outlineLevel="0" collapsed="false">
      <c r="A1657" s="12" t="n">
        <v>25</v>
      </c>
      <c r="B1657" s="13" t="s">
        <v>95</v>
      </c>
      <c r="C1657" s="13"/>
      <c r="D1657" s="13"/>
      <c r="E1657" s="13"/>
      <c r="F1657" s="14"/>
      <c r="G1657" s="14"/>
      <c r="H1657" s="23"/>
    </row>
    <row r="1658" customFormat="false" ht="15" hidden="false" customHeight="false" outlineLevel="0" collapsed="false">
      <c r="A1658" s="12"/>
      <c r="B1658" s="13" t="s">
        <v>96</v>
      </c>
      <c r="C1658" s="13"/>
      <c r="D1658" s="13"/>
      <c r="E1658" s="13"/>
      <c r="F1658" s="14"/>
      <c r="G1658" s="14"/>
      <c r="H1658" s="23"/>
    </row>
    <row r="1659" customFormat="false" ht="15" hidden="false" customHeight="false" outlineLevel="0" collapsed="false">
      <c r="A1659" s="12"/>
      <c r="B1659" s="13" t="s">
        <v>97</v>
      </c>
      <c r="C1659" s="13"/>
      <c r="D1659" s="13"/>
      <c r="E1659" s="13"/>
      <c r="F1659" s="14"/>
      <c r="G1659" s="14"/>
      <c r="H1659" s="23"/>
    </row>
    <row r="1660" customFormat="false" ht="15" hidden="false" customHeight="false" outlineLevel="0" collapsed="false">
      <c r="A1660" s="12"/>
      <c r="B1660" s="43" t="s">
        <v>239</v>
      </c>
      <c r="C1660" s="43" t="s">
        <v>460</v>
      </c>
      <c r="D1660" s="18" t="n">
        <v>300</v>
      </c>
    </row>
    <row r="1661" customFormat="false" ht="15" hidden="false" customHeight="false" outlineLevel="0" collapsed="false">
      <c r="A1661" s="12"/>
      <c r="B1661" s="43" t="s">
        <v>571</v>
      </c>
      <c r="C1661" s="43" t="s">
        <v>572</v>
      </c>
      <c r="D1661" s="18" t="n">
        <v>42</v>
      </c>
    </row>
    <row r="1662" customFormat="false" ht="15" hidden="false" customHeight="false" outlineLevel="0" collapsed="false">
      <c r="A1662" s="12"/>
      <c r="B1662" s="43" t="s">
        <v>108</v>
      </c>
      <c r="C1662" s="43" t="s">
        <v>573</v>
      </c>
      <c r="D1662" s="18" t="n">
        <v>44</v>
      </c>
    </row>
    <row r="1663" customFormat="false" ht="15" hidden="false" customHeight="false" outlineLevel="0" collapsed="false">
      <c r="A1663" s="12"/>
      <c r="B1663" s="56" t="s">
        <v>108</v>
      </c>
      <c r="C1663" s="56" t="s">
        <v>566</v>
      </c>
      <c r="D1663" s="18" t="n">
        <v>51</v>
      </c>
    </row>
    <row r="1664" customFormat="false" ht="15" hidden="false" customHeight="false" outlineLevel="0" collapsed="false">
      <c r="A1664" s="13"/>
      <c r="B1664" s="13"/>
      <c r="C1664" s="13"/>
      <c r="D1664" s="15" t="n">
        <f aca="false">SUM(D1660:D1663)</f>
        <v>437</v>
      </c>
      <c r="E1664" s="13"/>
      <c r="F1664" s="14"/>
      <c r="G1664" s="14"/>
      <c r="H1664" s="23"/>
    </row>
    <row r="1665" s="13" customFormat="true" ht="15" hidden="false" customHeight="false" outlineLevel="0" collapsed="false">
      <c r="A1665" s="12"/>
      <c r="B1665" s="17"/>
      <c r="C1665" s="17"/>
      <c r="D1665" s="17" t="s">
        <v>83</v>
      </c>
      <c r="E1665" s="14" t="n">
        <v>19.36</v>
      </c>
      <c r="F1665" s="14" t="s">
        <v>47</v>
      </c>
      <c r="G1665" s="19" t="n">
        <f aca="false">D1664*E1665</f>
        <v>8460.32</v>
      </c>
      <c r="H1665" s="23" t="n">
        <f aca="false">G1665</f>
        <v>8460.32</v>
      </c>
    </row>
    <row r="1666" customFormat="false" ht="15" hidden="false" customHeight="false" outlineLevel="0" collapsed="false">
      <c r="A1666" s="12" t="n">
        <v>26</v>
      </c>
      <c r="B1666" s="13" t="s">
        <v>61</v>
      </c>
      <c r="C1666" s="13"/>
      <c r="D1666" s="13"/>
      <c r="E1666" s="13"/>
      <c r="F1666" s="14"/>
      <c r="G1666" s="14"/>
      <c r="H1666" s="23"/>
    </row>
    <row r="1667" customFormat="false" ht="15" hidden="false" customHeight="false" outlineLevel="0" collapsed="false">
      <c r="A1667" s="12"/>
      <c r="B1667" s="13" t="s">
        <v>62</v>
      </c>
      <c r="C1667" s="13"/>
      <c r="D1667" s="13"/>
      <c r="E1667" s="13"/>
      <c r="F1667" s="14"/>
      <c r="G1667" s="14"/>
      <c r="H1667" s="23"/>
    </row>
    <row r="1668" customFormat="false" ht="15" hidden="false" customHeight="false" outlineLevel="0" collapsed="false">
      <c r="A1668" s="12" t="s">
        <v>63</v>
      </c>
      <c r="B1668" s="21" t="s">
        <v>64</v>
      </c>
      <c r="C1668" s="13"/>
      <c r="D1668" s="43"/>
      <c r="E1668" s="13"/>
      <c r="F1668" s="14"/>
      <c r="G1668" s="14"/>
      <c r="H1668" s="23"/>
    </row>
    <row r="1669" s="5" customFormat="true" ht="15" hidden="false" customHeight="false" outlineLevel="0" collapsed="false">
      <c r="A1669" s="12"/>
      <c r="B1669" s="13" t="s">
        <v>249</v>
      </c>
      <c r="C1669" s="13" t="s">
        <v>574</v>
      </c>
      <c r="D1669" s="18" t="n">
        <v>1325</v>
      </c>
    </row>
    <row r="1670" s="5" customFormat="true" ht="15" hidden="false" customHeight="false" outlineLevel="0" collapsed="false">
      <c r="A1670" s="12"/>
      <c r="B1670" s="13" t="s">
        <v>454</v>
      </c>
      <c r="C1670" s="13" t="s">
        <v>575</v>
      </c>
      <c r="D1670" s="18" t="n">
        <v>121</v>
      </c>
    </row>
    <row r="1671" s="5" customFormat="true" ht="15" hidden="false" customHeight="false" outlineLevel="0" collapsed="false">
      <c r="A1671" s="12"/>
      <c r="B1671" s="13" t="s">
        <v>217</v>
      </c>
      <c r="C1671" s="13" t="s">
        <v>576</v>
      </c>
      <c r="D1671" s="18" t="n">
        <v>417</v>
      </c>
    </row>
    <row r="1672" s="5" customFormat="true" ht="15.75" hidden="false" customHeight="false" outlineLevel="0" collapsed="false">
      <c r="A1672" s="32" t="s">
        <v>287</v>
      </c>
      <c r="B1672" s="32"/>
      <c r="C1672" s="32"/>
      <c r="D1672" s="32"/>
      <c r="E1672" s="32"/>
      <c r="F1672" s="32"/>
      <c r="G1672" s="32"/>
      <c r="H1672" s="14"/>
      <c r="I1672" s="13"/>
    </row>
    <row r="1673" s="5" customFormat="true" ht="16.5" hidden="false" customHeight="false" outlineLevel="0" collapsed="false">
      <c r="A1673" s="7" t="s">
        <v>2</v>
      </c>
      <c r="B1673" s="8" t="s">
        <v>3</v>
      </c>
      <c r="C1673" s="9" t="s">
        <v>4</v>
      </c>
      <c r="D1673" s="10" t="s">
        <v>5</v>
      </c>
      <c r="E1673" s="9" t="s">
        <v>6</v>
      </c>
      <c r="F1673" s="8" t="s">
        <v>7</v>
      </c>
      <c r="G1673" s="11" t="s">
        <v>8</v>
      </c>
    </row>
    <row r="1674" s="5" customFormat="true" ht="15.75" hidden="false" customHeight="false" outlineLevel="0" collapsed="false">
      <c r="A1674" s="12"/>
      <c r="B1674" s="13" t="s">
        <v>247</v>
      </c>
      <c r="C1674" s="13" t="s">
        <v>577</v>
      </c>
      <c r="D1674" s="18" t="n">
        <v>33</v>
      </c>
    </row>
    <row r="1675" customFormat="false" ht="15" hidden="false" customHeight="false" outlineLevel="0" collapsed="false">
      <c r="A1675" s="12"/>
      <c r="B1675" s="13"/>
      <c r="C1675" s="13"/>
      <c r="D1675" s="15" t="n">
        <f aca="false">SUM(D1669:D1674)</f>
        <v>1896</v>
      </c>
      <c r="E1675" s="34"/>
      <c r="F1675" s="14"/>
      <c r="G1675" s="19"/>
      <c r="H1675" s="23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8" t="n">
        <v>3275.5</v>
      </c>
      <c r="F1676" s="14" t="s">
        <v>15</v>
      </c>
      <c r="G1676" s="19" t="n">
        <f aca="false">D1675*E1676/100</f>
        <v>62103.48</v>
      </c>
      <c r="H1676" s="23" t="n">
        <f aca="false">G1676</f>
        <v>62103.48</v>
      </c>
    </row>
    <row r="1677" customFormat="false" ht="15" hidden="false" customHeight="false" outlineLevel="0" collapsed="false">
      <c r="A1677" s="12" t="s">
        <v>65</v>
      </c>
      <c r="B1677" s="21" t="s">
        <v>66</v>
      </c>
      <c r="C1677" s="13"/>
      <c r="D1677" s="43"/>
      <c r="E1677" s="13"/>
      <c r="F1677" s="14"/>
      <c r="G1677" s="14"/>
      <c r="H1677" s="23"/>
    </row>
    <row r="1678" s="5" customFormat="true" ht="15" hidden="false" customHeight="false" outlineLevel="0" collapsed="false">
      <c r="A1678" s="12"/>
      <c r="B1678" s="13" t="s">
        <v>123</v>
      </c>
      <c r="C1678" s="13" t="s">
        <v>609</v>
      </c>
      <c r="D1678" s="18" t="n">
        <v>600</v>
      </c>
    </row>
    <row r="1679" customFormat="false" ht="15" hidden="false" customHeight="false" outlineLevel="0" collapsed="false">
      <c r="A1679" s="12"/>
      <c r="B1679" s="13"/>
      <c r="C1679" s="13"/>
      <c r="D1679" s="15" t="n">
        <f aca="false">SUM(D1678:D1678)</f>
        <v>600</v>
      </c>
      <c r="E1679" s="34"/>
      <c r="F1679" s="14"/>
      <c r="G1679" s="19"/>
      <c r="H1679" s="23"/>
    </row>
    <row r="1680" customFormat="false" ht="15" hidden="false" customHeight="false" outlineLevel="0" collapsed="false">
      <c r="A1680" s="12"/>
      <c r="B1680" s="13"/>
      <c r="C1680" s="13"/>
      <c r="D1680" s="17" t="s">
        <v>11</v>
      </c>
      <c r="E1680" s="18" t="n">
        <v>4411.82</v>
      </c>
      <c r="F1680" s="14" t="s">
        <v>15</v>
      </c>
      <c r="G1680" s="19" t="n">
        <f aca="false">D1679*E1680/100</f>
        <v>26470.92</v>
      </c>
      <c r="H1680" s="23" t="n">
        <f aca="false">G1680</f>
        <v>26470.92</v>
      </c>
    </row>
    <row r="1681" s="5" customFormat="true" ht="15" hidden="false" customHeight="false" outlineLevel="0" collapsed="false">
      <c r="A1681" s="12" t="n">
        <v>27</v>
      </c>
      <c r="B1681" s="13" t="s">
        <v>67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68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88</v>
      </c>
      <c r="C1683" s="13" t="s">
        <v>574</v>
      </c>
      <c r="D1683" s="18" t="n">
        <v>1325</v>
      </c>
      <c r="G1683" s="14"/>
    </row>
    <row r="1684" customFormat="false" ht="15" hidden="false" customHeight="false" outlineLevel="0" collapsed="false">
      <c r="D1684" s="15" t="n">
        <f aca="false">SUM(D1683:D1683)</f>
        <v>1325</v>
      </c>
      <c r="E1684" s="13"/>
      <c r="F1684" s="14"/>
      <c r="G1684" s="14"/>
    </row>
    <row r="1685" customFormat="false" ht="13.5" hidden="false" customHeight="false" outlineLevel="0" collapsed="false">
      <c r="D1685" s="17" t="s">
        <v>11</v>
      </c>
      <c r="E1685" s="18" t="n">
        <v>1887.4</v>
      </c>
      <c r="F1685" s="14" t="s">
        <v>15</v>
      </c>
      <c r="G1685" s="19" t="n">
        <f aca="false">D1684*E1685/100</f>
        <v>25008.05</v>
      </c>
      <c r="H1685" s="44" t="n">
        <f aca="false">G1685</f>
        <v>25008.05</v>
      </c>
    </row>
    <row r="1686" s="5" customFormat="true" ht="15" hidden="false" customHeight="false" outlineLevel="0" collapsed="false">
      <c r="A1686" s="12" t="n">
        <v>28</v>
      </c>
      <c r="B1686" s="13" t="s">
        <v>79</v>
      </c>
      <c r="C1686" s="13"/>
      <c r="D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80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265</v>
      </c>
      <c r="C1688" s="13" t="s">
        <v>610</v>
      </c>
      <c r="D1688" s="18" t="n">
        <v>50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258</v>
      </c>
      <c r="C1689" s="13" t="s">
        <v>259</v>
      </c>
      <c r="D1689" s="18" t="n">
        <v>4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/>
      <c r="C1690" s="13"/>
      <c r="D1690" s="15" t="n">
        <f aca="false">SUM(D1688:D1689)</f>
        <v>54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21" t="s">
        <v>167</v>
      </c>
      <c r="C1691" s="13"/>
      <c r="D1691" s="57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260</v>
      </c>
      <c r="C1692" s="13" t="s">
        <v>261</v>
      </c>
      <c r="D1692" s="18" t="n">
        <v>5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5" t="n">
        <f aca="false">SUM(D1692)</f>
        <v>5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29" t="s">
        <v>611</v>
      </c>
      <c r="D1694" s="15" t="n">
        <f aca="false">D1690-D1693</f>
        <v>49</v>
      </c>
      <c r="E1694" s="3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7" t="s">
        <v>11</v>
      </c>
      <c r="E1695" s="14" t="n">
        <v>27678.86</v>
      </c>
      <c r="F1695" s="14" t="s">
        <v>15</v>
      </c>
      <c r="G1695" s="19" t="n">
        <f aca="false">D1694*E1695/100</f>
        <v>13562.6414</v>
      </c>
      <c r="H1695" s="23" t="n">
        <f aca="false">G1695</f>
        <v>13562.6414</v>
      </c>
    </row>
    <row r="1696" s="5" customFormat="true" ht="15" hidden="false" customHeight="false" outlineLevel="0" collapsed="false">
      <c r="A1696" s="12"/>
      <c r="B1696" s="13"/>
      <c r="C1696" s="13"/>
      <c r="D1696" s="17"/>
      <c r="E1696" s="14"/>
      <c r="F1696" s="14"/>
      <c r="G1696" s="19"/>
      <c r="H1696" s="23"/>
    </row>
    <row r="1697" s="5" customFormat="true" ht="15" hidden="false" customHeight="false" outlineLevel="0" collapsed="false">
      <c r="A1697" s="12" t="n">
        <v>29</v>
      </c>
      <c r="B1697" s="13" t="s">
        <v>263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264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265</v>
      </c>
      <c r="C1699" s="13" t="s">
        <v>612</v>
      </c>
      <c r="D1699" s="18" t="n">
        <v>200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466</v>
      </c>
      <c r="C1700" s="13" t="s">
        <v>581</v>
      </c>
      <c r="D1700" s="18" t="n">
        <v>5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5" t="n">
        <f aca="false">SUM(D1699:D1700)</f>
        <v>205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21" t="s">
        <v>167</v>
      </c>
      <c r="C1702" s="13"/>
      <c r="D1702" s="57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271</v>
      </c>
      <c r="C1703" s="13" t="s">
        <v>613</v>
      </c>
      <c r="D1703" s="18" t="n">
        <v>25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/>
      <c r="C1704" s="13"/>
      <c r="D1704" s="15" t="n">
        <f aca="false">SUM(D1703)</f>
        <v>25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29" t="s">
        <v>614</v>
      </c>
      <c r="D1705" s="15" t="n">
        <f aca="false">D1701-D1704</f>
        <v>180</v>
      </c>
      <c r="E1705" s="33"/>
      <c r="F1705" s="14"/>
      <c r="G1705" s="14"/>
    </row>
    <row r="1706" s="5" customFormat="true" ht="15" hidden="false" customHeight="false" outlineLevel="0" collapsed="false">
      <c r="A1706" s="12"/>
      <c r="B1706" s="13"/>
      <c r="C1706" s="13"/>
      <c r="D1706" s="17" t="s">
        <v>11</v>
      </c>
      <c r="E1706" s="18" t="n">
        <v>28253.61</v>
      </c>
      <c r="F1706" s="14" t="s">
        <v>15</v>
      </c>
      <c r="G1706" s="19" t="n">
        <f aca="false">D1705*E1706/100</f>
        <v>50856.498</v>
      </c>
      <c r="H1706" s="23" t="n">
        <f aca="false">G1706</f>
        <v>50856.498</v>
      </c>
    </row>
    <row r="1707" s="5" customFormat="true" ht="15" hidden="false" customHeight="false" outlineLevel="0" collapsed="false">
      <c r="A1707" s="12"/>
      <c r="B1707" s="13"/>
      <c r="C1707" s="13"/>
      <c r="D1707" s="17"/>
      <c r="E1707" s="18"/>
      <c r="F1707" s="14"/>
      <c r="G1707" s="19"/>
      <c r="H1707" s="23"/>
    </row>
    <row r="1708" s="5" customFormat="true" ht="15" hidden="false" customHeight="false" outlineLevel="0" collapsed="false">
      <c r="A1708" s="12" t="n">
        <v>30</v>
      </c>
      <c r="B1708" s="13" t="s">
        <v>103</v>
      </c>
      <c r="C1708" s="13"/>
      <c r="D1708" s="13"/>
      <c r="E1708" s="13"/>
      <c r="F1708" s="14"/>
      <c r="G1708" s="14"/>
    </row>
    <row r="1709" s="5" customFormat="true" ht="13.5" hidden="false" customHeight="false" outlineLevel="0" collapsed="false">
      <c r="A1709" s="13"/>
      <c r="B1709" s="13" t="s">
        <v>104</v>
      </c>
      <c r="C1709" s="13"/>
      <c r="D1709" s="13"/>
      <c r="E1709" s="13"/>
      <c r="F1709" s="14"/>
      <c r="G1709" s="14"/>
    </row>
    <row r="1710" s="5" customFormat="true" ht="13.5" hidden="false" customHeight="false" outlineLevel="0" collapsed="false">
      <c r="A1710" s="13"/>
      <c r="B1710" s="13" t="s">
        <v>105</v>
      </c>
      <c r="C1710" s="13"/>
      <c r="D1710" s="13"/>
      <c r="E1710" s="13"/>
      <c r="F1710" s="14"/>
      <c r="G1710" s="14"/>
    </row>
    <row r="1711" s="5" customFormat="true" ht="13.5" hidden="false" customHeight="false" outlineLevel="0" collapsed="false">
      <c r="A1711" s="13"/>
      <c r="B1711" s="13" t="s">
        <v>106</v>
      </c>
      <c r="C1711" s="13" t="s">
        <v>476</v>
      </c>
      <c r="D1711" s="18" t="n">
        <v>640</v>
      </c>
      <c r="E1711" s="13"/>
      <c r="F1711" s="14"/>
      <c r="G1711" s="14"/>
    </row>
    <row r="1712" s="5" customFormat="true" ht="13.5" hidden="false" customHeight="false" outlineLevel="0" collapsed="false">
      <c r="A1712" s="13"/>
      <c r="B1712" s="13" t="s">
        <v>117</v>
      </c>
      <c r="C1712" s="13" t="s">
        <v>583</v>
      </c>
      <c r="D1712" s="18" t="n">
        <v>247</v>
      </c>
      <c r="E1712" s="13"/>
      <c r="F1712" s="14"/>
      <c r="G1712" s="14"/>
    </row>
    <row r="1713" s="5" customFormat="true" ht="13.5" hidden="false" customHeight="false" outlineLevel="0" collapsed="false">
      <c r="A1713" s="13"/>
      <c r="B1713" s="13" t="s">
        <v>478</v>
      </c>
      <c r="C1713" s="13" t="s">
        <v>584</v>
      </c>
      <c r="D1713" s="18" t="n">
        <v>10</v>
      </c>
      <c r="E1713" s="13"/>
      <c r="F1713" s="14"/>
      <c r="G1713" s="14"/>
    </row>
    <row r="1714" s="5" customFormat="true" ht="13.5" hidden="false" customHeight="false" outlineLevel="0" collapsed="false">
      <c r="A1714" s="13"/>
      <c r="B1714" s="13" t="s">
        <v>480</v>
      </c>
      <c r="C1714" s="13" t="s">
        <v>585</v>
      </c>
      <c r="D1714" s="18" t="n">
        <v>14</v>
      </c>
      <c r="E1714" s="13"/>
      <c r="F1714" s="14"/>
      <c r="G1714" s="14"/>
    </row>
    <row r="1715" s="5" customFormat="true" ht="13.5" hidden="false" customHeight="false" outlineLevel="0" collapsed="false">
      <c r="A1715" s="13"/>
      <c r="B1715" s="13" t="s">
        <v>282</v>
      </c>
      <c r="C1715" s="13" t="s">
        <v>482</v>
      </c>
      <c r="D1715" s="18" t="n">
        <v>72</v>
      </c>
      <c r="E1715" s="13"/>
      <c r="F1715" s="14"/>
      <c r="G1715" s="14"/>
    </row>
    <row r="1716" s="5" customFormat="true" ht="13.5" hidden="false" customHeight="false" outlineLevel="0" collapsed="false">
      <c r="A1716" s="13"/>
      <c r="B1716" s="13" t="s">
        <v>285</v>
      </c>
      <c r="C1716" s="13" t="s">
        <v>586</v>
      </c>
      <c r="D1716" s="18" t="n">
        <v>47</v>
      </c>
      <c r="E1716" s="13"/>
      <c r="F1716" s="14"/>
      <c r="G1716" s="14"/>
    </row>
    <row r="1717" s="5" customFormat="true" ht="15" hidden="false" customHeight="false" outlineLevel="0" collapsed="false">
      <c r="A1717" s="13"/>
      <c r="B1717" s="13"/>
      <c r="C1717" s="45"/>
      <c r="D1717" s="15" t="n">
        <f aca="false">SUM(D1711:D1716)</f>
        <v>1030</v>
      </c>
      <c r="G1717" s="14"/>
    </row>
    <row r="1718" s="54" customFormat="true" ht="13.5" hidden="false" customHeight="false" outlineLevel="0" collapsed="false">
      <c r="D1718" s="17" t="s">
        <v>11</v>
      </c>
      <c r="E1718" s="14" t="n">
        <v>21021.11</v>
      </c>
      <c r="F1718" s="14" t="s">
        <v>15</v>
      </c>
      <c r="G1718" s="19" t="n">
        <f aca="false">D1717*E1718/100</f>
        <v>216517.433</v>
      </c>
      <c r="H1718" s="55" t="n">
        <f aca="false">G1718</f>
        <v>216517.433</v>
      </c>
    </row>
    <row r="1719" s="54" customFormat="true" ht="13.5" hidden="false" customHeight="false" outlineLevel="0" collapsed="false">
      <c r="D1719" s="17"/>
      <c r="E1719" s="14"/>
      <c r="F1719" s="14"/>
      <c r="G1719" s="19"/>
      <c r="H1719" s="55"/>
    </row>
    <row r="1720" s="5" customFormat="true" ht="15" hidden="false" customHeight="false" outlineLevel="0" collapsed="false">
      <c r="A1720" s="12" t="n">
        <v>31</v>
      </c>
      <c r="B1720" s="13" t="s">
        <v>470</v>
      </c>
      <c r="C1720" s="13"/>
      <c r="D1720" s="13"/>
      <c r="E1720" s="13"/>
      <c r="F1720" s="14"/>
      <c r="G1720" s="14"/>
    </row>
    <row r="1721" s="5" customFormat="true" ht="13.5" hidden="false" customHeight="false" outlineLevel="0" collapsed="false">
      <c r="A1721" s="13"/>
      <c r="B1721" s="13" t="s">
        <v>471</v>
      </c>
      <c r="C1721" s="13"/>
      <c r="D1721" s="13"/>
      <c r="E1721" s="13"/>
      <c r="F1721" s="14"/>
      <c r="G1721" s="14"/>
    </row>
    <row r="1722" s="5" customFormat="true" ht="13.5" hidden="false" customHeight="false" outlineLevel="0" collapsed="false">
      <c r="A1722" s="13"/>
      <c r="B1722" s="13" t="s">
        <v>472</v>
      </c>
      <c r="C1722" s="13"/>
      <c r="D1722" s="13"/>
      <c r="E1722" s="13"/>
      <c r="F1722" s="14"/>
      <c r="G1722" s="14"/>
    </row>
    <row r="1723" s="5" customFormat="true" ht="13.5" hidden="false" customHeight="false" outlineLevel="0" collapsed="false">
      <c r="A1723" s="13"/>
      <c r="B1723" s="13" t="s">
        <v>473</v>
      </c>
      <c r="C1723" s="13" t="s">
        <v>474</v>
      </c>
      <c r="D1723" s="18" t="n">
        <v>326</v>
      </c>
      <c r="E1723" s="13"/>
      <c r="F1723" s="14"/>
      <c r="G1723" s="14"/>
    </row>
    <row r="1724" s="5" customFormat="true" ht="13.5" hidden="false" customHeight="false" outlineLevel="0" collapsed="false">
      <c r="A1724" s="13"/>
      <c r="B1724" s="13" t="s">
        <v>108</v>
      </c>
      <c r="C1724" s="13" t="s">
        <v>475</v>
      </c>
      <c r="D1724" s="18" t="n">
        <v>143</v>
      </c>
      <c r="E1724" s="13"/>
      <c r="F1724" s="14"/>
      <c r="G1724" s="14"/>
    </row>
    <row r="1725" s="5" customFormat="true" ht="15" hidden="false" customHeight="false" outlineLevel="0" collapsed="false">
      <c r="A1725" s="13"/>
      <c r="B1725" s="13"/>
      <c r="C1725" s="13"/>
      <c r="D1725" s="15" t="n">
        <f aca="false">SUM(D1723:D1724)</f>
        <v>469</v>
      </c>
      <c r="E1725" s="13"/>
      <c r="F1725" s="14"/>
      <c r="G1725" s="14"/>
    </row>
    <row r="1726" s="5" customFormat="true" ht="13.5" hidden="false" customHeight="false" outlineLevel="0" collapsed="false">
      <c r="A1726" s="13"/>
      <c r="B1726" s="13"/>
      <c r="C1726" s="13"/>
      <c r="D1726" s="17" t="s">
        <v>11</v>
      </c>
      <c r="E1726" s="14" t="n">
        <v>7.71</v>
      </c>
      <c r="F1726" s="14" t="s">
        <v>47</v>
      </c>
      <c r="G1726" s="19" t="n">
        <f aca="false">D1725*E1726</f>
        <v>3615.99</v>
      </c>
      <c r="H1726" s="5" t="n">
        <f aca="false">G1726</f>
        <v>3615.99</v>
      </c>
    </row>
    <row r="1727" s="5" customFormat="true" ht="15.75" hidden="false" customHeight="false" outlineLevel="0" collapsed="false">
      <c r="A1727" s="32" t="s">
        <v>324</v>
      </c>
      <c r="B1727" s="32"/>
      <c r="C1727" s="32"/>
      <c r="D1727" s="32"/>
      <c r="E1727" s="32"/>
      <c r="F1727" s="32"/>
      <c r="G1727" s="32"/>
      <c r="H1727" s="14"/>
      <c r="I1727" s="13"/>
    </row>
    <row r="1728" s="5" customFormat="true" ht="16.5" hidden="false" customHeight="false" outlineLevel="0" collapsed="false">
      <c r="A1728" s="7" t="s">
        <v>2</v>
      </c>
      <c r="B1728" s="8" t="s">
        <v>3</v>
      </c>
      <c r="C1728" s="9" t="s">
        <v>4</v>
      </c>
      <c r="D1728" s="10" t="s">
        <v>5</v>
      </c>
      <c r="E1728" s="9" t="s">
        <v>6</v>
      </c>
      <c r="F1728" s="8" t="s">
        <v>7</v>
      </c>
      <c r="G1728" s="11" t="s">
        <v>8</v>
      </c>
    </row>
    <row r="1729" s="5" customFormat="true" ht="15.75" hidden="false" customHeight="false" outlineLevel="0" collapsed="false">
      <c r="A1729" s="12" t="n">
        <v>32</v>
      </c>
      <c r="B1729" s="13" t="s">
        <v>484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/>
      <c r="C1730" s="13" t="s">
        <v>587</v>
      </c>
      <c r="D1730" s="18" t="n">
        <v>1325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5" t="n">
        <f aca="false">SUM(D1730:D1730)</f>
        <v>1325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C1732" s="21"/>
      <c r="D1732" s="17" t="s">
        <v>11</v>
      </c>
      <c r="E1732" s="18" t="n">
        <v>829.95</v>
      </c>
      <c r="F1732" s="14" t="s">
        <v>15</v>
      </c>
      <c r="G1732" s="35" t="n">
        <f aca="false">D1731*E1732/100</f>
        <v>10996.8375</v>
      </c>
      <c r="H1732" s="23" t="n">
        <f aca="false">G1732</f>
        <v>10996.8375</v>
      </c>
    </row>
    <row r="1733" s="5" customFormat="true" ht="15" hidden="false" customHeight="false" outlineLevel="0" collapsed="false">
      <c r="A1733" s="12" t="n">
        <v>33</v>
      </c>
      <c r="B1733" s="13" t="s">
        <v>87</v>
      </c>
      <c r="C1733" s="13"/>
      <c r="D1733" s="13"/>
      <c r="E1733" s="13"/>
      <c r="F1733" s="14"/>
      <c r="G1733" s="25"/>
    </row>
    <row r="1734" s="5" customFormat="true" ht="15" hidden="false" customHeight="false" outlineLevel="0" collapsed="false">
      <c r="A1734" s="12"/>
      <c r="B1734" s="13"/>
      <c r="C1734" s="13" t="s">
        <v>588</v>
      </c>
      <c r="D1734" s="18" t="n">
        <v>285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C1735" s="13"/>
      <c r="D1735" s="15" t="n">
        <f aca="false">SUM(D1734:D1734)</f>
        <v>2852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/>
      <c r="C1736" s="13"/>
      <c r="D1736" s="17" t="s">
        <v>11</v>
      </c>
      <c r="E1736" s="18" t="n">
        <v>442.75</v>
      </c>
      <c r="F1736" s="25" t="s">
        <v>15</v>
      </c>
      <c r="G1736" s="19" t="n">
        <f aca="false">D1735*E1736/100</f>
        <v>12627.23</v>
      </c>
      <c r="H1736" s="23" t="n">
        <f aca="false">G1736</f>
        <v>12627.23</v>
      </c>
    </row>
    <row r="1737" s="5" customFormat="true" ht="15" hidden="false" customHeight="false" outlineLevel="0" collapsed="false">
      <c r="A1737" s="12" t="n">
        <v>34</v>
      </c>
      <c r="B1737" s="13" t="s">
        <v>88</v>
      </c>
      <c r="C1737" s="13"/>
      <c r="D1737" s="13"/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 t="s">
        <v>589</v>
      </c>
      <c r="D1738" s="18" t="n">
        <f aca="false">D1735</f>
        <v>2852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5" t="n">
        <f aca="false">SUM(D1738:D1738)</f>
        <v>2852</v>
      </c>
      <c r="E1739" s="13"/>
      <c r="F1739" s="14"/>
      <c r="G1739" s="14"/>
    </row>
    <row r="1740" customFormat="false" ht="13.5" hidden="false" customHeight="false" outlineLevel="0" collapsed="false">
      <c r="D1740" s="17" t="s">
        <v>11</v>
      </c>
      <c r="E1740" s="14" t="n">
        <v>1079.65</v>
      </c>
      <c r="F1740" s="14" t="s">
        <v>15</v>
      </c>
      <c r="G1740" s="19" t="n">
        <f aca="false">D1739*E1740/100</f>
        <v>30791.618</v>
      </c>
      <c r="H1740" s="44" t="n">
        <f aca="false">G1740</f>
        <v>30791.618</v>
      </c>
    </row>
    <row r="1741" s="5" customFormat="true" ht="15" hidden="false" customHeight="false" outlineLevel="0" collapsed="false">
      <c r="A1741" s="12" t="n">
        <v>35</v>
      </c>
      <c r="B1741" s="13" t="s">
        <v>89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/>
      <c r="C1742" s="13" t="s">
        <v>590</v>
      </c>
      <c r="D1742" s="18" t="n">
        <v>3295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/>
      <c r="C1743" s="13" t="s">
        <v>591</v>
      </c>
      <c r="D1743" s="18" t="n">
        <v>1582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C1744" s="13"/>
      <c r="D1744" s="15" t="n">
        <f aca="false">SUM(D1742:D1743)</f>
        <v>4877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7" t="s">
        <v>11</v>
      </c>
      <c r="E1745" s="18" t="n">
        <v>859.9</v>
      </c>
      <c r="F1745" s="25" t="s">
        <v>15</v>
      </c>
      <c r="G1745" s="19" t="n">
        <f aca="false">D1744*E1745/100</f>
        <v>41937.323</v>
      </c>
      <c r="H1745" s="23" t="n">
        <f aca="false">G1745</f>
        <v>41937.323</v>
      </c>
    </row>
    <row r="1746" s="5" customFormat="true" ht="15" hidden="false" customHeight="false" outlineLevel="0" collapsed="false">
      <c r="A1746" s="12" t="n">
        <v>36</v>
      </c>
      <c r="B1746" s="13" t="s">
        <v>90</v>
      </c>
      <c r="C1746" s="13"/>
      <c r="D1746" s="13"/>
      <c r="E1746" s="13"/>
      <c r="F1746" s="14"/>
      <c r="G1746" s="14"/>
    </row>
    <row r="1747" s="5" customFormat="true" ht="15" hidden="false" customHeight="false" outlineLevel="0" collapsed="false">
      <c r="A1747" s="12" t="s">
        <v>63</v>
      </c>
      <c r="B1747" s="21" t="s">
        <v>91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592</v>
      </c>
      <c r="C1748" s="13" t="s">
        <v>593</v>
      </c>
      <c r="D1748" s="18" t="n">
        <v>61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322</v>
      </c>
      <c r="C1749" s="13" t="s">
        <v>594</v>
      </c>
      <c r="D1749" s="18" t="n">
        <v>96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/>
      <c r="D1750" s="15" t="n">
        <f aca="false">SUM(D1748:D1749)</f>
        <v>157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7" t="s">
        <v>11</v>
      </c>
      <c r="E1751" s="14" t="n">
        <v>2116.41</v>
      </c>
      <c r="F1751" s="25" t="s">
        <v>15</v>
      </c>
      <c r="G1751" s="19" t="n">
        <f aca="false">D1750*E1751/100</f>
        <v>3322.7637</v>
      </c>
      <c r="H1751" s="23" t="n">
        <f aca="false">G1751</f>
        <v>3322.7637</v>
      </c>
    </row>
    <row r="1752" s="5" customFormat="true" ht="15" hidden="false" customHeight="false" outlineLevel="0" collapsed="false">
      <c r="A1752" s="12" t="s">
        <v>65</v>
      </c>
      <c r="B1752" s="21" t="s">
        <v>92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206</v>
      </c>
      <c r="C1753" s="13" t="s">
        <v>491</v>
      </c>
      <c r="D1753" s="18" t="n">
        <v>112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322</v>
      </c>
      <c r="C1754" s="13" t="s">
        <v>594</v>
      </c>
      <c r="D1754" s="18" t="n">
        <v>96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5" t="n">
        <f aca="false">SUM(D1753:D1754)</f>
        <v>208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/>
      <c r="C1756" s="13"/>
      <c r="D1756" s="17" t="s">
        <v>11</v>
      </c>
      <c r="E1756" s="14" t="n">
        <v>1160.06</v>
      </c>
      <c r="F1756" s="25" t="s">
        <v>15</v>
      </c>
      <c r="G1756" s="19" t="n">
        <f aca="false">D1755*E1756/100</f>
        <v>2412.9248</v>
      </c>
      <c r="H1756" s="23" t="n">
        <f aca="false">G1756</f>
        <v>2412.9248</v>
      </c>
    </row>
    <row r="1757" s="46" customFormat="true" ht="15" hidden="false" customHeight="false" outlineLevel="0" collapsed="false">
      <c r="A1757" s="36" t="n">
        <v>37</v>
      </c>
      <c r="B1757" s="16" t="s">
        <v>93</v>
      </c>
      <c r="C1757" s="16"/>
      <c r="D1757" s="16"/>
      <c r="E1757" s="16"/>
      <c r="F1757" s="16"/>
      <c r="G1757" s="25"/>
      <c r="H1757" s="25"/>
      <c r="I1757" s="16"/>
    </row>
    <row r="1758" s="46" customFormat="true" ht="15" hidden="false" customHeight="false" outlineLevel="0" collapsed="false">
      <c r="A1758" s="36"/>
      <c r="B1758" s="16" t="s">
        <v>94</v>
      </c>
      <c r="C1758" s="16"/>
      <c r="D1758" s="16"/>
      <c r="E1758" s="16"/>
      <c r="F1758" s="16"/>
      <c r="G1758" s="25"/>
      <c r="H1758" s="25"/>
      <c r="I1758" s="16"/>
    </row>
    <row r="1759" s="46" customFormat="true" ht="15" hidden="false" customHeight="false" outlineLevel="0" collapsed="false">
      <c r="A1759" s="36" t="s">
        <v>63</v>
      </c>
      <c r="B1759" s="47" t="s">
        <v>92</v>
      </c>
      <c r="C1759" s="16"/>
      <c r="D1759" s="16"/>
      <c r="E1759" s="16"/>
      <c r="F1759" s="16"/>
      <c r="G1759" s="25"/>
      <c r="H1759" s="25"/>
      <c r="I1759" s="16"/>
    </row>
    <row r="1760" s="46" customFormat="true" ht="15" hidden="false" customHeight="false" outlineLevel="0" collapsed="false">
      <c r="A1760" s="36"/>
      <c r="B1760" s="16" t="s">
        <v>390</v>
      </c>
      <c r="C1760" s="16" t="s">
        <v>330</v>
      </c>
      <c r="D1760" s="48" t="n">
        <v>96</v>
      </c>
      <c r="E1760" s="16"/>
      <c r="F1760" s="25"/>
      <c r="G1760" s="25"/>
    </row>
    <row r="1761" s="46" customFormat="true" ht="15" hidden="false" customHeight="false" outlineLevel="0" collapsed="false">
      <c r="A1761" s="36"/>
      <c r="B1761" s="16" t="s">
        <v>325</v>
      </c>
      <c r="C1761" s="16" t="s">
        <v>605</v>
      </c>
      <c r="D1761" s="48" t="n">
        <v>39</v>
      </c>
      <c r="E1761" s="16"/>
      <c r="F1761" s="25"/>
      <c r="G1761" s="25"/>
    </row>
    <row r="1762" s="46" customFormat="true" ht="15" hidden="false" customHeight="false" outlineLevel="0" collapsed="false">
      <c r="A1762" s="36"/>
      <c r="B1762" s="16"/>
      <c r="C1762" s="16"/>
      <c r="D1762" s="15" t="n">
        <f aca="false">SUM(D1760:D1761)</f>
        <v>135</v>
      </c>
      <c r="E1762" s="16"/>
      <c r="F1762" s="25"/>
      <c r="G1762" s="25"/>
    </row>
    <row r="1763" s="46" customFormat="true" ht="15" hidden="false" customHeight="false" outlineLevel="0" collapsed="false">
      <c r="A1763" s="36"/>
      <c r="B1763" s="16"/>
      <c r="C1763" s="16"/>
      <c r="D1763" s="41" t="s">
        <v>11</v>
      </c>
      <c r="E1763" s="48" t="n">
        <v>674.6</v>
      </c>
      <c r="F1763" s="25" t="s">
        <v>15</v>
      </c>
      <c r="G1763" s="35" t="n">
        <f aca="false">D1762*E1763/100</f>
        <v>910.71</v>
      </c>
      <c r="H1763" s="42" t="n">
        <f aca="false">G1763</f>
        <v>910.71</v>
      </c>
    </row>
    <row r="1764" s="46" customFormat="true" ht="15" hidden="false" customHeight="false" outlineLevel="0" collapsed="false">
      <c r="A1764" s="36" t="s">
        <v>65</v>
      </c>
      <c r="B1764" s="47" t="s">
        <v>91</v>
      </c>
      <c r="C1764" s="16"/>
      <c r="D1764" s="16"/>
      <c r="E1764" s="16"/>
      <c r="F1764" s="16"/>
      <c r="G1764" s="25"/>
      <c r="H1764" s="25"/>
      <c r="I1764" s="16"/>
    </row>
    <row r="1765" s="46" customFormat="true" ht="15" hidden="false" customHeight="false" outlineLevel="0" collapsed="false">
      <c r="A1765" s="36"/>
      <c r="B1765" s="16" t="s">
        <v>327</v>
      </c>
      <c r="C1765" s="16" t="s">
        <v>495</v>
      </c>
      <c r="D1765" s="48" t="n">
        <v>36</v>
      </c>
      <c r="E1765" s="16"/>
      <c r="F1765" s="25"/>
      <c r="G1765" s="25"/>
    </row>
    <row r="1766" s="46" customFormat="true" ht="15" hidden="false" customHeight="false" outlineLevel="0" collapsed="false">
      <c r="A1766" s="36"/>
      <c r="B1766" s="16"/>
      <c r="C1766" s="16"/>
      <c r="D1766" s="15" t="n">
        <f aca="false">SUM(D1764:D1765)</f>
        <v>36</v>
      </c>
      <c r="E1766" s="16"/>
      <c r="F1766" s="25"/>
      <c r="G1766" s="25"/>
    </row>
    <row r="1767" s="46" customFormat="true" ht="15" hidden="false" customHeight="false" outlineLevel="0" collapsed="false">
      <c r="A1767" s="36"/>
      <c r="B1767" s="16"/>
      <c r="C1767" s="16"/>
      <c r="D1767" s="41" t="s">
        <v>11</v>
      </c>
      <c r="E1767" s="48" t="n">
        <v>1123.32</v>
      </c>
      <c r="F1767" s="49" t="s">
        <v>15</v>
      </c>
      <c r="G1767" s="50" t="n">
        <f aca="false">D1766*E1767/100</f>
        <v>404.3952</v>
      </c>
      <c r="H1767" s="42" t="n">
        <f aca="false">G1767</f>
        <v>404.3952</v>
      </c>
    </row>
    <row r="1768" s="5" customFormat="true" ht="15" hidden="false" customHeight="false" outlineLevel="0" collapsed="false">
      <c r="A1768" s="12"/>
      <c r="B1768" s="13"/>
      <c r="C1768" s="13"/>
      <c r="D1768" s="17"/>
      <c r="E1768" s="18"/>
      <c r="F1768" s="14" t="s">
        <v>98</v>
      </c>
      <c r="G1768" s="19" t="n">
        <f aca="false">SUM(G7:G1767)</f>
        <v>139235534.755364</v>
      </c>
      <c r="H1768" s="19"/>
      <c r="I1768" s="13"/>
    </row>
    <row r="1769" s="5" customFormat="true" ht="15" hidden="false" customHeight="false" outlineLevel="0" collapsed="false">
      <c r="A1769" s="12"/>
      <c r="B1769" s="13"/>
      <c r="C1769" s="13"/>
      <c r="D1769" s="17"/>
      <c r="E1769" s="18"/>
      <c r="F1769" s="14"/>
      <c r="G1769" s="19"/>
      <c r="H1769" s="19"/>
      <c r="I1769" s="13"/>
    </row>
    <row r="1770" s="5" customFormat="true" ht="15" hidden="false" customHeight="false" outlineLevel="0" collapsed="false">
      <c r="A1770" s="12"/>
      <c r="B1770" s="13"/>
      <c r="C1770" s="13"/>
      <c r="D1770" s="17"/>
      <c r="E1770" s="18"/>
      <c r="F1770" s="14"/>
      <c r="G1770" s="19"/>
      <c r="H1770" s="19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18"/>
      <c r="F1771" s="14"/>
      <c r="G1771" s="19"/>
      <c r="H1771" s="19"/>
      <c r="I1771" s="13"/>
    </row>
    <row r="1772" s="5" customFormat="true" ht="15" hidden="false" customHeight="false" outlineLevel="0" collapsed="false">
      <c r="A1772" s="12"/>
      <c r="B1772" s="13"/>
      <c r="C1772" s="13"/>
      <c r="D1772" s="17"/>
      <c r="E1772" s="18"/>
      <c r="F1772" s="14"/>
      <c r="G1772" s="19"/>
      <c r="H1772" s="19"/>
      <c r="I1772" s="13"/>
    </row>
    <row r="1773" s="5" customFormat="true" ht="15" hidden="false" customHeight="false" outlineLevel="0" collapsed="false">
      <c r="A1773" s="12"/>
      <c r="B1773" s="13"/>
      <c r="C1773" s="13"/>
      <c r="D1773" s="17"/>
      <c r="E1773" s="18"/>
      <c r="F1773" s="14"/>
      <c r="G1773" s="19"/>
      <c r="H1773" s="19"/>
      <c r="I1773" s="13"/>
    </row>
    <row r="1774" s="5" customFormat="true" ht="15" hidden="false" customHeight="false" outlineLevel="0" collapsed="false">
      <c r="A1774" s="12"/>
      <c r="B1774" s="13"/>
      <c r="C1774" s="13"/>
      <c r="D1774" s="17"/>
      <c r="E1774" s="18"/>
      <c r="F1774" s="14"/>
      <c r="G1774" s="19"/>
      <c r="H1774" s="19"/>
      <c r="I1774" s="13"/>
    </row>
    <row r="1775" s="5" customFormat="true" ht="15" hidden="false" customHeight="false" outlineLevel="0" collapsed="false">
      <c r="A1775" s="12"/>
      <c r="B1775" s="13"/>
      <c r="C1775" s="13"/>
      <c r="D1775" s="17"/>
      <c r="E1775" s="18"/>
      <c r="F1775" s="14"/>
      <c r="G1775" s="19"/>
      <c r="H1775" s="19"/>
      <c r="I1775" s="13"/>
    </row>
    <row r="1776" s="5" customFormat="true" ht="15" hidden="false" customHeight="false" outlineLevel="0" collapsed="false">
      <c r="A1776" s="12"/>
      <c r="B1776" s="13"/>
      <c r="C1776" s="13"/>
      <c r="D1776" s="17"/>
      <c r="E1776" s="18"/>
      <c r="F1776" s="14"/>
      <c r="G1776" s="19"/>
      <c r="H1776" s="19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18"/>
      <c r="F1777" s="14"/>
      <c r="G1777" s="19"/>
      <c r="H1777" s="19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18"/>
      <c r="F1778" s="14"/>
      <c r="G1778" s="19"/>
      <c r="H1778" s="19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18"/>
      <c r="F1779" s="14"/>
      <c r="G1779" s="19"/>
      <c r="H1779" s="19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18"/>
      <c r="F1780" s="14"/>
      <c r="G1780" s="19"/>
      <c r="H1780" s="19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18"/>
      <c r="F1781" s="14"/>
      <c r="G1781" s="19"/>
      <c r="H1781" s="19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18"/>
      <c r="F1782" s="14"/>
      <c r="G1782" s="19"/>
      <c r="H1782" s="19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18"/>
      <c r="F1783" s="14"/>
      <c r="G1783" s="19"/>
      <c r="H1783" s="19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18"/>
      <c r="F1784" s="14"/>
      <c r="G1784" s="19"/>
      <c r="H1784" s="19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18"/>
      <c r="F1785" s="14"/>
      <c r="G1785" s="19"/>
      <c r="H1785" s="19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18"/>
      <c r="F1786" s="14"/>
      <c r="G1786" s="19"/>
      <c r="H1786" s="19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18"/>
      <c r="F1787" s="14"/>
      <c r="G1787" s="19"/>
      <c r="H1787" s="19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18"/>
      <c r="F1788" s="14"/>
      <c r="G1788" s="19"/>
      <c r="H1788" s="19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18"/>
      <c r="F1789" s="14"/>
      <c r="G1789" s="19"/>
      <c r="H1789" s="19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18"/>
      <c r="F1790" s="14"/>
      <c r="G1790" s="19"/>
      <c r="H1790" s="19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18"/>
      <c r="F1791" s="14"/>
      <c r="G1791" s="19"/>
      <c r="H1791" s="19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18"/>
      <c r="F1792" s="14"/>
      <c r="G1792" s="19"/>
      <c r="H1792" s="19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18"/>
      <c r="F1793" s="14"/>
      <c r="G1793" s="19"/>
      <c r="H1793" s="19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18"/>
      <c r="F1794" s="14"/>
      <c r="G1794" s="19"/>
      <c r="H1794" s="19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18"/>
      <c r="F1795" s="14"/>
      <c r="G1795" s="19"/>
      <c r="H1795" s="19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18"/>
      <c r="F1796" s="14"/>
      <c r="G1796" s="19"/>
      <c r="H1796" s="19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18"/>
      <c r="F1797" s="14"/>
      <c r="G1797" s="19"/>
      <c r="H1797" s="19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18"/>
      <c r="F1798" s="14"/>
      <c r="G1798" s="19"/>
      <c r="H1798" s="19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18"/>
      <c r="F1799" s="14"/>
      <c r="G1799" s="19"/>
      <c r="H1799" s="19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18"/>
      <c r="F1800" s="14"/>
      <c r="G1800" s="19"/>
      <c r="H1800" s="19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18"/>
      <c r="F1801" s="14"/>
      <c r="G1801" s="19"/>
      <c r="H1801" s="19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18"/>
      <c r="F1802" s="14"/>
      <c r="G1802" s="19"/>
      <c r="H1802" s="19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18"/>
      <c r="F1803" s="14"/>
      <c r="G1803" s="19"/>
      <c r="H1803" s="19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18"/>
      <c r="F1804" s="14"/>
      <c r="G1804" s="19"/>
      <c r="H1804" s="19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18"/>
      <c r="F1805" s="14"/>
      <c r="G1805" s="19"/>
      <c r="H1805" s="19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18"/>
      <c r="F1806" s="14"/>
      <c r="G1806" s="19"/>
      <c r="H1806" s="19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18"/>
      <c r="F1807" s="14"/>
      <c r="G1807" s="19"/>
      <c r="H1807" s="19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18"/>
      <c r="F1808" s="14"/>
      <c r="G1808" s="19"/>
      <c r="H1808" s="19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18"/>
      <c r="F1809" s="14"/>
      <c r="G1809" s="19"/>
      <c r="H1809" s="19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18"/>
      <c r="F1810" s="14"/>
      <c r="G1810" s="19"/>
      <c r="H1810" s="19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18"/>
      <c r="F1811" s="14"/>
      <c r="G1811" s="19"/>
      <c r="H1811" s="19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18"/>
      <c r="F1812" s="14"/>
      <c r="G1812" s="19"/>
      <c r="H1812" s="19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18"/>
      <c r="F1813" s="14"/>
      <c r="G1813" s="19"/>
      <c r="H1813" s="19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18"/>
      <c r="F1814" s="14"/>
      <c r="G1814" s="19"/>
      <c r="H1814" s="19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18"/>
      <c r="F1815" s="14"/>
      <c r="G1815" s="19"/>
      <c r="H1815" s="19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18"/>
      <c r="F1816" s="14"/>
      <c r="G1816" s="19"/>
      <c r="H1816" s="19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18"/>
      <c r="F1817" s="14"/>
      <c r="G1817" s="19"/>
      <c r="H1817" s="19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18"/>
      <c r="F1818" s="14"/>
      <c r="G1818" s="19"/>
      <c r="H1818" s="19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18"/>
      <c r="F1819" s="14"/>
      <c r="G1819" s="19"/>
      <c r="H1819" s="19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18"/>
      <c r="F1820" s="14"/>
      <c r="G1820" s="19"/>
      <c r="H1820" s="19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18"/>
      <c r="F1821" s="14"/>
      <c r="G1821" s="19"/>
      <c r="H1821" s="19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18"/>
      <c r="F1822" s="14"/>
      <c r="G1822" s="19"/>
      <c r="H1822" s="19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18"/>
      <c r="F1823" s="14"/>
      <c r="G1823" s="19"/>
      <c r="H1823" s="19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18"/>
      <c r="F1824" s="14"/>
      <c r="G1824" s="19"/>
      <c r="H1824" s="19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18"/>
      <c r="F1825" s="14"/>
      <c r="G1825" s="19"/>
      <c r="H1825" s="19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18"/>
      <c r="F1826" s="14"/>
      <c r="G1826" s="19"/>
      <c r="H1826" s="19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18"/>
      <c r="F1827" s="14"/>
      <c r="G1827" s="19"/>
      <c r="H1827" s="19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18"/>
      <c r="F1828" s="14"/>
      <c r="G1828" s="19"/>
      <c r="H1828" s="19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18"/>
      <c r="F1829" s="14"/>
      <c r="G1829" s="19"/>
      <c r="H1829" s="19"/>
      <c r="I1829" s="13"/>
    </row>
    <row r="1830" s="5" customFormat="true" ht="15" hidden="false" customHeight="false" outlineLevel="0" collapsed="false">
      <c r="A1830" s="12"/>
      <c r="B1830" s="13"/>
      <c r="C1830" s="13"/>
      <c r="D1830" s="17"/>
      <c r="E1830" s="18"/>
      <c r="F1830" s="14"/>
      <c r="G1830" s="19"/>
      <c r="H1830" s="19"/>
      <c r="I1830" s="13"/>
    </row>
    <row r="1831" s="5" customFormat="true" ht="15" hidden="false" customHeight="false" outlineLevel="0" collapsed="false">
      <c r="A1831" s="12"/>
      <c r="B1831" s="13"/>
      <c r="C1831" s="13"/>
      <c r="D1831" s="17"/>
      <c r="E1831" s="18"/>
      <c r="F1831" s="14"/>
      <c r="G1831" s="19"/>
      <c r="H1831" s="19"/>
      <c r="I1831" s="13"/>
    </row>
    <row r="1832" s="5" customFormat="true" ht="15" hidden="false" customHeight="false" outlineLevel="0" collapsed="false">
      <c r="A1832" s="12"/>
      <c r="B1832" s="13"/>
      <c r="C1832" s="13"/>
      <c r="D1832" s="17"/>
      <c r="E1832" s="18"/>
      <c r="F1832" s="14"/>
      <c r="G1832" s="19"/>
      <c r="H1832" s="19"/>
      <c r="I1832" s="13"/>
    </row>
    <row r="1833" s="5" customFormat="true" ht="15" hidden="false" customHeight="false" outlineLevel="0" collapsed="false">
      <c r="A1833" s="12"/>
      <c r="B1833" s="13"/>
      <c r="C1833" s="13"/>
      <c r="D1833" s="17"/>
      <c r="E1833" s="18"/>
      <c r="F1833" s="14"/>
      <c r="G1833" s="19"/>
      <c r="H1833" s="19"/>
      <c r="I1833" s="13"/>
    </row>
    <row r="1834" s="5" customFormat="true" ht="15" hidden="false" customHeight="false" outlineLevel="0" collapsed="false">
      <c r="A1834" s="12"/>
      <c r="B1834" s="13"/>
      <c r="C1834" s="13"/>
      <c r="D1834" s="17"/>
      <c r="E1834" s="18"/>
      <c r="F1834" s="14"/>
      <c r="G1834" s="19"/>
      <c r="H1834" s="19"/>
      <c r="I1834" s="13"/>
    </row>
    <row r="1835" s="5" customFormat="true" ht="15" hidden="false" customHeight="false" outlineLevel="0" collapsed="false">
      <c r="A1835" s="12"/>
      <c r="B1835" s="13"/>
      <c r="C1835" s="13"/>
      <c r="D1835" s="17"/>
      <c r="E1835" s="18"/>
      <c r="F1835" s="14"/>
      <c r="G1835" s="19"/>
      <c r="H1835" s="19"/>
      <c r="I1835" s="13"/>
    </row>
    <row r="1836" s="5" customFormat="true" ht="15" hidden="false" customHeight="false" outlineLevel="0" collapsed="false">
      <c r="A1836" s="12"/>
      <c r="B1836" s="13"/>
      <c r="C1836" s="13"/>
      <c r="D1836" s="17"/>
      <c r="E1836" s="18"/>
      <c r="F1836" s="14"/>
      <c r="G1836" s="19"/>
      <c r="H1836" s="19"/>
      <c r="I1836" s="13"/>
    </row>
    <row r="1837" s="5" customFormat="true" ht="15" hidden="false" customHeight="false" outlineLevel="0" collapsed="false">
      <c r="A1837" s="12"/>
      <c r="B1837" s="13"/>
      <c r="C1837" s="13"/>
      <c r="D1837" s="17"/>
      <c r="E1837" s="18"/>
      <c r="F1837" s="14"/>
      <c r="G1837" s="19"/>
      <c r="H1837" s="19"/>
      <c r="I1837" s="13"/>
    </row>
    <row r="1838" s="5" customFormat="true" ht="15" hidden="false" customHeight="false" outlineLevel="0" collapsed="false">
      <c r="A1838" s="12"/>
      <c r="B1838" s="13"/>
      <c r="C1838" s="13"/>
      <c r="D1838" s="17"/>
      <c r="E1838" s="18"/>
      <c r="F1838" s="14"/>
      <c r="G1838" s="19"/>
      <c r="H1838" s="19"/>
      <c r="I1838" s="13"/>
    </row>
    <row r="1839" s="5" customFormat="true" ht="15" hidden="false" customHeight="false" outlineLevel="0" collapsed="false">
      <c r="A1839" s="12"/>
      <c r="B1839" s="13"/>
      <c r="C1839" s="13"/>
      <c r="D1839" s="17"/>
      <c r="E1839" s="18"/>
      <c r="F1839" s="14"/>
      <c r="G1839" s="19"/>
      <c r="H1839" s="19"/>
      <c r="I1839" s="13"/>
    </row>
    <row r="1840" s="5" customFormat="true" ht="15" hidden="false" customHeight="false" outlineLevel="0" collapsed="false">
      <c r="A1840" s="12"/>
      <c r="B1840" s="13"/>
      <c r="C1840" s="13"/>
      <c r="D1840" s="17"/>
      <c r="E1840" s="18"/>
      <c r="F1840" s="14"/>
      <c r="G1840" s="19"/>
      <c r="H1840" s="19"/>
      <c r="I1840" s="13"/>
    </row>
    <row r="1841" s="5" customFormat="true" ht="15" hidden="false" customHeight="false" outlineLevel="0" collapsed="false">
      <c r="A1841" s="12"/>
      <c r="B1841" s="13"/>
      <c r="C1841" s="13"/>
      <c r="D1841" s="17"/>
      <c r="E1841" s="18"/>
      <c r="F1841" s="14"/>
      <c r="G1841" s="19"/>
      <c r="H1841" s="19"/>
      <c r="I1841" s="13"/>
    </row>
    <row r="1842" s="5" customFormat="true" ht="15" hidden="false" customHeight="false" outlineLevel="0" collapsed="false">
      <c r="A1842" s="12"/>
      <c r="B1842" s="13"/>
      <c r="C1842" s="13"/>
      <c r="D1842" s="17"/>
      <c r="E1842" s="18"/>
      <c r="F1842" s="14"/>
      <c r="G1842" s="19"/>
      <c r="H1842" s="19"/>
      <c r="I1842" s="13"/>
    </row>
    <row r="1843" s="5" customFormat="true" ht="15" hidden="false" customHeight="false" outlineLevel="0" collapsed="false">
      <c r="A1843" s="12"/>
      <c r="B1843" s="13"/>
      <c r="C1843" s="13"/>
      <c r="D1843" s="17"/>
      <c r="E1843" s="18"/>
      <c r="F1843" s="14"/>
      <c r="G1843" s="19"/>
      <c r="H1843" s="19"/>
      <c r="I1843" s="13"/>
    </row>
    <row r="1844" s="5" customFormat="true" ht="15" hidden="false" customHeight="false" outlineLevel="0" collapsed="false">
      <c r="A1844" s="12"/>
      <c r="B1844" s="13"/>
      <c r="C1844" s="13"/>
      <c r="D1844" s="17"/>
      <c r="E1844" s="18"/>
      <c r="F1844" s="14"/>
      <c r="G1844" s="19"/>
      <c r="H1844" s="19"/>
      <c r="I1844" s="13"/>
    </row>
    <row r="1845" s="5" customFormat="true" ht="15" hidden="false" customHeight="false" outlineLevel="0" collapsed="false">
      <c r="A1845" s="12"/>
      <c r="B1845" s="13"/>
      <c r="C1845" s="13"/>
      <c r="D1845" s="17"/>
      <c r="E1845" s="18"/>
      <c r="F1845" s="14"/>
      <c r="G1845" s="19"/>
      <c r="H1845" s="19"/>
      <c r="I1845" s="13"/>
    </row>
    <row r="1846" s="5" customFormat="true" ht="15" hidden="false" customHeight="false" outlineLevel="0" collapsed="false">
      <c r="A1846" s="12"/>
      <c r="B1846" s="13"/>
      <c r="C1846" s="13"/>
      <c r="D1846" s="17"/>
      <c r="E1846" s="18"/>
      <c r="F1846" s="14"/>
      <c r="G1846" s="19"/>
      <c r="H1846" s="19"/>
      <c r="I1846" s="13"/>
    </row>
    <row r="1847" s="5" customFormat="true" ht="15" hidden="false" customHeight="false" outlineLevel="0" collapsed="false">
      <c r="A1847" s="12"/>
      <c r="B1847" s="13"/>
      <c r="C1847" s="13"/>
      <c r="D1847" s="17"/>
      <c r="E1847" s="18"/>
      <c r="F1847" s="14"/>
      <c r="G1847" s="19"/>
      <c r="H1847" s="19"/>
      <c r="I1847" s="13"/>
    </row>
    <row r="1848" s="5" customFormat="true" ht="15" hidden="false" customHeight="false" outlineLevel="0" collapsed="false">
      <c r="A1848" s="12"/>
      <c r="B1848" s="13"/>
      <c r="C1848" s="13"/>
      <c r="D1848" s="17"/>
      <c r="E1848" s="18"/>
      <c r="F1848" s="14"/>
      <c r="G1848" s="19"/>
      <c r="H1848" s="19"/>
      <c r="I1848" s="13"/>
    </row>
    <row r="1849" s="5" customFormat="true" ht="15" hidden="false" customHeight="false" outlineLevel="0" collapsed="false">
      <c r="A1849" s="12"/>
      <c r="B1849" s="13"/>
      <c r="C1849" s="13"/>
      <c r="D1849" s="17"/>
      <c r="E1849" s="18"/>
      <c r="F1849" s="14"/>
      <c r="G1849" s="19"/>
      <c r="H1849" s="19"/>
      <c r="I1849" s="13"/>
    </row>
    <row r="1850" s="5" customFormat="true" ht="15" hidden="false" customHeight="false" outlineLevel="0" collapsed="false">
      <c r="A1850" s="12"/>
      <c r="B1850" s="13"/>
      <c r="C1850" s="13"/>
      <c r="D1850" s="17"/>
      <c r="E1850" s="18"/>
      <c r="F1850" s="14"/>
      <c r="G1850" s="19"/>
      <c r="H1850" s="19"/>
      <c r="I1850" s="13"/>
    </row>
    <row r="1851" s="5" customFormat="true" ht="15" hidden="false" customHeight="false" outlineLevel="0" collapsed="false">
      <c r="A1851" s="12"/>
      <c r="B1851" s="13"/>
      <c r="C1851" s="13"/>
      <c r="D1851" s="17"/>
      <c r="E1851" s="18"/>
      <c r="F1851" s="14"/>
      <c r="G1851" s="19"/>
      <c r="H1851" s="19"/>
      <c r="I1851" s="13"/>
    </row>
    <row r="1852" s="5" customFormat="true" ht="15" hidden="false" customHeight="false" outlineLevel="0" collapsed="false">
      <c r="A1852" s="12"/>
      <c r="B1852" s="13"/>
      <c r="C1852" s="13"/>
      <c r="D1852" s="17"/>
      <c r="E1852" s="18"/>
      <c r="F1852" s="14"/>
      <c r="G1852" s="19"/>
      <c r="H1852" s="19"/>
      <c r="I1852" s="13"/>
    </row>
    <row r="1853" s="5" customFormat="true" ht="15" hidden="false" customHeight="false" outlineLevel="0" collapsed="false">
      <c r="A1853" s="12"/>
      <c r="B1853" s="13"/>
      <c r="C1853" s="13"/>
      <c r="D1853" s="17"/>
      <c r="E1853" s="18"/>
      <c r="F1853" s="14"/>
      <c r="G1853" s="19"/>
      <c r="H1853" s="19"/>
      <c r="I1853" s="13"/>
    </row>
    <row r="1854" s="5" customFormat="true" ht="15" hidden="false" customHeight="false" outlineLevel="0" collapsed="false">
      <c r="A1854" s="12"/>
      <c r="B1854" s="13"/>
      <c r="C1854" s="13"/>
      <c r="D1854" s="17"/>
      <c r="E1854" s="18"/>
      <c r="F1854" s="14"/>
      <c r="G1854" s="19"/>
      <c r="H1854" s="19"/>
      <c r="I1854" s="13"/>
    </row>
    <row r="1855" s="5" customFormat="true" ht="15" hidden="false" customHeight="false" outlineLevel="0" collapsed="false">
      <c r="A1855" s="12"/>
      <c r="B1855" s="13"/>
      <c r="C1855" s="13"/>
      <c r="D1855" s="17"/>
      <c r="E1855" s="18"/>
      <c r="F1855" s="14"/>
      <c r="G1855" s="19"/>
      <c r="H1855" s="19"/>
      <c r="I1855" s="13"/>
    </row>
    <row r="1856" s="5" customFormat="true" ht="15" hidden="false" customHeight="false" outlineLevel="0" collapsed="false">
      <c r="A1856" s="12"/>
      <c r="B1856" s="13"/>
      <c r="C1856" s="13"/>
      <c r="D1856" s="17"/>
      <c r="E1856" s="18"/>
      <c r="F1856" s="14"/>
      <c r="G1856" s="19"/>
      <c r="H1856" s="19"/>
      <c r="I1856" s="13"/>
    </row>
    <row r="1857" s="5" customFormat="true" ht="15" hidden="false" customHeight="false" outlineLevel="0" collapsed="false">
      <c r="A1857" s="12"/>
      <c r="B1857" s="13"/>
      <c r="C1857" s="13"/>
      <c r="D1857" s="17"/>
      <c r="E1857" s="18"/>
      <c r="F1857" s="14"/>
      <c r="G1857" s="19"/>
      <c r="H1857" s="19"/>
      <c r="I1857" s="13"/>
    </row>
    <row r="1858" s="5" customFormat="true" ht="15" hidden="false" customHeight="false" outlineLevel="0" collapsed="false">
      <c r="A1858" s="12"/>
      <c r="B1858" s="13"/>
      <c r="C1858" s="13"/>
      <c r="D1858" s="17"/>
      <c r="E1858" s="18"/>
      <c r="F1858" s="14"/>
      <c r="G1858" s="19"/>
      <c r="H1858" s="19"/>
      <c r="I1858" s="13"/>
    </row>
    <row r="1859" s="5" customFormat="true" ht="15" hidden="false" customHeight="false" outlineLevel="0" collapsed="false">
      <c r="A1859" s="12"/>
      <c r="B1859" s="13"/>
      <c r="C1859" s="13"/>
      <c r="D1859" s="17"/>
      <c r="E1859" s="18"/>
      <c r="F1859" s="14"/>
      <c r="G1859" s="19"/>
      <c r="H1859" s="19"/>
      <c r="I1859" s="13"/>
    </row>
    <row r="1860" s="5" customFormat="true" ht="15" hidden="false" customHeight="false" outlineLevel="0" collapsed="false">
      <c r="A1860" s="12"/>
      <c r="B1860" s="13"/>
      <c r="C1860" s="13"/>
      <c r="D1860" s="17"/>
      <c r="E1860" s="18"/>
      <c r="F1860" s="14"/>
      <c r="G1860" s="19"/>
      <c r="H1860" s="19"/>
      <c r="I1860" s="13"/>
    </row>
    <row r="1861" s="5" customFormat="true" ht="15" hidden="false" customHeight="false" outlineLevel="0" collapsed="false">
      <c r="A1861" s="12"/>
      <c r="B1861" s="13"/>
      <c r="C1861" s="13"/>
      <c r="D1861" s="17"/>
      <c r="E1861" s="18"/>
      <c r="F1861" s="14"/>
      <c r="G1861" s="19"/>
      <c r="H1861" s="19"/>
      <c r="I1861" s="13"/>
    </row>
    <row r="1862" s="5" customFormat="true" ht="15" hidden="false" customHeight="false" outlineLevel="0" collapsed="false">
      <c r="A1862" s="12"/>
      <c r="B1862" s="13"/>
      <c r="C1862" s="13"/>
      <c r="D1862" s="17"/>
      <c r="E1862" s="18"/>
      <c r="F1862" s="14"/>
      <c r="G1862" s="19"/>
      <c r="H1862" s="19"/>
      <c r="I1862" s="13"/>
    </row>
    <row r="1863" s="5" customFormat="true" ht="15" hidden="false" customHeight="false" outlineLevel="0" collapsed="false">
      <c r="A1863" s="12"/>
      <c r="B1863" s="13"/>
      <c r="C1863" s="13"/>
      <c r="D1863" s="17"/>
      <c r="E1863" s="18"/>
      <c r="F1863" s="14"/>
      <c r="G1863" s="19"/>
      <c r="H1863" s="19"/>
      <c r="I1863" s="13"/>
    </row>
    <row r="1864" s="5" customFormat="true" ht="15" hidden="false" customHeight="false" outlineLevel="0" collapsed="false">
      <c r="A1864" s="12"/>
      <c r="B1864" s="13"/>
      <c r="C1864" s="13"/>
      <c r="D1864" s="17"/>
      <c r="E1864" s="18"/>
      <c r="F1864" s="14"/>
      <c r="G1864" s="19"/>
      <c r="H1864" s="19"/>
      <c r="I1864" s="13"/>
    </row>
    <row r="1865" s="5" customFormat="true" ht="15" hidden="false" customHeight="false" outlineLevel="0" collapsed="false">
      <c r="A1865" s="12"/>
      <c r="B1865" s="13"/>
      <c r="C1865" s="13"/>
      <c r="D1865" s="17"/>
      <c r="E1865" s="18"/>
      <c r="F1865" s="14"/>
      <c r="G1865" s="19"/>
      <c r="H1865" s="19"/>
      <c r="I1865" s="13"/>
    </row>
    <row r="1866" s="5" customFormat="true" ht="15" hidden="false" customHeight="false" outlineLevel="0" collapsed="false">
      <c r="A1866" s="12"/>
      <c r="B1866" s="13"/>
      <c r="C1866" s="13"/>
      <c r="D1866" s="17"/>
      <c r="E1866" s="18"/>
      <c r="F1866" s="14"/>
      <c r="G1866" s="19"/>
      <c r="H1866" s="19"/>
      <c r="I1866" s="13"/>
    </row>
    <row r="1867" s="5" customFormat="true" ht="15" hidden="false" customHeight="false" outlineLevel="0" collapsed="false">
      <c r="A1867" s="12"/>
      <c r="B1867" s="13"/>
      <c r="C1867" s="13"/>
      <c r="D1867" s="17"/>
      <c r="E1867" s="18"/>
      <c r="F1867" s="14"/>
      <c r="G1867" s="19"/>
      <c r="H1867" s="19"/>
      <c r="I1867" s="13"/>
    </row>
    <row r="1868" s="5" customFormat="true" ht="15" hidden="false" customHeight="false" outlineLevel="0" collapsed="false">
      <c r="A1868" s="12"/>
      <c r="B1868" s="13"/>
      <c r="C1868" s="13"/>
      <c r="D1868" s="17"/>
      <c r="E1868" s="18"/>
      <c r="F1868" s="14"/>
      <c r="G1868" s="19"/>
      <c r="H1868" s="19"/>
      <c r="I1868" s="13"/>
    </row>
    <row r="1869" s="5" customFormat="true" ht="15" hidden="false" customHeight="false" outlineLevel="0" collapsed="false">
      <c r="A1869" s="12"/>
      <c r="B1869" s="13"/>
      <c r="C1869" s="13"/>
      <c r="D1869" s="17"/>
      <c r="E1869" s="18"/>
      <c r="F1869" s="14"/>
      <c r="G1869" s="19"/>
      <c r="H1869" s="19"/>
      <c r="I1869" s="13"/>
    </row>
    <row r="1870" s="5" customFormat="true" ht="15" hidden="false" customHeight="false" outlineLevel="0" collapsed="false">
      <c r="A1870" s="12"/>
      <c r="B1870" s="13"/>
      <c r="C1870" s="13"/>
      <c r="D1870" s="17"/>
      <c r="E1870" s="18"/>
      <c r="F1870" s="14"/>
      <c r="G1870" s="19"/>
      <c r="H1870" s="19"/>
      <c r="I1870" s="13"/>
    </row>
    <row r="1871" s="5" customFormat="true" ht="15" hidden="false" customHeight="false" outlineLevel="0" collapsed="false">
      <c r="A1871" s="12"/>
      <c r="B1871" s="13"/>
      <c r="C1871" s="13"/>
      <c r="D1871" s="17"/>
      <c r="E1871" s="18"/>
      <c r="F1871" s="14"/>
      <c r="G1871" s="19"/>
      <c r="H1871" s="19"/>
      <c r="I1871" s="13"/>
    </row>
    <row r="1872" s="5" customFormat="true" ht="15" hidden="false" customHeight="false" outlineLevel="0" collapsed="false">
      <c r="A1872" s="12"/>
      <c r="B1872" s="13"/>
      <c r="C1872" s="13"/>
      <c r="D1872" s="17"/>
      <c r="E1872" s="18"/>
      <c r="F1872" s="14"/>
      <c r="G1872" s="19"/>
      <c r="H1872" s="19"/>
      <c r="I1872" s="13"/>
    </row>
    <row r="1873" s="5" customFormat="true" ht="15" hidden="false" customHeight="false" outlineLevel="0" collapsed="false">
      <c r="A1873" s="12"/>
      <c r="B1873" s="13"/>
      <c r="C1873" s="13"/>
      <c r="D1873" s="17"/>
      <c r="E1873" s="18"/>
      <c r="F1873" s="14"/>
      <c r="G1873" s="19"/>
      <c r="H1873" s="19"/>
      <c r="I1873" s="13"/>
    </row>
    <row r="1874" s="5" customFormat="true" ht="15" hidden="false" customHeight="false" outlineLevel="0" collapsed="false">
      <c r="A1874" s="12"/>
      <c r="B1874" s="13"/>
      <c r="C1874" s="13"/>
      <c r="D1874" s="17"/>
      <c r="E1874" s="18"/>
      <c r="F1874" s="14"/>
      <c r="G1874" s="19"/>
      <c r="H1874" s="19"/>
      <c r="I1874" s="13"/>
    </row>
    <row r="1875" s="5" customFormat="true" ht="15" hidden="false" customHeight="false" outlineLevel="0" collapsed="false">
      <c r="A1875" s="12"/>
      <c r="B1875" s="13"/>
      <c r="C1875" s="13"/>
      <c r="D1875" s="17"/>
      <c r="E1875" s="18"/>
      <c r="F1875" s="14"/>
      <c r="G1875" s="19"/>
      <c r="H1875" s="19"/>
      <c r="I1875" s="13"/>
    </row>
    <row r="1876" s="5" customFormat="true" ht="15" hidden="false" customHeight="false" outlineLevel="0" collapsed="false">
      <c r="A1876" s="12"/>
      <c r="B1876" s="13"/>
      <c r="C1876" s="13"/>
      <c r="D1876" s="17"/>
      <c r="E1876" s="18"/>
      <c r="F1876" s="14"/>
      <c r="G1876" s="19"/>
      <c r="H1876" s="19"/>
      <c r="I1876" s="13"/>
    </row>
    <row r="1877" s="5" customFormat="true" ht="15" hidden="false" customHeight="false" outlineLevel="0" collapsed="false">
      <c r="A1877" s="12"/>
      <c r="B1877" s="13"/>
      <c r="C1877" s="13"/>
      <c r="D1877" s="17"/>
      <c r="E1877" s="18"/>
      <c r="F1877" s="14"/>
      <c r="G1877" s="19"/>
      <c r="H1877" s="19"/>
      <c r="I1877" s="13"/>
    </row>
    <row r="1878" s="5" customFormat="true" ht="15" hidden="false" customHeight="false" outlineLevel="0" collapsed="false">
      <c r="A1878" s="12"/>
      <c r="B1878" s="13"/>
      <c r="C1878" s="13"/>
      <c r="D1878" s="17"/>
      <c r="E1878" s="18"/>
      <c r="F1878" s="14"/>
      <c r="G1878" s="19"/>
      <c r="H1878" s="19"/>
      <c r="I1878" s="13"/>
    </row>
    <row r="1879" s="5" customFormat="true" ht="15" hidden="false" customHeight="false" outlineLevel="0" collapsed="false">
      <c r="A1879" s="12"/>
      <c r="B1879" s="13"/>
      <c r="C1879" s="13"/>
      <c r="D1879" s="17"/>
      <c r="E1879" s="18"/>
      <c r="F1879" s="14"/>
      <c r="G1879" s="19"/>
      <c r="H1879" s="19"/>
      <c r="I1879" s="13"/>
    </row>
    <row r="1880" s="5" customFormat="true" ht="15" hidden="false" customHeight="false" outlineLevel="0" collapsed="false">
      <c r="A1880" s="12" t="n">
        <v>4</v>
      </c>
      <c r="B1880" s="13" t="s">
        <v>615</v>
      </c>
      <c r="C1880" s="13"/>
      <c r="D1880" s="13"/>
      <c r="E1880" s="13"/>
      <c r="F1880" s="13"/>
      <c r="G1880" s="14"/>
      <c r="H1880" s="14"/>
      <c r="I1880" s="13"/>
    </row>
    <row r="1881" s="5" customFormat="true" ht="15" hidden="false" customHeight="false" outlineLevel="0" collapsed="false">
      <c r="A1881" s="12"/>
      <c r="B1881" s="13" t="s">
        <v>616</v>
      </c>
      <c r="C1881" s="13" t="s">
        <v>617</v>
      </c>
      <c r="D1881" s="67" t="n">
        <v>5</v>
      </c>
      <c r="E1881" s="13"/>
      <c r="F1881" s="13"/>
      <c r="G1881" s="14"/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68" t="n">
        <f aca="false">SUM(D1881:D1881)</f>
        <v>5</v>
      </c>
      <c r="E1882" s="16"/>
      <c r="F1882" s="13"/>
      <c r="G1882" s="14"/>
      <c r="H1882" s="14"/>
      <c r="I1882" s="13"/>
    </row>
    <row r="1883" s="5" customFormat="true" ht="15" hidden="false" customHeight="false" outlineLevel="0" collapsed="false">
      <c r="A1883" s="12"/>
      <c r="B1883" s="13"/>
      <c r="C1883" s="13"/>
      <c r="D1883" s="17" t="s">
        <v>11</v>
      </c>
      <c r="E1883" s="14" t="n">
        <v>142.18</v>
      </c>
      <c r="F1883" s="14" t="s">
        <v>618</v>
      </c>
      <c r="G1883" s="19" t="n">
        <f aca="false">D1882*E1883</f>
        <v>710.9</v>
      </c>
      <c r="H1883" s="19" t="n">
        <f aca="false">G1883</f>
        <v>710.9</v>
      </c>
      <c r="I1883" s="13"/>
    </row>
    <row r="1884" s="5" customFormat="true" ht="15" hidden="false" customHeight="false" outlineLevel="0" collapsed="false">
      <c r="A1884" s="12" t="n">
        <v>5</v>
      </c>
      <c r="B1884" s="13" t="s">
        <v>619</v>
      </c>
      <c r="C1884" s="13"/>
      <c r="D1884" s="13"/>
      <c r="E1884" s="13"/>
      <c r="F1884" s="13"/>
      <c r="G1884" s="14"/>
      <c r="H1884" s="14"/>
      <c r="I1884" s="13"/>
    </row>
    <row r="1885" s="5" customFormat="true" ht="15" hidden="false" customHeight="false" outlineLevel="0" collapsed="false">
      <c r="A1885" s="12"/>
      <c r="B1885" s="13" t="s">
        <v>620</v>
      </c>
      <c r="C1885" s="13" t="s">
        <v>621</v>
      </c>
      <c r="D1885" s="18" t="n">
        <v>6</v>
      </c>
      <c r="E1885" s="13"/>
      <c r="F1885" s="13"/>
      <c r="G1885" s="14"/>
      <c r="H1885" s="14"/>
      <c r="I1885" s="13"/>
    </row>
    <row r="1886" s="5" customFormat="true" ht="15" hidden="false" customHeight="false" outlineLevel="0" collapsed="false">
      <c r="A1886" s="12"/>
      <c r="B1886" s="13"/>
      <c r="C1886" s="13"/>
      <c r="D1886" s="15" t="n">
        <f aca="false">D1885</f>
        <v>6</v>
      </c>
      <c r="E1886" s="16"/>
      <c r="F1886" s="13"/>
      <c r="G1886" s="14"/>
      <c r="H1886" s="14"/>
      <c r="I1886" s="13"/>
    </row>
    <row r="1887" s="5" customFormat="true" ht="15" hidden="false" customHeight="false" outlineLevel="0" collapsed="false">
      <c r="A1887" s="12"/>
      <c r="B1887" s="13"/>
      <c r="C1887" s="13"/>
      <c r="D1887" s="17" t="s">
        <v>11</v>
      </c>
      <c r="E1887" s="14" t="n">
        <v>102.85</v>
      </c>
      <c r="F1887" s="14" t="s">
        <v>618</v>
      </c>
      <c r="G1887" s="19" t="n">
        <f aca="false">D1886*E1887</f>
        <v>617.1</v>
      </c>
      <c r="H1887" s="19" t="n">
        <f aca="false">G1887</f>
        <v>617.1</v>
      </c>
      <c r="I1887" s="13"/>
    </row>
    <row r="1927" s="5" customFormat="true" ht="15" hidden="false" customHeight="false" outlineLevel="0" collapsed="false">
      <c r="A1927" s="12" t="n">
        <v>12</v>
      </c>
      <c r="B1927" s="13" t="s">
        <v>29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30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 t="s">
        <v>527</v>
      </c>
      <c r="D1929" s="18" t="n">
        <v>945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5" t="n">
        <f aca="false">SUM(D1929:D1929)</f>
        <v>945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7" t="s">
        <v>11</v>
      </c>
      <c r="E1931" s="14" t="n">
        <v>12346.65</v>
      </c>
      <c r="F1931" s="14" t="s">
        <v>12</v>
      </c>
      <c r="G1931" s="19" t="n">
        <f aca="false">D1930*E1931/100</f>
        <v>116675.8425</v>
      </c>
      <c r="H1931" s="23" t="n">
        <f aca="false">G1931</f>
        <v>116675.8425</v>
      </c>
    </row>
    <row r="1932" s="5" customFormat="true" ht="15" hidden="false" customHeight="false" outlineLevel="0" collapsed="false">
      <c r="A1932" s="12" t="n">
        <v>13</v>
      </c>
      <c r="B1932" s="13" t="s">
        <v>183</v>
      </c>
      <c r="C1932" s="13"/>
      <c r="D1932" s="13"/>
      <c r="E1932" s="13"/>
      <c r="F1932" s="14"/>
      <c r="G1932" s="19"/>
    </row>
    <row r="1933" s="5" customFormat="true" ht="15" hidden="false" customHeight="false" outlineLevel="0" collapsed="false">
      <c r="A1933" s="12"/>
      <c r="B1933" s="13" t="s">
        <v>184</v>
      </c>
      <c r="C1933" s="13"/>
      <c r="D1933" s="13"/>
      <c r="E1933" s="13"/>
      <c r="F1933" s="14"/>
      <c r="G1933" s="19"/>
    </row>
    <row r="1934" s="5" customFormat="true" ht="15" hidden="false" customHeight="false" outlineLevel="0" collapsed="false">
      <c r="A1934" s="12"/>
      <c r="B1934" s="13" t="s">
        <v>541</v>
      </c>
      <c r="C1934" s="13" t="s">
        <v>393</v>
      </c>
      <c r="D1934" s="18" t="n">
        <v>18</v>
      </c>
    </row>
    <row r="1935" s="5" customFormat="true" ht="15" hidden="false" customHeight="false" outlineLevel="0" collapsed="false">
      <c r="A1935" s="12"/>
      <c r="B1935" s="13"/>
      <c r="C1935" s="13"/>
      <c r="D1935" s="15" t="n">
        <f aca="false">SUM(D1934:D1934)</f>
        <v>18</v>
      </c>
      <c r="E1935" s="13"/>
      <c r="F1935" s="14"/>
      <c r="G1935" s="19"/>
      <c r="H1935" s="23" t="n">
        <f aca="false">G1936</f>
        <v>13080.96</v>
      </c>
    </row>
    <row r="1936" s="5" customFormat="true" ht="15" hidden="false" customHeight="false" outlineLevel="0" collapsed="false">
      <c r="A1936" s="27"/>
      <c r="B1936" s="28"/>
      <c r="C1936" s="28"/>
      <c r="D1936" s="17" t="s">
        <v>11</v>
      </c>
      <c r="E1936" s="18" t="n">
        <v>726.72</v>
      </c>
      <c r="F1936" s="14" t="s">
        <v>55</v>
      </c>
      <c r="G1936" s="19" t="n">
        <f aca="false">D1935*E1936</f>
        <v>13080.96</v>
      </c>
    </row>
    <row r="1937" customFormat="false" ht="15" hidden="false" customHeight="false" outlineLevel="0" collapsed="false">
      <c r="A1937" s="12" t="n">
        <v>14</v>
      </c>
      <c r="B1937" s="13" t="s">
        <v>43</v>
      </c>
      <c r="C1937" s="13"/>
      <c r="D1937" s="13"/>
      <c r="E1937" s="13"/>
      <c r="F1937" s="14"/>
      <c r="G1937" s="14"/>
      <c r="H1937" s="23"/>
    </row>
    <row r="1938" customFormat="false" ht="15" hidden="false" customHeight="false" outlineLevel="0" collapsed="false">
      <c r="A1938" s="12"/>
      <c r="B1938" s="13" t="s">
        <v>187</v>
      </c>
      <c r="C1938" s="13"/>
      <c r="D1938" s="13"/>
      <c r="E1938" s="13"/>
      <c r="F1938" s="14"/>
      <c r="G1938" s="14"/>
      <c r="H1938" s="23"/>
    </row>
    <row r="1939" customFormat="false" ht="15" hidden="false" customHeight="false" outlineLevel="0" collapsed="false">
      <c r="A1939" s="12"/>
      <c r="B1939" s="13" t="s">
        <v>188</v>
      </c>
      <c r="C1939" s="13"/>
      <c r="D1939" s="13"/>
      <c r="E1939" s="13"/>
      <c r="F1939" s="14"/>
      <c r="G1939" s="14"/>
      <c r="H1939" s="23"/>
    </row>
    <row r="1940" customFormat="false" ht="15" hidden="false" customHeight="false" outlineLevel="0" collapsed="false">
      <c r="A1940" s="12"/>
      <c r="B1940" s="13" t="s">
        <v>189</v>
      </c>
      <c r="C1940" s="13"/>
      <c r="D1940" s="13"/>
      <c r="E1940" s="13"/>
      <c r="F1940" s="14"/>
      <c r="G1940" s="14"/>
      <c r="H1940" s="23"/>
    </row>
    <row r="1941" s="5" customFormat="true" ht="15" hidden="false" customHeight="false" outlineLevel="0" collapsed="false">
      <c r="A1941" s="12"/>
      <c r="B1941" s="13" t="s">
        <v>616</v>
      </c>
      <c r="C1941" s="13" t="s">
        <v>622</v>
      </c>
      <c r="D1941" s="18" t="n">
        <v>90</v>
      </c>
    </row>
    <row r="1942" customFormat="false" ht="15" hidden="false" customHeight="false" outlineLevel="0" collapsed="false">
      <c r="A1942" s="12"/>
      <c r="B1942" s="13"/>
      <c r="C1942" s="13"/>
      <c r="D1942" s="15" t="n">
        <f aca="false">SUM(D1941:D1941)</f>
        <v>90</v>
      </c>
      <c r="E1942" s="33"/>
      <c r="F1942" s="14"/>
      <c r="G1942" s="14"/>
      <c r="H1942" s="23"/>
    </row>
    <row r="1943" customFormat="false" ht="15" hidden="false" customHeight="false" outlineLevel="0" collapsed="false">
      <c r="A1943" s="12"/>
      <c r="B1943" s="13"/>
      <c r="C1943" s="13"/>
      <c r="D1943" s="17" t="s">
        <v>11</v>
      </c>
      <c r="E1943" s="18" t="n">
        <v>228.9</v>
      </c>
      <c r="F1943" s="14" t="s">
        <v>47</v>
      </c>
      <c r="G1943" s="19" t="n">
        <f aca="false">D1942*E1943</f>
        <v>20601</v>
      </c>
      <c r="H1943" s="23" t="n">
        <f aca="false">G1943</f>
        <v>20601</v>
      </c>
    </row>
    <row r="1944" customFormat="false" ht="15" hidden="false" customHeight="false" outlineLevel="0" collapsed="false">
      <c r="A1944" s="12" t="n">
        <v>15</v>
      </c>
      <c r="B1944" s="13" t="s">
        <v>196</v>
      </c>
      <c r="C1944" s="13"/>
      <c r="D1944" s="13"/>
      <c r="E1944" s="13"/>
      <c r="F1944" s="14"/>
      <c r="G1944" s="14"/>
      <c r="H1944" s="23"/>
    </row>
    <row r="1945" customFormat="false" ht="15" hidden="false" customHeight="false" outlineLevel="0" collapsed="false">
      <c r="A1945" s="12"/>
      <c r="B1945" s="13" t="s">
        <v>187</v>
      </c>
      <c r="C1945" s="13"/>
      <c r="D1945" s="13"/>
      <c r="E1945" s="13"/>
      <c r="F1945" s="14"/>
      <c r="G1945" s="14"/>
      <c r="H1945" s="23"/>
    </row>
    <row r="1946" customFormat="false" ht="15" hidden="false" customHeight="false" outlineLevel="0" collapsed="false">
      <c r="A1946" s="12"/>
      <c r="B1946" s="13" t="s">
        <v>188</v>
      </c>
      <c r="C1946" s="13"/>
      <c r="D1946" s="13"/>
      <c r="E1946" s="13"/>
      <c r="F1946" s="14"/>
      <c r="G1946" s="14"/>
      <c r="H1946" s="23"/>
    </row>
    <row r="1947" customFormat="false" ht="15" hidden="false" customHeight="false" outlineLevel="0" collapsed="false">
      <c r="A1947" s="12"/>
      <c r="B1947" s="13" t="s">
        <v>197</v>
      </c>
      <c r="C1947" s="13"/>
      <c r="D1947" s="13"/>
      <c r="E1947" s="13"/>
      <c r="F1947" s="14"/>
      <c r="G1947" s="14"/>
      <c r="H1947" s="23"/>
    </row>
    <row r="1948" s="5" customFormat="true" ht="15" hidden="false" customHeight="false" outlineLevel="0" collapsed="false">
      <c r="A1948" s="12"/>
      <c r="B1948" s="13" t="s">
        <v>511</v>
      </c>
      <c r="C1948" s="13" t="s">
        <v>623</v>
      </c>
      <c r="D1948" s="18" t="n">
        <v>60</v>
      </c>
    </row>
    <row r="1949" s="5" customFormat="true" ht="15" hidden="false" customHeight="false" outlineLevel="0" collapsed="false">
      <c r="A1949" s="12"/>
      <c r="B1949" s="13" t="s">
        <v>108</v>
      </c>
      <c r="C1949" s="13" t="s">
        <v>624</v>
      </c>
      <c r="D1949" s="18" t="n">
        <v>110</v>
      </c>
    </row>
    <row r="1950" customFormat="false" ht="15" hidden="false" customHeight="false" outlineLevel="0" collapsed="false">
      <c r="A1950" s="12"/>
      <c r="B1950" s="13"/>
      <c r="C1950" s="13"/>
      <c r="D1950" s="15" t="n">
        <f aca="false">SUM(D1948:D1949)</f>
        <v>170</v>
      </c>
      <c r="E1950" s="34"/>
      <c r="F1950" s="14"/>
      <c r="G1950" s="19"/>
      <c r="H1950" s="23"/>
    </row>
    <row r="1951" customFormat="false" ht="15" hidden="false" customHeight="false" outlineLevel="0" collapsed="false">
      <c r="A1951" s="12"/>
      <c r="B1951" s="13"/>
      <c r="C1951" s="13"/>
      <c r="D1951" s="17" t="s">
        <v>11</v>
      </c>
      <c r="E1951" s="18" t="n">
        <v>240.5</v>
      </c>
      <c r="F1951" s="25" t="s">
        <v>47</v>
      </c>
      <c r="G1951" s="35" t="n">
        <f aca="false">D1950*E1951</f>
        <v>40885</v>
      </c>
      <c r="H1951" s="23" t="n">
        <f aca="false">G1951</f>
        <v>40885</v>
      </c>
    </row>
    <row r="1952" s="5" customFormat="true" ht="15.75" hidden="false" customHeight="false" outlineLevel="0" collapsed="false">
      <c r="A1952" s="32" t="s">
        <v>73</v>
      </c>
      <c r="B1952" s="32"/>
      <c r="C1952" s="32"/>
      <c r="D1952" s="32"/>
      <c r="E1952" s="32"/>
      <c r="F1952" s="32"/>
      <c r="G1952" s="32"/>
      <c r="H1952" s="14"/>
      <c r="I1952" s="13"/>
    </row>
    <row r="1953" s="5" customFormat="true" ht="16.5" hidden="false" customHeight="false" outlineLevel="0" collapsed="false">
      <c r="A1953" s="7" t="s">
        <v>2</v>
      </c>
      <c r="B1953" s="8" t="s">
        <v>3</v>
      </c>
      <c r="C1953" s="9" t="s">
        <v>4</v>
      </c>
      <c r="D1953" s="10" t="s">
        <v>5</v>
      </c>
      <c r="E1953" s="9" t="s">
        <v>6</v>
      </c>
      <c r="F1953" s="8" t="s">
        <v>7</v>
      </c>
      <c r="G1953" s="11" t="s">
        <v>8</v>
      </c>
    </row>
    <row r="1954" s="5" customFormat="true" ht="15.75" hidden="false" customHeight="false" outlineLevel="0" collapsed="false">
      <c r="A1954" s="12" t="n">
        <v>16</v>
      </c>
      <c r="B1954" s="13" t="s">
        <v>72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179</v>
      </c>
      <c r="C1955" s="13" t="s">
        <v>625</v>
      </c>
      <c r="D1955" s="18" t="n">
        <v>126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5" t="n">
        <f aca="false">SUM(D1955:D1955)</f>
        <v>126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7" t="s">
        <v>11</v>
      </c>
      <c r="E1957" s="14" t="n">
        <v>1287.44</v>
      </c>
      <c r="F1957" s="14" t="s">
        <v>15</v>
      </c>
      <c r="G1957" s="19" t="n">
        <f aca="false">D1956*E1957/100</f>
        <v>16221.744</v>
      </c>
      <c r="H1957" s="23" t="n">
        <f aca="false">G1957</f>
        <v>16221.744</v>
      </c>
    </row>
    <row r="1958" s="5" customFormat="true" ht="15" hidden="false" customHeight="false" outlineLevel="0" collapsed="false">
      <c r="A1958" s="12" t="n">
        <v>17</v>
      </c>
      <c r="B1958" s="13" t="s">
        <v>67</v>
      </c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68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88</v>
      </c>
      <c r="C1960" s="13" t="s">
        <v>626</v>
      </c>
      <c r="D1960" s="18" t="n">
        <v>5499</v>
      </c>
      <c r="G1960" s="14"/>
    </row>
    <row r="1961" s="5" customFormat="true" ht="15" hidden="false" customHeight="false" outlineLevel="0" collapsed="false">
      <c r="A1961" s="12"/>
      <c r="B1961" s="13" t="s">
        <v>108</v>
      </c>
      <c r="C1961" s="13" t="s">
        <v>627</v>
      </c>
      <c r="D1961" s="18" t="n">
        <v>4427</v>
      </c>
      <c r="G1961" s="14"/>
    </row>
    <row r="1962" customFormat="false" ht="15" hidden="false" customHeight="false" outlineLevel="0" collapsed="false">
      <c r="D1962" s="15" t="n">
        <f aca="false">SUM(D1960:D1961)</f>
        <v>9926</v>
      </c>
      <c r="E1962" s="13"/>
      <c r="F1962" s="14"/>
      <c r="G1962" s="14"/>
    </row>
    <row r="1963" customFormat="false" ht="13.5" hidden="false" customHeight="false" outlineLevel="0" collapsed="false">
      <c r="D1963" s="17" t="s">
        <v>11</v>
      </c>
      <c r="E1963" s="18" t="n">
        <v>1887.4</v>
      </c>
      <c r="F1963" s="14" t="s">
        <v>15</v>
      </c>
      <c r="G1963" s="19" t="n">
        <f aca="false">D1962*E1963/100</f>
        <v>187343.324</v>
      </c>
      <c r="H1963" s="44" t="n">
        <f aca="false">G1963</f>
        <v>187343.324</v>
      </c>
    </row>
    <row r="1964" customFormat="false" ht="15" hidden="false" customHeight="false" outlineLevel="0" collapsed="false">
      <c r="A1964" s="12" t="n">
        <v>18</v>
      </c>
      <c r="B1964" s="13" t="s">
        <v>95</v>
      </c>
      <c r="C1964" s="13"/>
      <c r="D1964" s="13"/>
      <c r="E1964" s="13"/>
      <c r="F1964" s="14"/>
      <c r="G1964" s="14"/>
      <c r="H1964" s="23"/>
    </row>
    <row r="1965" customFormat="false" ht="15" hidden="false" customHeight="false" outlineLevel="0" collapsed="false">
      <c r="A1965" s="12"/>
      <c r="B1965" s="13" t="s">
        <v>96</v>
      </c>
      <c r="C1965" s="13"/>
      <c r="D1965" s="13"/>
      <c r="E1965" s="13"/>
      <c r="F1965" s="14"/>
      <c r="G1965" s="14"/>
      <c r="H1965" s="23"/>
    </row>
    <row r="1966" customFormat="false" ht="15" hidden="false" customHeight="false" outlineLevel="0" collapsed="false">
      <c r="A1966" s="12"/>
      <c r="B1966" s="13" t="s">
        <v>97</v>
      </c>
      <c r="C1966" s="13"/>
      <c r="D1966" s="13"/>
      <c r="E1966" s="13"/>
      <c r="F1966" s="14"/>
      <c r="G1966" s="14"/>
      <c r="H1966" s="23"/>
    </row>
    <row r="1967" customFormat="false" ht="15" hidden="false" customHeight="false" outlineLevel="0" collapsed="false">
      <c r="A1967" s="12"/>
      <c r="B1967" s="43" t="s">
        <v>239</v>
      </c>
      <c r="C1967" s="43" t="s">
        <v>628</v>
      </c>
      <c r="D1967" s="18" t="n">
        <v>210</v>
      </c>
    </row>
    <row r="1968" customFormat="false" ht="15" hidden="false" customHeight="false" outlineLevel="0" collapsed="false">
      <c r="A1968" s="12"/>
      <c r="B1968" s="56" t="s">
        <v>192</v>
      </c>
      <c r="C1968" s="56" t="s">
        <v>629</v>
      </c>
      <c r="D1968" s="18" t="n">
        <v>24</v>
      </c>
    </row>
    <row r="1969" customFormat="false" ht="15" hidden="false" customHeight="false" outlineLevel="0" collapsed="false">
      <c r="A1969" s="13"/>
      <c r="B1969" s="13"/>
      <c r="C1969" s="13"/>
      <c r="D1969" s="15" t="n">
        <f aca="false">SUM(D1967:D1968)</f>
        <v>234</v>
      </c>
      <c r="E1969" s="13"/>
      <c r="F1969" s="14"/>
      <c r="G1969" s="14"/>
      <c r="H1969" s="23"/>
    </row>
    <row r="1970" s="13" customFormat="true" ht="15" hidden="false" customHeight="false" outlineLevel="0" collapsed="false">
      <c r="A1970" s="12"/>
      <c r="B1970" s="17"/>
      <c r="C1970" s="17"/>
      <c r="D1970" s="17" t="s">
        <v>83</v>
      </c>
      <c r="E1970" s="14" t="n">
        <v>19.36</v>
      </c>
      <c r="F1970" s="14" t="s">
        <v>47</v>
      </c>
      <c r="G1970" s="19" t="n">
        <f aca="false">D1969*E1970</f>
        <v>4530.24</v>
      </c>
      <c r="H1970" s="23" t="n">
        <f aca="false">G1970</f>
        <v>4530.24</v>
      </c>
    </row>
    <row r="1971" s="5" customFormat="true" ht="15" hidden="false" customHeight="false" outlineLevel="0" collapsed="false">
      <c r="A1971" s="12" t="n">
        <v>19</v>
      </c>
      <c r="B1971" s="13" t="s">
        <v>630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43" t="s">
        <v>631</v>
      </c>
      <c r="C1972" s="43" t="s">
        <v>632</v>
      </c>
      <c r="D1972" s="18" t="n">
        <v>2000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56" t="s">
        <v>633</v>
      </c>
      <c r="C1973" s="56" t="s">
        <v>634</v>
      </c>
      <c r="D1973" s="18" t="n">
        <v>280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56" t="s">
        <v>108</v>
      </c>
      <c r="C1974" s="56" t="s">
        <v>635</v>
      </c>
      <c r="D1974" s="18" t="n">
        <v>280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56" t="s">
        <v>636</v>
      </c>
      <c r="C1975" s="56" t="s">
        <v>637</v>
      </c>
      <c r="D1975" s="18" t="n">
        <v>2400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56" t="s">
        <v>108</v>
      </c>
      <c r="C1976" s="56" t="s">
        <v>638</v>
      </c>
      <c r="D1976" s="18" t="n">
        <v>1200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56" t="s">
        <v>108</v>
      </c>
      <c r="C1977" s="56" t="s">
        <v>639</v>
      </c>
      <c r="D1977" s="18" t="n">
        <v>389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56" t="s">
        <v>640</v>
      </c>
      <c r="C1978" s="56" t="s">
        <v>641</v>
      </c>
      <c r="D1978" s="18" t="n">
        <v>420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56" t="s">
        <v>642</v>
      </c>
      <c r="C1979" s="56" t="s">
        <v>643</v>
      </c>
      <c r="D1979" s="18" t="n">
        <v>923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56" t="s">
        <v>108</v>
      </c>
      <c r="C1980" s="56" t="s">
        <v>644</v>
      </c>
      <c r="D1980" s="18" t="n">
        <v>938</v>
      </c>
      <c r="E1980" s="13"/>
      <c r="F1980" s="14"/>
      <c r="G1980" s="14"/>
    </row>
    <row r="1981" s="74" customFormat="true" ht="27" hidden="false" customHeight="false" outlineLevel="0" collapsed="false">
      <c r="A1981" s="69"/>
      <c r="B1981" s="70" t="s">
        <v>645</v>
      </c>
      <c r="C1981" s="71" t="s">
        <v>646</v>
      </c>
      <c r="D1981" s="72" t="n">
        <v>880</v>
      </c>
      <c r="E1981" s="73"/>
      <c r="F1981" s="70"/>
      <c r="G1981" s="70"/>
    </row>
    <row r="1982" s="5" customFormat="true" ht="15" hidden="false" customHeight="false" outlineLevel="0" collapsed="false">
      <c r="A1982" s="12"/>
      <c r="B1982" s="56" t="s">
        <v>647</v>
      </c>
      <c r="C1982" s="56" t="s">
        <v>648</v>
      </c>
      <c r="D1982" s="18" t="n">
        <v>1350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5" t="n">
        <f aca="false">SUM(D1972:D1982)</f>
        <v>1106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21"/>
      <c r="D1984" s="17" t="s">
        <v>11</v>
      </c>
      <c r="E1984" s="18" t="n">
        <v>425.84</v>
      </c>
      <c r="F1984" s="14" t="s">
        <v>15</v>
      </c>
      <c r="G1984" s="35" t="n">
        <f aca="false">D1983*E1984/100</f>
        <v>47097.904</v>
      </c>
      <c r="H1984" s="23" t="n">
        <f aca="false">G1984</f>
        <v>47097.904</v>
      </c>
    </row>
    <row r="1985" customFormat="false" ht="15" hidden="false" customHeight="false" outlineLevel="0" collapsed="false">
      <c r="A1985" s="12" t="n">
        <v>20</v>
      </c>
      <c r="B1985" s="13" t="s">
        <v>52</v>
      </c>
      <c r="C1985" s="13"/>
      <c r="D1985" s="13"/>
      <c r="E1985" s="13"/>
      <c r="F1985" s="14"/>
      <c r="G1985" s="14"/>
      <c r="H1985" s="23"/>
    </row>
    <row r="1986" customFormat="false" ht="15" hidden="false" customHeight="false" outlineLevel="0" collapsed="false">
      <c r="A1986" s="12"/>
      <c r="B1986" s="13" t="s">
        <v>53</v>
      </c>
      <c r="C1986" s="13"/>
      <c r="D1986" s="13"/>
      <c r="E1986" s="13"/>
      <c r="F1986" s="14"/>
      <c r="G1986" s="14"/>
      <c r="H1986" s="23"/>
    </row>
    <row r="1987" customFormat="false" ht="15" hidden="false" customHeight="false" outlineLevel="0" collapsed="false">
      <c r="A1987" s="12"/>
      <c r="B1987" s="13" t="s">
        <v>54</v>
      </c>
      <c r="C1987" s="13"/>
      <c r="D1987" s="13"/>
      <c r="E1987" s="13"/>
      <c r="F1987" s="14"/>
      <c r="G1987" s="14"/>
      <c r="H1987" s="23"/>
    </row>
    <row r="1988" s="5" customFormat="true" ht="15" hidden="false" customHeight="false" outlineLevel="0" collapsed="false">
      <c r="A1988" s="12"/>
      <c r="B1988" s="13" t="s">
        <v>322</v>
      </c>
      <c r="C1988" s="13" t="s">
        <v>649</v>
      </c>
      <c r="D1988" s="18" t="n">
        <v>166</v>
      </c>
    </row>
    <row r="1989" customFormat="false" ht="15" hidden="false" customHeight="false" outlineLevel="0" collapsed="false">
      <c r="A1989" s="12"/>
      <c r="B1989" s="13"/>
      <c r="C1989" s="13"/>
      <c r="D1989" s="15" t="n">
        <f aca="false">SUM(D1988:D1988)</f>
        <v>166</v>
      </c>
      <c r="E1989" s="34"/>
      <c r="F1989" s="14"/>
      <c r="G1989" s="19"/>
      <c r="H1989" s="23"/>
    </row>
    <row r="1990" customFormat="false" ht="15" hidden="false" customHeight="false" outlineLevel="0" collapsed="false">
      <c r="A1990" s="12"/>
      <c r="B1990" s="13"/>
      <c r="C1990" s="13"/>
      <c r="D1990" s="17" t="s">
        <v>11</v>
      </c>
      <c r="E1990" s="18" t="n">
        <v>180.5</v>
      </c>
      <c r="F1990" s="25" t="s">
        <v>55</v>
      </c>
      <c r="G1990" s="35" t="n">
        <f aca="false">D1989*E1990</f>
        <v>29963</v>
      </c>
      <c r="H1990" s="23" t="n">
        <f aca="false">G1990</f>
        <v>29963</v>
      </c>
    </row>
    <row r="1991" customFormat="false" ht="15" hidden="false" customHeight="false" outlineLevel="0" collapsed="false">
      <c r="A1991" s="12" t="n">
        <v>21</v>
      </c>
      <c r="B1991" s="13" t="s">
        <v>58</v>
      </c>
      <c r="C1991" s="13"/>
      <c r="D1991" s="13"/>
      <c r="E1991" s="13"/>
      <c r="F1991" s="14"/>
      <c r="G1991" s="14"/>
      <c r="H1991" s="23"/>
    </row>
    <row r="1992" customFormat="false" ht="15" hidden="false" customHeight="false" outlineLevel="0" collapsed="false">
      <c r="A1992" s="12"/>
      <c r="B1992" s="13" t="s">
        <v>59</v>
      </c>
      <c r="C1992" s="13"/>
      <c r="D1992" s="13"/>
      <c r="E1992" s="13"/>
      <c r="F1992" s="14"/>
      <c r="G1992" s="14"/>
      <c r="H1992" s="23"/>
    </row>
    <row r="1993" customFormat="false" ht="15" hidden="false" customHeight="false" outlineLevel="0" collapsed="false">
      <c r="A1993" s="12"/>
      <c r="B1993" s="13" t="s">
        <v>60</v>
      </c>
      <c r="C1993" s="13"/>
      <c r="D1993" s="13"/>
      <c r="E1993" s="13"/>
      <c r="F1993" s="14"/>
      <c r="G1993" s="14"/>
      <c r="H1993" s="23"/>
    </row>
    <row r="1994" s="5" customFormat="true" ht="15" hidden="false" customHeight="false" outlineLevel="0" collapsed="false">
      <c r="A1994" s="12"/>
      <c r="B1994" s="13" t="s">
        <v>208</v>
      </c>
      <c r="C1994" s="13" t="s">
        <v>650</v>
      </c>
      <c r="D1994" s="18" t="n">
        <v>28</v>
      </c>
    </row>
    <row r="1995" s="5" customFormat="true" ht="15" hidden="false" customHeight="false" outlineLevel="0" collapsed="false">
      <c r="A1995" s="12"/>
      <c r="B1995" s="13" t="s">
        <v>651</v>
      </c>
      <c r="C1995" s="13" t="s">
        <v>652</v>
      </c>
      <c r="D1995" s="18" t="n">
        <v>24</v>
      </c>
    </row>
    <row r="1996" customFormat="false" ht="15" hidden="false" customHeight="false" outlineLevel="0" collapsed="false">
      <c r="A1996" s="12"/>
      <c r="B1996" s="13"/>
      <c r="C1996" s="13"/>
      <c r="D1996" s="15" t="n">
        <f aca="false">SUM(D1991:D1995)</f>
        <v>52</v>
      </c>
      <c r="E1996" s="34"/>
      <c r="F1996" s="14"/>
      <c r="G1996" s="19"/>
      <c r="H1996" s="23"/>
    </row>
    <row r="1997" customFormat="false" ht="15" hidden="false" customHeight="false" outlineLevel="0" collapsed="false">
      <c r="A1997" s="12"/>
      <c r="B1997" s="13"/>
      <c r="C1997" s="13"/>
      <c r="D1997" s="17" t="s">
        <v>11</v>
      </c>
      <c r="E1997" s="14" t="n">
        <v>902.93</v>
      </c>
      <c r="F1997" s="14" t="s">
        <v>55</v>
      </c>
      <c r="G1997" s="19" t="n">
        <f aca="false">D1996*E1997</f>
        <v>46952.36</v>
      </c>
      <c r="H1997" s="23" t="n">
        <f aca="false">G1997</f>
        <v>46952.36</v>
      </c>
    </row>
    <row r="1998" customFormat="false" ht="15" hidden="false" customHeight="false" outlineLevel="0" collapsed="false">
      <c r="A1998" s="12" t="n">
        <v>22</v>
      </c>
      <c r="B1998" s="13" t="s">
        <v>61</v>
      </c>
      <c r="C1998" s="13"/>
      <c r="D1998" s="13"/>
      <c r="E1998" s="13"/>
      <c r="F1998" s="14"/>
      <c r="G1998" s="14"/>
      <c r="H1998" s="23"/>
    </row>
    <row r="1999" customFormat="false" ht="15" hidden="false" customHeight="false" outlineLevel="0" collapsed="false">
      <c r="A1999" s="12"/>
      <c r="B1999" s="13" t="s">
        <v>62</v>
      </c>
      <c r="C1999" s="13"/>
      <c r="D1999" s="13"/>
      <c r="E1999" s="13"/>
      <c r="F1999" s="14"/>
      <c r="G1999" s="14"/>
      <c r="H1999" s="23"/>
    </row>
    <row r="2000" customFormat="false" ht="15" hidden="false" customHeight="false" outlineLevel="0" collapsed="false">
      <c r="A2000" s="12"/>
      <c r="B2000" s="21" t="s">
        <v>64</v>
      </c>
      <c r="C2000" s="13"/>
      <c r="D2000" s="43"/>
      <c r="E2000" s="13"/>
      <c r="F2000" s="14"/>
      <c r="G2000" s="14"/>
      <c r="H2000" s="23"/>
    </row>
    <row r="2001" s="5" customFormat="true" ht="15" hidden="false" customHeight="false" outlineLevel="0" collapsed="false">
      <c r="A2001" s="12"/>
      <c r="B2001" s="13" t="s">
        <v>289</v>
      </c>
      <c r="C2001" s="13" t="s">
        <v>575</v>
      </c>
      <c r="D2001" s="18" t="n">
        <v>121</v>
      </c>
    </row>
    <row r="2002" customFormat="false" ht="15" hidden="false" customHeight="false" outlineLevel="0" collapsed="false">
      <c r="A2002" s="12"/>
      <c r="B2002" s="13"/>
      <c r="C2002" s="13"/>
      <c r="D2002" s="15" t="n">
        <f aca="false">SUM(D1998:D2001)</f>
        <v>121</v>
      </c>
      <c r="E2002" s="34"/>
      <c r="F2002" s="14"/>
      <c r="G2002" s="19"/>
      <c r="H2002" s="23"/>
    </row>
    <row r="2003" customFormat="false" ht="15" hidden="false" customHeight="false" outlineLevel="0" collapsed="false">
      <c r="A2003" s="12"/>
      <c r="B2003" s="13"/>
      <c r="C2003" s="13"/>
      <c r="D2003" s="17" t="s">
        <v>11</v>
      </c>
      <c r="E2003" s="18" t="n">
        <v>3275.5</v>
      </c>
      <c r="F2003" s="14" t="s">
        <v>15</v>
      </c>
      <c r="G2003" s="19" t="n">
        <f aca="false">D2002*E2003/100</f>
        <v>3963.355</v>
      </c>
      <c r="H2003" s="23" t="n">
        <f aca="false">G2003</f>
        <v>3963.355</v>
      </c>
    </row>
    <row r="2004" s="5" customFormat="true" ht="15.75" hidden="false" customHeight="false" outlineLevel="0" collapsed="false">
      <c r="A2004" s="32" t="s">
        <v>203</v>
      </c>
      <c r="B2004" s="32"/>
      <c r="C2004" s="32"/>
      <c r="D2004" s="32"/>
      <c r="E2004" s="32"/>
      <c r="F2004" s="32"/>
      <c r="G2004" s="32"/>
      <c r="H2004" s="14"/>
      <c r="I2004" s="13"/>
    </row>
    <row r="2005" s="5" customFormat="true" ht="16.5" hidden="false" customHeight="false" outlineLevel="0" collapsed="false">
      <c r="A2005" s="7" t="s">
        <v>2</v>
      </c>
      <c r="B2005" s="8" t="s">
        <v>3</v>
      </c>
      <c r="C2005" s="9" t="s">
        <v>4</v>
      </c>
      <c r="D2005" s="10" t="s">
        <v>5</v>
      </c>
      <c r="E2005" s="9" t="s">
        <v>6</v>
      </c>
      <c r="F2005" s="8" t="s">
        <v>7</v>
      </c>
      <c r="G2005" s="11" t="s">
        <v>8</v>
      </c>
    </row>
    <row r="2006" s="5" customFormat="true" ht="15.75" hidden="false" customHeight="false" outlineLevel="0" collapsed="false">
      <c r="A2006" s="12" t="n">
        <v>23</v>
      </c>
      <c r="B2006" s="13" t="s">
        <v>69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53</v>
      </c>
      <c r="C2007" s="13" t="s">
        <v>654</v>
      </c>
      <c r="D2007" s="18" t="n">
        <v>126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303</v>
      </c>
      <c r="C2008" s="13" t="s">
        <v>655</v>
      </c>
      <c r="D2008" s="18" t="n">
        <v>630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 t="s">
        <v>229</v>
      </c>
      <c r="D2009" s="18" t="n">
        <v>503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13"/>
      <c r="D2010" s="15" t="n">
        <f aca="false">SUM(D2007:D2009)</f>
        <v>6925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D2011" s="17" t="s">
        <v>11</v>
      </c>
      <c r="E2011" s="18" t="n">
        <v>2206.6</v>
      </c>
      <c r="F2011" s="14" t="s">
        <v>15</v>
      </c>
      <c r="G2011" s="19" t="n">
        <f aca="false">D2010*E2011/100</f>
        <v>152807.05</v>
      </c>
      <c r="H2011" s="23" t="n">
        <f aca="false">G2011</f>
        <v>152807.05</v>
      </c>
    </row>
    <row r="2012" s="5" customFormat="true" ht="15" hidden="false" customHeight="false" outlineLevel="0" collapsed="false">
      <c r="A2012" s="12" t="n">
        <v>24</v>
      </c>
      <c r="B2012" s="13" t="s">
        <v>70</v>
      </c>
      <c r="C2012" s="13"/>
      <c r="D2012" s="13"/>
      <c r="E2012" s="18"/>
      <c r="F2012" s="14"/>
      <c r="G2012" s="14"/>
    </row>
    <row r="2013" s="5" customFormat="true" ht="15" hidden="false" customHeight="false" outlineLevel="0" collapsed="false">
      <c r="A2013" s="12"/>
      <c r="B2013" s="13"/>
      <c r="C2013" s="31" t="s">
        <v>656</v>
      </c>
      <c r="D2013" s="15" t="n">
        <f aca="false">D2010</f>
        <v>6925</v>
      </c>
      <c r="E2013" s="18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7" t="s">
        <v>11</v>
      </c>
      <c r="E2014" s="18" t="n">
        <v>2197.52</v>
      </c>
      <c r="F2014" s="14" t="s">
        <v>15</v>
      </c>
      <c r="G2014" s="19" t="n">
        <f aca="false">D2013*E2014/100</f>
        <v>152178.26</v>
      </c>
      <c r="H2014" s="23" t="n">
        <f aca="false">G2014</f>
        <v>152178.26</v>
      </c>
    </row>
    <row r="2015" s="5" customFormat="true" ht="15" hidden="false" customHeight="false" outlineLevel="0" collapsed="false">
      <c r="A2015" s="12"/>
      <c r="B2015" s="13"/>
      <c r="C2015" s="13"/>
      <c r="D2015" s="17"/>
      <c r="E2015" s="18"/>
      <c r="F2015" s="14"/>
      <c r="G2015" s="19"/>
      <c r="H2015" s="23"/>
    </row>
    <row r="2016" s="13" customFormat="true" ht="15" hidden="false" customHeight="false" outlineLevel="0" collapsed="false">
      <c r="A2016" s="20" t="n">
        <v>25</v>
      </c>
      <c r="B2016" s="13" t="s">
        <v>228</v>
      </c>
      <c r="H2016" s="22"/>
    </row>
    <row r="2017" s="5" customFormat="true" ht="15" hidden="false" customHeight="false" outlineLevel="0" collapsed="false">
      <c r="A2017" s="12"/>
      <c r="B2017" s="13"/>
      <c r="C2017" s="13" t="s">
        <v>229</v>
      </c>
      <c r="D2017" s="18" t="n">
        <f aca="false">D1131</f>
        <v>2617</v>
      </c>
      <c r="E2017" s="13"/>
      <c r="F2017" s="14"/>
      <c r="G2017" s="14"/>
    </row>
    <row r="2018" customFormat="false" ht="15" hidden="false" customHeight="false" outlineLevel="0" collapsed="false">
      <c r="D2018" s="15" t="n">
        <f aca="false">SUM(D2017:D2017)</f>
        <v>2617</v>
      </c>
      <c r="E2018" s="13"/>
      <c r="F2018" s="14"/>
      <c r="G2018" s="14"/>
      <c r="H2018" s="44"/>
    </row>
    <row r="2019" customFormat="false" ht="13.5" hidden="false" customHeight="false" outlineLevel="0" collapsed="false">
      <c r="D2019" s="17" t="s">
        <v>11</v>
      </c>
      <c r="E2019" s="18" t="n">
        <v>660</v>
      </c>
      <c r="F2019" s="14" t="s">
        <v>15</v>
      </c>
      <c r="G2019" s="19" t="n">
        <f aca="false">D2018*E2019/100</f>
        <v>17272.2</v>
      </c>
      <c r="H2019" s="44" t="n">
        <f aca="false">G2019</f>
        <v>17272.2</v>
      </c>
    </row>
    <row r="2020" customFormat="false" ht="15" hidden="false" customHeight="false" outlineLevel="0" collapsed="false">
      <c r="A2020" s="12" t="n">
        <v>26</v>
      </c>
      <c r="B2020" s="13" t="s">
        <v>88</v>
      </c>
      <c r="C2020" s="13"/>
      <c r="D2020" s="13"/>
      <c r="E2020" s="13"/>
      <c r="F2020" s="14"/>
      <c r="G2020" s="14"/>
      <c r="H2020" s="23"/>
    </row>
    <row r="2021" s="5" customFormat="true" ht="15" hidden="false" customHeight="false" outlineLevel="0" collapsed="false">
      <c r="A2021" s="12"/>
      <c r="B2021" s="16" t="s">
        <v>407</v>
      </c>
      <c r="C2021" s="16" t="s">
        <v>657</v>
      </c>
      <c r="D2021" s="48" t="n">
        <v>4230</v>
      </c>
      <c r="E2021" s="16"/>
      <c r="F2021" s="16"/>
      <c r="G2021" s="14"/>
      <c r="H2021" s="14"/>
      <c r="I2021" s="13"/>
    </row>
    <row r="2022" s="5" customFormat="true" ht="15" hidden="false" customHeight="false" outlineLevel="0" collapsed="false">
      <c r="A2022" s="12"/>
      <c r="B2022" s="16" t="s">
        <v>108</v>
      </c>
      <c r="C2022" s="16" t="s">
        <v>658</v>
      </c>
      <c r="D2022" s="48" t="n">
        <v>1128</v>
      </c>
      <c r="E2022" s="16"/>
      <c r="F2022" s="16"/>
      <c r="G2022" s="14"/>
      <c r="H2022" s="14"/>
      <c r="I2022" s="13"/>
    </row>
    <row r="2023" s="5" customFormat="true" ht="15" hidden="false" customHeight="false" outlineLevel="0" collapsed="false">
      <c r="A2023" s="12"/>
      <c r="B2023" s="16" t="s">
        <v>409</v>
      </c>
      <c r="C2023" s="16" t="s">
        <v>659</v>
      </c>
      <c r="D2023" s="48" t="n">
        <v>3149</v>
      </c>
      <c r="E2023" s="16"/>
      <c r="F2023" s="16"/>
      <c r="G2023" s="14"/>
      <c r="H2023" s="14"/>
      <c r="I2023" s="13"/>
    </row>
    <row r="2024" s="5" customFormat="true" ht="15" hidden="false" customHeight="false" outlineLevel="0" collapsed="false">
      <c r="A2024" s="12"/>
      <c r="B2024" s="16" t="s">
        <v>660</v>
      </c>
      <c r="C2024" s="16" t="s">
        <v>661</v>
      </c>
      <c r="D2024" s="48" t="n">
        <v>3290</v>
      </c>
      <c r="E2024" s="16"/>
      <c r="F2024" s="16"/>
      <c r="G2024" s="14"/>
      <c r="H2024" s="14"/>
      <c r="I2024" s="13"/>
    </row>
    <row r="2025" s="5" customFormat="true" ht="15" hidden="false" customHeight="false" outlineLevel="0" collapsed="false">
      <c r="A2025" s="12"/>
      <c r="B2025" s="16" t="s">
        <v>108</v>
      </c>
      <c r="C2025" s="16" t="s">
        <v>662</v>
      </c>
      <c r="D2025" s="48" t="n">
        <v>2350</v>
      </c>
      <c r="E2025" s="16"/>
      <c r="F2025" s="16"/>
      <c r="G2025" s="14"/>
      <c r="H2025" s="14"/>
      <c r="I2025" s="13"/>
    </row>
    <row r="2026" s="5" customFormat="true" ht="15" hidden="false" customHeight="false" outlineLevel="0" collapsed="false">
      <c r="A2026" s="12"/>
      <c r="B2026" s="16" t="s">
        <v>108</v>
      </c>
      <c r="C2026" s="16" t="s">
        <v>663</v>
      </c>
      <c r="D2026" s="48" t="n">
        <v>1639</v>
      </c>
      <c r="E2026" s="16"/>
      <c r="F2026" s="16"/>
      <c r="G2026" s="14"/>
      <c r="H2026" s="14"/>
      <c r="I2026" s="13"/>
    </row>
    <row r="2027" s="5" customFormat="true" ht="15" hidden="false" customHeight="false" outlineLevel="0" collapsed="false">
      <c r="A2027" s="12"/>
      <c r="B2027" s="16" t="s">
        <v>640</v>
      </c>
      <c r="C2027" s="16" t="s">
        <v>664</v>
      </c>
      <c r="D2027" s="48" t="n">
        <v>1034</v>
      </c>
      <c r="E2027" s="16"/>
      <c r="F2027" s="16"/>
      <c r="G2027" s="14"/>
      <c r="H2027" s="14"/>
      <c r="I2027" s="13"/>
    </row>
    <row r="2028" s="5" customFormat="true" ht="15" hidden="false" customHeight="false" outlineLevel="0" collapsed="false">
      <c r="A2028" s="12"/>
      <c r="B2028" s="16" t="s">
        <v>665</v>
      </c>
      <c r="C2028" s="16" t="s">
        <v>666</v>
      </c>
      <c r="D2028" s="48" t="n">
        <v>3109</v>
      </c>
      <c r="E2028" s="16"/>
      <c r="F2028" s="16"/>
      <c r="G2028" s="14"/>
      <c r="H2028" s="14"/>
      <c r="I2028" s="13"/>
    </row>
    <row r="2029" s="5" customFormat="true" ht="15" hidden="false" customHeight="false" outlineLevel="0" collapsed="false">
      <c r="A2029" s="12"/>
      <c r="B2029" s="16"/>
      <c r="C2029" s="16"/>
      <c r="D2029" s="15" t="n">
        <f aca="false">SUM(D2021:D2028)</f>
        <v>19929</v>
      </c>
      <c r="E2029" s="16"/>
      <c r="F2029" s="16"/>
      <c r="G2029" s="14"/>
      <c r="H2029" s="14"/>
      <c r="I2029" s="13"/>
    </row>
    <row r="2030" s="5" customFormat="true" ht="15" hidden="false" customHeight="false" outlineLevel="0" collapsed="false">
      <c r="A2030" s="12"/>
      <c r="B2030" s="47" t="s">
        <v>167</v>
      </c>
      <c r="C2030" s="16"/>
      <c r="D2030" s="57"/>
      <c r="E2030" s="16"/>
      <c r="F2030" s="16"/>
      <c r="G2030" s="14"/>
      <c r="H2030" s="14"/>
      <c r="I2030" s="13"/>
    </row>
    <row r="2031" s="5" customFormat="true" ht="15" hidden="false" customHeight="false" outlineLevel="0" collapsed="false">
      <c r="A2031" s="12"/>
      <c r="B2031" s="16" t="s">
        <v>206</v>
      </c>
      <c r="C2031" s="16" t="s">
        <v>667</v>
      </c>
      <c r="D2031" s="48" t="n">
        <v>336</v>
      </c>
      <c r="E2031" s="16"/>
      <c r="F2031" s="16"/>
      <c r="G2031" s="14"/>
      <c r="H2031" s="14"/>
      <c r="I2031" s="13"/>
    </row>
    <row r="2032" s="5" customFormat="true" ht="15" hidden="false" customHeight="false" outlineLevel="0" collapsed="false">
      <c r="A2032" s="12"/>
      <c r="B2032" s="16" t="s">
        <v>319</v>
      </c>
      <c r="C2032" s="16" t="s">
        <v>668</v>
      </c>
      <c r="D2032" s="48" t="n">
        <v>240</v>
      </c>
      <c r="E2032" s="16"/>
      <c r="F2032" s="16"/>
      <c r="G2032" s="14"/>
      <c r="H2032" s="14"/>
      <c r="I2032" s="13"/>
    </row>
    <row r="2033" s="5" customFormat="true" ht="15" hidden="false" customHeight="false" outlineLevel="0" collapsed="false">
      <c r="A2033" s="12"/>
      <c r="B2033" s="16" t="s">
        <v>669</v>
      </c>
      <c r="C2033" s="16" t="s">
        <v>670</v>
      </c>
      <c r="D2033" s="48" t="n">
        <v>24</v>
      </c>
      <c r="E2033" s="16"/>
      <c r="F2033" s="16"/>
      <c r="G2033" s="14"/>
      <c r="H2033" s="14"/>
      <c r="I2033" s="13"/>
    </row>
    <row r="2034" s="5" customFormat="true" ht="15" hidden="false" customHeight="false" outlineLevel="0" collapsed="false">
      <c r="A2034" s="12"/>
      <c r="B2034" s="16" t="s">
        <v>112</v>
      </c>
      <c r="C2034" s="16" t="s">
        <v>671</v>
      </c>
      <c r="D2034" s="48" t="n">
        <v>888</v>
      </c>
      <c r="E2034" s="16"/>
      <c r="F2034" s="16"/>
      <c r="G2034" s="14"/>
      <c r="H2034" s="14"/>
      <c r="I2034" s="13"/>
    </row>
    <row r="2035" s="5" customFormat="true" ht="15" hidden="false" customHeight="false" outlineLevel="0" collapsed="false">
      <c r="A2035" s="12"/>
      <c r="B2035" s="16" t="s">
        <v>672</v>
      </c>
      <c r="C2035" s="16" t="s">
        <v>673</v>
      </c>
      <c r="D2035" s="48" t="n">
        <v>255</v>
      </c>
      <c r="E2035" s="16"/>
      <c r="F2035" s="16"/>
      <c r="G2035" s="14"/>
      <c r="H2035" s="14"/>
      <c r="I2035" s="13"/>
    </row>
    <row r="2036" s="5" customFormat="true" ht="15" hidden="false" customHeight="false" outlineLevel="0" collapsed="false">
      <c r="A2036" s="12"/>
      <c r="B2036" s="16" t="s">
        <v>108</v>
      </c>
      <c r="C2036" s="16" t="s">
        <v>674</v>
      </c>
      <c r="D2036" s="48" t="n">
        <v>26</v>
      </c>
      <c r="E2036" s="16"/>
      <c r="F2036" s="16"/>
      <c r="G2036" s="14"/>
      <c r="H2036" s="14"/>
      <c r="I2036" s="13"/>
    </row>
    <row r="2037" s="5" customFormat="true" ht="15" hidden="false" customHeight="false" outlineLevel="0" collapsed="false">
      <c r="A2037" s="12"/>
      <c r="B2037" s="16"/>
      <c r="C2037" s="16"/>
      <c r="D2037" s="15" t="n">
        <f aca="false">SUM(D2031:D2036)</f>
        <v>1769</v>
      </c>
      <c r="E2037" s="16"/>
      <c r="F2037" s="16"/>
      <c r="G2037" s="14"/>
      <c r="H2037" s="14"/>
      <c r="I2037" s="13"/>
    </row>
    <row r="2038" s="5" customFormat="true" ht="15" hidden="false" customHeight="false" outlineLevel="0" collapsed="false">
      <c r="A2038" s="12"/>
      <c r="B2038" s="16"/>
      <c r="C2038" s="16" t="s">
        <v>675</v>
      </c>
      <c r="D2038" s="15" t="n">
        <f aca="false">D2029-D2037</f>
        <v>18160</v>
      </c>
      <c r="E2038" s="16"/>
      <c r="F2038" s="16"/>
      <c r="G2038" s="14"/>
      <c r="H2038" s="14"/>
      <c r="I2038" s="13"/>
    </row>
    <row r="2039" customFormat="false" ht="13.5" hidden="false" customHeight="false" outlineLevel="0" collapsed="false">
      <c r="D2039" s="17" t="s">
        <v>11</v>
      </c>
      <c r="E2039" s="18" t="n">
        <v>1043.9</v>
      </c>
      <c r="F2039" s="14" t="s">
        <v>15</v>
      </c>
      <c r="G2039" s="19" t="n">
        <f aca="false">D2038*E2039/100</f>
        <v>189572.24</v>
      </c>
      <c r="H2039" s="44" t="n">
        <f aca="false">G2039</f>
        <v>189572.24</v>
      </c>
    </row>
    <row r="2040" customFormat="false" ht="15" hidden="false" customHeight="false" outlineLevel="0" collapsed="false">
      <c r="A2040" s="12" t="n">
        <v>27</v>
      </c>
      <c r="B2040" s="13" t="s">
        <v>89</v>
      </c>
      <c r="C2040" s="13"/>
      <c r="D2040" s="13"/>
      <c r="E2040" s="13"/>
      <c r="F2040" s="14"/>
      <c r="G2040" s="14"/>
      <c r="H2040" s="23"/>
    </row>
    <row r="2041" customFormat="false" ht="15" hidden="false" customHeight="false" outlineLevel="0" collapsed="false">
      <c r="A2041" s="12"/>
      <c r="B2041" s="43" t="s">
        <v>204</v>
      </c>
      <c r="C2041" s="43" t="s">
        <v>676</v>
      </c>
      <c r="D2041" s="18" t="n">
        <v>3701</v>
      </c>
      <c r="E2041" s="13"/>
      <c r="F2041" s="14"/>
      <c r="G2041" s="25"/>
      <c r="H2041" s="23"/>
    </row>
    <row r="2042" customFormat="false" ht="15" hidden="false" customHeight="false" outlineLevel="0" collapsed="false">
      <c r="A2042" s="12"/>
      <c r="B2042" s="43" t="s">
        <v>173</v>
      </c>
      <c r="C2042" s="43" t="s">
        <v>677</v>
      </c>
      <c r="D2042" s="18" t="n">
        <v>379</v>
      </c>
      <c r="E2042" s="13"/>
      <c r="F2042" s="14"/>
      <c r="G2042" s="25"/>
      <c r="H2042" s="23"/>
    </row>
    <row r="2043" customFormat="false" ht="15" hidden="false" customHeight="false" outlineLevel="0" collapsed="false">
      <c r="A2043" s="12"/>
      <c r="B2043" s="43" t="s">
        <v>678</v>
      </c>
      <c r="C2043" s="43" t="s">
        <v>679</v>
      </c>
      <c r="D2043" s="18" t="n">
        <v>531</v>
      </c>
      <c r="E2043" s="13"/>
      <c r="F2043" s="14"/>
      <c r="G2043" s="25"/>
      <c r="H2043" s="23"/>
    </row>
    <row r="2044" customFormat="false" ht="15" hidden="false" customHeight="false" outlineLevel="0" collapsed="false">
      <c r="A2044" s="12"/>
      <c r="B2044" s="43" t="s">
        <v>239</v>
      </c>
      <c r="C2044" s="43" t="s">
        <v>680</v>
      </c>
      <c r="D2044" s="18" t="n">
        <v>4920</v>
      </c>
      <c r="E2044" s="13"/>
      <c r="F2044" s="14"/>
      <c r="G2044" s="25"/>
      <c r="H2044" s="23"/>
    </row>
    <row r="2045" customFormat="false" ht="15" hidden="false" customHeight="false" outlineLevel="0" collapsed="false">
      <c r="A2045" s="12"/>
      <c r="B2045" s="43" t="s">
        <v>303</v>
      </c>
      <c r="C2045" s="43" t="s">
        <v>681</v>
      </c>
      <c r="D2045" s="18" t="n">
        <v>525</v>
      </c>
      <c r="E2045" s="13"/>
      <c r="F2045" s="14"/>
      <c r="G2045" s="25"/>
      <c r="H2045" s="23"/>
    </row>
    <row r="2046" customFormat="false" ht="15" hidden="false" customHeight="false" outlineLevel="0" collapsed="false">
      <c r="A2046" s="12"/>
      <c r="B2046" s="43" t="s">
        <v>265</v>
      </c>
      <c r="C2046" s="43" t="s">
        <v>682</v>
      </c>
      <c r="D2046" s="18" t="n">
        <v>320</v>
      </c>
      <c r="E2046" s="13"/>
      <c r="F2046" s="14"/>
      <c r="G2046" s="25"/>
      <c r="H2046" s="23"/>
    </row>
    <row r="2047" customFormat="false" ht="15" hidden="false" customHeight="false" outlineLevel="0" collapsed="false">
      <c r="A2047" s="12"/>
      <c r="B2047" s="43" t="s">
        <v>683</v>
      </c>
      <c r="C2047" s="43" t="s">
        <v>684</v>
      </c>
      <c r="D2047" s="18" t="n">
        <v>304</v>
      </c>
      <c r="E2047" s="13"/>
      <c r="F2047" s="14"/>
      <c r="G2047" s="25"/>
      <c r="H2047" s="23"/>
    </row>
    <row r="2048" customFormat="false" ht="15" hidden="false" customHeight="false" outlineLevel="0" collapsed="false">
      <c r="A2048" s="12"/>
      <c r="B2048" s="43" t="s">
        <v>683</v>
      </c>
      <c r="C2048" s="43" t="s">
        <v>685</v>
      </c>
      <c r="D2048" s="18" t="n">
        <v>360</v>
      </c>
      <c r="E2048" s="13"/>
      <c r="F2048" s="14"/>
      <c r="G2048" s="25"/>
      <c r="H2048" s="23"/>
    </row>
    <row r="2049" customFormat="false" ht="15" hidden="false" customHeight="false" outlineLevel="0" collapsed="false">
      <c r="A2049" s="12"/>
      <c r="B2049" s="43" t="s">
        <v>686</v>
      </c>
      <c r="C2049" s="43" t="s">
        <v>670</v>
      </c>
      <c r="D2049" s="18" t="n">
        <v>24</v>
      </c>
      <c r="E2049" s="13"/>
      <c r="F2049" s="14"/>
      <c r="G2049" s="25"/>
      <c r="H2049" s="23"/>
    </row>
    <row r="2050" customFormat="false" ht="15" hidden="false" customHeight="false" outlineLevel="0" collapsed="false">
      <c r="A2050" s="12"/>
      <c r="B2050" s="13"/>
      <c r="C2050" s="13"/>
      <c r="D2050" s="15" t="n">
        <f aca="false">SUM(D2041:D2049)</f>
        <v>11064</v>
      </c>
      <c r="E2050" s="13"/>
      <c r="F2050" s="14"/>
      <c r="G2050" s="14"/>
      <c r="H2050" s="23"/>
    </row>
    <row r="2051" s="5" customFormat="true" ht="15" hidden="false" customHeight="false" outlineLevel="0" collapsed="false">
      <c r="A2051" s="12"/>
      <c r="B2051" s="21" t="s">
        <v>167</v>
      </c>
      <c r="C2051" s="13"/>
      <c r="D2051" s="57"/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449</v>
      </c>
      <c r="C2052" s="13" t="s">
        <v>687</v>
      </c>
      <c r="D2052" s="18" t="n">
        <v>44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669</v>
      </c>
      <c r="C2053" s="13" t="s">
        <v>670</v>
      </c>
      <c r="D2053" s="18" t="n">
        <v>2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5" t="n">
        <f aca="false">SUM(D2052:D2053)</f>
        <v>464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29" t="s">
        <v>688</v>
      </c>
      <c r="D2055" s="15" t="n">
        <f aca="false">D2050-D2054</f>
        <v>10600</v>
      </c>
      <c r="E2055" s="33"/>
      <c r="F2055" s="14"/>
      <c r="G2055" s="14"/>
    </row>
    <row r="2056" customFormat="false" ht="15" hidden="false" customHeight="false" outlineLevel="0" collapsed="false">
      <c r="A2056" s="12"/>
      <c r="B2056" s="13"/>
      <c r="C2056" s="13"/>
      <c r="D2056" s="17" t="s">
        <v>11</v>
      </c>
      <c r="E2056" s="18" t="n">
        <v>859.9</v>
      </c>
      <c r="F2056" s="25" t="s">
        <v>15</v>
      </c>
      <c r="G2056" s="19" t="n">
        <f aca="false">D2055*E2056/100</f>
        <v>91149.4</v>
      </c>
      <c r="H2056" s="23" t="n">
        <f aca="false">G2056</f>
        <v>91149.4</v>
      </c>
    </row>
    <row r="2057" s="5" customFormat="true" ht="15.75" hidden="false" customHeight="false" outlineLevel="0" collapsed="false">
      <c r="A2057" s="32" t="s">
        <v>244</v>
      </c>
      <c r="B2057" s="32"/>
      <c r="C2057" s="32"/>
      <c r="D2057" s="32"/>
      <c r="E2057" s="32"/>
      <c r="F2057" s="32"/>
      <c r="G2057" s="32"/>
      <c r="H2057" s="14"/>
      <c r="I2057" s="13"/>
    </row>
    <row r="2058" s="5" customFormat="true" ht="16.5" hidden="false" customHeight="false" outlineLevel="0" collapsed="false">
      <c r="A2058" s="7" t="s">
        <v>2</v>
      </c>
      <c r="B2058" s="8" t="s">
        <v>3</v>
      </c>
      <c r="C2058" s="9" t="s">
        <v>4</v>
      </c>
      <c r="D2058" s="10" t="s">
        <v>5</v>
      </c>
      <c r="E2058" s="9" t="s">
        <v>6</v>
      </c>
      <c r="F2058" s="8" t="s">
        <v>7</v>
      </c>
      <c r="G2058" s="11" t="s">
        <v>8</v>
      </c>
    </row>
    <row r="2059" customFormat="false" ht="15.75" hidden="false" customHeight="false" outlineLevel="0" collapsed="false">
      <c r="A2059" s="12" t="n">
        <v>28</v>
      </c>
      <c r="B2059" s="13" t="s">
        <v>689</v>
      </c>
      <c r="C2059" s="13"/>
      <c r="D2059" s="13"/>
      <c r="E2059" s="13"/>
      <c r="F2059" s="14"/>
      <c r="G2059" s="14"/>
      <c r="H2059" s="23"/>
    </row>
    <row r="2060" customFormat="false" ht="15" hidden="false" customHeight="false" outlineLevel="0" collapsed="false">
      <c r="A2060" s="12" t="s">
        <v>63</v>
      </c>
      <c r="B2060" s="21" t="s">
        <v>92</v>
      </c>
      <c r="C2060" s="13"/>
      <c r="D2060" s="13"/>
      <c r="E2060" s="13"/>
      <c r="F2060" s="14"/>
      <c r="G2060" s="14"/>
      <c r="H2060" s="23"/>
    </row>
    <row r="2061" customFormat="false" ht="15" hidden="false" customHeight="false" outlineLevel="0" collapsed="false">
      <c r="A2061" s="12"/>
      <c r="B2061" s="43" t="s">
        <v>206</v>
      </c>
      <c r="C2061" s="43" t="s">
        <v>690</v>
      </c>
      <c r="D2061" s="18" t="n">
        <v>784</v>
      </c>
      <c r="E2061" s="13"/>
      <c r="F2061" s="14"/>
      <c r="G2061" s="25"/>
      <c r="H2061" s="23"/>
    </row>
    <row r="2062" customFormat="false" ht="15" hidden="false" customHeight="false" outlineLevel="0" collapsed="false">
      <c r="A2062" s="12"/>
      <c r="B2062" s="43" t="s">
        <v>319</v>
      </c>
      <c r="C2062" s="43" t="s">
        <v>691</v>
      </c>
      <c r="D2062" s="18" t="n">
        <v>1280</v>
      </c>
      <c r="E2062" s="13"/>
      <c r="F2062" s="14"/>
      <c r="G2062" s="25"/>
      <c r="H2062" s="23"/>
    </row>
    <row r="2063" customFormat="false" ht="15" hidden="false" customHeight="false" outlineLevel="0" collapsed="false">
      <c r="A2063" s="12"/>
      <c r="B2063" s="43" t="s">
        <v>669</v>
      </c>
      <c r="C2063" s="43" t="s">
        <v>692</v>
      </c>
      <c r="D2063" s="18" t="n">
        <v>96</v>
      </c>
      <c r="E2063" s="13"/>
      <c r="F2063" s="14"/>
      <c r="G2063" s="25"/>
      <c r="H2063" s="23"/>
    </row>
    <row r="2064" customFormat="false" ht="15" hidden="false" customHeight="false" outlineLevel="0" collapsed="false">
      <c r="A2064" s="12"/>
      <c r="B2064" s="43" t="s">
        <v>208</v>
      </c>
      <c r="C2064" s="43" t="s">
        <v>693</v>
      </c>
      <c r="D2064" s="18" t="n">
        <v>140</v>
      </c>
      <c r="E2064" s="13"/>
      <c r="F2064" s="14"/>
      <c r="G2064" s="25"/>
      <c r="H2064" s="23"/>
    </row>
    <row r="2065" customFormat="false" ht="15" hidden="false" customHeight="false" outlineLevel="0" collapsed="false">
      <c r="A2065" s="12"/>
      <c r="B2065" s="43" t="s">
        <v>694</v>
      </c>
      <c r="C2065" s="43" t="s">
        <v>695</v>
      </c>
      <c r="D2065" s="18" t="n">
        <v>70</v>
      </c>
      <c r="E2065" s="13"/>
      <c r="F2065" s="14"/>
      <c r="G2065" s="25"/>
      <c r="H2065" s="23"/>
    </row>
    <row r="2066" customFormat="false" ht="15" hidden="false" customHeight="false" outlineLevel="0" collapsed="false">
      <c r="A2066" s="12"/>
      <c r="B2066" s="43" t="s">
        <v>696</v>
      </c>
      <c r="C2066" s="43" t="s">
        <v>697</v>
      </c>
      <c r="D2066" s="18" t="n">
        <v>96</v>
      </c>
      <c r="E2066" s="13"/>
      <c r="F2066" s="14"/>
      <c r="G2066" s="25"/>
      <c r="H2066" s="23"/>
    </row>
    <row r="2067" customFormat="false" ht="15" hidden="false" customHeight="false" outlineLevel="0" collapsed="false">
      <c r="A2067" s="12"/>
      <c r="B2067" s="13"/>
      <c r="C2067" s="13"/>
      <c r="D2067" s="15" t="n">
        <f aca="false">SUM(D2061:D2066)</f>
        <v>2466</v>
      </c>
      <c r="E2067" s="13"/>
      <c r="F2067" s="14"/>
      <c r="G2067" s="14"/>
      <c r="H2067" s="23"/>
    </row>
    <row r="2068" customFormat="false" ht="15" hidden="false" customHeight="false" outlineLevel="0" collapsed="false">
      <c r="A2068" s="12"/>
      <c r="B2068" s="13"/>
      <c r="C2068" s="13"/>
      <c r="D2068" s="17" t="s">
        <v>11</v>
      </c>
      <c r="E2068" s="14" t="n">
        <v>1160.06</v>
      </c>
      <c r="F2068" s="25" t="s">
        <v>15</v>
      </c>
      <c r="G2068" s="19" t="n">
        <f aca="false">D2067*E2068/100</f>
        <v>28607.0796</v>
      </c>
      <c r="H2068" s="23" t="n">
        <f aca="false">G2068</f>
        <v>28607.0796</v>
      </c>
    </row>
    <row r="2069" customFormat="false" ht="15" hidden="false" customHeight="false" outlineLevel="0" collapsed="false">
      <c r="A2069" s="12" t="s">
        <v>65</v>
      </c>
      <c r="B2069" s="21" t="s">
        <v>91</v>
      </c>
      <c r="C2069" s="13"/>
      <c r="D2069" s="13"/>
      <c r="E2069" s="13"/>
      <c r="F2069" s="14"/>
      <c r="G2069" s="14"/>
      <c r="H2069" s="23"/>
    </row>
    <row r="2070" customFormat="false" ht="15" hidden="false" customHeight="false" outlineLevel="0" collapsed="false">
      <c r="A2070" s="12"/>
      <c r="B2070" s="43" t="s">
        <v>208</v>
      </c>
      <c r="C2070" s="43" t="s">
        <v>695</v>
      </c>
      <c r="D2070" s="18" t="n">
        <v>70</v>
      </c>
      <c r="E2070" s="13"/>
      <c r="F2070" s="14"/>
      <c r="G2070" s="25"/>
      <c r="H2070" s="23"/>
    </row>
    <row r="2071" customFormat="false" ht="15" hidden="false" customHeight="false" outlineLevel="0" collapsed="false">
      <c r="A2071" s="12"/>
      <c r="B2071" s="43" t="s">
        <v>511</v>
      </c>
      <c r="C2071" s="43" t="s">
        <v>698</v>
      </c>
      <c r="D2071" s="18" t="n">
        <v>80</v>
      </c>
      <c r="E2071" s="13"/>
      <c r="F2071" s="14"/>
      <c r="G2071" s="25"/>
      <c r="H2071" s="23"/>
    </row>
    <row r="2072" customFormat="false" ht="15" hidden="false" customHeight="false" outlineLevel="0" collapsed="false">
      <c r="A2072" s="12"/>
      <c r="B2072" s="13"/>
      <c r="C2072" s="13"/>
      <c r="D2072" s="15" t="n">
        <f aca="false">SUM(D2070:D2071)</f>
        <v>150</v>
      </c>
      <c r="E2072" s="13"/>
      <c r="F2072" s="14"/>
      <c r="G2072" s="14"/>
      <c r="H2072" s="23"/>
    </row>
    <row r="2073" customFormat="false" ht="15" hidden="false" customHeight="false" outlineLevel="0" collapsed="false">
      <c r="A2073" s="12"/>
      <c r="B2073" s="13"/>
      <c r="C2073" s="13"/>
      <c r="D2073" s="17" t="s">
        <v>11</v>
      </c>
      <c r="E2073" s="14" t="n">
        <v>2116.41</v>
      </c>
      <c r="F2073" s="25" t="s">
        <v>15</v>
      </c>
      <c r="G2073" s="19" t="n">
        <f aca="false">D2072*E2073/100</f>
        <v>3174.615</v>
      </c>
      <c r="H2073" s="23" t="n">
        <f aca="false">G2073</f>
        <v>3174.615</v>
      </c>
    </row>
    <row r="2074" customFormat="false" ht="15" hidden="false" customHeight="false" outlineLevel="0" collapsed="false">
      <c r="A2074" s="36" t="n">
        <v>29</v>
      </c>
      <c r="B2074" s="16" t="s">
        <v>93</v>
      </c>
      <c r="C2074" s="16"/>
      <c r="D2074" s="16"/>
      <c r="E2074" s="16"/>
      <c r="F2074" s="16"/>
      <c r="G2074" s="25"/>
      <c r="H2074" s="35"/>
    </row>
    <row r="2075" customFormat="false" ht="15" hidden="false" customHeight="false" outlineLevel="0" collapsed="false">
      <c r="A2075" s="36"/>
      <c r="B2075" s="16" t="s">
        <v>699</v>
      </c>
      <c r="C2075" s="16"/>
      <c r="D2075" s="16"/>
      <c r="E2075" s="16"/>
      <c r="F2075" s="16"/>
      <c r="G2075" s="25"/>
      <c r="H2075" s="35"/>
    </row>
    <row r="2076" customFormat="false" ht="15" hidden="false" customHeight="false" outlineLevel="0" collapsed="false">
      <c r="A2076" s="36" t="s">
        <v>63</v>
      </c>
      <c r="B2076" s="47" t="s">
        <v>92</v>
      </c>
      <c r="C2076" s="16"/>
      <c r="D2076" s="16"/>
      <c r="E2076" s="16"/>
      <c r="F2076" s="16"/>
      <c r="G2076" s="25"/>
      <c r="H2076" s="35"/>
    </row>
    <row r="2077" customFormat="false" ht="15" hidden="false" customHeight="false" outlineLevel="0" collapsed="false">
      <c r="A2077" s="12"/>
      <c r="B2077" s="43" t="s">
        <v>700</v>
      </c>
      <c r="C2077" s="43" t="s">
        <v>701</v>
      </c>
      <c r="D2077" s="18" t="n">
        <v>484</v>
      </c>
      <c r="E2077" s="13"/>
      <c r="F2077" s="14"/>
      <c r="G2077" s="25"/>
      <c r="H2077" s="23"/>
    </row>
    <row r="2078" customFormat="false" ht="15" hidden="false" customHeight="false" outlineLevel="0" collapsed="false">
      <c r="A2078" s="12"/>
      <c r="B2078" s="43" t="s">
        <v>702</v>
      </c>
      <c r="C2078" s="43" t="s">
        <v>703</v>
      </c>
      <c r="D2078" s="18" t="n">
        <v>33</v>
      </c>
      <c r="E2078" s="13"/>
      <c r="F2078" s="14"/>
      <c r="G2078" s="25"/>
      <c r="H2078" s="23"/>
    </row>
    <row r="2079" customFormat="false" ht="15" hidden="false" customHeight="false" outlineLevel="0" collapsed="false">
      <c r="A2079" s="12"/>
      <c r="B2079" s="43" t="s">
        <v>704</v>
      </c>
      <c r="C2079" s="43" t="s">
        <v>328</v>
      </c>
      <c r="D2079" s="18" t="n">
        <v>120</v>
      </c>
      <c r="E2079" s="13"/>
      <c r="F2079" s="14"/>
      <c r="G2079" s="25"/>
      <c r="H2079" s="23"/>
    </row>
    <row r="2080" customFormat="false" ht="15" hidden="false" customHeight="false" outlineLevel="0" collapsed="false">
      <c r="A2080" s="36"/>
      <c r="B2080" s="16"/>
      <c r="C2080" s="16"/>
      <c r="D2080" s="15" t="n">
        <f aca="false">SUM(D2077:D2079)</f>
        <v>637</v>
      </c>
      <c r="E2080" s="16"/>
      <c r="F2080" s="25"/>
      <c r="G2080" s="25"/>
      <c r="H2080" s="42"/>
    </row>
    <row r="2081" customFormat="false" ht="15" hidden="false" customHeight="false" outlineLevel="0" collapsed="false">
      <c r="A2081" s="36"/>
      <c r="B2081" s="16"/>
      <c r="C2081" s="16"/>
      <c r="D2081" s="41" t="s">
        <v>11</v>
      </c>
      <c r="E2081" s="48" t="n">
        <v>674.6</v>
      </c>
      <c r="F2081" s="25" t="s">
        <v>15</v>
      </c>
      <c r="G2081" s="35" t="n">
        <f aca="false">D2080*E2081/100</f>
        <v>4297.202</v>
      </c>
      <c r="H2081" s="42" t="n">
        <f aca="false">G2081</f>
        <v>4297.202</v>
      </c>
    </row>
    <row r="2082" customFormat="false" ht="15" hidden="false" customHeight="false" outlineLevel="0" collapsed="false">
      <c r="A2082" s="36" t="s">
        <v>65</v>
      </c>
      <c r="B2082" s="47" t="s">
        <v>91</v>
      </c>
      <c r="C2082" s="16"/>
      <c r="D2082" s="16"/>
      <c r="E2082" s="16"/>
      <c r="F2082" s="16"/>
      <c r="G2082" s="25"/>
      <c r="H2082" s="35"/>
    </row>
    <row r="2083" customFormat="false" ht="15" hidden="false" customHeight="false" outlineLevel="0" collapsed="false">
      <c r="A2083" s="12"/>
      <c r="B2083" s="43" t="s">
        <v>327</v>
      </c>
      <c r="C2083" s="43" t="s">
        <v>495</v>
      </c>
      <c r="D2083" s="18" t="n">
        <v>36</v>
      </c>
      <c r="E2083" s="13"/>
      <c r="F2083" s="14"/>
      <c r="G2083" s="25"/>
      <c r="H2083" s="23"/>
    </row>
    <row r="2084" customFormat="false" ht="15" hidden="false" customHeight="false" outlineLevel="0" collapsed="false">
      <c r="A2084" s="36"/>
      <c r="B2084" s="16"/>
      <c r="C2084" s="16"/>
      <c r="D2084" s="15" t="n">
        <f aca="false">SUM(D2083)</f>
        <v>36</v>
      </c>
      <c r="E2084" s="16"/>
      <c r="F2084" s="25"/>
      <c r="G2084" s="25"/>
      <c r="H2084" s="42"/>
    </row>
    <row r="2085" customFormat="false" ht="15" hidden="false" customHeight="false" outlineLevel="0" collapsed="false">
      <c r="A2085" s="36"/>
      <c r="B2085" s="16"/>
      <c r="C2085" s="16"/>
      <c r="D2085" s="41" t="s">
        <v>11</v>
      </c>
      <c r="E2085" s="48" t="n">
        <v>1270.83</v>
      </c>
      <c r="F2085" s="25" t="s">
        <v>15</v>
      </c>
      <c r="G2085" s="35" t="n">
        <v>458</v>
      </c>
      <c r="H2085" s="42" t="n">
        <f aca="false">G2085</f>
        <v>458</v>
      </c>
    </row>
    <row r="2086" s="5" customFormat="true" ht="15" hidden="false" customHeight="false" outlineLevel="0" collapsed="false">
      <c r="A2086" s="12" t="n">
        <v>30</v>
      </c>
      <c r="B2086" s="13" t="s">
        <v>71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705</v>
      </c>
      <c r="C2087" s="13" t="s">
        <v>706</v>
      </c>
      <c r="D2087" s="18" t="n">
        <v>105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707</v>
      </c>
      <c r="C2088" s="13" t="s">
        <v>708</v>
      </c>
      <c r="D2088" s="18" t="n">
        <v>78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20"/>
      <c r="D2089" s="15" t="n">
        <f aca="false">SUM(D2087:D2088)</f>
        <v>183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7" t="s">
        <v>11</v>
      </c>
      <c r="E2090" s="18" t="n">
        <v>3015.76</v>
      </c>
      <c r="F2090" s="49" t="s">
        <v>15</v>
      </c>
      <c r="G2090" s="50" t="n">
        <f aca="false">D2089*E2090/100</f>
        <v>5518.8408</v>
      </c>
      <c r="H2090" s="23" t="n">
        <f aca="false">G2090</f>
        <v>5518.8408</v>
      </c>
    </row>
    <row r="2091" s="5" customFormat="true" ht="15" hidden="false" customHeight="false" outlineLevel="0" collapsed="false">
      <c r="A2091" s="12"/>
      <c r="B2091" s="13"/>
      <c r="C2091" s="13"/>
      <c r="D2091" s="17"/>
      <c r="E2091" s="18"/>
      <c r="F2091" s="14" t="s">
        <v>98</v>
      </c>
      <c r="G2091" s="19" t="n">
        <v>1351674</v>
      </c>
      <c r="H2091" s="14" t="n">
        <f aca="false">SUM(H1:H2090)</f>
        <v>16227018.2101464</v>
      </c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8"/>
      <c r="F2092" s="14"/>
      <c r="G2092" s="19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14"/>
      <c r="I2093" s="13"/>
    </row>
    <row r="2094" s="51" customFormat="true" ht="12.75" hidden="false" customHeight="false" outlineLevel="0" collapsed="false">
      <c r="D2094" s="52"/>
      <c r="E2094" s="2"/>
      <c r="G2094" s="3"/>
      <c r="H2094" s="53"/>
    </row>
    <row r="2095" s="51" customFormat="true" ht="12.75" hidden="false" customHeight="true" outlineLevel="0" collapsed="false">
      <c r="C2095" s="14"/>
      <c r="D2095" s="52"/>
      <c r="E2095" s="2"/>
      <c r="F2095" s="14" t="s">
        <v>344</v>
      </c>
      <c r="G2095" s="14"/>
      <c r="H2095" s="53"/>
    </row>
    <row r="2096" s="51" customFormat="true" ht="13.5" hidden="false" customHeight="false" outlineLevel="0" collapsed="false">
      <c r="B2096" s="13" t="s">
        <v>345</v>
      </c>
      <c r="C2096" s="14"/>
      <c r="D2096" s="52"/>
      <c r="E2096" s="2"/>
      <c r="F2096" s="14" t="s">
        <v>101</v>
      </c>
      <c r="G2096" s="14"/>
      <c r="H2096" s="53"/>
    </row>
    <row r="2097" s="51" customFormat="true" ht="13.5" hidden="false" customHeight="false" outlineLevel="0" collapsed="false">
      <c r="C2097" s="14"/>
      <c r="D2097" s="52"/>
      <c r="E2097" s="2"/>
      <c r="F2097" s="14" t="s">
        <v>347</v>
      </c>
      <c r="G2097" s="14"/>
      <c r="H2097" s="53"/>
    </row>
    <row r="2098" s="5" customFormat="true" ht="15" hidden="false" customHeight="false" outlineLevel="0" collapsed="false">
      <c r="A2098" s="12"/>
      <c r="B2098" s="13"/>
      <c r="C2098" s="13"/>
      <c r="D2098" s="17"/>
      <c r="E2098" s="18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8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8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8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8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8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8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8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8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8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8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8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8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8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8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8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8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8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8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8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8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8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8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8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8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8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8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8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8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8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8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8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8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8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8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8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8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8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8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8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8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8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8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8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8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8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8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8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8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8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8"/>
      <c r="F2152" s="14"/>
      <c r="G2152" s="19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/>
      <c r="E2153" s="18"/>
      <c r="F2153" s="14"/>
      <c r="G2153" s="19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8"/>
      <c r="F2154" s="14"/>
      <c r="G2154" s="19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7"/>
      <c r="E2155" s="18"/>
      <c r="F2155" s="14"/>
      <c r="G2155" s="19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/>
      <c r="E2156" s="18"/>
      <c r="F2156" s="14"/>
      <c r="G2156" s="19"/>
      <c r="H2156" s="14"/>
      <c r="I2156" s="13"/>
    </row>
    <row r="2157" s="5" customFormat="true" ht="15" hidden="false" customHeight="false" outlineLevel="0" collapsed="false">
      <c r="A2157" s="12" t="n">
        <v>2</v>
      </c>
      <c r="B2157" s="13" t="s">
        <v>13</v>
      </c>
      <c r="C2157" s="13"/>
      <c r="D2157" s="13"/>
      <c r="E2157" s="13"/>
      <c r="F2157" s="13"/>
      <c r="G2157" s="14"/>
      <c r="H2157" s="14"/>
      <c r="I2157" s="13"/>
    </row>
    <row r="2158" s="5" customFormat="true" ht="15" hidden="false" customHeight="false" outlineLevel="0" collapsed="false">
      <c r="A2158" s="12"/>
      <c r="B2158" s="13" t="s">
        <v>303</v>
      </c>
      <c r="C2158" s="13" t="s">
        <v>709</v>
      </c>
      <c r="D2158" s="18" t="n">
        <v>237</v>
      </c>
      <c r="E2158" s="13"/>
      <c r="F2158" s="13"/>
      <c r="G2158" s="14"/>
      <c r="H2158" s="14"/>
      <c r="I2158" s="13"/>
    </row>
    <row r="2159" s="5" customFormat="true" ht="15" hidden="false" customHeight="false" outlineLevel="0" collapsed="false">
      <c r="A2159" s="12"/>
      <c r="B2159" s="13"/>
      <c r="C2159" s="13"/>
      <c r="D2159" s="15" t="n">
        <f aca="false">SUM(D2158:D2158)</f>
        <v>237</v>
      </c>
      <c r="E2159" s="13"/>
      <c r="F2159" s="13"/>
      <c r="G2159" s="14"/>
      <c r="H2159" s="14"/>
      <c r="I2159" s="13"/>
    </row>
    <row r="2160" s="5" customFormat="true" ht="15" hidden="false" customHeight="false" outlineLevel="0" collapsed="false">
      <c r="A2160" s="12"/>
      <c r="B2160" s="13"/>
      <c r="C2160" s="13"/>
      <c r="D2160" s="17" t="s">
        <v>11</v>
      </c>
      <c r="E2160" s="14" t="n">
        <v>1285.63</v>
      </c>
      <c r="F2160" s="14" t="s">
        <v>12</v>
      </c>
      <c r="G2160" s="19" t="n">
        <f aca="false">D2159*E2160/100</f>
        <v>3046.9431</v>
      </c>
      <c r="H2160" s="14"/>
      <c r="I2160" s="13"/>
    </row>
    <row r="2161" s="5" customFormat="true" ht="15" hidden="false" customHeight="false" outlineLevel="0" collapsed="false">
      <c r="A2161" s="12" t="n">
        <v>3</v>
      </c>
      <c r="B2161" s="13" t="s">
        <v>14</v>
      </c>
      <c r="C2161" s="13"/>
      <c r="D2161" s="13"/>
      <c r="E2161" s="13"/>
      <c r="F2161" s="13"/>
      <c r="G2161" s="14"/>
      <c r="H2161" s="14"/>
      <c r="I2161" s="13"/>
    </row>
    <row r="2162" s="5" customFormat="true" ht="15" hidden="false" customHeight="false" outlineLevel="0" collapsed="false">
      <c r="A2162" s="12"/>
      <c r="B2162" s="16" t="s">
        <v>407</v>
      </c>
      <c r="C2162" s="16" t="s">
        <v>710</v>
      </c>
      <c r="D2162" s="48" t="n">
        <v>3280</v>
      </c>
      <c r="E2162" s="16"/>
      <c r="F2162" s="16"/>
      <c r="G2162" s="14"/>
      <c r="H2162" s="14"/>
      <c r="I2162" s="13"/>
    </row>
    <row r="2163" s="5" customFormat="true" ht="15" hidden="false" customHeight="false" outlineLevel="0" collapsed="false">
      <c r="A2163" s="12"/>
      <c r="B2163" s="16" t="s">
        <v>711</v>
      </c>
      <c r="C2163" s="16" t="s">
        <v>712</v>
      </c>
      <c r="D2163" s="48" t="n">
        <v>2024</v>
      </c>
      <c r="E2163" s="16"/>
      <c r="F2163" s="16"/>
      <c r="G2163" s="14"/>
      <c r="H2163" s="14"/>
      <c r="I2163" s="13"/>
    </row>
    <row r="2164" s="5" customFormat="true" ht="15" hidden="false" customHeight="false" outlineLevel="0" collapsed="false">
      <c r="A2164" s="12"/>
      <c r="B2164" s="16" t="s">
        <v>108</v>
      </c>
      <c r="C2164" s="16" t="s">
        <v>713</v>
      </c>
      <c r="D2164" s="48" t="n">
        <v>1722</v>
      </c>
      <c r="E2164" s="16"/>
      <c r="F2164" s="16"/>
      <c r="G2164" s="14"/>
      <c r="H2164" s="14"/>
      <c r="I2164" s="13"/>
    </row>
    <row r="2165" s="5" customFormat="true" ht="15" hidden="false" customHeight="false" outlineLevel="0" collapsed="false">
      <c r="A2165" s="12"/>
      <c r="B2165" s="16" t="s">
        <v>108</v>
      </c>
      <c r="C2165" s="16" t="s">
        <v>714</v>
      </c>
      <c r="D2165" s="48" t="n">
        <v>615</v>
      </c>
      <c r="E2165" s="16"/>
      <c r="F2165" s="16"/>
      <c r="G2165" s="14"/>
      <c r="H2165" s="14"/>
      <c r="I2165" s="13"/>
    </row>
    <row r="2166" s="5" customFormat="true" ht="15" hidden="false" customHeight="false" outlineLevel="0" collapsed="false">
      <c r="A2166" s="12"/>
      <c r="B2166" s="16" t="s">
        <v>108</v>
      </c>
      <c r="C2166" s="16" t="s">
        <v>715</v>
      </c>
      <c r="D2166" s="48" t="n">
        <v>1456</v>
      </c>
      <c r="E2166" s="16"/>
      <c r="F2166" s="16"/>
      <c r="G2166" s="14"/>
      <c r="H2166" s="14"/>
      <c r="I2166" s="13"/>
    </row>
    <row r="2167" s="5" customFormat="true" ht="15" hidden="false" customHeight="false" outlineLevel="0" collapsed="false">
      <c r="A2167" s="12"/>
      <c r="B2167" s="16" t="s">
        <v>108</v>
      </c>
      <c r="C2167" s="16" t="s">
        <v>716</v>
      </c>
      <c r="D2167" s="48" t="n">
        <v>1373</v>
      </c>
      <c r="E2167" s="16"/>
      <c r="F2167" s="16"/>
      <c r="G2167" s="14"/>
      <c r="H2167" s="14"/>
      <c r="I2167" s="13"/>
    </row>
    <row r="2168" s="5" customFormat="true" ht="15" hidden="false" customHeight="false" outlineLevel="0" collapsed="false">
      <c r="A2168" s="12"/>
      <c r="B2168" s="16" t="s">
        <v>292</v>
      </c>
      <c r="C2168" s="16" t="s">
        <v>717</v>
      </c>
      <c r="D2168" s="48" t="n">
        <v>283</v>
      </c>
      <c r="E2168" s="16"/>
      <c r="F2168" s="16"/>
      <c r="G2168" s="14"/>
      <c r="H2168" s="14"/>
      <c r="I2168" s="13"/>
    </row>
    <row r="2169" s="5" customFormat="true" ht="15" hidden="false" customHeight="false" outlineLevel="0" collapsed="false">
      <c r="A2169" s="12"/>
      <c r="B2169" s="16" t="s">
        <v>173</v>
      </c>
      <c r="C2169" s="16" t="s">
        <v>718</v>
      </c>
      <c r="D2169" s="48" t="n">
        <v>86</v>
      </c>
      <c r="E2169" s="16"/>
      <c r="F2169" s="16"/>
      <c r="G2169" s="14"/>
      <c r="H2169" s="14"/>
      <c r="I2169" s="13"/>
    </row>
    <row r="2170" s="5" customFormat="true" ht="15" hidden="false" customHeight="false" outlineLevel="0" collapsed="false">
      <c r="A2170" s="12"/>
      <c r="B2170" s="16" t="s">
        <v>437</v>
      </c>
      <c r="C2170" s="16" t="s">
        <v>719</v>
      </c>
      <c r="D2170" s="48" t="n">
        <v>197</v>
      </c>
      <c r="E2170" s="16"/>
      <c r="F2170" s="16"/>
      <c r="G2170" s="14"/>
      <c r="H2170" s="14"/>
      <c r="I2170" s="13"/>
    </row>
    <row r="2171" s="5" customFormat="true" ht="15" hidden="false" customHeight="false" outlineLevel="0" collapsed="false">
      <c r="A2171" s="12"/>
      <c r="B2171" s="16" t="s">
        <v>720</v>
      </c>
      <c r="C2171" s="16" t="s">
        <v>721</v>
      </c>
      <c r="D2171" s="48" t="n">
        <v>288</v>
      </c>
      <c r="E2171" s="16"/>
      <c r="F2171" s="16"/>
      <c r="G2171" s="14"/>
      <c r="H2171" s="14"/>
      <c r="I2171" s="13"/>
    </row>
    <row r="2172" s="5" customFormat="true" ht="15" hidden="false" customHeight="false" outlineLevel="0" collapsed="false">
      <c r="A2172" s="12"/>
      <c r="B2172" s="16"/>
      <c r="C2172" s="16" t="s">
        <v>722</v>
      </c>
      <c r="D2172" s="48" t="n">
        <v>98</v>
      </c>
      <c r="E2172" s="16"/>
      <c r="F2172" s="16"/>
      <c r="G2172" s="14"/>
      <c r="H2172" s="14"/>
      <c r="I2172" s="13"/>
    </row>
    <row r="2173" s="5" customFormat="true" ht="15" hidden="false" customHeight="false" outlineLevel="0" collapsed="false">
      <c r="A2173" s="12"/>
      <c r="B2173" s="16"/>
      <c r="C2173" s="16"/>
      <c r="D2173" s="15" t="n">
        <f aca="false">SUM(D2162:D2172)</f>
        <v>11422</v>
      </c>
      <c r="E2173" s="16"/>
      <c r="F2173" s="16"/>
      <c r="G2173" s="14"/>
      <c r="H2173" s="14"/>
      <c r="I2173" s="13"/>
    </row>
    <row r="2174" s="5" customFormat="true" ht="15" hidden="false" customHeight="false" outlineLevel="0" collapsed="false">
      <c r="A2174" s="12"/>
      <c r="B2174" s="47" t="s">
        <v>167</v>
      </c>
      <c r="C2174" s="16"/>
      <c r="D2174" s="57"/>
      <c r="E2174" s="16"/>
      <c r="F2174" s="16"/>
      <c r="G2174" s="14"/>
      <c r="H2174" s="14"/>
      <c r="I2174" s="13"/>
    </row>
    <row r="2175" s="5" customFormat="true" ht="15" hidden="false" customHeight="false" outlineLevel="0" collapsed="false">
      <c r="A2175" s="12"/>
      <c r="B2175" s="16" t="s">
        <v>206</v>
      </c>
      <c r="C2175" s="16" t="s">
        <v>723</v>
      </c>
      <c r="D2175" s="48" t="n">
        <v>196</v>
      </c>
      <c r="E2175" s="16"/>
      <c r="F2175" s="16"/>
      <c r="G2175" s="14"/>
      <c r="H2175" s="14"/>
      <c r="I2175" s="13"/>
    </row>
    <row r="2176" s="5" customFormat="true" ht="15" hidden="false" customHeight="false" outlineLevel="0" collapsed="false">
      <c r="A2176" s="12"/>
      <c r="B2176" s="16" t="s">
        <v>319</v>
      </c>
      <c r="C2176" s="16" t="s">
        <v>724</v>
      </c>
      <c r="D2176" s="48" t="n">
        <v>112</v>
      </c>
      <c r="E2176" s="16"/>
      <c r="F2176" s="16"/>
      <c r="G2176" s="14"/>
      <c r="H2176" s="14"/>
      <c r="I2176" s="13"/>
    </row>
    <row r="2177" s="5" customFormat="true" ht="15" hidden="false" customHeight="false" outlineLevel="0" collapsed="false">
      <c r="A2177" s="12"/>
      <c r="B2177" s="16" t="s">
        <v>376</v>
      </c>
      <c r="C2177" s="16" t="s">
        <v>725</v>
      </c>
      <c r="D2177" s="48" t="n">
        <v>720</v>
      </c>
      <c r="E2177" s="16"/>
      <c r="F2177" s="16"/>
      <c r="G2177" s="14"/>
      <c r="H2177" s="14"/>
      <c r="I2177" s="13"/>
    </row>
    <row r="2178" s="5" customFormat="true" ht="15" hidden="false" customHeight="false" outlineLevel="0" collapsed="false">
      <c r="A2178" s="12"/>
      <c r="B2178" s="16" t="s">
        <v>251</v>
      </c>
      <c r="C2178" s="16" t="s">
        <v>726</v>
      </c>
      <c r="D2178" s="48" t="n">
        <v>35</v>
      </c>
      <c r="E2178" s="16"/>
      <c r="F2178" s="16"/>
      <c r="G2178" s="14"/>
      <c r="H2178" s="14"/>
      <c r="I2178" s="13"/>
    </row>
    <row r="2179" s="5" customFormat="true" ht="15" hidden="false" customHeight="false" outlineLevel="0" collapsed="false">
      <c r="A2179" s="12"/>
      <c r="B2179" s="16" t="s">
        <v>251</v>
      </c>
      <c r="C2179" s="16" t="s">
        <v>726</v>
      </c>
      <c r="D2179" s="48" t="n">
        <v>35</v>
      </c>
      <c r="E2179" s="16"/>
      <c r="F2179" s="16"/>
      <c r="G2179" s="14"/>
      <c r="H2179" s="14"/>
      <c r="I2179" s="13"/>
    </row>
    <row r="2180" s="5" customFormat="true" ht="15" hidden="false" customHeight="false" outlineLevel="0" collapsed="false">
      <c r="A2180" s="12"/>
      <c r="B2180" s="16"/>
      <c r="C2180" s="16"/>
      <c r="D2180" s="15" t="n">
        <f aca="false">SUM(D2175:D2179)</f>
        <v>1098</v>
      </c>
      <c r="E2180" s="16"/>
      <c r="F2180" s="16"/>
      <c r="G2180" s="14"/>
      <c r="H2180" s="14"/>
      <c r="I2180" s="13"/>
    </row>
    <row r="2181" s="5" customFormat="true" ht="15" hidden="false" customHeight="false" outlineLevel="0" collapsed="false">
      <c r="A2181" s="12"/>
      <c r="B2181" s="16"/>
      <c r="C2181" s="16" t="s">
        <v>727</v>
      </c>
      <c r="D2181" s="15" t="n">
        <f aca="false">D2173-D2180</f>
        <v>10324</v>
      </c>
      <c r="E2181" s="16"/>
      <c r="F2181" s="16"/>
      <c r="G2181" s="14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7" t="s">
        <v>11</v>
      </c>
      <c r="E2182" s="18" t="n">
        <v>121</v>
      </c>
      <c r="F2182" s="14" t="s">
        <v>15</v>
      </c>
      <c r="G2182" s="19" t="n">
        <f aca="false">D2181*E2182/100</f>
        <v>12492.04</v>
      </c>
      <c r="H2182" s="14"/>
      <c r="I2182" s="13"/>
    </row>
    <row r="2183" s="5" customFormat="true" ht="15" hidden="false" customHeight="false" outlineLevel="0" collapsed="false">
      <c r="A2183" s="12" t="n">
        <v>4</v>
      </c>
      <c r="B2183" s="13" t="s">
        <v>115</v>
      </c>
      <c r="C2183" s="13"/>
      <c r="D2183" s="13"/>
      <c r="E2183" s="13"/>
      <c r="F2183" s="13"/>
      <c r="G2183" s="14"/>
      <c r="H2183" s="14"/>
      <c r="I2183" s="13"/>
    </row>
    <row r="2184" s="5" customFormat="true" ht="15" hidden="false" customHeight="false" outlineLevel="0" collapsed="false">
      <c r="A2184" s="12"/>
      <c r="B2184" s="13" t="s">
        <v>106</v>
      </c>
      <c r="C2184" s="13" t="s">
        <v>728</v>
      </c>
      <c r="D2184" s="18" t="n">
        <v>206</v>
      </c>
      <c r="E2184" s="13"/>
      <c r="F2184" s="13"/>
      <c r="G2184" s="14"/>
      <c r="H2184" s="14"/>
      <c r="I2184" s="13"/>
    </row>
    <row r="2185" s="5" customFormat="true" ht="15" hidden="false" customHeight="false" outlineLevel="0" collapsed="false">
      <c r="A2185" s="12"/>
      <c r="B2185" s="13" t="s">
        <v>106</v>
      </c>
      <c r="C2185" s="13" t="s">
        <v>729</v>
      </c>
      <c r="D2185" s="18" t="n">
        <v>112</v>
      </c>
      <c r="E2185" s="13"/>
      <c r="F2185" s="13"/>
      <c r="G2185" s="14"/>
      <c r="H2185" s="14"/>
      <c r="I2185" s="13"/>
    </row>
    <row r="2186" s="5" customFormat="true" ht="15" hidden="false" customHeight="false" outlineLevel="0" collapsed="false">
      <c r="A2186" s="12"/>
      <c r="B2186" s="13" t="s">
        <v>117</v>
      </c>
      <c r="C2186" s="13" t="s">
        <v>730</v>
      </c>
      <c r="D2186" s="18" t="n">
        <v>58</v>
      </c>
      <c r="E2186" s="13"/>
      <c r="F2186" s="13"/>
      <c r="G2186" s="14"/>
      <c r="H2186" s="14"/>
      <c r="I2186" s="13"/>
    </row>
    <row r="2187" s="5" customFormat="true" ht="15" hidden="false" customHeight="false" outlineLevel="0" collapsed="false">
      <c r="A2187" s="12"/>
      <c r="B2187" s="13" t="s">
        <v>731</v>
      </c>
      <c r="C2187" s="13" t="s">
        <v>732</v>
      </c>
      <c r="D2187" s="18" t="n">
        <v>28</v>
      </c>
      <c r="E2187" s="13"/>
      <c r="F2187" s="13"/>
      <c r="G2187" s="14"/>
      <c r="H2187" s="14"/>
      <c r="I2187" s="13"/>
    </row>
    <row r="2188" s="5" customFormat="true" ht="15" hidden="false" customHeight="false" outlineLevel="0" collapsed="false">
      <c r="A2188" s="12"/>
      <c r="B2188" s="13" t="s">
        <v>498</v>
      </c>
      <c r="C2188" s="13" t="s">
        <v>733</v>
      </c>
      <c r="D2188" s="18" t="n">
        <v>5</v>
      </c>
      <c r="E2188" s="13"/>
      <c r="F2188" s="13"/>
      <c r="G2188" s="14"/>
      <c r="H2188" s="14"/>
      <c r="I2188" s="13"/>
    </row>
    <row r="2189" s="5" customFormat="true" ht="15" hidden="false" customHeight="false" outlineLevel="0" collapsed="false">
      <c r="A2189" s="12"/>
      <c r="B2189" s="13" t="s">
        <v>376</v>
      </c>
      <c r="C2189" s="13" t="s">
        <v>734</v>
      </c>
      <c r="D2189" s="18" t="n">
        <v>2</v>
      </c>
      <c r="E2189" s="13"/>
      <c r="F2189" s="13"/>
      <c r="G2189" s="14"/>
      <c r="H2189" s="14"/>
      <c r="I2189" s="13"/>
    </row>
    <row r="2190" s="5" customFormat="true" ht="15" hidden="false" customHeight="false" outlineLevel="0" collapsed="false">
      <c r="A2190" s="12"/>
      <c r="B2190" s="13" t="s">
        <v>461</v>
      </c>
      <c r="C2190" s="13" t="s">
        <v>735</v>
      </c>
      <c r="D2190" s="18" t="n">
        <v>5</v>
      </c>
      <c r="E2190" s="13"/>
      <c r="F2190" s="13"/>
      <c r="G2190" s="14"/>
      <c r="H2190" s="14"/>
      <c r="I2190" s="13"/>
    </row>
    <row r="2191" s="5" customFormat="true" ht="15" hidden="false" customHeight="false" outlineLevel="0" collapsed="false">
      <c r="A2191" s="12"/>
      <c r="B2191" s="13" t="s">
        <v>108</v>
      </c>
      <c r="C2191" s="13" t="s">
        <v>736</v>
      </c>
      <c r="D2191" s="18" t="n">
        <v>1</v>
      </c>
      <c r="E2191" s="13"/>
      <c r="F2191" s="13"/>
      <c r="G2191" s="14"/>
      <c r="H2191" s="14"/>
      <c r="I2191" s="13"/>
    </row>
    <row r="2192" s="5" customFormat="true" ht="15" hidden="false" customHeight="false" outlineLevel="0" collapsed="false">
      <c r="A2192" s="12"/>
      <c r="B2192" s="13"/>
      <c r="C2192" s="29"/>
      <c r="D2192" s="15" t="n">
        <f aca="false">SUM(D2184:D2191)</f>
        <v>417</v>
      </c>
      <c r="E2192" s="16"/>
      <c r="F2192" s="13"/>
      <c r="G2192" s="14"/>
      <c r="H2192" s="14"/>
      <c r="I2192" s="13"/>
    </row>
    <row r="2193" s="5" customFormat="true" ht="15" hidden="false" customHeight="false" outlineLevel="0" collapsed="false">
      <c r="A2193" s="12"/>
      <c r="B2193" s="13"/>
      <c r="C2193" s="13"/>
      <c r="D2193" s="17" t="s">
        <v>11</v>
      </c>
      <c r="E2193" s="18" t="n">
        <v>1306.8</v>
      </c>
      <c r="F2193" s="14" t="s">
        <v>12</v>
      </c>
      <c r="G2193" s="19" t="n">
        <f aca="false">D2192*E2193/100</f>
        <v>5449.356</v>
      </c>
      <c r="H2193" s="19" t="n">
        <f aca="false">G2193</f>
        <v>5449.356</v>
      </c>
      <c r="I2193" s="13"/>
    </row>
    <row r="2194" s="5" customFormat="true" ht="15" hidden="false" customHeight="false" outlineLevel="0" collapsed="false">
      <c r="A2194" s="12"/>
      <c r="B2194" s="13"/>
      <c r="C2194" s="13"/>
      <c r="D2194" s="17"/>
      <c r="E2194" s="18"/>
      <c r="F2194" s="14"/>
      <c r="G2194" s="19"/>
      <c r="H2194" s="19"/>
      <c r="I2194" s="13"/>
    </row>
    <row r="2195" s="5" customFormat="true" ht="15" hidden="false" customHeight="false" outlineLevel="0" collapsed="false">
      <c r="A2195" s="12" t="n">
        <v>5</v>
      </c>
      <c r="B2195" s="13" t="s">
        <v>615</v>
      </c>
      <c r="C2195" s="13"/>
      <c r="D2195" s="13"/>
      <c r="E2195" s="13"/>
      <c r="F2195" s="13"/>
      <c r="G2195" s="14"/>
      <c r="H2195" s="14"/>
      <c r="I2195" s="13"/>
    </row>
    <row r="2196" s="5" customFormat="true" ht="15" hidden="false" customHeight="false" outlineLevel="0" collapsed="false">
      <c r="A2196" s="12"/>
      <c r="B2196" s="13" t="s">
        <v>616</v>
      </c>
      <c r="C2196" s="13" t="s">
        <v>737</v>
      </c>
      <c r="D2196" s="67" t="n">
        <v>11</v>
      </c>
      <c r="E2196" s="13"/>
      <c r="F2196" s="13"/>
      <c r="G2196" s="14"/>
      <c r="H2196" s="14"/>
      <c r="I2196" s="13"/>
    </row>
    <row r="2197" s="5" customFormat="true" ht="15" hidden="false" customHeight="false" outlineLevel="0" collapsed="false">
      <c r="A2197" s="12"/>
      <c r="B2197" s="13"/>
      <c r="C2197" s="13"/>
      <c r="D2197" s="68" t="n">
        <f aca="false">SUM(D2196:D2196)</f>
        <v>11</v>
      </c>
      <c r="E2197" s="16"/>
      <c r="F2197" s="13"/>
      <c r="G2197" s="14"/>
      <c r="H2197" s="14"/>
      <c r="I2197" s="13"/>
    </row>
    <row r="2198" s="5" customFormat="true" ht="15" hidden="false" customHeight="false" outlineLevel="0" collapsed="false">
      <c r="A2198" s="12"/>
      <c r="B2198" s="13"/>
      <c r="C2198" s="13"/>
      <c r="D2198" s="17" t="s">
        <v>11</v>
      </c>
      <c r="E2198" s="14" t="n">
        <v>142.18</v>
      </c>
      <c r="F2198" s="14" t="s">
        <v>618</v>
      </c>
      <c r="G2198" s="19" t="n">
        <f aca="false">D2197*E2198</f>
        <v>1563.98</v>
      </c>
      <c r="H2198" s="14"/>
      <c r="I2198" s="13"/>
    </row>
    <row r="2199" s="5" customFormat="true" ht="15" hidden="false" customHeight="false" outlineLevel="0" collapsed="false">
      <c r="A2199" s="12"/>
      <c r="B2199" s="13"/>
      <c r="C2199" s="13"/>
      <c r="D2199" s="17"/>
      <c r="E2199" s="14"/>
      <c r="F2199" s="14"/>
      <c r="G2199" s="19"/>
      <c r="H2199" s="14"/>
      <c r="I2199" s="13"/>
    </row>
    <row r="2200" s="5" customFormat="true" ht="15" hidden="false" customHeight="false" outlineLevel="0" collapsed="false">
      <c r="A2200" s="12" t="n">
        <v>6</v>
      </c>
      <c r="B2200" s="13" t="s">
        <v>619</v>
      </c>
      <c r="C2200" s="13"/>
      <c r="D2200" s="13"/>
      <c r="E2200" s="13"/>
      <c r="F2200" s="13"/>
      <c r="G2200" s="14"/>
      <c r="H2200" s="14"/>
      <c r="I2200" s="13"/>
    </row>
    <row r="2201" s="5" customFormat="true" ht="15" hidden="false" customHeight="false" outlineLevel="0" collapsed="false">
      <c r="A2201" s="12"/>
      <c r="B2201" s="13" t="s">
        <v>620</v>
      </c>
      <c r="C2201" s="13" t="s">
        <v>738</v>
      </c>
      <c r="D2201" s="18" t="n">
        <v>15</v>
      </c>
      <c r="E2201" s="13"/>
      <c r="F2201" s="13"/>
      <c r="G2201" s="14"/>
      <c r="H2201" s="14"/>
      <c r="I2201" s="13"/>
    </row>
    <row r="2202" s="5" customFormat="true" ht="15" hidden="false" customHeight="false" outlineLevel="0" collapsed="false">
      <c r="A2202" s="12"/>
      <c r="B2202" s="13"/>
      <c r="C2202" s="13"/>
      <c r="D2202" s="15" t="n">
        <f aca="false">D2201</f>
        <v>15</v>
      </c>
      <c r="E2202" s="16"/>
      <c r="F2202" s="13"/>
      <c r="G2202" s="14"/>
      <c r="H2202" s="14"/>
      <c r="I2202" s="13"/>
    </row>
    <row r="2203" s="5" customFormat="true" ht="15" hidden="false" customHeight="false" outlineLevel="0" collapsed="false">
      <c r="A2203" s="12"/>
      <c r="B2203" s="13"/>
      <c r="C2203" s="13"/>
      <c r="D2203" s="17" t="s">
        <v>11</v>
      </c>
      <c r="E2203" s="14" t="n">
        <v>102.85</v>
      </c>
      <c r="F2203" s="14" t="s">
        <v>618</v>
      </c>
      <c r="G2203" s="19" t="n">
        <f aca="false">D2202*E2203</f>
        <v>1542.75</v>
      </c>
      <c r="H2203" s="14"/>
      <c r="I2203" s="13"/>
    </row>
    <row r="2204" s="5" customFormat="true" ht="15" hidden="false" customHeight="false" outlineLevel="0" collapsed="false">
      <c r="A2204" s="12"/>
      <c r="B2204" s="13"/>
      <c r="C2204" s="13"/>
      <c r="D2204" s="17"/>
      <c r="E2204" s="14"/>
      <c r="F2204" s="14"/>
      <c r="G2204" s="19"/>
      <c r="H2204" s="14"/>
      <c r="I2204" s="13"/>
    </row>
    <row r="2205" s="5" customFormat="true" ht="15" hidden="false" customHeight="false" outlineLevel="0" collapsed="false">
      <c r="A2205" s="12" t="n">
        <v>7</v>
      </c>
      <c r="B2205" s="13" t="s">
        <v>16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17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18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125</v>
      </c>
      <c r="C2208" s="13" t="s">
        <v>739</v>
      </c>
      <c r="D2208" s="18" t="n">
        <v>728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23</v>
      </c>
      <c r="C2209" s="13" t="s">
        <v>740</v>
      </c>
      <c r="D2209" s="18" t="n">
        <v>364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125</v>
      </c>
      <c r="C2210" s="13" t="s">
        <v>741</v>
      </c>
      <c r="D2210" s="18" t="n">
        <v>28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5" t="n">
        <f aca="false">SUM(D2208:D2210)</f>
        <v>1372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D2212" s="17" t="s">
        <v>11</v>
      </c>
      <c r="E2212" s="14" t="n">
        <v>3176.25</v>
      </c>
      <c r="F2212" s="14" t="s">
        <v>19</v>
      </c>
      <c r="G2212" s="19" t="n">
        <f aca="false">D2211*E2212/1000</f>
        <v>4357.815</v>
      </c>
      <c r="H2212" s="5" t="n">
        <f aca="false">G2212</f>
        <v>4357.815</v>
      </c>
    </row>
    <row r="2213" s="5" customFormat="true" ht="15" hidden="false" customHeight="false" outlineLevel="0" collapsed="false">
      <c r="A2213" s="12" t="n">
        <v>8</v>
      </c>
      <c r="B2213" s="13" t="s">
        <v>20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1" t="s">
        <v>2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43" t="s">
        <v>742</v>
      </c>
      <c r="C2215" s="43" t="s">
        <v>743</v>
      </c>
      <c r="D2215" s="18" t="n">
        <v>243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43" t="s">
        <v>744</v>
      </c>
      <c r="C2216" s="43" t="s">
        <v>745</v>
      </c>
      <c r="D2216" s="18" t="n">
        <v>288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43" t="s">
        <v>129</v>
      </c>
      <c r="C2217" s="43" t="s">
        <v>746</v>
      </c>
      <c r="D2217" s="18" t="n">
        <v>121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43" t="s">
        <v>744</v>
      </c>
      <c r="C2218" s="43" t="s">
        <v>747</v>
      </c>
      <c r="D2218" s="18" t="n">
        <v>509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43" t="s">
        <v>521</v>
      </c>
      <c r="C2219" s="43" t="s">
        <v>748</v>
      </c>
      <c r="D2219" s="18" t="n">
        <v>28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6"/>
      <c r="C2220" s="13"/>
      <c r="D2220" s="15" t="n">
        <f aca="false">SUM(D2215:D2219)</f>
        <v>1189</v>
      </c>
      <c r="E2220" s="13"/>
      <c r="F2220" s="14"/>
      <c r="G2220" s="14"/>
    </row>
    <row r="2221" s="13" customFormat="true" ht="15" hidden="false" customHeight="false" outlineLevel="0" collapsed="false">
      <c r="A2221" s="12"/>
      <c r="B2221" s="17"/>
      <c r="C2221" s="17"/>
      <c r="D2221" s="17" t="s">
        <v>11</v>
      </c>
      <c r="E2221" s="14" t="n">
        <v>8694.95</v>
      </c>
      <c r="F2221" s="14" t="s">
        <v>12</v>
      </c>
      <c r="G2221" s="19" t="n">
        <f aca="false">D2220*E2221/100</f>
        <v>103382.9555</v>
      </c>
      <c r="H2221" s="22" t="n">
        <f aca="false">G2221</f>
        <v>103382.9555</v>
      </c>
    </row>
    <row r="2222" s="5" customFormat="true" ht="15" hidden="false" customHeight="false" outlineLevel="0" collapsed="false">
      <c r="A2222" s="12" t="n">
        <v>9</v>
      </c>
      <c r="B2222" s="13" t="s">
        <v>22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742</v>
      </c>
      <c r="C2223" s="13" t="s">
        <v>749</v>
      </c>
      <c r="D2223" s="18" t="n">
        <v>728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129</v>
      </c>
      <c r="C2224" s="13" t="s">
        <v>750</v>
      </c>
      <c r="D2224" s="18" t="n">
        <v>364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25</v>
      </c>
      <c r="C2225" s="13" t="s">
        <v>751</v>
      </c>
      <c r="D2225" s="18" t="n">
        <v>10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5" t="s">
        <v>752</v>
      </c>
      <c r="C2226" s="13" t="s">
        <v>753</v>
      </c>
      <c r="D2226" s="18" t="n">
        <v>72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305</v>
      </c>
      <c r="C2227" s="13" t="s">
        <v>709</v>
      </c>
      <c r="D2227" s="18" t="n">
        <v>237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5" t="n">
        <f aca="false">SUM(D2223:D2227)</f>
        <v>1505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7" t="s">
        <v>11</v>
      </c>
      <c r="E2229" s="14" t="n">
        <v>11948.36</v>
      </c>
      <c r="F2229" s="14" t="s">
        <v>12</v>
      </c>
      <c r="G2229" s="19" t="n">
        <f aca="false">D2228*E2229/100</f>
        <v>179822.818</v>
      </c>
      <c r="H2229" s="23" t="n">
        <f aca="false">G2229</f>
        <v>179822.818</v>
      </c>
    </row>
    <row r="2230" s="5" customFormat="true" ht="15" hidden="false" customHeight="false" outlineLevel="0" collapsed="false">
      <c r="A2230" s="12" t="n">
        <v>10</v>
      </c>
      <c r="B2230" s="13" t="s">
        <v>23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56</v>
      </c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2"/>
      <c r="B2232" s="56" t="s">
        <v>407</v>
      </c>
      <c r="C2232" s="56" t="s">
        <v>754</v>
      </c>
      <c r="D2232" s="18" t="n">
        <v>1021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56" t="s">
        <v>136</v>
      </c>
      <c r="C2233" s="56" t="s">
        <v>755</v>
      </c>
      <c r="D2233" s="18" t="n">
        <v>1019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5" t="n">
        <f aca="false">SUM(D2232:D2233)</f>
        <v>204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s">
        <v>11</v>
      </c>
      <c r="E2235" s="18" t="n">
        <v>3630</v>
      </c>
      <c r="F2235" s="14" t="s">
        <v>19</v>
      </c>
      <c r="G2235" s="19" t="n">
        <f aca="false">D2234*E2235/1000</f>
        <v>7405.2</v>
      </c>
      <c r="H2235" s="23" t="n">
        <f aca="false">G2235</f>
        <v>7405.2</v>
      </c>
    </row>
    <row r="2236" s="5" customFormat="true" ht="15.75" hidden="false" customHeight="false" outlineLevel="0" collapsed="false">
      <c r="A2236" s="32" t="s">
        <v>73</v>
      </c>
      <c r="B2236" s="32"/>
      <c r="C2236" s="32"/>
      <c r="D2236" s="32"/>
      <c r="E2236" s="32"/>
      <c r="F2236" s="32"/>
      <c r="G2236" s="32"/>
      <c r="H2236" s="14"/>
      <c r="I2236" s="13"/>
    </row>
    <row r="2237" s="5" customFormat="true" ht="16.5" hidden="false" customHeight="false" outlineLevel="0" collapsed="false">
      <c r="A2237" s="7" t="s">
        <v>2</v>
      </c>
      <c r="B2237" s="8" t="s">
        <v>3</v>
      </c>
      <c r="C2237" s="9" t="s">
        <v>4</v>
      </c>
      <c r="D2237" s="10" t="s">
        <v>5</v>
      </c>
      <c r="E2237" s="9" t="s">
        <v>6</v>
      </c>
      <c r="F2237" s="8" t="s">
        <v>7</v>
      </c>
      <c r="G2237" s="11" t="s">
        <v>8</v>
      </c>
    </row>
    <row r="2238" s="5" customFormat="true" ht="15.75" hidden="false" customHeight="false" outlineLevel="0" collapsed="false">
      <c r="A2238" s="12" t="n">
        <v>11</v>
      </c>
      <c r="B2238" s="13" t="s">
        <v>31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32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33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34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35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36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756</v>
      </c>
      <c r="C2244" s="13" t="s">
        <v>757</v>
      </c>
      <c r="D2244" s="18" t="n">
        <v>245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758</v>
      </c>
      <c r="C2245" s="13" t="s">
        <v>131</v>
      </c>
      <c r="D2245" s="18" t="n">
        <v>21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759</v>
      </c>
      <c r="C2246" s="13" t="s">
        <v>760</v>
      </c>
      <c r="D2246" s="18" t="n">
        <v>159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108</v>
      </c>
      <c r="C2247" s="13" t="s">
        <v>761</v>
      </c>
      <c r="D2247" s="18" t="n">
        <v>111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173</v>
      </c>
      <c r="C2248" s="13" t="s">
        <v>762</v>
      </c>
      <c r="D2248" s="18" t="n">
        <v>137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763</v>
      </c>
      <c r="C2249" s="13" t="s">
        <v>764</v>
      </c>
      <c r="D2249" s="18" t="n">
        <v>112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73</v>
      </c>
      <c r="C2250" s="13" t="s">
        <v>765</v>
      </c>
      <c r="D2250" s="18" t="n">
        <v>18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13" t="s">
        <v>527</v>
      </c>
      <c r="D2251" s="18" t="n">
        <v>3093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/>
      <c r="C2252" s="29"/>
      <c r="D2252" s="15" t="n">
        <f aca="false">SUM(D2244:D2251)</f>
        <v>3896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7" t="s">
        <v>11</v>
      </c>
      <c r="E2253" s="18" t="n">
        <v>337</v>
      </c>
      <c r="F2253" s="14" t="s">
        <v>37</v>
      </c>
      <c r="G2253" s="14" t="n">
        <f aca="false">D2252*E2253</f>
        <v>1312952</v>
      </c>
      <c r="H2253" s="5" t="n">
        <f aca="false">G2253</f>
        <v>1312952</v>
      </c>
    </row>
    <row r="2254" s="5" customFormat="true" ht="15" hidden="false" customHeight="false" outlineLevel="0" collapsed="false">
      <c r="A2254" s="12" t="n">
        <v>12</v>
      </c>
      <c r="B2254" s="13" t="s">
        <v>38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39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154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25" t="s">
        <v>766</v>
      </c>
      <c r="C2257" s="25"/>
      <c r="D2257" s="30" t="n">
        <f aca="false">D2252*5.5/112</f>
        <v>191.321428571429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31"/>
      <c r="C2258" s="13"/>
      <c r="D2258" s="17" t="s">
        <v>11</v>
      </c>
      <c r="E2258" s="18" t="n">
        <v>5001.7</v>
      </c>
      <c r="F2258" s="14" t="s">
        <v>41</v>
      </c>
      <c r="G2258" s="19" t="n">
        <f aca="false">D2257*E2258</f>
        <v>956932.389285714</v>
      </c>
      <c r="H2258" s="23" t="n">
        <f aca="false">G2258</f>
        <v>956932.389285714</v>
      </c>
    </row>
    <row r="2259" s="5" customFormat="true" ht="15" hidden="false" customHeight="false" outlineLevel="0" collapsed="false">
      <c r="A2259" s="12" t="n">
        <v>13</v>
      </c>
      <c r="B2259" s="13" t="s">
        <v>25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 t="s">
        <v>527</v>
      </c>
      <c r="D2260" s="18" t="n">
        <v>1546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5" t="n">
        <f aca="false">SUM(D2260:D2260)</f>
        <v>1546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21" t="s">
        <v>167</v>
      </c>
      <c r="C2262" s="13"/>
      <c r="D2262" s="57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179</v>
      </c>
      <c r="C2263" s="13" t="s">
        <v>767</v>
      </c>
      <c r="D2263" s="48" t="n">
        <v>945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606</v>
      </c>
      <c r="C2264" s="13" t="s">
        <v>709</v>
      </c>
      <c r="D2264" s="48" t="n">
        <v>237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3:D2264)</f>
        <v>1182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29" t="s">
        <v>768</v>
      </c>
      <c r="D2266" s="15" t="n">
        <f aca="false">D2261-D2265</f>
        <v>364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7" t="s">
        <v>11</v>
      </c>
      <c r="E2267" s="14" t="n">
        <v>12674.36</v>
      </c>
      <c r="F2267" s="14" t="s">
        <v>12</v>
      </c>
      <c r="G2267" s="19" t="n">
        <f aca="false">D2266*E2267/100</f>
        <v>46134.6704</v>
      </c>
      <c r="H2267" s="23" t="n">
        <f aca="false">G2267</f>
        <v>46134.6704</v>
      </c>
    </row>
    <row r="2268" s="5" customFormat="true" ht="15" hidden="false" customHeight="false" outlineLevel="0" collapsed="false">
      <c r="A2268" s="12" t="n">
        <v>14</v>
      </c>
      <c r="B2268" s="13" t="s">
        <v>29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30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179</v>
      </c>
      <c r="C2270" s="13" t="s">
        <v>767</v>
      </c>
      <c r="D2270" s="18" t="n">
        <v>945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213</v>
      </c>
      <c r="C2271" s="13" t="s">
        <v>769</v>
      </c>
      <c r="D2271" s="18" t="n">
        <v>9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70:D2271)</f>
        <v>1040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7" t="s">
        <v>11</v>
      </c>
      <c r="E2273" s="14" t="n">
        <v>12346.65</v>
      </c>
      <c r="F2273" s="14" t="s">
        <v>12</v>
      </c>
      <c r="G2273" s="19" t="n">
        <f aca="false">D2272*E2273/100</f>
        <v>128405.16</v>
      </c>
      <c r="H2273" s="23" t="n">
        <f aca="false">G2273</f>
        <v>128405.16</v>
      </c>
    </row>
    <row r="2274" s="5" customFormat="true" ht="15" hidden="false" customHeight="false" outlineLevel="0" collapsed="false">
      <c r="A2274" s="12" t="n">
        <v>15</v>
      </c>
      <c r="B2274" s="13" t="s">
        <v>183</v>
      </c>
      <c r="C2274" s="13"/>
      <c r="D2274" s="13"/>
      <c r="E2274" s="13"/>
      <c r="F2274" s="14"/>
      <c r="G2274" s="19"/>
    </row>
    <row r="2275" s="5" customFormat="true" ht="15" hidden="false" customHeight="false" outlineLevel="0" collapsed="false">
      <c r="A2275" s="12"/>
      <c r="B2275" s="13" t="s">
        <v>184</v>
      </c>
      <c r="C2275" s="13"/>
      <c r="D2275" s="13"/>
      <c r="E2275" s="13"/>
      <c r="F2275" s="14"/>
      <c r="G2275" s="19"/>
    </row>
    <row r="2276" s="5" customFormat="true" ht="15" hidden="false" customHeight="false" outlineLevel="0" collapsed="false">
      <c r="A2276" s="12"/>
      <c r="B2276" s="13" t="s">
        <v>541</v>
      </c>
      <c r="C2276" s="13" t="s">
        <v>393</v>
      </c>
      <c r="D2276" s="18" t="n">
        <v>18</v>
      </c>
    </row>
    <row r="2277" s="5" customFormat="true" ht="15" hidden="false" customHeight="false" outlineLevel="0" collapsed="false">
      <c r="A2277" s="12"/>
      <c r="B2277" s="13"/>
      <c r="C2277" s="13"/>
      <c r="D2277" s="15" t="n">
        <f aca="false">SUM(D2276:D2276)</f>
        <v>18</v>
      </c>
      <c r="E2277" s="13"/>
      <c r="F2277" s="14"/>
      <c r="G2277" s="19"/>
      <c r="H2277" s="23" t="n">
        <f aca="false">G2278</f>
        <v>13080.96</v>
      </c>
    </row>
    <row r="2278" s="5" customFormat="true" ht="15" hidden="false" customHeight="false" outlineLevel="0" collapsed="false">
      <c r="A2278" s="27"/>
      <c r="B2278" s="28"/>
      <c r="C2278" s="28"/>
      <c r="D2278" s="17" t="s">
        <v>11</v>
      </c>
      <c r="E2278" s="18" t="n">
        <v>726.72</v>
      </c>
      <c r="F2278" s="14" t="s">
        <v>55</v>
      </c>
      <c r="G2278" s="19" t="n">
        <f aca="false">D2277*E2278</f>
        <v>13080.96</v>
      </c>
    </row>
    <row r="2279" customFormat="false" ht="15" hidden="false" customHeight="false" outlineLevel="0" collapsed="false">
      <c r="A2279" s="12" t="n">
        <v>16</v>
      </c>
      <c r="B2279" s="13" t="s">
        <v>43</v>
      </c>
      <c r="C2279" s="13"/>
      <c r="D2279" s="13"/>
      <c r="E2279" s="13"/>
      <c r="F2279" s="14"/>
      <c r="G2279" s="14"/>
      <c r="H2279" s="23"/>
    </row>
    <row r="2280" customFormat="false" ht="15" hidden="false" customHeight="false" outlineLevel="0" collapsed="false">
      <c r="A2280" s="12"/>
      <c r="B2280" s="13" t="s">
        <v>187</v>
      </c>
      <c r="C2280" s="13"/>
      <c r="D2280" s="13"/>
      <c r="E2280" s="13"/>
      <c r="F2280" s="14"/>
      <c r="G2280" s="14"/>
      <c r="H2280" s="23"/>
    </row>
    <row r="2281" customFormat="false" ht="15" hidden="false" customHeight="false" outlineLevel="0" collapsed="false">
      <c r="A2281" s="12"/>
      <c r="B2281" s="13" t="s">
        <v>188</v>
      </c>
      <c r="C2281" s="13"/>
      <c r="D2281" s="13"/>
      <c r="E2281" s="13"/>
      <c r="F2281" s="14"/>
      <c r="G2281" s="14"/>
      <c r="H2281" s="23"/>
    </row>
    <row r="2282" customFormat="false" ht="15" hidden="false" customHeight="false" outlineLevel="0" collapsed="false">
      <c r="A2282" s="12"/>
      <c r="B2282" s="13" t="s">
        <v>189</v>
      </c>
      <c r="C2282" s="13"/>
      <c r="D2282" s="13"/>
      <c r="E2282" s="13"/>
      <c r="F2282" s="14"/>
      <c r="G2282" s="14"/>
      <c r="H2282" s="23"/>
    </row>
    <row r="2283" s="5" customFormat="true" ht="15" hidden="false" customHeight="false" outlineLevel="0" collapsed="false">
      <c r="A2283" s="12"/>
      <c r="B2283" s="13" t="s">
        <v>770</v>
      </c>
      <c r="C2283" s="13" t="s">
        <v>771</v>
      </c>
      <c r="D2283" s="18" t="n">
        <v>32</v>
      </c>
    </row>
    <row r="2284" s="5" customFormat="true" ht="15" hidden="false" customHeight="false" outlineLevel="0" collapsed="false">
      <c r="A2284" s="12"/>
      <c r="B2284" s="13" t="s">
        <v>192</v>
      </c>
      <c r="C2284" s="13" t="s">
        <v>772</v>
      </c>
      <c r="D2284" s="18" t="n">
        <v>112</v>
      </c>
    </row>
    <row r="2285" s="5" customFormat="true" ht="15" hidden="false" customHeight="false" outlineLevel="0" collapsed="false">
      <c r="A2285" s="12"/>
      <c r="B2285" s="13" t="s">
        <v>208</v>
      </c>
      <c r="C2285" s="13" t="s">
        <v>773</v>
      </c>
      <c r="D2285" s="18" t="n">
        <v>10</v>
      </c>
    </row>
    <row r="2286" s="5" customFormat="true" ht="15" hidden="false" customHeight="false" outlineLevel="0" collapsed="false">
      <c r="A2286" s="12"/>
      <c r="B2286" s="13" t="s">
        <v>774</v>
      </c>
      <c r="C2286" s="13" t="s">
        <v>775</v>
      </c>
      <c r="D2286" s="18" t="n">
        <v>56</v>
      </c>
    </row>
    <row r="2287" customFormat="false" ht="15" hidden="false" customHeight="false" outlineLevel="0" collapsed="false">
      <c r="A2287" s="12"/>
      <c r="B2287" s="13"/>
      <c r="C2287" s="13"/>
      <c r="D2287" s="15" t="n">
        <f aca="false">SUM(D2283:D2286)</f>
        <v>210</v>
      </c>
      <c r="E2287" s="33"/>
      <c r="F2287" s="14"/>
      <c r="G2287" s="14"/>
      <c r="H2287" s="23"/>
    </row>
    <row r="2288" customFormat="false" ht="15" hidden="false" customHeight="false" outlineLevel="0" collapsed="false">
      <c r="A2288" s="12"/>
      <c r="B2288" s="13"/>
      <c r="C2288" s="13"/>
      <c r="D2288" s="17" t="s">
        <v>11</v>
      </c>
      <c r="E2288" s="18" t="n">
        <v>228.9</v>
      </c>
      <c r="F2288" s="14" t="s">
        <v>47</v>
      </c>
      <c r="G2288" s="19" t="n">
        <f aca="false">D2287*E2288</f>
        <v>48069</v>
      </c>
      <c r="H2288" s="23" t="n">
        <f aca="false">G2288</f>
        <v>48069</v>
      </c>
    </row>
    <row r="2289" s="5" customFormat="true" ht="15.75" hidden="false" customHeight="false" outlineLevel="0" collapsed="false">
      <c r="A2289" s="32" t="s">
        <v>203</v>
      </c>
      <c r="B2289" s="32"/>
      <c r="C2289" s="32"/>
      <c r="D2289" s="32"/>
      <c r="E2289" s="32"/>
      <c r="F2289" s="32"/>
      <c r="G2289" s="32"/>
      <c r="H2289" s="14"/>
      <c r="I2289" s="13"/>
    </row>
    <row r="2290" s="5" customFormat="true" ht="16.5" hidden="false" customHeight="false" outlineLevel="0" collapsed="false">
      <c r="A2290" s="7" t="s">
        <v>2</v>
      </c>
      <c r="B2290" s="8" t="s">
        <v>3</v>
      </c>
      <c r="C2290" s="9" t="s">
        <v>4</v>
      </c>
      <c r="D2290" s="10" t="s">
        <v>5</v>
      </c>
      <c r="E2290" s="9" t="s">
        <v>6</v>
      </c>
      <c r="F2290" s="8" t="s">
        <v>7</v>
      </c>
      <c r="G2290" s="11" t="s">
        <v>8</v>
      </c>
    </row>
    <row r="2291" customFormat="false" ht="15.75" hidden="false" customHeight="false" outlineLevel="0" collapsed="false">
      <c r="A2291" s="12" t="n">
        <v>17</v>
      </c>
      <c r="B2291" s="13" t="s">
        <v>196</v>
      </c>
      <c r="C2291" s="13"/>
      <c r="D2291" s="13"/>
      <c r="E2291" s="13"/>
      <c r="F2291" s="14"/>
      <c r="G2291" s="14"/>
      <c r="H2291" s="23"/>
    </row>
    <row r="2292" customFormat="false" ht="15" hidden="false" customHeight="false" outlineLevel="0" collapsed="false">
      <c r="A2292" s="12"/>
      <c r="B2292" s="13" t="s">
        <v>187</v>
      </c>
      <c r="C2292" s="13"/>
      <c r="D2292" s="13"/>
      <c r="E2292" s="13"/>
      <c r="F2292" s="14"/>
      <c r="G2292" s="14"/>
      <c r="H2292" s="23"/>
    </row>
    <row r="2293" customFormat="false" ht="15" hidden="false" customHeight="false" outlineLevel="0" collapsed="false">
      <c r="A2293" s="12"/>
      <c r="B2293" s="13" t="s">
        <v>188</v>
      </c>
      <c r="C2293" s="13"/>
      <c r="D2293" s="13"/>
      <c r="E2293" s="13"/>
      <c r="F2293" s="14"/>
      <c r="G2293" s="14"/>
      <c r="H2293" s="23"/>
    </row>
    <row r="2294" customFormat="false" ht="15" hidden="false" customHeight="false" outlineLevel="0" collapsed="false">
      <c r="A2294" s="12"/>
      <c r="B2294" s="13" t="s">
        <v>197</v>
      </c>
      <c r="C2294" s="13"/>
      <c r="D2294" s="13"/>
      <c r="E2294" s="13"/>
      <c r="F2294" s="14"/>
      <c r="G2294" s="14"/>
      <c r="H2294" s="23"/>
    </row>
    <row r="2295" s="5" customFormat="true" ht="15" hidden="false" customHeight="false" outlineLevel="0" collapsed="false">
      <c r="A2295" s="12"/>
      <c r="B2295" s="13" t="s">
        <v>198</v>
      </c>
      <c r="C2295" s="13" t="s">
        <v>776</v>
      </c>
      <c r="D2295" s="18" t="n">
        <v>120</v>
      </c>
    </row>
    <row r="2296" s="5" customFormat="true" ht="15" hidden="false" customHeight="false" outlineLevel="0" collapsed="false">
      <c r="A2296" s="12"/>
      <c r="B2296" s="13" t="s">
        <v>192</v>
      </c>
      <c r="C2296" s="13" t="s">
        <v>777</v>
      </c>
      <c r="D2296" s="18" t="n">
        <v>220</v>
      </c>
    </row>
    <row r="2297" customFormat="false" ht="15" hidden="false" customHeight="false" outlineLevel="0" collapsed="false">
      <c r="A2297" s="12"/>
      <c r="B2297" s="13"/>
      <c r="C2297" s="13"/>
      <c r="D2297" s="15" t="n">
        <f aca="false">SUM(D2295:D2296)</f>
        <v>340</v>
      </c>
      <c r="E2297" s="34"/>
      <c r="F2297" s="14"/>
      <c r="G2297" s="19"/>
      <c r="H2297" s="23"/>
    </row>
    <row r="2298" customFormat="false" ht="15" hidden="false" customHeight="false" outlineLevel="0" collapsed="false">
      <c r="A2298" s="12"/>
      <c r="B2298" s="13"/>
      <c r="C2298" s="13"/>
      <c r="D2298" s="17" t="s">
        <v>11</v>
      </c>
      <c r="E2298" s="18" t="n">
        <v>240.5</v>
      </c>
      <c r="F2298" s="25" t="s">
        <v>47</v>
      </c>
      <c r="G2298" s="35" t="n">
        <f aca="false">D2297*E2298</f>
        <v>81770</v>
      </c>
      <c r="H2298" s="23" t="n">
        <f aca="false">G2298</f>
        <v>81770</v>
      </c>
    </row>
    <row r="2299" customFormat="false" ht="15" hidden="false" customHeight="false" outlineLevel="0" collapsed="false">
      <c r="A2299" s="12" t="n">
        <v>18</v>
      </c>
      <c r="B2299" s="13" t="s">
        <v>52</v>
      </c>
      <c r="C2299" s="13"/>
      <c r="D2299" s="13"/>
      <c r="E2299" s="13"/>
      <c r="F2299" s="14"/>
      <c r="G2299" s="14"/>
      <c r="H2299" s="23"/>
    </row>
    <row r="2300" customFormat="false" ht="15" hidden="false" customHeight="false" outlineLevel="0" collapsed="false">
      <c r="A2300" s="12"/>
      <c r="B2300" s="13" t="s">
        <v>53</v>
      </c>
      <c r="C2300" s="13"/>
      <c r="D2300" s="13"/>
      <c r="E2300" s="13"/>
      <c r="F2300" s="14"/>
      <c r="G2300" s="14"/>
      <c r="H2300" s="23"/>
    </row>
    <row r="2301" customFormat="false" ht="15" hidden="false" customHeight="false" outlineLevel="0" collapsed="false">
      <c r="A2301" s="12"/>
      <c r="B2301" s="13" t="s">
        <v>54</v>
      </c>
      <c r="C2301" s="13"/>
      <c r="D2301" s="13"/>
      <c r="E2301" s="13"/>
      <c r="F2301" s="14"/>
      <c r="G2301" s="14"/>
      <c r="H2301" s="23"/>
    </row>
    <row r="2302" s="5" customFormat="true" ht="15" hidden="false" customHeight="false" outlineLevel="0" collapsed="false">
      <c r="A2302" s="12"/>
      <c r="B2302" s="13" t="s">
        <v>325</v>
      </c>
      <c r="C2302" s="13" t="s">
        <v>778</v>
      </c>
      <c r="D2302" s="18" t="n">
        <v>201</v>
      </c>
    </row>
    <row r="2303" s="5" customFormat="true" ht="15" hidden="false" customHeight="false" outlineLevel="0" collapsed="false">
      <c r="A2303" s="12"/>
      <c r="B2303" s="13" t="s">
        <v>315</v>
      </c>
      <c r="C2303" s="13" t="s">
        <v>316</v>
      </c>
      <c r="D2303" s="18" t="n">
        <v>6</v>
      </c>
    </row>
    <row r="2304" s="5" customFormat="true" ht="15" hidden="false" customHeight="false" outlineLevel="0" collapsed="false">
      <c r="A2304" s="12"/>
      <c r="B2304" s="13" t="s">
        <v>376</v>
      </c>
      <c r="C2304" s="13" t="s">
        <v>779</v>
      </c>
      <c r="D2304" s="18" t="n">
        <v>624</v>
      </c>
    </row>
    <row r="2305" customFormat="false" ht="15" hidden="false" customHeight="false" outlineLevel="0" collapsed="false">
      <c r="A2305" s="12"/>
      <c r="B2305" s="13"/>
      <c r="C2305" s="13"/>
      <c r="D2305" s="15" t="n">
        <f aca="false">SUM(D2302:D2304)</f>
        <v>831</v>
      </c>
      <c r="E2305" s="34"/>
      <c r="F2305" s="14"/>
      <c r="G2305" s="19"/>
      <c r="H2305" s="23"/>
    </row>
    <row r="2306" customFormat="false" ht="15" hidden="false" customHeight="false" outlineLevel="0" collapsed="false">
      <c r="A2306" s="12"/>
      <c r="B2306" s="13"/>
      <c r="C2306" s="13"/>
      <c r="D2306" s="17" t="s">
        <v>11</v>
      </c>
      <c r="E2306" s="18" t="n">
        <v>180.5</v>
      </c>
      <c r="F2306" s="25" t="s">
        <v>55</v>
      </c>
      <c r="G2306" s="35" t="n">
        <f aca="false">D2305*E2306</f>
        <v>149995.5</v>
      </c>
      <c r="H2306" s="23" t="n">
        <f aca="false">G2306</f>
        <v>149995.5</v>
      </c>
    </row>
    <row r="2307" customFormat="false" ht="15" hidden="false" customHeight="false" outlineLevel="0" collapsed="false">
      <c r="A2307" s="12"/>
      <c r="B2307" s="13"/>
      <c r="C2307" s="13"/>
      <c r="D2307" s="17"/>
      <c r="E2307" s="18"/>
      <c r="F2307" s="25"/>
      <c r="G2307" s="35"/>
      <c r="H2307" s="23"/>
    </row>
    <row r="2308" s="13" customFormat="true" ht="15" hidden="false" customHeight="false" outlineLevel="0" collapsed="false">
      <c r="A2308" s="20" t="n">
        <v>19</v>
      </c>
      <c r="B2308" s="13" t="s">
        <v>401</v>
      </c>
      <c r="H2308" s="22"/>
    </row>
    <row r="2309" s="13" customFormat="true" ht="15" hidden="false" customHeight="false" outlineLevel="0" collapsed="false">
      <c r="A2309" s="20"/>
      <c r="B2309" s="13" t="s">
        <v>402</v>
      </c>
      <c r="H2309" s="22"/>
    </row>
    <row r="2310" s="13" customFormat="true" ht="15" hidden="false" customHeight="false" outlineLevel="0" collapsed="false">
      <c r="A2310" s="20"/>
      <c r="B2310" s="13" t="s">
        <v>403</v>
      </c>
      <c r="H2310" s="22"/>
    </row>
    <row r="2311" s="5" customFormat="true" ht="15" hidden="false" customHeight="false" outlineLevel="0" collapsed="false">
      <c r="A2311" s="12"/>
      <c r="B2311" s="13" t="s">
        <v>376</v>
      </c>
      <c r="C2311" s="13" t="s">
        <v>780</v>
      </c>
      <c r="D2311" s="18" t="n">
        <v>96</v>
      </c>
    </row>
    <row r="2312" customFormat="false" ht="15" hidden="false" customHeight="false" outlineLevel="0" collapsed="false">
      <c r="A2312" s="12"/>
      <c r="B2312" s="13"/>
      <c r="C2312" s="13"/>
      <c r="D2312" s="15" t="n">
        <f aca="false">SUM(D2308:D2311)</f>
        <v>96</v>
      </c>
      <c r="E2312" s="34"/>
      <c r="F2312" s="14"/>
      <c r="G2312" s="19"/>
      <c r="H2312" s="23"/>
    </row>
    <row r="2313" customFormat="false" ht="13.5" hidden="false" customHeight="false" outlineLevel="0" collapsed="false">
      <c r="A2313" s="13"/>
      <c r="B2313" s="13"/>
      <c r="C2313" s="13"/>
      <c r="D2313" s="17" t="s">
        <v>11</v>
      </c>
      <c r="E2313" s="18" t="n">
        <v>231.6</v>
      </c>
      <c r="F2313" s="25" t="s">
        <v>57</v>
      </c>
      <c r="G2313" s="35" t="n">
        <f aca="false">D2312*E2313</f>
        <v>22233.6</v>
      </c>
      <c r="H2313" s="23" t="n">
        <f aca="false">G2313</f>
        <v>22233.6</v>
      </c>
    </row>
    <row r="2314" customFormat="false" ht="13.5" hidden="false" customHeight="false" outlineLevel="0" collapsed="false">
      <c r="A2314" s="13"/>
      <c r="B2314" s="13"/>
      <c r="C2314" s="13"/>
      <c r="D2314" s="17"/>
      <c r="E2314" s="18"/>
      <c r="F2314" s="25"/>
      <c r="G2314" s="35"/>
      <c r="H2314" s="23"/>
    </row>
    <row r="2315" customFormat="false" ht="15" hidden="false" customHeight="false" outlineLevel="0" collapsed="false">
      <c r="A2315" s="12" t="n">
        <v>20</v>
      </c>
      <c r="B2315" s="13" t="s">
        <v>58</v>
      </c>
      <c r="C2315" s="13"/>
      <c r="D2315" s="13"/>
      <c r="E2315" s="13"/>
      <c r="F2315" s="14"/>
      <c r="G2315" s="14"/>
      <c r="H2315" s="23"/>
    </row>
    <row r="2316" customFormat="false" ht="15" hidden="false" customHeight="false" outlineLevel="0" collapsed="false">
      <c r="A2316" s="12"/>
      <c r="B2316" s="13" t="s">
        <v>59</v>
      </c>
      <c r="C2316" s="13"/>
      <c r="D2316" s="13"/>
      <c r="E2316" s="13"/>
      <c r="F2316" s="14"/>
      <c r="G2316" s="14"/>
      <c r="H2316" s="23"/>
    </row>
    <row r="2317" customFormat="false" ht="15" hidden="false" customHeight="false" outlineLevel="0" collapsed="false">
      <c r="A2317" s="12"/>
      <c r="B2317" s="13" t="s">
        <v>60</v>
      </c>
      <c r="C2317" s="13"/>
      <c r="D2317" s="13"/>
      <c r="E2317" s="13"/>
      <c r="F2317" s="14"/>
      <c r="G2317" s="14"/>
      <c r="H2317" s="23"/>
    </row>
    <row r="2318" s="5" customFormat="true" ht="15" hidden="false" customHeight="false" outlineLevel="0" collapsed="false">
      <c r="A2318" s="12"/>
      <c r="B2318" s="13" t="s">
        <v>206</v>
      </c>
      <c r="C2318" s="13" t="s">
        <v>781</v>
      </c>
      <c r="D2318" s="18" t="n">
        <v>217</v>
      </c>
    </row>
    <row r="2319" s="5" customFormat="true" ht="15" hidden="false" customHeight="false" outlineLevel="0" collapsed="false">
      <c r="A2319" s="12"/>
      <c r="B2319" s="13" t="s">
        <v>208</v>
      </c>
      <c r="C2319" s="13" t="s">
        <v>782</v>
      </c>
      <c r="D2319" s="18" t="n">
        <v>63</v>
      </c>
    </row>
    <row r="2320" s="5" customFormat="true" ht="15" hidden="false" customHeight="false" outlineLevel="0" collapsed="false">
      <c r="A2320" s="12"/>
      <c r="B2320" s="13" t="s">
        <v>198</v>
      </c>
      <c r="C2320" s="13" t="s">
        <v>783</v>
      </c>
      <c r="D2320" s="18" t="n">
        <v>206</v>
      </c>
    </row>
    <row r="2321" customFormat="false" ht="15" hidden="false" customHeight="false" outlineLevel="0" collapsed="false">
      <c r="A2321" s="12"/>
      <c r="B2321" s="13"/>
      <c r="C2321" s="13"/>
      <c r="D2321" s="15" t="n">
        <f aca="false">SUM(D2315:D2320)</f>
        <v>486</v>
      </c>
      <c r="E2321" s="34"/>
      <c r="F2321" s="14"/>
      <c r="G2321" s="19"/>
      <c r="H2321" s="23"/>
    </row>
    <row r="2322" customFormat="false" ht="15" hidden="false" customHeight="false" outlineLevel="0" collapsed="false">
      <c r="A2322" s="12"/>
      <c r="B2322" s="13"/>
      <c r="C2322" s="13"/>
      <c r="D2322" s="17" t="s">
        <v>11</v>
      </c>
      <c r="E2322" s="14" t="n">
        <v>902.93</v>
      </c>
      <c r="F2322" s="14" t="s">
        <v>55</v>
      </c>
      <c r="G2322" s="19" t="n">
        <f aca="false">D2321*E2322</f>
        <v>438823.98</v>
      </c>
      <c r="H2322" s="23" t="n">
        <f aca="false">G2322</f>
        <v>438823.98</v>
      </c>
    </row>
    <row r="2323" s="5" customFormat="true" ht="15" hidden="false" customHeight="false" outlineLevel="0" collapsed="false">
      <c r="A2323" s="12" t="n">
        <v>21</v>
      </c>
      <c r="B2323" s="13" t="s">
        <v>69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 t="s">
        <v>63</v>
      </c>
      <c r="B2324" s="13" t="s">
        <v>310</v>
      </c>
      <c r="C2324" s="13" t="s">
        <v>784</v>
      </c>
      <c r="D2324" s="18" t="n">
        <v>84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221</v>
      </c>
      <c r="C2325" s="13" t="s">
        <v>785</v>
      </c>
      <c r="D2325" s="18" t="n">
        <v>63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181</v>
      </c>
      <c r="C2326" s="13" t="s">
        <v>786</v>
      </c>
      <c r="D2326" s="18" t="n">
        <v>27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108</v>
      </c>
      <c r="C2327" s="13" t="s">
        <v>787</v>
      </c>
      <c r="D2327" s="18" t="n">
        <v>582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788</v>
      </c>
      <c r="C2328" s="13" t="s">
        <v>789</v>
      </c>
      <c r="D2328" s="18" t="n">
        <v>291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790</v>
      </c>
      <c r="C2329" s="13" t="s">
        <v>791</v>
      </c>
      <c r="D2329" s="18" t="n">
        <v>45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683</v>
      </c>
      <c r="C2330" s="13" t="s">
        <v>792</v>
      </c>
      <c r="D2330" s="18" t="n">
        <v>504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/>
      <c r="C2331" s="13" t="s">
        <v>229</v>
      </c>
      <c r="D2331" s="18" t="n">
        <v>10324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C2332" s="13"/>
      <c r="D2332" s="15" t="n">
        <f aca="false">SUM(D2324:D2331)</f>
        <v>12325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21" t="s">
        <v>167</v>
      </c>
      <c r="C2333" s="13"/>
      <c r="D2333" s="57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793</v>
      </c>
      <c r="C2334" s="13" t="s">
        <v>794</v>
      </c>
      <c r="D2334" s="48" t="n">
        <v>28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795</v>
      </c>
      <c r="C2335" s="13" t="s">
        <v>796</v>
      </c>
      <c r="D2335" s="48" t="n">
        <v>8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5" t="n">
        <f aca="false">SUM(D2334:D2335)</f>
        <v>108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31" t="s">
        <v>797</v>
      </c>
      <c r="D2337" s="15" t="n">
        <f aca="false">D2332-D2336</f>
        <v>12217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D2338" s="17" t="s">
        <v>11</v>
      </c>
      <c r="E2338" s="18" t="n">
        <v>2206.6</v>
      </c>
      <c r="F2338" s="14" t="s">
        <v>15</v>
      </c>
      <c r="G2338" s="19" t="n">
        <f aca="false">D2337*E2338/100</f>
        <v>269580.322</v>
      </c>
      <c r="H2338" s="23" t="n">
        <f aca="false">G2338</f>
        <v>269580.322</v>
      </c>
    </row>
    <row r="2339" s="5" customFormat="true" ht="15" hidden="false" customHeight="false" outlineLevel="0" collapsed="false">
      <c r="A2339" s="12" t="n">
        <v>22</v>
      </c>
      <c r="B2339" s="13" t="s">
        <v>70</v>
      </c>
      <c r="C2339" s="13"/>
      <c r="D2339" s="13"/>
      <c r="E2339" s="18"/>
      <c r="F2339" s="14"/>
      <c r="G2339" s="14"/>
    </row>
    <row r="2340" s="5" customFormat="true" ht="15" hidden="false" customHeight="false" outlineLevel="0" collapsed="false">
      <c r="A2340" s="12"/>
      <c r="B2340" s="13"/>
      <c r="C2340" s="31" t="s">
        <v>798</v>
      </c>
      <c r="D2340" s="15" t="n">
        <f aca="false">D2337</f>
        <v>12217</v>
      </c>
      <c r="E2340" s="18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7" t="s">
        <v>11</v>
      </c>
      <c r="E2341" s="18" t="n">
        <v>2197.52</v>
      </c>
      <c r="F2341" s="14" t="s">
        <v>15</v>
      </c>
      <c r="G2341" s="19" t="n">
        <f aca="false">D2340*E2341/100</f>
        <v>268471.0184</v>
      </c>
      <c r="H2341" s="23" t="n">
        <f aca="false">G2341</f>
        <v>268471.0184</v>
      </c>
    </row>
    <row r="2342" s="5" customFormat="true" ht="15.75" hidden="false" customHeight="false" outlineLevel="0" collapsed="false">
      <c r="A2342" s="32" t="s">
        <v>244</v>
      </c>
      <c r="B2342" s="32"/>
      <c r="C2342" s="32"/>
      <c r="D2342" s="32"/>
      <c r="E2342" s="32"/>
      <c r="F2342" s="32"/>
      <c r="G2342" s="32"/>
      <c r="H2342" s="14"/>
      <c r="I2342" s="13"/>
    </row>
    <row r="2343" s="5" customFormat="true" ht="16.5" hidden="false" customHeight="false" outlineLevel="0" collapsed="false">
      <c r="A2343" s="7" t="s">
        <v>2</v>
      </c>
      <c r="B2343" s="8" t="s">
        <v>3</v>
      </c>
      <c r="C2343" s="9" t="s">
        <v>4</v>
      </c>
      <c r="D2343" s="10" t="s">
        <v>5</v>
      </c>
      <c r="E2343" s="9" t="s">
        <v>6</v>
      </c>
      <c r="F2343" s="8" t="s">
        <v>7</v>
      </c>
      <c r="G2343" s="11" t="s">
        <v>8</v>
      </c>
    </row>
    <row r="2344" s="5" customFormat="true" ht="15.75" hidden="false" customHeight="false" outlineLevel="0" collapsed="false">
      <c r="A2344" s="12" t="n">
        <v>23</v>
      </c>
      <c r="B2344" s="13" t="s">
        <v>71</v>
      </c>
      <c r="C2344" s="13"/>
      <c r="D2344" s="13"/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799</v>
      </c>
      <c r="C2345" s="13" t="s">
        <v>800</v>
      </c>
      <c r="D2345" s="18" t="n">
        <v>120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707</v>
      </c>
      <c r="C2346" s="13" t="s">
        <v>801</v>
      </c>
      <c r="D2346" s="18" t="n">
        <v>39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802</v>
      </c>
      <c r="C2347" s="13" t="s">
        <v>803</v>
      </c>
      <c r="D2347" s="18" t="n">
        <v>41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752</v>
      </c>
      <c r="C2348" s="13" t="s">
        <v>804</v>
      </c>
      <c r="D2348" s="18" t="n">
        <v>192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79</v>
      </c>
      <c r="C2349" s="13" t="s">
        <v>805</v>
      </c>
      <c r="D2349" s="18" t="n">
        <v>158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192</v>
      </c>
      <c r="C2350" s="13" t="s">
        <v>706</v>
      </c>
      <c r="D2350" s="18" t="n">
        <v>105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92</v>
      </c>
      <c r="C2351" s="13" t="s">
        <v>806</v>
      </c>
      <c r="D2351" s="18" t="n">
        <v>18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20"/>
      <c r="D2352" s="15" t="n">
        <f aca="false">SUM(D2345:D2351)</f>
        <v>673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7" t="s">
        <v>11</v>
      </c>
      <c r="E2353" s="18" t="n">
        <v>3015.76</v>
      </c>
      <c r="F2353" s="14" t="s">
        <v>15</v>
      </c>
      <c r="G2353" s="19" t="n">
        <f aca="false">D2352*E2353/100</f>
        <v>20296.0648</v>
      </c>
      <c r="H2353" s="23" t="n">
        <f aca="false">G2353</f>
        <v>20296.0648</v>
      </c>
    </row>
    <row r="2354" s="5" customFormat="true" ht="15" hidden="false" customHeight="false" outlineLevel="0" collapsed="false">
      <c r="A2354" s="12" t="n">
        <v>24</v>
      </c>
      <c r="B2354" s="13" t="s">
        <v>72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179</v>
      </c>
      <c r="C2355" s="13" t="s">
        <v>625</v>
      </c>
      <c r="D2355" s="18" t="n">
        <v>1260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5" t="n">
        <f aca="false">SUM(D2355:D2355)</f>
        <v>1260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7" t="s">
        <v>11</v>
      </c>
      <c r="E2357" s="14" t="n">
        <v>1287.44</v>
      </c>
      <c r="F2357" s="14" t="s">
        <v>15</v>
      </c>
      <c r="G2357" s="19" t="n">
        <f aca="false">D2356*E2357/100</f>
        <v>16221.744</v>
      </c>
      <c r="H2357" s="23" t="n">
        <f aca="false">G2357</f>
        <v>16221.744</v>
      </c>
    </row>
    <row r="2358" customFormat="false" ht="15" hidden="false" customHeight="false" outlineLevel="0" collapsed="false">
      <c r="A2358" s="36" t="n">
        <v>25</v>
      </c>
      <c r="B2358" s="16" t="s">
        <v>56</v>
      </c>
      <c r="C2358" s="16"/>
      <c r="D2358" s="16"/>
      <c r="E2358" s="16"/>
      <c r="F2358" s="16"/>
      <c r="G2358" s="25"/>
      <c r="H2358" s="35"/>
    </row>
    <row r="2359" customFormat="false" ht="15" hidden="false" customHeight="false" outlineLevel="0" collapsed="false">
      <c r="A2359" s="36"/>
      <c r="B2359" s="16" t="s">
        <v>204</v>
      </c>
      <c r="C2359" s="16" t="s">
        <v>807</v>
      </c>
      <c r="D2359" s="48" t="n">
        <v>230</v>
      </c>
      <c r="E2359" s="16"/>
      <c r="F2359" s="16"/>
      <c r="G2359" s="25"/>
      <c r="H2359" s="35"/>
    </row>
    <row r="2360" customFormat="false" ht="15" hidden="false" customHeight="false" outlineLevel="0" collapsed="false">
      <c r="A2360" s="37"/>
      <c r="B2360" s="37"/>
      <c r="C2360" s="37"/>
      <c r="D2360" s="15" t="n">
        <f aca="false">SUM(D2359)</f>
        <v>230</v>
      </c>
      <c r="E2360" s="38"/>
      <c r="F2360" s="37"/>
      <c r="G2360" s="39"/>
      <c r="H2360" s="40"/>
    </row>
    <row r="2361" customFormat="false" ht="13.5" hidden="false" customHeight="false" outlineLevel="0" collapsed="false">
      <c r="A2361" s="37"/>
      <c r="B2361" s="37"/>
      <c r="C2361" s="37"/>
      <c r="D2361" s="41" t="s">
        <v>11</v>
      </c>
      <c r="E2361" s="25" t="n">
        <v>58.11</v>
      </c>
      <c r="F2361" s="25" t="s">
        <v>57</v>
      </c>
      <c r="G2361" s="35" t="n">
        <f aca="false">D2360*E2361</f>
        <v>13365.3</v>
      </c>
      <c r="H2361" s="42" t="n">
        <f aca="false">G2361</f>
        <v>13365.3</v>
      </c>
    </row>
    <row r="2362" s="5" customFormat="true" ht="15" hidden="false" customHeight="false" outlineLevel="0" collapsed="false">
      <c r="A2362" s="12" t="n">
        <v>26</v>
      </c>
      <c r="B2362" s="13" t="s">
        <v>808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809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21" t="s">
        <v>810</v>
      </c>
      <c r="C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43" t="s">
        <v>811</v>
      </c>
      <c r="C2365" s="43" t="s">
        <v>812</v>
      </c>
      <c r="D2365" s="18" t="n">
        <v>8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43"/>
      <c r="C2366" s="13" t="s">
        <v>813</v>
      </c>
      <c r="D2366" s="18" t="n">
        <v>500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D2367" s="15" t="n">
        <f aca="false">SUM(D2365:D2366)</f>
        <v>508</v>
      </c>
      <c r="G2367" s="14"/>
    </row>
    <row r="2368" s="5" customFormat="true" ht="15" hidden="false" customHeight="false" outlineLevel="0" collapsed="false">
      <c r="A2368" s="12"/>
      <c r="B2368" s="13"/>
      <c r="D2368" s="17" t="s">
        <v>11</v>
      </c>
      <c r="E2368" s="18" t="n">
        <v>12595</v>
      </c>
      <c r="F2368" s="14" t="s">
        <v>12</v>
      </c>
      <c r="G2368" s="19" t="n">
        <f aca="false">D2367*E2368/100</f>
        <v>63982.6</v>
      </c>
      <c r="H2368" s="23" t="n">
        <f aca="false">G2368</f>
        <v>63982.6</v>
      </c>
    </row>
    <row r="2369" s="5" customFormat="true" ht="15" hidden="false" customHeight="false" outlineLevel="0" collapsed="false">
      <c r="A2369" s="12"/>
      <c r="B2369" s="13"/>
      <c r="D2369" s="17"/>
      <c r="E2369" s="18"/>
      <c r="F2369" s="14"/>
      <c r="G2369" s="19"/>
      <c r="H2369" s="23"/>
    </row>
    <row r="2370" customFormat="false" ht="15" hidden="false" customHeight="false" outlineLevel="0" collapsed="false">
      <c r="A2370" s="12" t="n">
        <v>27</v>
      </c>
      <c r="B2370" s="13" t="s">
        <v>814</v>
      </c>
      <c r="G2370" s="0"/>
      <c r="H2370" s="44"/>
    </row>
    <row r="2371" customFormat="false" ht="13.5" hidden="false" customHeight="false" outlineLevel="0" collapsed="false">
      <c r="B2371" s="13" t="s">
        <v>815</v>
      </c>
      <c r="G2371" s="0"/>
      <c r="H2371" s="44"/>
    </row>
    <row r="2372" customFormat="false" ht="13.5" hidden="false" customHeight="false" outlineLevel="0" collapsed="false">
      <c r="B2372" s="13" t="s">
        <v>816</v>
      </c>
      <c r="C2372" s="13" t="s">
        <v>817</v>
      </c>
      <c r="D2372" s="18" t="n">
        <v>160</v>
      </c>
      <c r="G2372" s="0"/>
      <c r="H2372" s="44"/>
    </row>
    <row r="2373" customFormat="false" ht="13.5" hidden="false" customHeight="false" outlineLevel="0" collapsed="false">
      <c r="B2373" s="13" t="s">
        <v>818</v>
      </c>
      <c r="C2373" s="13" t="s">
        <v>819</v>
      </c>
      <c r="D2373" s="18" t="n">
        <v>84</v>
      </c>
      <c r="G2373" s="0"/>
      <c r="H2373" s="44"/>
    </row>
    <row r="2374" customFormat="false" ht="13.5" hidden="false" customHeight="false" outlineLevel="0" collapsed="false">
      <c r="B2374" s="13" t="s">
        <v>820</v>
      </c>
      <c r="C2374" s="13" t="s">
        <v>821</v>
      </c>
      <c r="D2374" s="18" t="n">
        <v>30</v>
      </c>
      <c r="G2374" s="0"/>
      <c r="H2374" s="44"/>
    </row>
    <row r="2375" customFormat="false" ht="13.5" hidden="false" customHeight="false" outlineLevel="0" collapsed="false">
      <c r="B2375" s="13" t="s">
        <v>822</v>
      </c>
      <c r="C2375" s="13" t="s">
        <v>823</v>
      </c>
      <c r="D2375" s="18" t="n">
        <v>92</v>
      </c>
      <c r="G2375" s="0"/>
      <c r="H2375" s="44"/>
    </row>
    <row r="2376" customFormat="false" ht="13.5" hidden="false" customHeight="false" outlineLevel="0" collapsed="false">
      <c r="B2376" s="13" t="s">
        <v>108</v>
      </c>
      <c r="C2376" s="13" t="s">
        <v>824</v>
      </c>
      <c r="D2376" s="18" t="n">
        <v>64</v>
      </c>
      <c r="G2376" s="0"/>
      <c r="H2376" s="44"/>
    </row>
    <row r="2377" customFormat="false" ht="13.5" hidden="false" customHeight="false" outlineLevel="0" collapsed="false">
      <c r="B2377" s="13" t="s">
        <v>173</v>
      </c>
      <c r="C2377" s="13" t="s">
        <v>825</v>
      </c>
      <c r="D2377" s="18" t="n">
        <v>7</v>
      </c>
      <c r="G2377" s="0"/>
      <c r="H2377" s="44"/>
    </row>
    <row r="2378" customFormat="false" ht="13.5" hidden="false" customHeight="false" outlineLevel="0" collapsed="false">
      <c r="B2378" s="25" t="s">
        <v>826</v>
      </c>
      <c r="C2378" s="25"/>
      <c r="D2378" s="18" t="n">
        <v>3908</v>
      </c>
      <c r="G2378" s="0"/>
      <c r="H2378" s="44"/>
    </row>
    <row r="2379" s="13" customFormat="true" ht="15" hidden="false" customHeight="false" outlineLevel="0" collapsed="false">
      <c r="A2379" s="12"/>
      <c r="B2379" s="43"/>
      <c r="C2379" s="29"/>
      <c r="D2379" s="15" t="n">
        <f aca="false">SUM(D2372:D2378)</f>
        <v>4345</v>
      </c>
      <c r="F2379" s="14"/>
      <c r="H2379" s="22"/>
    </row>
    <row r="2380" s="13" customFormat="true" ht="15" hidden="false" customHeight="false" outlineLevel="0" collapsed="false">
      <c r="A2380" s="12"/>
      <c r="B2380" s="75" t="s">
        <v>167</v>
      </c>
      <c r="C2380" s="29"/>
      <c r="D2380" s="57"/>
      <c r="F2380" s="14"/>
      <c r="H2380" s="22"/>
    </row>
    <row r="2381" s="13" customFormat="true" ht="15" hidden="false" customHeight="false" outlineLevel="0" collapsed="false">
      <c r="A2381" s="12"/>
      <c r="B2381" s="43" t="s">
        <v>206</v>
      </c>
      <c r="C2381" s="56" t="s">
        <v>827</v>
      </c>
      <c r="D2381" s="48" t="n">
        <v>28</v>
      </c>
      <c r="F2381" s="14"/>
      <c r="H2381" s="22"/>
    </row>
    <row r="2382" s="13" customFormat="true" ht="15" hidden="false" customHeight="false" outlineLevel="0" collapsed="false">
      <c r="A2382" s="12"/>
      <c r="B2382" s="43" t="s">
        <v>251</v>
      </c>
      <c r="C2382" s="56" t="s">
        <v>828</v>
      </c>
      <c r="D2382" s="48" t="n">
        <v>40</v>
      </c>
      <c r="F2382" s="14"/>
      <c r="H2382" s="22"/>
    </row>
    <row r="2383" s="13" customFormat="true" ht="15" hidden="false" customHeight="false" outlineLevel="0" collapsed="false">
      <c r="A2383" s="12"/>
      <c r="B2383" s="43"/>
      <c r="C2383" s="29"/>
      <c r="D2383" s="15" t="n">
        <f aca="false">SUM(D2381:D2382)</f>
        <v>68</v>
      </c>
      <c r="F2383" s="14"/>
      <c r="H2383" s="22"/>
    </row>
    <row r="2384" s="13" customFormat="true" ht="15" hidden="false" customHeight="false" outlineLevel="0" collapsed="false">
      <c r="A2384" s="12"/>
      <c r="B2384" s="43"/>
      <c r="C2384" s="29" t="s">
        <v>829</v>
      </c>
      <c r="D2384" s="15" t="n">
        <f aca="false">D2379-D2383</f>
        <v>4277</v>
      </c>
      <c r="F2384" s="14"/>
      <c r="H2384" s="22"/>
    </row>
    <row r="2385" s="13" customFormat="true" ht="15" hidden="false" customHeight="false" outlineLevel="0" collapsed="false">
      <c r="A2385" s="12"/>
      <c r="B2385" s="17"/>
      <c r="C2385" s="17"/>
      <c r="D2385" s="17" t="s">
        <v>11</v>
      </c>
      <c r="E2385" s="18" t="n">
        <v>201.23</v>
      </c>
      <c r="F2385" s="14" t="s">
        <v>55</v>
      </c>
      <c r="G2385" s="19" t="n">
        <f aca="false">D2384*E2385</f>
        <v>860660.71</v>
      </c>
      <c r="H2385" s="22" t="n">
        <f aca="false">G2385</f>
        <v>860660.71</v>
      </c>
    </row>
    <row r="2386" customFormat="false" ht="15" hidden="false" customHeight="false" outlineLevel="0" collapsed="false">
      <c r="A2386" s="12" t="n">
        <v>28</v>
      </c>
      <c r="B2386" s="13" t="s">
        <v>61</v>
      </c>
      <c r="C2386" s="13"/>
      <c r="D2386" s="13"/>
      <c r="E2386" s="13"/>
      <c r="F2386" s="14"/>
      <c r="G2386" s="14"/>
      <c r="H2386" s="23"/>
    </row>
    <row r="2387" customFormat="false" ht="15" hidden="false" customHeight="false" outlineLevel="0" collapsed="false">
      <c r="A2387" s="12"/>
      <c r="B2387" s="13" t="s">
        <v>62</v>
      </c>
      <c r="C2387" s="13"/>
      <c r="D2387" s="13"/>
      <c r="E2387" s="13"/>
      <c r="F2387" s="14"/>
      <c r="G2387" s="14"/>
      <c r="H2387" s="23"/>
    </row>
    <row r="2388" customFormat="false" ht="15" hidden="false" customHeight="false" outlineLevel="0" collapsed="false">
      <c r="A2388" s="12" t="s">
        <v>63</v>
      </c>
      <c r="B2388" s="21" t="s">
        <v>64</v>
      </c>
      <c r="C2388" s="13"/>
      <c r="D2388" s="43"/>
      <c r="E2388" s="13"/>
      <c r="F2388" s="14"/>
      <c r="G2388" s="14"/>
      <c r="H2388" s="23"/>
    </row>
    <row r="2389" s="5" customFormat="true" ht="15" hidden="false" customHeight="false" outlineLevel="0" collapsed="false">
      <c r="A2389" s="12"/>
      <c r="B2389" s="13" t="s">
        <v>288</v>
      </c>
      <c r="C2389" s="13" t="s">
        <v>830</v>
      </c>
      <c r="D2389" s="18" t="n">
        <v>3056</v>
      </c>
    </row>
    <row r="2390" s="5" customFormat="true" ht="15" hidden="false" customHeight="false" outlineLevel="0" collapsed="false">
      <c r="A2390" s="12"/>
      <c r="B2390" s="13" t="s">
        <v>108</v>
      </c>
      <c r="C2390" s="13" t="s">
        <v>831</v>
      </c>
      <c r="D2390" s="18" t="n">
        <v>2055</v>
      </c>
    </row>
    <row r="2391" s="5" customFormat="true" ht="15" hidden="false" customHeight="false" outlineLevel="0" collapsed="false">
      <c r="A2391" s="12"/>
      <c r="B2391" s="13" t="s">
        <v>454</v>
      </c>
      <c r="C2391" s="13" t="s">
        <v>832</v>
      </c>
      <c r="D2391" s="18" t="n">
        <v>107</v>
      </c>
    </row>
    <row r="2392" s="5" customFormat="true" ht="15" hidden="false" customHeight="false" outlineLevel="0" collapsed="false">
      <c r="A2392" s="12"/>
      <c r="B2392" s="13" t="s">
        <v>833</v>
      </c>
      <c r="C2392" s="13" t="s">
        <v>834</v>
      </c>
      <c r="D2392" s="18" t="n">
        <v>1164</v>
      </c>
    </row>
    <row r="2393" s="5" customFormat="true" ht="15" hidden="false" customHeight="false" outlineLevel="0" collapsed="false">
      <c r="A2393" s="12"/>
      <c r="B2393" s="13" t="s">
        <v>247</v>
      </c>
      <c r="C2393" s="13" t="s">
        <v>835</v>
      </c>
      <c r="D2393" s="18" t="n">
        <v>27</v>
      </c>
    </row>
    <row r="2394" customFormat="false" ht="15" hidden="false" customHeight="false" outlineLevel="0" collapsed="false">
      <c r="A2394" s="12"/>
      <c r="B2394" s="13"/>
      <c r="C2394" s="13"/>
      <c r="D2394" s="15" t="n">
        <f aca="false">SUM(D2386:D2393)</f>
        <v>6409</v>
      </c>
      <c r="E2394" s="34"/>
      <c r="F2394" s="14"/>
      <c r="G2394" s="19"/>
      <c r="H2394" s="23"/>
    </row>
    <row r="2395" customFormat="false" ht="15" hidden="false" customHeight="false" outlineLevel="0" collapsed="false">
      <c r="A2395" s="12"/>
      <c r="B2395" s="13"/>
      <c r="C2395" s="13"/>
      <c r="D2395" s="17" t="s">
        <v>11</v>
      </c>
      <c r="E2395" s="18" t="n">
        <v>3275.5</v>
      </c>
      <c r="F2395" s="14" t="s">
        <v>15</v>
      </c>
      <c r="G2395" s="19" t="n">
        <f aca="false">D2394*E2395/100</f>
        <v>209926.795</v>
      </c>
      <c r="H2395" s="23" t="n">
        <f aca="false">G2395</f>
        <v>209926.795</v>
      </c>
    </row>
    <row r="2396" s="5" customFormat="true" ht="15.75" hidden="false" customHeight="false" outlineLevel="0" collapsed="false">
      <c r="A2396" s="32" t="s">
        <v>287</v>
      </c>
      <c r="B2396" s="32"/>
      <c r="C2396" s="32"/>
      <c r="D2396" s="32"/>
      <c r="E2396" s="32"/>
      <c r="F2396" s="32"/>
      <c r="G2396" s="32"/>
      <c r="H2396" s="14"/>
      <c r="I2396" s="13"/>
    </row>
    <row r="2397" s="5" customFormat="true" ht="16.5" hidden="false" customHeight="false" outlineLevel="0" collapsed="false">
      <c r="A2397" s="7" t="s">
        <v>2</v>
      </c>
      <c r="B2397" s="8" t="s">
        <v>3</v>
      </c>
      <c r="C2397" s="9" t="s">
        <v>4</v>
      </c>
      <c r="D2397" s="10" t="s">
        <v>5</v>
      </c>
      <c r="E2397" s="9" t="s">
        <v>6</v>
      </c>
      <c r="F2397" s="8" t="s">
        <v>7</v>
      </c>
      <c r="G2397" s="11" t="s">
        <v>8</v>
      </c>
    </row>
    <row r="2398" customFormat="false" ht="15.75" hidden="false" customHeight="false" outlineLevel="0" collapsed="false">
      <c r="A2398" s="12" t="s">
        <v>65</v>
      </c>
      <c r="B2398" s="21" t="s">
        <v>66</v>
      </c>
      <c r="C2398" s="13"/>
      <c r="D2398" s="43"/>
      <c r="E2398" s="13"/>
      <c r="F2398" s="14"/>
      <c r="G2398" s="14"/>
      <c r="H2398" s="23"/>
    </row>
    <row r="2399" s="5" customFormat="true" ht="15" hidden="false" customHeight="false" outlineLevel="0" collapsed="false">
      <c r="A2399" s="12"/>
      <c r="B2399" s="13" t="s">
        <v>836</v>
      </c>
      <c r="C2399" s="13" t="s">
        <v>837</v>
      </c>
      <c r="D2399" s="18" t="n">
        <v>1164</v>
      </c>
    </row>
    <row r="2400" customFormat="false" ht="15" hidden="false" customHeight="false" outlineLevel="0" collapsed="false">
      <c r="A2400" s="12"/>
      <c r="B2400" s="13"/>
      <c r="C2400" s="13"/>
      <c r="D2400" s="15" t="n">
        <f aca="false">SUM(D2399)</f>
        <v>1164</v>
      </c>
      <c r="E2400" s="13"/>
      <c r="F2400" s="14"/>
      <c r="G2400" s="14"/>
      <c r="H2400" s="23"/>
    </row>
    <row r="2401" customFormat="false" ht="15" hidden="false" customHeight="false" outlineLevel="0" collapsed="false">
      <c r="A2401" s="12"/>
      <c r="B2401" s="13"/>
      <c r="C2401" s="13"/>
      <c r="D2401" s="17" t="s">
        <v>11</v>
      </c>
      <c r="E2401" s="18" t="n">
        <v>4411.82</v>
      </c>
      <c r="F2401" s="25" t="s">
        <v>15</v>
      </c>
      <c r="G2401" s="35" t="n">
        <f aca="false">D2400*E2401/100</f>
        <v>51353.5848</v>
      </c>
      <c r="H2401" s="23" t="n">
        <f aca="false">G2401</f>
        <v>51353.5848</v>
      </c>
    </row>
    <row r="2402" s="5" customFormat="true" ht="15" hidden="false" customHeight="false" outlineLevel="0" collapsed="false">
      <c r="A2402" s="12" t="n">
        <v>29</v>
      </c>
      <c r="B2402" s="13" t="s">
        <v>67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68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288</v>
      </c>
      <c r="C2404" s="13" t="s">
        <v>830</v>
      </c>
      <c r="D2404" s="18" t="n">
        <v>3056</v>
      </c>
      <c r="G2404" s="14"/>
    </row>
    <row r="2405" s="5" customFormat="true" ht="15" hidden="false" customHeight="false" outlineLevel="0" collapsed="false">
      <c r="A2405" s="12"/>
      <c r="B2405" s="13" t="s">
        <v>108</v>
      </c>
      <c r="C2405" s="13" t="s">
        <v>831</v>
      </c>
      <c r="D2405" s="18" t="n">
        <v>2055</v>
      </c>
      <c r="G2405" s="14"/>
    </row>
    <row r="2406" s="5" customFormat="true" ht="15" hidden="false" customHeight="false" outlineLevel="0" collapsed="false">
      <c r="A2406" s="12"/>
      <c r="B2406" s="13" t="s">
        <v>454</v>
      </c>
      <c r="C2406" s="13" t="s">
        <v>832</v>
      </c>
      <c r="D2406" s="18" t="n">
        <v>107</v>
      </c>
      <c r="G2406" s="14"/>
    </row>
    <row r="2407" customFormat="false" ht="15" hidden="false" customHeight="false" outlineLevel="0" collapsed="false">
      <c r="D2407" s="15" t="n">
        <f aca="false">SUM(D2404:D2406)</f>
        <v>5218</v>
      </c>
      <c r="E2407" s="13"/>
      <c r="F2407" s="14"/>
      <c r="G2407" s="14"/>
    </row>
    <row r="2408" customFormat="false" ht="13.5" hidden="false" customHeight="false" outlineLevel="0" collapsed="false">
      <c r="D2408" s="17" t="s">
        <v>11</v>
      </c>
      <c r="E2408" s="18" t="n">
        <v>1887.4</v>
      </c>
      <c r="F2408" s="14" t="s">
        <v>15</v>
      </c>
      <c r="G2408" s="19" t="n">
        <f aca="false">D2407*E2408/100</f>
        <v>98484.532</v>
      </c>
      <c r="H2408" s="44" t="n">
        <f aca="false">G2408</f>
        <v>98484.532</v>
      </c>
    </row>
    <row r="2409" customFormat="false" ht="15" hidden="false" customHeight="false" outlineLevel="0" collapsed="false">
      <c r="A2409" s="12" t="n">
        <v>30</v>
      </c>
      <c r="B2409" s="13" t="s">
        <v>95</v>
      </c>
      <c r="C2409" s="13"/>
      <c r="D2409" s="13"/>
      <c r="E2409" s="13"/>
      <c r="F2409" s="14"/>
      <c r="G2409" s="14"/>
      <c r="H2409" s="23"/>
    </row>
    <row r="2410" customFormat="false" ht="15" hidden="false" customHeight="false" outlineLevel="0" collapsed="false">
      <c r="A2410" s="12"/>
      <c r="B2410" s="13" t="s">
        <v>96</v>
      </c>
      <c r="C2410" s="13"/>
      <c r="D2410" s="13"/>
      <c r="E2410" s="13"/>
      <c r="F2410" s="14"/>
      <c r="G2410" s="14"/>
      <c r="H2410" s="23"/>
    </row>
    <row r="2411" customFormat="false" ht="15" hidden="false" customHeight="false" outlineLevel="0" collapsed="false">
      <c r="A2411" s="12"/>
      <c r="B2411" s="13" t="s">
        <v>97</v>
      </c>
      <c r="C2411" s="13"/>
      <c r="D2411" s="13"/>
      <c r="E2411" s="13"/>
      <c r="F2411" s="14"/>
      <c r="G2411" s="14"/>
      <c r="H2411" s="23"/>
    </row>
    <row r="2412" customFormat="false" ht="15" hidden="false" customHeight="false" outlineLevel="0" collapsed="false">
      <c r="A2412" s="12"/>
      <c r="B2412" s="43" t="s">
        <v>239</v>
      </c>
      <c r="C2412" s="43" t="s">
        <v>628</v>
      </c>
      <c r="D2412" s="18" t="n">
        <v>210</v>
      </c>
    </row>
    <row r="2413" customFormat="false" ht="15" hidden="false" customHeight="false" outlineLevel="0" collapsed="false">
      <c r="A2413" s="12"/>
      <c r="B2413" s="56" t="s">
        <v>192</v>
      </c>
      <c r="C2413" s="56" t="s">
        <v>838</v>
      </c>
      <c r="D2413" s="18" t="n">
        <v>36</v>
      </c>
    </row>
    <row r="2414" customFormat="false" ht="15" hidden="false" customHeight="false" outlineLevel="0" collapsed="false">
      <c r="A2414" s="12"/>
      <c r="B2414" s="56" t="s">
        <v>204</v>
      </c>
      <c r="C2414" s="56" t="s">
        <v>839</v>
      </c>
      <c r="D2414" s="18" t="n">
        <v>188</v>
      </c>
    </row>
    <row r="2415" customFormat="false" ht="15" hidden="false" customHeight="false" outlineLevel="0" collapsed="false">
      <c r="A2415" s="12"/>
      <c r="B2415" s="56" t="s">
        <v>173</v>
      </c>
      <c r="C2415" s="56" t="s">
        <v>840</v>
      </c>
      <c r="D2415" s="18" t="n">
        <v>57</v>
      </c>
    </row>
    <row r="2416" customFormat="false" ht="15" hidden="false" customHeight="false" outlineLevel="0" collapsed="false">
      <c r="A2416" s="13"/>
      <c r="B2416" s="13"/>
      <c r="C2416" s="13"/>
      <c r="D2416" s="15" t="n">
        <f aca="false">SUM(D2412:D2415)</f>
        <v>491</v>
      </c>
      <c r="E2416" s="13"/>
      <c r="F2416" s="14"/>
      <c r="G2416" s="14"/>
      <c r="H2416" s="23"/>
    </row>
    <row r="2417" s="13" customFormat="true" ht="15" hidden="false" customHeight="false" outlineLevel="0" collapsed="false">
      <c r="A2417" s="12"/>
      <c r="B2417" s="17"/>
      <c r="C2417" s="17"/>
      <c r="D2417" s="17" t="s">
        <v>83</v>
      </c>
      <c r="E2417" s="14" t="n">
        <v>19.36</v>
      </c>
      <c r="F2417" s="14" t="s">
        <v>47</v>
      </c>
      <c r="G2417" s="19" t="n">
        <f aca="false">D2416*E2417</f>
        <v>9505.76</v>
      </c>
      <c r="H2417" s="23" t="n">
        <f aca="false">G2417</f>
        <v>9505.76</v>
      </c>
    </row>
    <row r="2418" s="5" customFormat="true" ht="15" hidden="false" customHeight="false" outlineLevel="0" collapsed="false">
      <c r="A2418" s="12" t="n">
        <v>31</v>
      </c>
      <c r="B2418" s="13" t="s">
        <v>470</v>
      </c>
      <c r="C2418" s="13"/>
      <c r="D2418" s="13"/>
      <c r="E2418" s="13"/>
      <c r="F2418" s="14"/>
      <c r="G2418" s="14"/>
    </row>
    <row r="2419" s="5" customFormat="true" ht="13.5" hidden="false" customHeight="false" outlineLevel="0" collapsed="false">
      <c r="A2419" s="13"/>
      <c r="B2419" s="13" t="s">
        <v>471</v>
      </c>
      <c r="C2419" s="13"/>
      <c r="D2419" s="13"/>
      <c r="E2419" s="13"/>
      <c r="F2419" s="14"/>
      <c r="G2419" s="14"/>
    </row>
    <row r="2420" s="5" customFormat="true" ht="13.5" hidden="false" customHeight="false" outlineLevel="0" collapsed="false">
      <c r="A2420" s="13"/>
      <c r="B2420" s="13" t="s">
        <v>841</v>
      </c>
      <c r="C2420" s="13"/>
      <c r="D2420" s="13"/>
      <c r="E2420" s="13"/>
      <c r="F2420" s="14"/>
      <c r="G2420" s="14"/>
    </row>
    <row r="2421" s="5" customFormat="true" ht="13.5" hidden="false" customHeight="false" outlineLevel="0" collapsed="false">
      <c r="A2421" s="13"/>
      <c r="B2421" s="13" t="s">
        <v>473</v>
      </c>
      <c r="C2421" s="13" t="s">
        <v>842</v>
      </c>
      <c r="D2421" s="18" t="n">
        <v>791</v>
      </c>
      <c r="E2421" s="13"/>
      <c r="F2421" s="14"/>
      <c r="G2421" s="14"/>
    </row>
    <row r="2422" s="5" customFormat="true" ht="13.5" hidden="false" customHeight="false" outlineLevel="0" collapsed="false">
      <c r="A2422" s="13"/>
      <c r="B2422" s="13" t="s">
        <v>108</v>
      </c>
      <c r="C2422" s="13" t="s">
        <v>843</v>
      </c>
      <c r="D2422" s="18" t="n">
        <v>522</v>
      </c>
      <c r="E2422" s="13"/>
      <c r="F2422" s="14"/>
      <c r="G2422" s="14"/>
    </row>
    <row r="2423" s="5" customFormat="true" ht="15" hidden="false" customHeight="false" outlineLevel="0" collapsed="false">
      <c r="A2423" s="13"/>
      <c r="B2423" s="13"/>
      <c r="C2423" s="13"/>
      <c r="D2423" s="15" t="n">
        <f aca="false">SUM(D2421:D2422)</f>
        <v>1313</v>
      </c>
      <c r="E2423" s="13"/>
      <c r="F2423" s="14"/>
      <c r="G2423" s="14"/>
    </row>
    <row r="2424" s="5" customFormat="true" ht="13.5" hidden="false" customHeight="false" outlineLevel="0" collapsed="false">
      <c r="A2424" s="13"/>
      <c r="B2424" s="13"/>
      <c r="C2424" s="13"/>
      <c r="D2424" s="17" t="s">
        <v>11</v>
      </c>
      <c r="E2424" s="14" t="n">
        <v>7.71</v>
      </c>
      <c r="F2424" s="14" t="s">
        <v>47</v>
      </c>
      <c r="G2424" s="19" t="n">
        <f aca="false">D2423*E2424</f>
        <v>10123.23</v>
      </c>
      <c r="H2424" s="5" t="n">
        <f aca="false">G2424</f>
        <v>10123.23</v>
      </c>
    </row>
    <row r="2425" s="5" customFormat="true" ht="13.5" hidden="false" customHeight="false" outlineLevel="0" collapsed="false">
      <c r="A2425" s="13"/>
      <c r="B2425" s="13"/>
      <c r="C2425" s="13"/>
      <c r="D2425" s="17"/>
      <c r="E2425" s="14"/>
      <c r="F2425" s="14"/>
      <c r="G2425" s="19"/>
    </row>
    <row r="2426" s="13" customFormat="true" ht="15" hidden="false" customHeight="false" outlineLevel="0" collapsed="false">
      <c r="A2426" s="20" t="n">
        <v>32</v>
      </c>
      <c r="B2426" s="13" t="s">
        <v>844</v>
      </c>
    </row>
    <row r="2427" s="13" customFormat="true" ht="15" hidden="false" customHeight="false" outlineLevel="0" collapsed="false">
      <c r="A2427" s="20"/>
      <c r="B2427" s="13" t="s">
        <v>845</v>
      </c>
    </row>
    <row r="2428" s="13" customFormat="true" ht="15" hidden="false" customHeight="false" outlineLevel="0" collapsed="false">
      <c r="A2428" s="20"/>
      <c r="B2428" s="13" t="s">
        <v>846</v>
      </c>
    </row>
    <row r="2429" s="5" customFormat="true" ht="13.5" hidden="false" customHeight="false" outlineLevel="0" collapsed="false">
      <c r="A2429" s="13"/>
      <c r="B2429" s="13"/>
      <c r="C2429" s="13" t="s">
        <v>847</v>
      </c>
      <c r="D2429" s="18" t="n">
        <v>218</v>
      </c>
      <c r="E2429" s="13"/>
      <c r="F2429" s="14"/>
      <c r="G2429" s="14"/>
    </row>
    <row r="2430" s="5" customFormat="true" ht="15" hidden="false" customHeight="false" outlineLevel="0" collapsed="false">
      <c r="A2430" s="13"/>
      <c r="B2430" s="13"/>
      <c r="C2430" s="13"/>
      <c r="D2430" s="15" t="n">
        <f aca="false">SUM(D2429:D2429)</f>
        <v>218</v>
      </c>
      <c r="E2430" s="13"/>
      <c r="F2430" s="14"/>
      <c r="G2430" s="14"/>
    </row>
    <row r="2431" s="5" customFormat="true" ht="13.5" hidden="false" customHeight="false" outlineLevel="0" collapsed="false">
      <c r="A2431" s="13"/>
      <c r="B2431" s="13"/>
      <c r="C2431" s="13"/>
      <c r="D2431" s="17" t="s">
        <v>11</v>
      </c>
      <c r="E2431" s="14" t="n">
        <v>169.18</v>
      </c>
      <c r="F2431" s="14" t="s">
        <v>47</v>
      </c>
      <c r="G2431" s="19" t="n">
        <f aca="false">D2430*E2431</f>
        <v>36881.24</v>
      </c>
      <c r="H2431" s="5" t="n">
        <f aca="false">G2431</f>
        <v>36881.24</v>
      </c>
    </row>
    <row r="2432" s="5" customFormat="true" ht="13.5" hidden="false" customHeight="false" outlineLevel="0" collapsed="false">
      <c r="A2432" s="13"/>
      <c r="B2432" s="13"/>
      <c r="C2432" s="13"/>
      <c r="D2432" s="17"/>
      <c r="E2432" s="14"/>
      <c r="F2432" s="14"/>
      <c r="G2432" s="19"/>
    </row>
    <row r="2433" s="13" customFormat="true" ht="15" hidden="false" customHeight="false" outlineLevel="0" collapsed="false">
      <c r="A2433" s="20" t="n">
        <v>33</v>
      </c>
      <c r="B2433" s="13" t="s">
        <v>848</v>
      </c>
    </row>
    <row r="2434" s="13" customFormat="true" ht="15" hidden="false" customHeight="false" outlineLevel="0" collapsed="false">
      <c r="A2434" s="20"/>
      <c r="B2434" s="13" t="s">
        <v>849</v>
      </c>
    </row>
    <row r="2435" s="5" customFormat="true" ht="13.5" hidden="false" customHeight="false" outlineLevel="0" collapsed="false">
      <c r="A2435" s="13"/>
      <c r="B2435" s="13"/>
      <c r="C2435" s="13" t="s">
        <v>850</v>
      </c>
      <c r="D2435" s="18" t="n">
        <v>2175</v>
      </c>
      <c r="E2435" s="13"/>
      <c r="F2435" s="14"/>
      <c r="G2435" s="14"/>
    </row>
    <row r="2436" s="5" customFormat="true" ht="15" hidden="false" customHeight="false" outlineLevel="0" collapsed="false">
      <c r="A2436" s="13"/>
      <c r="B2436" s="13"/>
      <c r="C2436" s="13"/>
      <c r="D2436" s="15" t="n">
        <f aca="false">SUM(D2435:D2435)</f>
        <v>2175</v>
      </c>
      <c r="E2436" s="13"/>
      <c r="F2436" s="14"/>
      <c r="G2436" s="14"/>
    </row>
    <row r="2437" s="5" customFormat="true" ht="13.5" hidden="false" customHeight="false" outlineLevel="0" collapsed="false">
      <c r="A2437" s="13"/>
      <c r="B2437" s="13"/>
      <c r="C2437" s="13"/>
      <c r="D2437" s="17" t="s">
        <v>11</v>
      </c>
      <c r="E2437" s="14" t="n">
        <v>8.38</v>
      </c>
      <c r="F2437" s="25" t="s">
        <v>47</v>
      </c>
      <c r="G2437" s="35" t="n">
        <f aca="false">D2436*E2437</f>
        <v>18226.5</v>
      </c>
      <c r="H2437" s="5" t="n">
        <f aca="false">G2437</f>
        <v>18226.5</v>
      </c>
    </row>
    <row r="2438" s="5" customFormat="true" ht="15" hidden="false" customHeight="false" outlineLevel="0" collapsed="false">
      <c r="A2438" s="12" t="n">
        <v>34</v>
      </c>
      <c r="B2438" s="13" t="s">
        <v>79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80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640</v>
      </c>
      <c r="C2440" s="13" t="s">
        <v>828</v>
      </c>
      <c r="D2440" s="18" t="n">
        <v>40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811</v>
      </c>
      <c r="C2441" s="13" t="s">
        <v>851</v>
      </c>
      <c r="D2441" s="18" t="n">
        <v>58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278</v>
      </c>
      <c r="C2442" s="13" t="s">
        <v>852</v>
      </c>
      <c r="D2442" s="18" t="n">
        <v>6</v>
      </c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278</v>
      </c>
      <c r="C2443" s="13" t="s">
        <v>853</v>
      </c>
      <c r="D2443" s="18" t="n">
        <v>4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/>
      <c r="C2444" s="13"/>
      <c r="D2444" s="15" t="n">
        <f aca="false">SUM(D2440:D2443)</f>
        <v>108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21" t="s">
        <v>167</v>
      </c>
      <c r="C2445" s="13"/>
      <c r="D2445" s="57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260</v>
      </c>
      <c r="C2446" s="13" t="s">
        <v>854</v>
      </c>
      <c r="D2446" s="18" t="n">
        <v>11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/>
      <c r="C2447" s="13"/>
      <c r="D2447" s="15" t="n">
        <f aca="false">SUM(D2446)</f>
        <v>11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29" t="s">
        <v>855</v>
      </c>
      <c r="D2448" s="15" t="n">
        <f aca="false">D2444-D2447</f>
        <v>97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17" t="s">
        <v>11</v>
      </c>
      <c r="E2449" s="14" t="n">
        <v>27678.86</v>
      </c>
      <c r="F2449" s="14" t="s">
        <v>15</v>
      </c>
      <c r="G2449" s="19" t="n">
        <f aca="false">D2448*E2449/100</f>
        <v>26848.4942</v>
      </c>
      <c r="H2449" s="23" t="n">
        <f aca="false">G2449</f>
        <v>26848.4942</v>
      </c>
    </row>
    <row r="2450" s="5" customFormat="true" ht="15.75" hidden="false" customHeight="false" outlineLevel="0" collapsed="false">
      <c r="A2450" s="32" t="s">
        <v>324</v>
      </c>
      <c r="B2450" s="32"/>
      <c r="C2450" s="32"/>
      <c r="D2450" s="32"/>
      <c r="E2450" s="32"/>
      <c r="F2450" s="32"/>
      <c r="G2450" s="32"/>
      <c r="H2450" s="14"/>
      <c r="I2450" s="13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s="5" customFormat="true" ht="15.75" hidden="false" customHeight="false" outlineLevel="0" collapsed="false">
      <c r="A2452" s="12" t="n">
        <v>35</v>
      </c>
      <c r="B2452" s="13" t="s">
        <v>263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264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56</v>
      </c>
      <c r="C2454" s="13" t="s">
        <v>857</v>
      </c>
      <c r="D2454" s="18" t="n">
        <v>18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11</v>
      </c>
      <c r="C2455" s="13" t="s">
        <v>858</v>
      </c>
      <c r="D2455" s="18" t="n">
        <v>215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 t="s">
        <v>859</v>
      </c>
      <c r="D2456" s="18" t="n">
        <v>13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5" t="n">
        <f aca="false">SUM(D2454:D2456)</f>
        <v>408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21" t="s">
        <v>167</v>
      </c>
      <c r="C2458" s="13"/>
      <c r="D2458" s="57"/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271</v>
      </c>
      <c r="C2459" s="13" t="s">
        <v>860</v>
      </c>
      <c r="D2459" s="18" t="n">
        <v>50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5" t="n">
        <f aca="false">SUM(D2459)</f>
        <v>50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29" t="s">
        <v>861</v>
      </c>
      <c r="D2461" s="15" t="n">
        <f aca="false">D2457-D2460</f>
        <v>358</v>
      </c>
      <c r="E2461" s="33"/>
      <c r="F2461" s="14"/>
      <c r="G2461" s="14"/>
    </row>
    <row r="2462" s="5" customFormat="true" ht="15" hidden="false" customHeight="false" outlineLevel="0" collapsed="false">
      <c r="A2462" s="12"/>
      <c r="B2462" s="13"/>
      <c r="C2462" s="13"/>
      <c r="D2462" s="17" t="s">
        <v>11</v>
      </c>
      <c r="E2462" s="18" t="n">
        <v>28253.61</v>
      </c>
      <c r="F2462" s="14" t="s">
        <v>15</v>
      </c>
      <c r="G2462" s="19" t="n">
        <f aca="false">D2461*E2462/100</f>
        <v>101147.9238</v>
      </c>
      <c r="H2462" s="23" t="n">
        <f aca="false">G2462</f>
        <v>101147.9238</v>
      </c>
    </row>
    <row r="2463" s="5" customFormat="true" ht="15" hidden="false" customHeight="false" outlineLevel="0" collapsed="false">
      <c r="A2463" s="12" t="n">
        <v>36</v>
      </c>
      <c r="B2463" s="13" t="s">
        <v>85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21" t="s">
        <v>86</v>
      </c>
      <c r="C2464" s="13"/>
      <c r="D2464" s="17"/>
      <c r="E2464" s="13"/>
      <c r="F2464" s="14"/>
      <c r="G2464" s="14"/>
    </row>
    <row r="2465" s="5" customFormat="true" ht="15" hidden="false" customHeight="false" outlineLevel="0" collapsed="false">
      <c r="A2465" s="12"/>
      <c r="B2465" s="25" t="s">
        <v>862</v>
      </c>
      <c r="C2465" s="25"/>
      <c r="D2465" s="18" t="n">
        <v>3908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863</v>
      </c>
      <c r="C2466" s="13" t="s">
        <v>864</v>
      </c>
      <c r="D2466" s="18" t="n">
        <v>572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5" t="n">
        <f aca="false">SUM(D2465:D2466)</f>
        <v>4480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21"/>
      <c r="D2468" s="17" t="s">
        <v>11</v>
      </c>
      <c r="E2468" s="18" t="n">
        <v>829.95</v>
      </c>
      <c r="F2468" s="14" t="s">
        <v>15</v>
      </c>
      <c r="G2468" s="35" t="n">
        <f aca="false">D2467*E2468/100</f>
        <v>37181.76</v>
      </c>
      <c r="H2468" s="23" t="n">
        <f aca="false">G2468</f>
        <v>37181.76</v>
      </c>
    </row>
    <row r="2469" customFormat="false" ht="15" hidden="false" customHeight="false" outlineLevel="0" collapsed="false">
      <c r="A2469" s="12" t="n">
        <v>37</v>
      </c>
      <c r="B2469" s="13" t="s">
        <v>87</v>
      </c>
      <c r="C2469" s="13"/>
      <c r="D2469" s="13"/>
      <c r="E2469" s="13"/>
      <c r="F2469" s="14"/>
      <c r="G2469" s="25"/>
      <c r="H2469" s="23"/>
    </row>
    <row r="2470" customFormat="false" ht="15" hidden="false" customHeight="false" outlineLevel="0" collapsed="false">
      <c r="A2470" s="12"/>
      <c r="B2470" s="43" t="s">
        <v>790</v>
      </c>
      <c r="C2470" s="43" t="s">
        <v>791</v>
      </c>
      <c r="D2470" s="18" t="n">
        <v>450</v>
      </c>
      <c r="E2470" s="13"/>
      <c r="F2470" s="14"/>
      <c r="G2470" s="25"/>
      <c r="H2470" s="23"/>
    </row>
    <row r="2471" customFormat="false" ht="15" hidden="false" customHeight="false" outlineLevel="0" collapsed="false">
      <c r="A2471" s="12"/>
      <c r="B2471" s="56" t="s">
        <v>407</v>
      </c>
      <c r="C2471" s="56" t="s">
        <v>865</v>
      </c>
      <c r="D2471" s="18" t="n">
        <v>3760</v>
      </c>
      <c r="E2471" s="13"/>
      <c r="F2471" s="14"/>
      <c r="G2471" s="25"/>
      <c r="H2471" s="23"/>
    </row>
    <row r="2472" customFormat="false" ht="15" hidden="false" customHeight="false" outlineLevel="0" collapsed="false">
      <c r="A2472" s="12"/>
      <c r="B2472" s="56" t="s">
        <v>409</v>
      </c>
      <c r="C2472" s="56" t="s">
        <v>866</v>
      </c>
      <c r="D2472" s="18" t="n">
        <v>2321</v>
      </c>
      <c r="E2472" s="13"/>
      <c r="F2472" s="14"/>
      <c r="G2472" s="25"/>
      <c r="H2472" s="23"/>
    </row>
    <row r="2473" customFormat="false" ht="15" hidden="false" customHeight="false" outlineLevel="0" collapsed="false">
      <c r="A2473" s="12"/>
      <c r="B2473" s="56" t="s">
        <v>407</v>
      </c>
      <c r="C2473" s="56" t="s">
        <v>867</v>
      </c>
      <c r="D2473" s="18" t="n">
        <v>1974</v>
      </c>
      <c r="E2473" s="13"/>
      <c r="F2473" s="14"/>
      <c r="G2473" s="25"/>
      <c r="H2473" s="23"/>
    </row>
    <row r="2474" customFormat="false" ht="15" hidden="false" customHeight="false" outlineLevel="0" collapsed="false">
      <c r="A2474" s="12"/>
      <c r="B2474" s="56" t="s">
        <v>868</v>
      </c>
      <c r="C2474" s="56" t="s">
        <v>869</v>
      </c>
      <c r="D2474" s="18" t="n">
        <v>705</v>
      </c>
      <c r="E2474" s="13"/>
      <c r="F2474" s="14"/>
      <c r="G2474" s="25"/>
      <c r="H2474" s="23"/>
    </row>
    <row r="2475" customFormat="false" ht="15" hidden="false" customHeight="false" outlineLevel="0" collapsed="false">
      <c r="A2475" s="12"/>
      <c r="B2475" s="56" t="s">
        <v>870</v>
      </c>
      <c r="C2475" s="56" t="s">
        <v>871</v>
      </c>
      <c r="D2475" s="18" t="n">
        <v>1669</v>
      </c>
      <c r="E2475" s="13"/>
      <c r="F2475" s="14"/>
      <c r="G2475" s="25"/>
      <c r="H2475" s="23"/>
    </row>
    <row r="2476" customFormat="false" ht="15" hidden="false" customHeight="false" outlineLevel="0" collapsed="false">
      <c r="A2476" s="12"/>
      <c r="B2476" s="56" t="s">
        <v>872</v>
      </c>
      <c r="C2476" s="56" t="s">
        <v>873</v>
      </c>
      <c r="D2476" s="18" t="n">
        <v>1536</v>
      </c>
      <c r="E2476" s="13"/>
      <c r="F2476" s="14"/>
      <c r="G2476" s="25"/>
      <c r="H2476" s="23"/>
    </row>
    <row r="2477" customFormat="false" ht="15" hidden="false" customHeight="false" outlineLevel="0" collapsed="false">
      <c r="A2477" s="12"/>
      <c r="B2477" s="56" t="s">
        <v>874</v>
      </c>
      <c r="C2477" s="56" t="s">
        <v>792</v>
      </c>
      <c r="D2477" s="18" t="n">
        <v>504</v>
      </c>
      <c r="E2477" s="13"/>
      <c r="F2477" s="14"/>
      <c r="G2477" s="25"/>
      <c r="H2477" s="23"/>
    </row>
    <row r="2478" customFormat="false" ht="15" hidden="false" customHeight="false" outlineLevel="0" collapsed="false">
      <c r="A2478" s="12"/>
      <c r="B2478" s="14"/>
      <c r="C2478" s="14"/>
      <c r="D2478" s="15" t="n">
        <f aca="false">SUM(D2470:D2477)</f>
        <v>12919</v>
      </c>
      <c r="E2478" s="13"/>
      <c r="F2478" s="14"/>
      <c r="G2478" s="25"/>
      <c r="H2478" s="23"/>
    </row>
    <row r="2479" customFormat="false" ht="15" hidden="false" customHeight="false" outlineLevel="0" collapsed="false">
      <c r="A2479" s="12"/>
      <c r="B2479" s="76" t="s">
        <v>167</v>
      </c>
      <c r="C2479" s="14"/>
      <c r="D2479" s="18"/>
      <c r="E2479" s="13"/>
      <c r="F2479" s="14"/>
      <c r="G2479" s="25"/>
      <c r="H2479" s="23"/>
    </row>
    <row r="2480" customFormat="false" ht="15" hidden="false" customHeight="false" outlineLevel="0" collapsed="false">
      <c r="A2480" s="12"/>
      <c r="B2480" s="56" t="s">
        <v>206</v>
      </c>
      <c r="C2480" s="56" t="s">
        <v>723</v>
      </c>
      <c r="D2480" s="18" t="n">
        <v>196</v>
      </c>
      <c r="E2480" s="13"/>
      <c r="F2480" s="14"/>
      <c r="G2480" s="25"/>
      <c r="H2480" s="23"/>
    </row>
    <row r="2481" customFormat="false" ht="15" hidden="false" customHeight="false" outlineLevel="0" collapsed="false">
      <c r="A2481" s="12"/>
      <c r="B2481" s="56" t="s">
        <v>319</v>
      </c>
      <c r="C2481" s="56" t="s">
        <v>724</v>
      </c>
      <c r="D2481" s="18" t="n">
        <v>112</v>
      </c>
      <c r="E2481" s="13"/>
      <c r="F2481" s="14"/>
      <c r="G2481" s="25"/>
      <c r="H2481" s="23"/>
    </row>
    <row r="2482" customFormat="false" ht="15" hidden="false" customHeight="false" outlineLevel="0" collapsed="false">
      <c r="A2482" s="12"/>
      <c r="B2482" s="56" t="s">
        <v>376</v>
      </c>
      <c r="C2482" s="56" t="s">
        <v>725</v>
      </c>
      <c r="D2482" s="18" t="n">
        <v>720</v>
      </c>
      <c r="E2482" s="13"/>
      <c r="F2482" s="14"/>
      <c r="G2482" s="25"/>
      <c r="H2482" s="23"/>
    </row>
    <row r="2483" customFormat="false" ht="15" hidden="false" customHeight="false" outlineLevel="0" collapsed="false">
      <c r="A2483" s="12"/>
      <c r="B2483" s="56" t="s">
        <v>875</v>
      </c>
      <c r="C2483" s="56" t="s">
        <v>726</v>
      </c>
      <c r="D2483" s="18" t="n">
        <v>35</v>
      </c>
      <c r="E2483" s="13"/>
      <c r="F2483" s="14"/>
      <c r="G2483" s="25"/>
      <c r="H2483" s="23"/>
    </row>
    <row r="2484" customFormat="false" ht="15" hidden="false" customHeight="false" outlineLevel="0" collapsed="false">
      <c r="A2484" s="12"/>
      <c r="B2484" s="56" t="s">
        <v>416</v>
      </c>
      <c r="C2484" s="56" t="s">
        <v>807</v>
      </c>
      <c r="D2484" s="18" t="n">
        <v>230</v>
      </c>
      <c r="E2484" s="13"/>
      <c r="F2484" s="14"/>
      <c r="G2484" s="25"/>
      <c r="H2484" s="23"/>
    </row>
    <row r="2485" customFormat="false" ht="15" hidden="false" customHeight="false" outlineLevel="0" collapsed="false">
      <c r="A2485" s="12"/>
      <c r="B2485" s="56" t="s">
        <v>876</v>
      </c>
      <c r="C2485" s="56" t="s">
        <v>794</v>
      </c>
      <c r="D2485" s="18" t="n">
        <v>28</v>
      </c>
      <c r="E2485" s="13"/>
      <c r="F2485" s="14"/>
      <c r="G2485" s="25"/>
      <c r="H2485" s="23"/>
    </row>
    <row r="2486" customFormat="false" ht="15" hidden="false" customHeight="false" outlineLevel="0" collapsed="false">
      <c r="A2486" s="12"/>
      <c r="B2486" s="56" t="s">
        <v>108</v>
      </c>
      <c r="C2486" s="56" t="s">
        <v>796</v>
      </c>
      <c r="D2486" s="18" t="n">
        <v>80</v>
      </c>
      <c r="E2486" s="13"/>
      <c r="F2486" s="14"/>
      <c r="G2486" s="25"/>
      <c r="H2486" s="23"/>
    </row>
    <row r="2487" customFormat="false" ht="15" hidden="false" customHeight="false" outlineLevel="0" collapsed="false">
      <c r="A2487" s="12"/>
      <c r="B2487" s="14"/>
      <c r="C2487" s="14"/>
      <c r="D2487" s="15" t="n">
        <f aca="false">SUM(D2480:D2486)</f>
        <v>1401</v>
      </c>
      <c r="E2487" s="13"/>
      <c r="F2487" s="14"/>
      <c r="G2487" s="25"/>
      <c r="H2487" s="23"/>
    </row>
    <row r="2488" customFormat="false" ht="15" hidden="false" customHeight="false" outlineLevel="0" collapsed="false">
      <c r="A2488" s="12"/>
      <c r="B2488" s="13"/>
      <c r="C2488" s="31" t="s">
        <v>877</v>
      </c>
      <c r="D2488" s="15" t="n">
        <f aca="false">D2478-D2487</f>
        <v>11518</v>
      </c>
      <c r="E2488" s="13"/>
      <c r="F2488" s="14"/>
      <c r="G2488" s="14"/>
      <c r="H2488" s="23"/>
    </row>
    <row r="2489" customFormat="false" ht="15" hidden="false" customHeight="false" outlineLevel="0" collapsed="false">
      <c r="A2489" s="12"/>
      <c r="B2489" s="13"/>
      <c r="C2489" s="13"/>
      <c r="D2489" s="17" t="s">
        <v>11</v>
      </c>
      <c r="E2489" s="18" t="n">
        <v>442.75</v>
      </c>
      <c r="F2489" s="25" t="s">
        <v>15</v>
      </c>
      <c r="G2489" s="19" t="n">
        <f aca="false">D2488*E2489/100</f>
        <v>50995.945</v>
      </c>
      <c r="H2489" s="23" t="n">
        <f aca="false">G2489</f>
        <v>50995.945</v>
      </c>
    </row>
    <row r="2490" customFormat="false" ht="15" hidden="false" customHeight="false" outlineLevel="0" collapsed="false">
      <c r="A2490" s="12" t="n">
        <v>38</v>
      </c>
      <c r="B2490" s="13" t="s">
        <v>88</v>
      </c>
      <c r="C2490" s="13"/>
      <c r="D2490" s="13"/>
      <c r="E2490" s="13"/>
      <c r="F2490" s="14"/>
      <c r="G2490" s="14"/>
      <c r="H2490" s="23"/>
    </row>
    <row r="2491" customFormat="false" ht="15" hidden="false" customHeight="false" outlineLevel="0" collapsed="false">
      <c r="A2491" s="12"/>
      <c r="B2491" s="25" t="s">
        <v>878</v>
      </c>
      <c r="C2491" s="25"/>
      <c r="D2491" s="18" t="n">
        <v>9358</v>
      </c>
      <c r="E2491" s="13"/>
      <c r="F2491" s="14"/>
      <c r="G2491" s="25"/>
      <c r="H2491" s="23"/>
    </row>
    <row r="2492" customFormat="false" ht="15" hidden="false" customHeight="false" outlineLevel="0" collapsed="false">
      <c r="A2492" s="12"/>
      <c r="B2492" s="13"/>
      <c r="C2492" s="13"/>
      <c r="D2492" s="15" t="n">
        <f aca="false">D2488</f>
        <v>11518</v>
      </c>
      <c r="E2492" s="13"/>
      <c r="F2492" s="14"/>
      <c r="G2492" s="14"/>
      <c r="H2492" s="23"/>
    </row>
    <row r="2493" customFormat="false" ht="13.5" hidden="false" customHeight="false" outlineLevel="0" collapsed="false">
      <c r="D2493" s="17" t="s">
        <v>11</v>
      </c>
      <c r="E2493" s="18" t="n">
        <v>1079.65</v>
      </c>
      <c r="F2493" s="14" t="s">
        <v>15</v>
      </c>
      <c r="G2493" s="19" t="n">
        <f aca="false">D2492*E2493/100</f>
        <v>124354.087</v>
      </c>
      <c r="H2493" s="44" t="n">
        <f aca="false">G2493</f>
        <v>124354.087</v>
      </c>
    </row>
    <row r="2494" customFormat="false" ht="15" hidden="false" customHeight="false" outlineLevel="0" collapsed="false">
      <c r="A2494" s="12" t="n">
        <v>39</v>
      </c>
      <c r="B2494" s="13" t="s">
        <v>89</v>
      </c>
      <c r="C2494" s="13"/>
      <c r="D2494" s="13"/>
      <c r="E2494" s="13"/>
      <c r="F2494" s="14"/>
      <c r="G2494" s="14"/>
      <c r="H2494" s="23"/>
    </row>
    <row r="2495" customFormat="false" ht="15" hidden="false" customHeight="false" outlineLevel="0" collapsed="false">
      <c r="A2495" s="12"/>
      <c r="B2495" s="43" t="s">
        <v>204</v>
      </c>
      <c r="C2495" s="43" t="s">
        <v>879</v>
      </c>
      <c r="D2495" s="18" t="n">
        <v>2206</v>
      </c>
      <c r="E2495" s="13"/>
      <c r="F2495" s="14"/>
      <c r="G2495" s="25"/>
      <c r="H2495" s="23"/>
    </row>
    <row r="2496" customFormat="false" ht="15" hidden="false" customHeight="false" outlineLevel="0" collapsed="false">
      <c r="A2496" s="12"/>
      <c r="B2496" s="43" t="s">
        <v>173</v>
      </c>
      <c r="C2496" s="43" t="s">
        <v>880</v>
      </c>
      <c r="D2496" s="18" t="n">
        <v>670</v>
      </c>
      <c r="E2496" s="13"/>
      <c r="F2496" s="14"/>
      <c r="G2496" s="25"/>
      <c r="H2496" s="23"/>
    </row>
    <row r="2497" customFormat="false" ht="15" hidden="false" customHeight="false" outlineLevel="0" collapsed="false">
      <c r="A2497" s="12"/>
      <c r="B2497" s="43" t="s">
        <v>881</v>
      </c>
      <c r="C2497" s="43" t="s">
        <v>882</v>
      </c>
      <c r="D2497" s="18" t="n">
        <v>100</v>
      </c>
      <c r="E2497" s="13"/>
      <c r="F2497" s="14"/>
      <c r="G2497" s="25"/>
      <c r="H2497" s="23"/>
    </row>
    <row r="2498" customFormat="false" ht="15" hidden="false" customHeight="false" outlineLevel="0" collapsed="false">
      <c r="A2498" s="12"/>
      <c r="B2498" s="43" t="s">
        <v>108</v>
      </c>
      <c r="C2498" s="43" t="s">
        <v>554</v>
      </c>
      <c r="D2498" s="18" t="n">
        <v>88</v>
      </c>
      <c r="E2498" s="13"/>
      <c r="F2498" s="14"/>
      <c r="G2498" s="25"/>
      <c r="H2498" s="23"/>
    </row>
    <row r="2499" customFormat="false" ht="15" hidden="false" customHeight="false" outlineLevel="0" collapsed="false">
      <c r="A2499" s="12"/>
      <c r="B2499" s="43" t="s">
        <v>179</v>
      </c>
      <c r="C2499" s="43" t="s">
        <v>883</v>
      </c>
      <c r="D2499" s="18" t="n">
        <v>5873</v>
      </c>
      <c r="E2499" s="13"/>
      <c r="F2499" s="14"/>
      <c r="G2499" s="25"/>
      <c r="H2499" s="23"/>
    </row>
    <row r="2500" customFormat="false" ht="15" hidden="false" customHeight="false" outlineLevel="0" collapsed="false">
      <c r="A2500" s="12"/>
      <c r="B2500" s="43" t="s">
        <v>606</v>
      </c>
      <c r="C2500" s="43" t="s">
        <v>884</v>
      </c>
      <c r="D2500" s="18" t="n">
        <v>1305</v>
      </c>
      <c r="E2500" s="13"/>
      <c r="F2500" s="14"/>
      <c r="G2500" s="25"/>
      <c r="H2500" s="23"/>
    </row>
    <row r="2501" customFormat="false" ht="15" hidden="false" customHeight="false" outlineLevel="0" collapsed="false">
      <c r="A2501" s="12"/>
      <c r="B2501" s="43" t="s">
        <v>885</v>
      </c>
      <c r="C2501" s="43" t="s">
        <v>717</v>
      </c>
      <c r="D2501" s="18" t="n">
        <v>283</v>
      </c>
      <c r="E2501" s="13"/>
      <c r="F2501" s="14"/>
      <c r="G2501" s="25"/>
      <c r="H2501" s="23"/>
    </row>
    <row r="2502" customFormat="false" ht="15" hidden="false" customHeight="false" outlineLevel="0" collapsed="false">
      <c r="A2502" s="12"/>
      <c r="B2502" s="43" t="s">
        <v>292</v>
      </c>
      <c r="C2502" s="43" t="s">
        <v>718</v>
      </c>
      <c r="D2502" s="18" t="n">
        <v>86</v>
      </c>
      <c r="E2502" s="13"/>
      <c r="F2502" s="14"/>
      <c r="G2502" s="25"/>
      <c r="H2502" s="23"/>
    </row>
    <row r="2503" s="5" customFormat="true" ht="15.75" hidden="false" customHeight="false" outlineLevel="0" collapsed="false">
      <c r="A2503" s="32" t="s">
        <v>886</v>
      </c>
      <c r="B2503" s="32"/>
      <c r="C2503" s="32"/>
      <c r="D2503" s="32"/>
      <c r="E2503" s="32"/>
      <c r="F2503" s="32"/>
      <c r="G2503" s="32"/>
      <c r="H2503" s="14"/>
      <c r="I2503" s="13"/>
    </row>
    <row r="2504" s="5" customFormat="true" ht="16.5" hidden="false" customHeight="false" outlineLevel="0" collapsed="false">
      <c r="A2504" s="7" t="s">
        <v>2</v>
      </c>
      <c r="B2504" s="8" t="s">
        <v>3</v>
      </c>
      <c r="C2504" s="9" t="s">
        <v>4</v>
      </c>
      <c r="D2504" s="10" t="s">
        <v>5</v>
      </c>
      <c r="E2504" s="9" t="s">
        <v>6</v>
      </c>
      <c r="F2504" s="8" t="s">
        <v>7</v>
      </c>
      <c r="G2504" s="11" t="s">
        <v>8</v>
      </c>
    </row>
    <row r="2505" customFormat="false" ht="15.75" hidden="false" customHeight="false" outlineLevel="0" collapsed="false">
      <c r="A2505" s="12"/>
      <c r="B2505" s="43" t="s">
        <v>437</v>
      </c>
      <c r="C2505" s="43" t="s">
        <v>719</v>
      </c>
      <c r="D2505" s="18" t="n">
        <v>179</v>
      </c>
      <c r="E2505" s="13"/>
      <c r="F2505" s="14"/>
      <c r="G2505" s="25"/>
      <c r="H2505" s="23"/>
    </row>
    <row r="2506" customFormat="false" ht="15" hidden="false" customHeight="false" outlineLevel="0" collapsed="false">
      <c r="A2506" s="12"/>
      <c r="B2506" s="43" t="s">
        <v>265</v>
      </c>
      <c r="C2506" s="43" t="s">
        <v>887</v>
      </c>
      <c r="D2506" s="18" t="n">
        <v>108</v>
      </c>
      <c r="E2506" s="13"/>
      <c r="F2506" s="14"/>
      <c r="G2506" s="25"/>
      <c r="H2506" s="23"/>
    </row>
    <row r="2507" customFormat="false" ht="15" hidden="false" customHeight="false" outlineLevel="0" collapsed="false">
      <c r="A2507" s="12"/>
      <c r="B2507" s="43" t="s">
        <v>888</v>
      </c>
      <c r="C2507" s="43" t="s">
        <v>889</v>
      </c>
      <c r="D2507" s="18" t="n">
        <v>290</v>
      </c>
      <c r="E2507" s="13"/>
      <c r="F2507" s="14"/>
      <c r="G2507" s="25"/>
      <c r="H2507" s="23"/>
    </row>
    <row r="2508" customFormat="false" ht="15" hidden="false" customHeight="false" outlineLevel="0" collapsed="false">
      <c r="A2508" s="12"/>
      <c r="B2508" s="13"/>
      <c r="C2508" s="13"/>
      <c r="D2508" s="15" t="n">
        <f aca="false">SUM(D2495:D2507)</f>
        <v>11188</v>
      </c>
      <c r="E2508" s="13"/>
      <c r="F2508" s="14"/>
      <c r="G2508" s="14"/>
      <c r="H2508" s="23"/>
    </row>
    <row r="2509" s="5" customFormat="true" ht="15" hidden="false" customHeight="false" outlineLevel="0" collapsed="false">
      <c r="A2509" s="12"/>
      <c r="B2509" s="21" t="s">
        <v>167</v>
      </c>
      <c r="C2509" s="13"/>
      <c r="D2509" s="57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204</v>
      </c>
      <c r="C2510" s="13" t="s">
        <v>890</v>
      </c>
      <c r="D2510" s="18" t="n">
        <v>192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891</v>
      </c>
      <c r="C2511" s="13" t="s">
        <v>892</v>
      </c>
      <c r="D2511" s="18" t="n">
        <v>12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893</v>
      </c>
      <c r="C2512" s="13" t="s">
        <v>726</v>
      </c>
      <c r="D2512" s="18" t="n">
        <v>35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5" t="n">
        <f aca="false">SUM(D2510:D2512)</f>
        <v>239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29" t="s">
        <v>894</v>
      </c>
      <c r="D2514" s="15" t="n">
        <f aca="false">D2508-D2513</f>
        <v>10949</v>
      </c>
      <c r="E2514" s="33"/>
      <c r="F2514" s="14"/>
      <c r="G2514" s="14"/>
    </row>
    <row r="2515" customFormat="false" ht="15" hidden="false" customHeight="false" outlineLevel="0" collapsed="false">
      <c r="A2515" s="12"/>
      <c r="B2515" s="13"/>
      <c r="C2515" s="13"/>
      <c r="D2515" s="17" t="s">
        <v>11</v>
      </c>
      <c r="E2515" s="18" t="n">
        <v>859.9</v>
      </c>
      <c r="F2515" s="25" t="s">
        <v>15</v>
      </c>
      <c r="G2515" s="19" t="n">
        <f aca="false">D2514*E2515/100</f>
        <v>94150.451</v>
      </c>
      <c r="H2515" s="23" t="n">
        <f aca="false">G2515</f>
        <v>94150.451</v>
      </c>
    </row>
    <row r="2516" customFormat="false" ht="15" hidden="false" customHeight="false" outlineLevel="0" collapsed="false">
      <c r="A2516" s="12" t="n">
        <v>40</v>
      </c>
      <c r="B2516" s="13" t="s">
        <v>689</v>
      </c>
      <c r="C2516" s="13"/>
      <c r="D2516" s="13"/>
      <c r="E2516" s="13"/>
      <c r="F2516" s="14"/>
      <c r="G2516" s="14"/>
      <c r="H2516" s="23"/>
    </row>
    <row r="2517" customFormat="false" ht="15" hidden="false" customHeight="false" outlineLevel="0" collapsed="false">
      <c r="A2517" s="12" t="s">
        <v>63</v>
      </c>
      <c r="B2517" s="21" t="s">
        <v>91</v>
      </c>
      <c r="C2517" s="13"/>
      <c r="D2517" s="13"/>
      <c r="E2517" s="13"/>
      <c r="F2517" s="14"/>
      <c r="G2517" s="14"/>
      <c r="H2517" s="23"/>
    </row>
    <row r="2518" customFormat="false" ht="15" hidden="false" customHeight="false" outlineLevel="0" collapsed="false">
      <c r="A2518" s="12"/>
      <c r="B2518" s="25" t="s">
        <v>895</v>
      </c>
      <c r="C2518" s="25"/>
      <c r="D2518" s="18" t="n">
        <v>972</v>
      </c>
      <c r="E2518" s="13"/>
      <c r="F2518" s="14"/>
      <c r="G2518" s="25"/>
      <c r="H2518" s="23"/>
    </row>
    <row r="2519" customFormat="false" ht="15" hidden="false" customHeight="false" outlineLevel="0" collapsed="false">
      <c r="A2519" s="12"/>
      <c r="B2519" s="13"/>
      <c r="C2519" s="13"/>
      <c r="D2519" s="15" t="n">
        <f aca="false">SUM(D2518)</f>
        <v>972</v>
      </c>
      <c r="E2519" s="13"/>
      <c r="F2519" s="14"/>
      <c r="G2519" s="14"/>
      <c r="H2519" s="23"/>
    </row>
    <row r="2520" customFormat="false" ht="15" hidden="false" customHeight="false" outlineLevel="0" collapsed="false">
      <c r="A2520" s="12"/>
      <c r="B2520" s="13"/>
      <c r="C2520" s="13"/>
      <c r="D2520" s="17" t="s">
        <v>11</v>
      </c>
      <c r="E2520" s="14" t="n">
        <v>2116.41</v>
      </c>
      <c r="F2520" s="25" t="s">
        <v>15</v>
      </c>
      <c r="G2520" s="19" t="n">
        <f aca="false">D2519*E2520/100</f>
        <v>20571.5052</v>
      </c>
      <c r="H2520" s="23" t="n">
        <f aca="false">G2520</f>
        <v>20571.5052</v>
      </c>
    </row>
    <row r="2521" customFormat="false" ht="15" hidden="false" customHeight="false" outlineLevel="0" collapsed="false">
      <c r="A2521" s="12" t="s">
        <v>65</v>
      </c>
      <c r="B2521" s="21" t="s">
        <v>92</v>
      </c>
      <c r="C2521" s="13"/>
      <c r="D2521" s="13"/>
      <c r="E2521" s="13"/>
      <c r="F2521" s="14"/>
      <c r="G2521" s="14"/>
      <c r="H2521" s="23"/>
    </row>
    <row r="2522" customFormat="false" ht="15" hidden="false" customHeight="false" outlineLevel="0" collapsed="false">
      <c r="A2522" s="12"/>
      <c r="B2522" s="43" t="s">
        <v>322</v>
      </c>
      <c r="C2522" s="43" t="s">
        <v>492</v>
      </c>
      <c r="D2522" s="18" t="n">
        <v>192</v>
      </c>
      <c r="E2522" s="13"/>
      <c r="F2522" s="14"/>
      <c r="G2522" s="25"/>
      <c r="H2522" s="23"/>
    </row>
    <row r="2523" customFormat="false" ht="15" hidden="false" customHeight="false" outlineLevel="0" collapsed="false">
      <c r="A2523" s="12"/>
      <c r="B2523" s="13"/>
      <c r="C2523" s="13"/>
      <c r="D2523" s="15" t="n">
        <f aca="false">SUM(D2522:D2522)</f>
        <v>192</v>
      </c>
      <c r="E2523" s="13"/>
      <c r="F2523" s="14"/>
      <c r="G2523" s="14"/>
      <c r="H2523" s="23"/>
    </row>
    <row r="2524" customFormat="false" ht="15" hidden="false" customHeight="false" outlineLevel="0" collapsed="false">
      <c r="A2524" s="12"/>
      <c r="B2524" s="13"/>
      <c r="C2524" s="13"/>
      <c r="D2524" s="17" t="s">
        <v>11</v>
      </c>
      <c r="E2524" s="14" t="n">
        <v>1160.06</v>
      </c>
      <c r="F2524" s="25" t="s">
        <v>15</v>
      </c>
      <c r="G2524" s="19" t="n">
        <f aca="false">D2523*E2524/100</f>
        <v>2227.3152</v>
      </c>
      <c r="H2524" s="23" t="n">
        <f aca="false">G2524</f>
        <v>2227.3152</v>
      </c>
    </row>
    <row r="2525" customFormat="false" ht="15" hidden="false" customHeight="false" outlineLevel="0" collapsed="false">
      <c r="A2525" s="36" t="n">
        <v>41</v>
      </c>
      <c r="B2525" s="16" t="s">
        <v>93</v>
      </c>
      <c r="C2525" s="16"/>
      <c r="D2525" s="16"/>
      <c r="E2525" s="16"/>
      <c r="F2525" s="16"/>
      <c r="G2525" s="25"/>
      <c r="H2525" s="35"/>
    </row>
    <row r="2526" customFormat="false" ht="15" hidden="false" customHeight="false" outlineLevel="0" collapsed="false">
      <c r="A2526" s="36"/>
      <c r="B2526" s="16" t="s">
        <v>699</v>
      </c>
      <c r="C2526" s="16"/>
      <c r="D2526" s="16"/>
      <c r="E2526" s="16"/>
      <c r="F2526" s="16"/>
      <c r="G2526" s="25"/>
      <c r="H2526" s="35"/>
    </row>
    <row r="2527" customFormat="false" ht="15" hidden="false" customHeight="false" outlineLevel="0" collapsed="false">
      <c r="A2527" s="36"/>
      <c r="B2527" s="47" t="s">
        <v>91</v>
      </c>
      <c r="C2527" s="16"/>
      <c r="D2527" s="16"/>
      <c r="E2527" s="16"/>
      <c r="F2527" s="16"/>
      <c r="G2527" s="25"/>
      <c r="H2527" s="35"/>
    </row>
    <row r="2528" customFormat="false" ht="15" hidden="false" customHeight="false" outlineLevel="0" collapsed="false">
      <c r="A2528" s="36"/>
      <c r="B2528" s="16" t="s">
        <v>390</v>
      </c>
      <c r="C2528" s="16" t="s">
        <v>495</v>
      </c>
      <c r="D2528" s="48" t="n">
        <v>36</v>
      </c>
      <c r="E2528" s="16"/>
      <c r="F2528" s="16"/>
      <c r="G2528" s="25"/>
      <c r="H2528" s="35"/>
    </row>
    <row r="2529" s="5" customFormat="true" ht="15" hidden="false" customHeight="false" outlineLevel="0" collapsed="false">
      <c r="A2529" s="12"/>
      <c r="B2529" s="13" t="s">
        <v>108</v>
      </c>
      <c r="C2529" s="13" t="s">
        <v>328</v>
      </c>
      <c r="D2529" s="18" t="n">
        <v>120</v>
      </c>
    </row>
    <row r="2530" customFormat="false" ht="15" hidden="false" customHeight="false" outlineLevel="0" collapsed="false">
      <c r="A2530" s="36"/>
      <c r="B2530" s="16"/>
      <c r="C2530" s="16"/>
      <c r="D2530" s="15" t="n">
        <f aca="false">SUM(D2528:D2529)</f>
        <v>156</v>
      </c>
      <c r="E2530" s="16"/>
      <c r="F2530" s="25"/>
      <c r="G2530" s="25"/>
      <c r="H2530" s="42"/>
    </row>
    <row r="2531" customFormat="false" ht="15" hidden="false" customHeight="false" outlineLevel="0" collapsed="false">
      <c r="A2531" s="36"/>
      <c r="B2531" s="16"/>
      <c r="C2531" s="16"/>
      <c r="D2531" s="41" t="s">
        <v>11</v>
      </c>
      <c r="E2531" s="48" t="n">
        <v>1270.83</v>
      </c>
      <c r="F2531" s="49" t="s">
        <v>15</v>
      </c>
      <c r="G2531" s="50" t="n">
        <f aca="false">D2530*E2531/100</f>
        <v>1982.4948</v>
      </c>
      <c r="H2531" s="42" t="n">
        <f aca="false">G2531</f>
        <v>1982.4948</v>
      </c>
    </row>
    <row r="2532" s="5" customFormat="true" ht="15" hidden="false" customHeight="false" outlineLevel="0" collapsed="false">
      <c r="A2532" s="12"/>
      <c r="B2532" s="13"/>
      <c r="C2532" s="13"/>
      <c r="D2532" s="17"/>
      <c r="E2532" s="14"/>
      <c r="F2532" s="14" t="s">
        <v>98</v>
      </c>
      <c r="G2532" s="19" t="n">
        <f aca="false">SUM(G7:G2531)</f>
        <v>286920421.622114</v>
      </c>
      <c r="H2532" s="14"/>
      <c r="I2532" s="13"/>
    </row>
    <row r="2533" s="5" customFormat="true" ht="15" hidden="false" customHeight="false" outlineLevel="0" collapsed="false">
      <c r="A2533" s="12"/>
      <c r="B2533" s="13"/>
      <c r="C2533" s="13"/>
      <c r="D2533" s="17"/>
      <c r="E2533" s="14"/>
      <c r="F2533" s="14"/>
      <c r="G2533" s="19"/>
      <c r="H2533" s="14"/>
      <c r="I2533" s="13"/>
    </row>
    <row r="2534" s="5" customFormat="true" ht="15" hidden="false" customHeight="false" outlineLevel="0" collapsed="false">
      <c r="A2534" s="12"/>
      <c r="B2534" s="13"/>
      <c r="C2534" s="13"/>
      <c r="D2534" s="17"/>
      <c r="E2534" s="14"/>
      <c r="F2534" s="14"/>
      <c r="G2534" s="19"/>
      <c r="H2534" s="14"/>
      <c r="I2534" s="13"/>
    </row>
    <row r="2535" s="5" customFormat="true" ht="15" hidden="false" customHeight="false" outlineLevel="0" collapsed="false">
      <c r="A2535" s="12"/>
      <c r="B2535" s="13"/>
      <c r="C2535" s="21"/>
      <c r="D2535" s="17"/>
      <c r="E2535" s="18"/>
      <c r="F2535" s="14"/>
      <c r="G2535" s="35"/>
      <c r="H2535" s="23"/>
    </row>
    <row r="2536" s="51" customFormat="true" ht="12.75" hidden="false" customHeight="false" outlineLevel="0" collapsed="false">
      <c r="D2536" s="52"/>
      <c r="E2536" s="2"/>
      <c r="G2536" s="3"/>
      <c r="H2536" s="53"/>
    </row>
    <row r="2537" s="51" customFormat="true" ht="12.75" hidden="false" customHeight="true" outlineLevel="0" collapsed="false">
      <c r="C2537" s="14"/>
      <c r="D2537" s="52"/>
      <c r="E2537" s="2"/>
      <c r="F2537" s="14" t="s">
        <v>344</v>
      </c>
      <c r="G2537" s="14"/>
      <c r="H2537" s="53"/>
    </row>
    <row r="2538" s="51" customFormat="true" ht="13.5" hidden="false" customHeight="false" outlineLevel="0" collapsed="false">
      <c r="B2538" s="13" t="s">
        <v>345</v>
      </c>
      <c r="C2538" s="14"/>
      <c r="D2538" s="52"/>
      <c r="E2538" s="2"/>
      <c r="F2538" s="14" t="s">
        <v>101</v>
      </c>
      <c r="G2538" s="14"/>
      <c r="H2538" s="53"/>
    </row>
    <row r="2539" s="51" customFormat="true" ht="13.5" hidden="false" customHeight="false" outlineLevel="0" collapsed="false">
      <c r="C2539" s="14"/>
      <c r="D2539" s="52"/>
      <c r="E2539" s="2"/>
      <c r="F2539" s="14" t="s">
        <v>347</v>
      </c>
      <c r="G2539" s="14"/>
      <c r="H2539" s="53"/>
    </row>
    <row r="2540" s="5" customFormat="true" ht="15" hidden="false" customHeight="false" outlineLevel="0" collapsed="false">
      <c r="A2540" s="12"/>
      <c r="B2540" s="13"/>
      <c r="C2540" s="13"/>
      <c r="D2540" s="17"/>
      <c r="E2540" s="14"/>
      <c r="F2540" s="14"/>
      <c r="G2540" s="19"/>
      <c r="H2540" s="14"/>
      <c r="I2540" s="13"/>
    </row>
    <row r="2541" s="5" customFormat="true" ht="15" hidden="false" customHeight="false" outlineLevel="0" collapsed="false">
      <c r="A2541" s="12"/>
      <c r="B2541" s="13"/>
      <c r="C2541" s="13"/>
      <c r="D2541" s="17"/>
      <c r="E2541" s="14"/>
      <c r="F2541" s="14"/>
      <c r="G2541" s="19"/>
      <c r="H2541" s="14"/>
      <c r="I2541" s="13"/>
    </row>
    <row r="2542" s="5" customFormat="true" ht="15" hidden="false" customHeight="false" outlineLevel="0" collapsed="false">
      <c r="A2542" s="12"/>
      <c r="B2542" s="13"/>
      <c r="C2542" s="13"/>
      <c r="D2542" s="17"/>
      <c r="E2542" s="14"/>
      <c r="F2542" s="14"/>
      <c r="G2542" s="19"/>
      <c r="H2542" s="14"/>
      <c r="I2542" s="13"/>
    </row>
    <row r="2543" s="5" customFormat="true" ht="15" hidden="false" customHeight="false" outlineLevel="0" collapsed="false">
      <c r="A2543" s="12"/>
      <c r="B2543" s="13"/>
      <c r="C2543" s="13"/>
      <c r="D2543" s="17"/>
      <c r="E2543" s="14"/>
      <c r="F2543" s="14"/>
      <c r="G2543" s="19"/>
      <c r="H2543" s="14"/>
      <c r="I2543" s="13"/>
    </row>
    <row r="2544" s="5" customFormat="true" ht="15" hidden="false" customHeight="false" outlineLevel="0" collapsed="false">
      <c r="A2544" s="12"/>
      <c r="B2544" s="13"/>
      <c r="C2544" s="13"/>
      <c r="D2544" s="17"/>
      <c r="E2544" s="14"/>
      <c r="F2544" s="14"/>
      <c r="G2544" s="19"/>
      <c r="H2544" s="14"/>
      <c r="I2544" s="13"/>
    </row>
    <row r="2545" s="5" customFormat="true" ht="15" hidden="false" customHeight="false" outlineLevel="0" collapsed="false">
      <c r="A2545" s="12"/>
      <c r="B2545" s="13"/>
      <c r="C2545" s="13"/>
      <c r="D2545" s="17"/>
      <c r="E2545" s="14"/>
      <c r="F2545" s="14"/>
      <c r="G2545" s="19"/>
      <c r="H2545" s="14"/>
      <c r="I2545" s="13"/>
    </row>
    <row r="2546" s="5" customFormat="true" ht="15" hidden="false" customHeight="false" outlineLevel="0" collapsed="false">
      <c r="A2546" s="12"/>
      <c r="B2546" s="13"/>
      <c r="C2546" s="13"/>
      <c r="D2546" s="17"/>
      <c r="E2546" s="14"/>
      <c r="F2546" s="14"/>
      <c r="G2546" s="19"/>
      <c r="H2546" s="14"/>
      <c r="I2546" s="13"/>
    </row>
    <row r="2547" s="5" customFormat="true" ht="15" hidden="false" customHeight="false" outlineLevel="0" collapsed="false">
      <c r="A2547" s="12"/>
      <c r="B2547" s="13"/>
      <c r="C2547" s="13"/>
      <c r="D2547" s="17"/>
      <c r="E2547" s="14"/>
      <c r="F2547" s="14"/>
      <c r="G2547" s="19"/>
      <c r="H2547" s="14"/>
      <c r="I2547" s="13"/>
    </row>
    <row r="2548" s="5" customFormat="true" ht="15" hidden="false" customHeight="false" outlineLevel="0" collapsed="false">
      <c r="A2548" s="12"/>
      <c r="B2548" s="13"/>
      <c r="C2548" s="13"/>
      <c r="D2548" s="17"/>
      <c r="E2548" s="14"/>
      <c r="F2548" s="14"/>
      <c r="G2548" s="19"/>
      <c r="H2548" s="14"/>
      <c r="I2548" s="13"/>
    </row>
    <row r="2549" s="5" customFormat="true" ht="15" hidden="false" customHeight="false" outlineLevel="0" collapsed="false">
      <c r="A2549" s="12"/>
      <c r="B2549" s="13"/>
      <c r="C2549" s="13"/>
      <c r="D2549" s="17"/>
      <c r="E2549" s="14"/>
      <c r="F2549" s="14"/>
      <c r="G2549" s="19"/>
      <c r="H2549" s="14"/>
      <c r="I2549" s="13"/>
    </row>
    <row r="2550" s="5" customFormat="true" ht="15" hidden="false" customHeight="false" outlineLevel="0" collapsed="false">
      <c r="A2550" s="12"/>
      <c r="B2550" s="13"/>
      <c r="C2550" s="13"/>
      <c r="D2550" s="17"/>
      <c r="E2550" s="14"/>
      <c r="F2550" s="14"/>
      <c r="G2550" s="19"/>
      <c r="H2550" s="14"/>
      <c r="I2550" s="13"/>
    </row>
    <row r="2551" s="5" customFormat="true" ht="15" hidden="false" customHeight="false" outlineLevel="0" collapsed="false">
      <c r="A2551" s="12"/>
      <c r="B2551" s="13"/>
      <c r="C2551" s="13"/>
      <c r="D2551" s="17"/>
      <c r="E2551" s="14"/>
      <c r="F2551" s="14"/>
      <c r="G2551" s="19"/>
      <c r="H2551" s="14"/>
      <c r="I2551" s="13"/>
    </row>
    <row r="2552" s="5" customFormat="true" ht="15" hidden="false" customHeight="false" outlineLevel="0" collapsed="false">
      <c r="A2552" s="12"/>
      <c r="B2552" s="13"/>
      <c r="C2552" s="13"/>
      <c r="D2552" s="17"/>
      <c r="E2552" s="14"/>
      <c r="F2552" s="14"/>
      <c r="G2552" s="19"/>
      <c r="H2552" s="14"/>
      <c r="I2552" s="13"/>
    </row>
    <row r="2553" s="5" customFormat="true" ht="15" hidden="false" customHeight="false" outlineLevel="0" collapsed="false">
      <c r="A2553" s="12"/>
      <c r="B2553" s="13"/>
      <c r="C2553" s="13"/>
      <c r="D2553" s="17"/>
      <c r="E2553" s="14"/>
      <c r="F2553" s="14"/>
      <c r="G2553" s="19"/>
      <c r="H2553" s="14"/>
      <c r="I2553" s="13"/>
    </row>
    <row r="2554" s="5" customFormat="true" ht="15" hidden="false" customHeight="false" outlineLevel="0" collapsed="false">
      <c r="A2554" s="12"/>
      <c r="B2554" s="13"/>
      <c r="C2554" s="13"/>
      <c r="D2554" s="17"/>
      <c r="E2554" s="14"/>
      <c r="F2554" s="14"/>
      <c r="G2554" s="19"/>
      <c r="H2554" s="14"/>
      <c r="I2554" s="13"/>
    </row>
    <row r="2555" s="5" customFormat="true" ht="15" hidden="false" customHeight="false" outlineLevel="0" collapsed="false">
      <c r="A2555" s="12"/>
      <c r="B2555" s="13"/>
      <c r="C2555" s="13"/>
      <c r="D2555" s="17"/>
      <c r="E2555" s="14"/>
      <c r="F2555" s="14"/>
      <c r="G2555" s="19"/>
      <c r="H2555" s="14"/>
      <c r="I2555" s="13"/>
    </row>
    <row r="2556" s="5" customFormat="true" ht="15" hidden="false" customHeight="false" outlineLevel="0" collapsed="false">
      <c r="A2556" s="12"/>
      <c r="B2556" s="13"/>
      <c r="C2556" s="13"/>
      <c r="D2556" s="17"/>
      <c r="E2556" s="14"/>
      <c r="F2556" s="14"/>
      <c r="G2556" s="19"/>
      <c r="H2556" s="14"/>
      <c r="I2556" s="13"/>
    </row>
    <row r="2557" s="5" customFormat="true" ht="15" hidden="false" customHeight="false" outlineLevel="0" collapsed="false">
      <c r="A2557" s="12"/>
      <c r="B2557" s="13"/>
      <c r="C2557" s="13"/>
      <c r="D2557" s="17"/>
      <c r="E2557" s="14"/>
      <c r="F2557" s="14"/>
      <c r="G2557" s="19"/>
      <c r="H2557" s="14"/>
      <c r="I2557" s="13"/>
    </row>
    <row r="2558" s="5" customFormat="true" ht="15" hidden="false" customHeight="false" outlineLevel="0" collapsed="false">
      <c r="A2558" s="12"/>
      <c r="B2558" s="13"/>
      <c r="C2558" s="13"/>
      <c r="D2558" s="17"/>
      <c r="E2558" s="14"/>
      <c r="F2558" s="14"/>
      <c r="G2558" s="19"/>
      <c r="H2558" s="14"/>
      <c r="I2558" s="13"/>
    </row>
    <row r="2559" s="5" customFormat="true" ht="15" hidden="false" customHeight="false" outlineLevel="0" collapsed="false">
      <c r="A2559" s="12"/>
      <c r="B2559" s="13"/>
      <c r="C2559" s="13"/>
      <c r="D2559" s="17"/>
      <c r="E2559" s="14"/>
      <c r="F2559" s="14"/>
      <c r="G2559" s="19"/>
      <c r="H2559" s="14"/>
      <c r="I2559" s="13"/>
    </row>
    <row r="2560" s="5" customFormat="true" ht="15" hidden="false" customHeight="false" outlineLevel="0" collapsed="false">
      <c r="A2560" s="12"/>
      <c r="B2560" s="13"/>
      <c r="C2560" s="13"/>
      <c r="D2560" s="17"/>
      <c r="E2560" s="14"/>
      <c r="F2560" s="14"/>
      <c r="G2560" s="19"/>
      <c r="H2560" s="14"/>
      <c r="I2560" s="13"/>
    </row>
    <row r="2561" s="5" customFormat="true" ht="15" hidden="false" customHeight="false" outlineLevel="0" collapsed="false">
      <c r="A2561" s="12"/>
      <c r="B2561" s="13"/>
      <c r="C2561" s="13"/>
      <c r="D2561" s="17"/>
      <c r="E2561" s="14"/>
      <c r="F2561" s="14"/>
      <c r="G2561" s="19"/>
      <c r="H2561" s="14"/>
      <c r="I2561" s="13"/>
    </row>
    <row r="2562" s="5" customFormat="true" ht="15" hidden="false" customHeight="false" outlineLevel="0" collapsed="false">
      <c r="A2562" s="12"/>
      <c r="B2562" s="13"/>
      <c r="C2562" s="13"/>
      <c r="D2562" s="17"/>
      <c r="E2562" s="14"/>
      <c r="F2562" s="14"/>
      <c r="G2562" s="19"/>
      <c r="H2562" s="14"/>
      <c r="I2562" s="13"/>
    </row>
    <row r="2563" s="5" customFormat="true" ht="15" hidden="false" customHeight="false" outlineLevel="0" collapsed="false">
      <c r="A2563" s="12"/>
      <c r="B2563" s="13"/>
      <c r="C2563" s="13"/>
      <c r="D2563" s="17"/>
      <c r="E2563" s="14"/>
      <c r="F2563" s="14"/>
      <c r="G2563" s="19"/>
      <c r="H2563" s="14"/>
      <c r="I2563" s="13"/>
    </row>
    <row r="2564" s="5" customFormat="true" ht="15" hidden="false" customHeight="false" outlineLevel="0" collapsed="false">
      <c r="A2564" s="12"/>
      <c r="B2564" s="13"/>
      <c r="C2564" s="13"/>
      <c r="D2564" s="17"/>
      <c r="E2564" s="14"/>
      <c r="F2564" s="14"/>
      <c r="G2564" s="19"/>
      <c r="H2564" s="14"/>
      <c r="I2564" s="13"/>
    </row>
    <row r="2565" s="5" customFormat="true" ht="15" hidden="false" customHeight="false" outlineLevel="0" collapsed="false">
      <c r="A2565" s="12"/>
      <c r="B2565" s="13"/>
      <c r="C2565" s="13"/>
      <c r="D2565" s="17"/>
      <c r="E2565" s="14"/>
      <c r="F2565" s="14"/>
      <c r="G2565" s="19"/>
      <c r="H2565" s="14"/>
      <c r="I2565" s="13"/>
    </row>
    <row r="2566" s="5" customFormat="true" ht="15" hidden="false" customHeight="false" outlineLevel="0" collapsed="false">
      <c r="A2566" s="12"/>
      <c r="B2566" s="13"/>
      <c r="C2566" s="13"/>
      <c r="D2566" s="17"/>
      <c r="E2566" s="14"/>
      <c r="F2566" s="14"/>
      <c r="G2566" s="19"/>
      <c r="H2566" s="14"/>
      <c r="I2566" s="13"/>
    </row>
    <row r="2567" s="5" customFormat="true" ht="15" hidden="false" customHeight="false" outlineLevel="0" collapsed="false">
      <c r="A2567" s="12"/>
      <c r="B2567" s="13"/>
      <c r="C2567" s="13"/>
      <c r="D2567" s="17"/>
      <c r="E2567" s="14"/>
      <c r="F2567" s="14"/>
      <c r="G2567" s="19"/>
      <c r="H2567" s="14"/>
      <c r="I2567" s="13"/>
    </row>
    <row r="2568" s="5" customFormat="true" ht="15" hidden="false" customHeight="false" outlineLevel="0" collapsed="false">
      <c r="A2568" s="12"/>
      <c r="B2568" s="13"/>
      <c r="C2568" s="13"/>
      <c r="D2568" s="17"/>
      <c r="E2568" s="14"/>
      <c r="F2568" s="14"/>
      <c r="G2568" s="19"/>
      <c r="H2568" s="14"/>
      <c r="I2568" s="13"/>
    </row>
    <row r="2569" s="5" customFormat="true" ht="15" hidden="false" customHeight="false" outlineLevel="0" collapsed="false">
      <c r="A2569" s="12"/>
      <c r="B2569" s="13"/>
      <c r="C2569" s="13"/>
      <c r="D2569" s="17"/>
      <c r="E2569" s="14"/>
      <c r="F2569" s="14"/>
      <c r="G2569" s="19"/>
      <c r="H2569" s="14"/>
      <c r="I2569" s="13"/>
    </row>
    <row r="2570" s="5" customFormat="true" ht="15" hidden="false" customHeight="false" outlineLevel="0" collapsed="false">
      <c r="A2570" s="12"/>
      <c r="B2570" s="13"/>
      <c r="C2570" s="13"/>
      <c r="D2570" s="17"/>
      <c r="E2570" s="14"/>
      <c r="F2570" s="14"/>
      <c r="G2570" s="19"/>
      <c r="H2570" s="14"/>
      <c r="I2570" s="13"/>
    </row>
    <row r="2571" s="5" customFormat="true" ht="15" hidden="false" customHeight="false" outlineLevel="0" collapsed="false">
      <c r="A2571" s="12"/>
      <c r="B2571" s="13"/>
      <c r="C2571" s="13"/>
      <c r="D2571" s="17"/>
      <c r="E2571" s="14"/>
      <c r="F2571" s="14"/>
      <c r="G2571" s="19"/>
      <c r="H2571" s="14"/>
      <c r="I2571" s="13"/>
    </row>
    <row r="2572" s="5" customFormat="true" ht="15" hidden="false" customHeight="false" outlineLevel="0" collapsed="false">
      <c r="A2572" s="12"/>
      <c r="B2572" s="13"/>
      <c r="C2572" s="13"/>
      <c r="D2572" s="17"/>
      <c r="E2572" s="14"/>
      <c r="F2572" s="14"/>
      <c r="G2572" s="19"/>
      <c r="H2572" s="14"/>
      <c r="I2572" s="13"/>
    </row>
    <row r="2573" s="5" customFormat="true" ht="15" hidden="false" customHeight="false" outlineLevel="0" collapsed="false">
      <c r="A2573" s="12"/>
      <c r="B2573" s="13"/>
      <c r="C2573" s="13"/>
      <c r="D2573" s="17"/>
      <c r="E2573" s="14"/>
      <c r="F2573" s="14"/>
      <c r="G2573" s="19"/>
      <c r="H2573" s="14"/>
      <c r="I2573" s="13"/>
    </row>
    <row r="2574" s="5" customFormat="true" ht="15" hidden="false" customHeight="false" outlineLevel="0" collapsed="false">
      <c r="A2574" s="12"/>
      <c r="B2574" s="13"/>
      <c r="C2574" s="13"/>
      <c r="D2574" s="17"/>
      <c r="E2574" s="14"/>
      <c r="F2574" s="14"/>
      <c r="G2574" s="19"/>
      <c r="H2574" s="14"/>
      <c r="I2574" s="13"/>
    </row>
    <row r="2575" s="5" customFormat="true" ht="15" hidden="false" customHeight="false" outlineLevel="0" collapsed="false">
      <c r="A2575" s="12"/>
      <c r="B2575" s="13"/>
      <c r="C2575" s="13"/>
      <c r="D2575" s="17"/>
      <c r="E2575" s="14"/>
      <c r="F2575" s="14"/>
      <c r="G2575" s="19"/>
      <c r="H2575" s="14"/>
      <c r="I2575" s="13"/>
    </row>
    <row r="2576" s="5" customFormat="true" ht="15" hidden="false" customHeight="false" outlineLevel="0" collapsed="false">
      <c r="A2576" s="12"/>
      <c r="B2576" s="13"/>
      <c r="C2576" s="13"/>
      <c r="D2576" s="17"/>
      <c r="E2576" s="14"/>
      <c r="F2576" s="14"/>
      <c r="G2576" s="19"/>
      <c r="H2576" s="14"/>
      <c r="I2576" s="13"/>
    </row>
    <row r="2577" s="5" customFormat="true" ht="15" hidden="false" customHeight="false" outlineLevel="0" collapsed="false">
      <c r="A2577" s="12"/>
      <c r="B2577" s="13"/>
      <c r="C2577" s="13"/>
      <c r="D2577" s="17"/>
      <c r="E2577" s="14"/>
      <c r="F2577" s="14"/>
      <c r="G2577" s="19"/>
      <c r="H2577" s="14"/>
      <c r="I2577" s="13"/>
    </row>
    <row r="2578" s="5" customFormat="true" ht="15" hidden="false" customHeight="false" outlineLevel="0" collapsed="false">
      <c r="A2578" s="12"/>
      <c r="B2578" s="13"/>
      <c r="C2578" s="13"/>
      <c r="D2578" s="17"/>
      <c r="E2578" s="14"/>
      <c r="F2578" s="14"/>
      <c r="G2578" s="19"/>
      <c r="H2578" s="14"/>
      <c r="I2578" s="13"/>
    </row>
    <row r="2579" s="5" customFormat="true" ht="15" hidden="false" customHeight="false" outlineLevel="0" collapsed="false">
      <c r="A2579" s="12"/>
      <c r="B2579" s="13"/>
      <c r="C2579" s="13"/>
      <c r="D2579" s="17"/>
      <c r="E2579" s="14"/>
      <c r="F2579" s="14"/>
      <c r="G2579" s="19"/>
      <c r="H2579" s="14"/>
      <c r="I2579" s="13"/>
    </row>
    <row r="2580" s="5" customFormat="true" ht="15" hidden="false" customHeight="false" outlineLevel="0" collapsed="false">
      <c r="A2580" s="12"/>
      <c r="B2580" s="13"/>
      <c r="C2580" s="13"/>
      <c r="D2580" s="17"/>
      <c r="E2580" s="14"/>
      <c r="F2580" s="14"/>
      <c r="G2580" s="19"/>
      <c r="H2580" s="14"/>
      <c r="I2580" s="13"/>
    </row>
    <row r="2581" s="5" customFormat="true" ht="15" hidden="false" customHeight="false" outlineLevel="0" collapsed="false">
      <c r="A2581" s="12"/>
      <c r="B2581" s="13"/>
      <c r="C2581" s="13"/>
      <c r="D2581" s="17"/>
      <c r="E2581" s="14"/>
      <c r="F2581" s="14"/>
      <c r="G2581" s="19"/>
      <c r="H2581" s="14"/>
      <c r="I2581" s="13"/>
    </row>
    <row r="2582" s="5" customFormat="true" ht="15" hidden="false" customHeight="false" outlineLevel="0" collapsed="false">
      <c r="A2582" s="12"/>
      <c r="B2582" s="13"/>
      <c r="C2582" s="13"/>
      <c r="D2582" s="17"/>
      <c r="E2582" s="14"/>
      <c r="F2582" s="14"/>
      <c r="G2582" s="19"/>
      <c r="H2582" s="14"/>
      <c r="I2582" s="13"/>
    </row>
    <row r="2583" s="5" customFormat="true" ht="15" hidden="false" customHeight="false" outlineLevel="0" collapsed="false">
      <c r="A2583" s="12"/>
      <c r="B2583" s="13"/>
      <c r="C2583" s="13"/>
      <c r="D2583" s="17"/>
      <c r="E2583" s="14"/>
      <c r="F2583" s="14"/>
      <c r="G2583" s="19"/>
      <c r="H2583" s="14"/>
      <c r="I2583" s="13"/>
    </row>
    <row r="2584" s="5" customFormat="true" ht="15" hidden="false" customHeight="false" outlineLevel="0" collapsed="false">
      <c r="A2584" s="12"/>
      <c r="B2584" s="13"/>
      <c r="C2584" s="13"/>
      <c r="D2584" s="17"/>
      <c r="E2584" s="14"/>
      <c r="F2584" s="14"/>
      <c r="G2584" s="19"/>
      <c r="H2584" s="14"/>
      <c r="I2584" s="13"/>
    </row>
    <row r="2585" s="5" customFormat="true" ht="15" hidden="false" customHeight="false" outlineLevel="0" collapsed="false">
      <c r="A2585" s="12"/>
      <c r="B2585" s="13"/>
      <c r="C2585" s="13"/>
      <c r="D2585" s="17"/>
      <c r="E2585" s="14"/>
      <c r="F2585" s="14"/>
      <c r="G2585" s="19"/>
      <c r="H2585" s="14"/>
      <c r="I2585" s="13"/>
    </row>
    <row r="2586" s="5" customFormat="true" ht="15" hidden="false" customHeight="false" outlineLevel="0" collapsed="false">
      <c r="A2586" s="12"/>
      <c r="B2586" s="13"/>
      <c r="C2586" s="13"/>
      <c r="D2586" s="17"/>
      <c r="E2586" s="14"/>
      <c r="F2586" s="14"/>
      <c r="G2586" s="19"/>
      <c r="H2586" s="14"/>
      <c r="I2586" s="13"/>
    </row>
    <row r="2587" s="5" customFormat="true" ht="15" hidden="false" customHeight="false" outlineLevel="0" collapsed="false">
      <c r="A2587" s="12"/>
      <c r="B2587" s="13"/>
      <c r="C2587" s="13"/>
      <c r="D2587" s="17"/>
      <c r="E2587" s="14"/>
      <c r="F2587" s="14"/>
      <c r="G2587" s="19"/>
      <c r="H2587" s="14"/>
      <c r="I2587" s="13"/>
    </row>
    <row r="2588" s="5" customFormat="true" ht="15" hidden="false" customHeight="false" outlineLevel="0" collapsed="false">
      <c r="A2588" s="12"/>
      <c r="B2588" s="13"/>
      <c r="C2588" s="13"/>
      <c r="D2588" s="17"/>
      <c r="E2588" s="14"/>
      <c r="F2588" s="14"/>
      <c r="G2588" s="19"/>
      <c r="H2588" s="14"/>
      <c r="I2588" s="13"/>
    </row>
    <row r="2589" s="5" customFormat="true" ht="15" hidden="false" customHeight="false" outlineLevel="0" collapsed="false">
      <c r="A2589" s="12"/>
      <c r="B2589" s="13"/>
      <c r="C2589" s="13"/>
      <c r="D2589" s="17"/>
      <c r="E2589" s="14"/>
      <c r="F2589" s="14"/>
      <c r="G2589" s="19"/>
      <c r="H2589" s="14"/>
      <c r="I2589" s="13"/>
    </row>
    <row r="2590" s="5" customFormat="true" ht="15" hidden="false" customHeight="false" outlineLevel="0" collapsed="false">
      <c r="A2590" s="12"/>
      <c r="B2590" s="13"/>
      <c r="C2590" s="13"/>
      <c r="D2590" s="17"/>
      <c r="E2590" s="14"/>
      <c r="F2590" s="14"/>
      <c r="G2590" s="19"/>
      <c r="H2590" s="14"/>
      <c r="I2590" s="13"/>
    </row>
    <row r="2591" s="5" customFormat="true" ht="15" hidden="false" customHeight="false" outlineLevel="0" collapsed="false">
      <c r="A2591" s="12"/>
      <c r="B2591" s="13"/>
      <c r="C2591" s="13"/>
      <c r="D2591" s="17"/>
      <c r="E2591" s="14"/>
      <c r="F2591" s="14"/>
      <c r="G2591" s="19"/>
      <c r="H2591" s="14"/>
      <c r="I2591" s="13"/>
    </row>
    <row r="2592" s="5" customFormat="true" ht="15" hidden="false" customHeight="false" outlineLevel="0" collapsed="false">
      <c r="A2592" s="12"/>
      <c r="B2592" s="13"/>
      <c r="C2592" s="13"/>
      <c r="D2592" s="17"/>
      <c r="E2592" s="14"/>
      <c r="F2592" s="14"/>
      <c r="G2592" s="19"/>
      <c r="H2592" s="14"/>
      <c r="I2592" s="13"/>
    </row>
    <row r="2593" s="5" customFormat="true" ht="15" hidden="false" customHeight="false" outlineLevel="0" collapsed="false">
      <c r="A2593" s="12"/>
      <c r="B2593" s="13"/>
      <c r="C2593" s="13"/>
      <c r="D2593" s="17"/>
      <c r="E2593" s="14"/>
      <c r="F2593" s="14"/>
      <c r="G2593" s="19"/>
      <c r="H2593" s="14"/>
      <c r="I2593" s="13"/>
    </row>
    <row r="2594" s="5" customFormat="true" ht="15" hidden="false" customHeight="false" outlineLevel="0" collapsed="false">
      <c r="A2594" s="12"/>
      <c r="B2594" s="13"/>
      <c r="C2594" s="13"/>
      <c r="D2594" s="17"/>
      <c r="E2594" s="14"/>
      <c r="F2594" s="14"/>
      <c r="G2594" s="19"/>
      <c r="H2594" s="14"/>
      <c r="I2594" s="13"/>
    </row>
    <row r="2595" s="5" customFormat="true" ht="15" hidden="false" customHeight="false" outlineLevel="0" collapsed="false">
      <c r="A2595" s="12"/>
      <c r="B2595" s="13"/>
      <c r="C2595" s="13"/>
      <c r="D2595" s="17"/>
      <c r="E2595" s="14"/>
      <c r="F2595" s="14"/>
      <c r="G2595" s="19"/>
      <c r="H2595" s="14"/>
      <c r="I2595" s="13"/>
    </row>
    <row r="2596" s="5" customFormat="true" ht="15" hidden="false" customHeight="false" outlineLevel="0" collapsed="false">
      <c r="A2596" s="12"/>
      <c r="B2596" s="13"/>
      <c r="C2596" s="13"/>
      <c r="D2596" s="17"/>
      <c r="E2596" s="14"/>
      <c r="F2596" s="14"/>
      <c r="G2596" s="19"/>
      <c r="H2596" s="14"/>
      <c r="I2596" s="13"/>
    </row>
    <row r="2597" s="5" customFormat="true" ht="15" hidden="false" customHeight="false" outlineLevel="0" collapsed="false">
      <c r="A2597" s="12"/>
      <c r="B2597" s="13"/>
      <c r="C2597" s="13"/>
      <c r="D2597" s="17"/>
      <c r="E2597" s="14"/>
      <c r="F2597" s="14"/>
      <c r="G2597" s="19"/>
      <c r="H2597" s="14"/>
      <c r="I2597" s="13"/>
    </row>
    <row r="2598" s="5" customFormat="true" ht="15" hidden="false" customHeight="false" outlineLevel="0" collapsed="false">
      <c r="A2598" s="12"/>
      <c r="B2598" s="13"/>
      <c r="C2598" s="13"/>
      <c r="D2598" s="17"/>
      <c r="E2598" s="14"/>
      <c r="F2598" s="14"/>
      <c r="G2598" s="19"/>
      <c r="H2598" s="14"/>
      <c r="I2598" s="13"/>
    </row>
    <row r="2599" s="5" customFormat="true" ht="15" hidden="false" customHeight="false" outlineLevel="0" collapsed="false">
      <c r="A2599" s="12"/>
      <c r="B2599" s="13"/>
      <c r="C2599" s="13"/>
      <c r="D2599" s="17"/>
      <c r="E2599" s="14"/>
      <c r="F2599" s="14"/>
      <c r="G2599" s="19"/>
      <c r="H2599" s="14"/>
      <c r="I2599" s="13"/>
    </row>
    <row r="2600" s="5" customFormat="true" ht="15" hidden="false" customHeight="false" outlineLevel="0" collapsed="false">
      <c r="A2600" s="12"/>
      <c r="B2600" s="13"/>
      <c r="C2600" s="13"/>
      <c r="D2600" s="17"/>
      <c r="E2600" s="14"/>
      <c r="F2600" s="14"/>
      <c r="G2600" s="19"/>
      <c r="H2600" s="14"/>
      <c r="I2600" s="13"/>
    </row>
    <row r="2601" s="5" customFormat="true" ht="15" hidden="false" customHeight="false" outlineLevel="0" collapsed="false">
      <c r="A2601" s="12"/>
      <c r="B2601" s="13"/>
      <c r="C2601" s="13"/>
      <c r="D2601" s="17"/>
      <c r="E2601" s="14"/>
      <c r="F2601" s="14"/>
      <c r="G2601" s="19"/>
      <c r="H2601" s="14"/>
      <c r="I2601" s="13"/>
    </row>
    <row r="2602" s="5" customFormat="true" ht="15" hidden="false" customHeight="false" outlineLevel="0" collapsed="false">
      <c r="A2602" s="12"/>
      <c r="B2602" s="13"/>
      <c r="C2602" s="13"/>
      <c r="D2602" s="17"/>
      <c r="E2602" s="14"/>
      <c r="F2602" s="14"/>
      <c r="G2602" s="19"/>
      <c r="H2602" s="14"/>
      <c r="I2602" s="13"/>
    </row>
    <row r="2603" s="5" customFormat="true" ht="15" hidden="false" customHeight="false" outlineLevel="0" collapsed="false">
      <c r="A2603" s="12"/>
      <c r="B2603" s="13"/>
      <c r="C2603" s="13"/>
      <c r="D2603" s="17"/>
      <c r="E2603" s="14"/>
      <c r="F2603" s="14"/>
      <c r="G2603" s="19"/>
      <c r="H2603" s="14"/>
      <c r="I2603" s="13"/>
    </row>
    <row r="2604" s="5" customFormat="true" ht="15" hidden="false" customHeight="false" outlineLevel="0" collapsed="false">
      <c r="A2604" s="12"/>
      <c r="B2604" s="13"/>
      <c r="C2604" s="13"/>
      <c r="D2604" s="17"/>
      <c r="E2604" s="14"/>
      <c r="F2604" s="14"/>
      <c r="G2604" s="19"/>
      <c r="H2604" s="14"/>
      <c r="I2604" s="13"/>
    </row>
    <row r="2605" s="5" customFormat="true" ht="15" hidden="false" customHeight="false" outlineLevel="0" collapsed="false">
      <c r="A2605" s="12"/>
      <c r="B2605" s="13"/>
      <c r="C2605" s="13"/>
      <c r="D2605" s="17"/>
      <c r="E2605" s="14"/>
      <c r="F2605" s="14"/>
      <c r="G2605" s="19"/>
      <c r="H2605" s="14"/>
      <c r="I2605" s="13"/>
    </row>
    <row r="2606" s="5" customFormat="true" ht="15" hidden="false" customHeight="false" outlineLevel="0" collapsed="false">
      <c r="A2606" s="12"/>
      <c r="B2606" s="13"/>
      <c r="C2606" s="13"/>
      <c r="D2606" s="17"/>
      <c r="E2606" s="14"/>
      <c r="F2606" s="14"/>
      <c r="G2606" s="19"/>
      <c r="H2606" s="14"/>
      <c r="I2606" s="13"/>
    </row>
    <row r="2607" s="5" customFormat="true" ht="15" hidden="false" customHeight="false" outlineLevel="0" collapsed="false">
      <c r="A2607" s="12"/>
      <c r="B2607" s="13"/>
      <c r="C2607" s="13"/>
      <c r="D2607" s="17"/>
      <c r="E2607" s="14"/>
      <c r="F2607" s="14"/>
      <c r="G2607" s="19"/>
      <c r="H2607" s="14"/>
      <c r="I2607" s="13"/>
    </row>
    <row r="2608" s="5" customFormat="true" ht="15" hidden="false" customHeight="false" outlineLevel="0" collapsed="false">
      <c r="A2608" s="12" t="n">
        <v>3</v>
      </c>
      <c r="B2608" s="13" t="s">
        <v>115</v>
      </c>
      <c r="C2608" s="13"/>
      <c r="D2608" s="13"/>
      <c r="E2608" s="13"/>
      <c r="F2608" s="13"/>
      <c r="G2608" s="14"/>
      <c r="H2608" s="14"/>
      <c r="I2608" s="13"/>
    </row>
    <row r="2609" s="5" customFormat="true" ht="15" hidden="false" customHeight="false" outlineLevel="0" collapsed="false">
      <c r="A2609" s="12"/>
      <c r="B2609" s="13" t="s">
        <v>896</v>
      </c>
      <c r="C2609" s="13" t="s">
        <v>897</v>
      </c>
      <c r="D2609" s="18" t="n">
        <v>88</v>
      </c>
      <c r="E2609" s="13"/>
      <c r="F2609" s="13"/>
      <c r="G2609" s="14"/>
      <c r="H2609" s="14"/>
      <c r="I2609" s="13"/>
    </row>
    <row r="2610" s="5" customFormat="true" ht="15" hidden="false" customHeight="false" outlineLevel="0" collapsed="false">
      <c r="A2610" s="12"/>
      <c r="B2610" s="13" t="s">
        <v>898</v>
      </c>
      <c r="C2610" s="13" t="s">
        <v>899</v>
      </c>
      <c r="D2610" s="18" t="n">
        <v>164</v>
      </c>
      <c r="E2610" s="13"/>
      <c r="F2610" s="13"/>
      <c r="G2610" s="14"/>
      <c r="H2610" s="14"/>
      <c r="I2610" s="13"/>
    </row>
    <row r="2611" s="5" customFormat="true" ht="15" hidden="false" customHeight="false" outlineLevel="0" collapsed="false">
      <c r="A2611" s="12"/>
      <c r="B2611" s="13" t="s">
        <v>461</v>
      </c>
      <c r="C2611" s="13" t="s">
        <v>900</v>
      </c>
      <c r="D2611" s="18" t="n">
        <v>5</v>
      </c>
      <c r="E2611" s="13"/>
      <c r="F2611" s="13"/>
      <c r="G2611" s="14"/>
      <c r="H2611" s="14"/>
      <c r="I2611" s="13"/>
    </row>
    <row r="2612" s="5" customFormat="true" ht="15" hidden="false" customHeight="false" outlineLevel="0" collapsed="false">
      <c r="A2612" s="12"/>
      <c r="B2612" s="13" t="s">
        <v>901</v>
      </c>
      <c r="C2612" s="13" t="s">
        <v>902</v>
      </c>
      <c r="D2612" s="18" t="n">
        <v>73</v>
      </c>
      <c r="E2612" s="13"/>
      <c r="F2612" s="13"/>
      <c r="G2612" s="14"/>
      <c r="H2612" s="14"/>
      <c r="I2612" s="13"/>
    </row>
    <row r="2613" s="5" customFormat="true" ht="15.75" hidden="false" customHeight="false" outlineLevel="0" collapsed="false">
      <c r="A2613" s="32" t="s">
        <v>42</v>
      </c>
      <c r="B2613" s="32"/>
      <c r="C2613" s="32"/>
      <c r="D2613" s="32"/>
      <c r="E2613" s="32"/>
      <c r="F2613" s="32"/>
      <c r="G2613" s="32"/>
      <c r="H2613" s="14"/>
      <c r="I2613" s="13"/>
    </row>
    <row r="2614" s="5" customFormat="true" ht="16.5" hidden="false" customHeight="false" outlineLevel="0" collapsed="false">
      <c r="A2614" s="7" t="s">
        <v>2</v>
      </c>
      <c r="B2614" s="8" t="s">
        <v>3</v>
      </c>
      <c r="C2614" s="9" t="s">
        <v>4</v>
      </c>
      <c r="D2614" s="10" t="s">
        <v>5</v>
      </c>
      <c r="E2614" s="9" t="s">
        <v>6</v>
      </c>
      <c r="F2614" s="8" t="s">
        <v>7</v>
      </c>
      <c r="G2614" s="11" t="s">
        <v>8</v>
      </c>
    </row>
    <row r="2615" s="5" customFormat="true" ht="15.75" hidden="false" customHeight="false" outlineLevel="0" collapsed="false">
      <c r="A2615" s="12"/>
      <c r="B2615" s="13" t="s">
        <v>903</v>
      </c>
      <c r="C2615" s="13" t="s">
        <v>904</v>
      </c>
      <c r="D2615" s="18" t="n">
        <v>38</v>
      </c>
      <c r="E2615" s="13"/>
      <c r="F2615" s="13"/>
      <c r="G2615" s="14"/>
      <c r="H2615" s="14"/>
      <c r="I2615" s="13"/>
    </row>
    <row r="2616" s="5" customFormat="true" ht="15" hidden="false" customHeight="false" outlineLevel="0" collapsed="false">
      <c r="A2616" s="12"/>
      <c r="B2616" s="13"/>
      <c r="C2616" s="29"/>
      <c r="D2616" s="15" t="n">
        <f aca="false">SUM(D2609:D2615)</f>
        <v>368</v>
      </c>
      <c r="E2616" s="16"/>
      <c r="F2616" s="13"/>
      <c r="G2616" s="14"/>
      <c r="H2616" s="14"/>
      <c r="I2616" s="13"/>
    </row>
    <row r="2617" s="5" customFormat="true" ht="15" hidden="false" customHeight="false" outlineLevel="0" collapsed="false">
      <c r="A2617" s="12"/>
      <c r="B2617" s="13"/>
      <c r="C2617" s="13"/>
      <c r="D2617" s="17" t="s">
        <v>11</v>
      </c>
      <c r="E2617" s="18" t="n">
        <v>1306.8</v>
      </c>
      <c r="F2617" s="14" t="s">
        <v>12</v>
      </c>
      <c r="G2617" s="19" t="n">
        <f aca="false">D2616*E2617/100</f>
        <v>4809.024</v>
      </c>
      <c r="H2617" s="19" t="n">
        <f aca="false">G2617</f>
        <v>4809.024</v>
      </c>
      <c r="I2617" s="13"/>
    </row>
    <row r="2618" s="5" customFormat="true" ht="15" hidden="false" customHeight="false" outlineLevel="0" collapsed="false">
      <c r="A2618" s="12" t="n">
        <v>4</v>
      </c>
      <c r="B2618" s="13" t="s">
        <v>14</v>
      </c>
      <c r="C2618" s="13"/>
      <c r="D2618" s="13"/>
      <c r="E2618" s="13"/>
      <c r="F2618" s="13"/>
      <c r="G2618" s="14"/>
      <c r="H2618" s="14"/>
      <c r="I2618" s="13"/>
    </row>
    <row r="2619" s="5" customFormat="true" ht="15" hidden="false" customHeight="false" outlineLevel="0" collapsed="false">
      <c r="A2619" s="12"/>
      <c r="B2619" s="16" t="s">
        <v>407</v>
      </c>
      <c r="C2619" s="16" t="s">
        <v>905</v>
      </c>
      <c r="D2619" s="48" t="n">
        <v>1598</v>
      </c>
      <c r="E2619" s="16"/>
      <c r="F2619" s="16"/>
      <c r="G2619" s="14"/>
      <c r="H2619" s="14"/>
      <c r="I2619" s="13"/>
    </row>
    <row r="2620" s="5" customFormat="true" ht="15" hidden="false" customHeight="false" outlineLevel="0" collapsed="false">
      <c r="A2620" s="12"/>
      <c r="B2620" s="16" t="s">
        <v>108</v>
      </c>
      <c r="C2620" s="16" t="s">
        <v>906</v>
      </c>
      <c r="D2620" s="48" t="n">
        <v>1140</v>
      </c>
      <c r="E2620" s="16"/>
      <c r="F2620" s="16"/>
      <c r="G2620" s="14"/>
      <c r="H2620" s="14"/>
      <c r="I2620" s="13"/>
    </row>
    <row r="2621" s="5" customFormat="true" ht="15" hidden="false" customHeight="false" outlineLevel="0" collapsed="false">
      <c r="A2621" s="12"/>
      <c r="B2621" s="16" t="s">
        <v>338</v>
      </c>
      <c r="C2621" s="16" t="s">
        <v>907</v>
      </c>
      <c r="D2621" s="48" t="n">
        <v>516</v>
      </c>
      <c r="E2621" s="16"/>
      <c r="F2621" s="16"/>
      <c r="G2621" s="14"/>
      <c r="H2621" s="14"/>
      <c r="I2621" s="13"/>
    </row>
    <row r="2622" s="5" customFormat="true" ht="15" hidden="false" customHeight="false" outlineLevel="0" collapsed="false">
      <c r="A2622" s="12"/>
      <c r="B2622" s="16" t="s">
        <v>265</v>
      </c>
      <c r="C2622" s="16" t="s">
        <v>908</v>
      </c>
      <c r="D2622" s="48" t="n">
        <v>279</v>
      </c>
      <c r="E2622" s="16"/>
      <c r="F2622" s="16"/>
      <c r="G2622" s="14"/>
      <c r="H2622" s="14"/>
      <c r="I2622" s="13"/>
    </row>
    <row r="2623" s="5" customFormat="true" ht="15" hidden="false" customHeight="false" outlineLevel="0" collapsed="false">
      <c r="A2623" s="12"/>
      <c r="B2623" s="16" t="s">
        <v>338</v>
      </c>
      <c r="C2623" s="16" t="s">
        <v>882</v>
      </c>
      <c r="D2623" s="48" t="n">
        <v>100</v>
      </c>
      <c r="E2623" s="16"/>
      <c r="F2623" s="16"/>
      <c r="G2623" s="14"/>
      <c r="H2623" s="14"/>
      <c r="I2623" s="13"/>
    </row>
    <row r="2624" s="5" customFormat="true" ht="15" hidden="false" customHeight="false" outlineLevel="0" collapsed="false">
      <c r="A2624" s="12"/>
      <c r="B2624" s="16" t="s">
        <v>909</v>
      </c>
      <c r="C2624" s="16" t="s">
        <v>910</v>
      </c>
      <c r="D2624" s="48" t="n">
        <v>56</v>
      </c>
      <c r="E2624" s="16"/>
      <c r="F2624" s="16"/>
      <c r="G2624" s="14"/>
      <c r="H2624" s="14"/>
      <c r="I2624" s="13"/>
    </row>
    <row r="2625" s="5" customFormat="true" ht="15" hidden="false" customHeight="false" outlineLevel="0" collapsed="false">
      <c r="A2625" s="12"/>
      <c r="B2625" s="16"/>
      <c r="C2625" s="16"/>
      <c r="D2625" s="15" t="n">
        <f aca="false">SUM(D2619:D2624)</f>
        <v>3689</v>
      </c>
      <c r="E2625" s="16"/>
      <c r="F2625" s="16"/>
      <c r="G2625" s="14"/>
      <c r="H2625" s="14"/>
      <c r="I2625" s="13"/>
    </row>
    <row r="2626" s="5" customFormat="true" ht="15" hidden="false" customHeight="false" outlineLevel="0" collapsed="false">
      <c r="A2626" s="12"/>
      <c r="B2626" s="47" t="s">
        <v>167</v>
      </c>
      <c r="C2626" s="16"/>
      <c r="D2626" s="57"/>
      <c r="E2626" s="16"/>
      <c r="F2626" s="16"/>
      <c r="G2626" s="14"/>
      <c r="H2626" s="14"/>
      <c r="I2626" s="13"/>
    </row>
    <row r="2627" s="5" customFormat="true" ht="15" hidden="false" customHeight="false" outlineLevel="0" collapsed="false">
      <c r="A2627" s="12"/>
      <c r="B2627" s="16" t="s">
        <v>206</v>
      </c>
      <c r="C2627" s="16" t="s">
        <v>510</v>
      </c>
      <c r="D2627" s="48" t="n">
        <v>56</v>
      </c>
      <c r="E2627" s="16"/>
      <c r="F2627" s="16"/>
      <c r="G2627" s="14"/>
      <c r="H2627" s="14"/>
      <c r="I2627" s="13"/>
    </row>
    <row r="2628" s="5" customFormat="true" ht="15" hidden="false" customHeight="false" outlineLevel="0" collapsed="false">
      <c r="A2628" s="12"/>
      <c r="B2628" s="16" t="s">
        <v>319</v>
      </c>
      <c r="C2628" s="16" t="s">
        <v>256</v>
      </c>
      <c r="D2628" s="48" t="n">
        <v>40</v>
      </c>
      <c r="E2628" s="16"/>
      <c r="F2628" s="16"/>
      <c r="G2628" s="14"/>
      <c r="H2628" s="14"/>
      <c r="I2628" s="13"/>
    </row>
    <row r="2629" s="5" customFormat="true" ht="15" hidden="false" customHeight="false" outlineLevel="0" collapsed="false">
      <c r="A2629" s="12"/>
      <c r="B2629" s="16" t="s">
        <v>911</v>
      </c>
      <c r="C2629" s="16" t="s">
        <v>912</v>
      </c>
      <c r="D2629" s="48" t="n">
        <v>227</v>
      </c>
      <c r="E2629" s="16"/>
      <c r="F2629" s="16"/>
      <c r="G2629" s="14"/>
      <c r="H2629" s="14"/>
      <c r="I2629" s="13"/>
    </row>
    <row r="2630" s="5" customFormat="true" ht="15" hidden="false" customHeight="false" outlineLevel="0" collapsed="false">
      <c r="A2630" s="12"/>
      <c r="B2630" s="16" t="s">
        <v>251</v>
      </c>
      <c r="C2630" s="16" t="s">
        <v>726</v>
      </c>
      <c r="D2630" s="48" t="n">
        <v>35</v>
      </c>
      <c r="E2630" s="16"/>
      <c r="F2630" s="16"/>
      <c r="G2630" s="14"/>
      <c r="H2630" s="14"/>
      <c r="I2630" s="13"/>
    </row>
    <row r="2631" s="5" customFormat="true" ht="15" hidden="false" customHeight="false" outlineLevel="0" collapsed="false">
      <c r="A2631" s="12"/>
      <c r="B2631" s="16"/>
      <c r="C2631" s="16"/>
      <c r="D2631" s="15" t="n">
        <f aca="false">SUM(D2627:D2630)</f>
        <v>358</v>
      </c>
      <c r="E2631" s="16"/>
      <c r="F2631" s="16"/>
      <c r="G2631" s="14"/>
      <c r="H2631" s="14"/>
      <c r="I2631" s="13"/>
    </row>
    <row r="2632" s="5" customFormat="true" ht="15" hidden="false" customHeight="false" outlineLevel="0" collapsed="false">
      <c r="A2632" s="12"/>
      <c r="B2632" s="16"/>
      <c r="C2632" s="16" t="s">
        <v>913</v>
      </c>
      <c r="D2632" s="15" t="n">
        <f aca="false">D2625-D2631</f>
        <v>3331</v>
      </c>
      <c r="E2632" s="16"/>
      <c r="F2632" s="16"/>
      <c r="G2632" s="14"/>
      <c r="H2632" s="14"/>
      <c r="I2632" s="13"/>
    </row>
    <row r="2633" s="5" customFormat="true" ht="15" hidden="false" customHeight="false" outlineLevel="0" collapsed="false">
      <c r="A2633" s="12"/>
      <c r="B2633" s="13"/>
      <c r="C2633" s="13"/>
      <c r="D2633" s="17" t="s">
        <v>11</v>
      </c>
      <c r="E2633" s="18" t="n">
        <v>121</v>
      </c>
      <c r="F2633" s="14" t="s">
        <v>15</v>
      </c>
      <c r="G2633" s="19" t="n">
        <f aca="false">D2632*E2633/100</f>
        <v>4030.51</v>
      </c>
      <c r="H2633" s="14"/>
      <c r="I2633" s="13"/>
    </row>
    <row r="2634" s="5" customFormat="true" ht="15" hidden="false" customHeight="false" outlineLevel="0" collapsed="false">
      <c r="A2634" s="12" t="n">
        <v>5</v>
      </c>
      <c r="B2634" s="13" t="s">
        <v>615</v>
      </c>
      <c r="C2634" s="13"/>
      <c r="D2634" s="13"/>
      <c r="E2634" s="13"/>
      <c r="F2634" s="13"/>
      <c r="G2634" s="14"/>
      <c r="H2634" s="14"/>
      <c r="I2634" s="13"/>
    </row>
    <row r="2635" s="5" customFormat="true" ht="15" hidden="false" customHeight="false" outlineLevel="0" collapsed="false">
      <c r="A2635" s="12"/>
      <c r="B2635" s="13" t="s">
        <v>914</v>
      </c>
      <c r="C2635" s="13" t="s">
        <v>915</v>
      </c>
      <c r="D2635" s="67" t="n">
        <v>4</v>
      </c>
      <c r="E2635" s="13"/>
      <c r="F2635" s="13"/>
      <c r="G2635" s="14"/>
      <c r="H2635" s="14"/>
      <c r="I2635" s="13"/>
    </row>
    <row r="2636" s="5" customFormat="true" ht="15" hidden="false" customHeight="false" outlineLevel="0" collapsed="false">
      <c r="A2636" s="12"/>
      <c r="B2636" s="13" t="s">
        <v>208</v>
      </c>
      <c r="C2636" s="13" t="s">
        <v>916</v>
      </c>
      <c r="D2636" s="67" t="n">
        <v>2</v>
      </c>
      <c r="E2636" s="13"/>
      <c r="F2636" s="13"/>
      <c r="G2636" s="14"/>
      <c r="H2636" s="14"/>
      <c r="I2636" s="13"/>
    </row>
    <row r="2637" s="5" customFormat="true" ht="15" hidden="false" customHeight="false" outlineLevel="0" collapsed="false">
      <c r="A2637" s="12"/>
      <c r="B2637" s="13"/>
      <c r="C2637" s="13"/>
      <c r="D2637" s="68" t="n">
        <f aca="false">SUM(D2635:D2636)</f>
        <v>6</v>
      </c>
      <c r="E2637" s="16"/>
      <c r="F2637" s="13"/>
      <c r="G2637" s="14"/>
      <c r="H2637" s="14"/>
      <c r="I2637" s="13"/>
    </row>
    <row r="2638" s="5" customFormat="true" ht="15" hidden="false" customHeight="false" outlineLevel="0" collapsed="false">
      <c r="A2638" s="12"/>
      <c r="B2638" s="13"/>
      <c r="C2638" s="13"/>
      <c r="D2638" s="17" t="s">
        <v>11</v>
      </c>
      <c r="E2638" s="14" t="n">
        <v>142.18</v>
      </c>
      <c r="F2638" s="14" t="s">
        <v>618</v>
      </c>
      <c r="G2638" s="19" t="n">
        <f aca="false">D2637*E2638</f>
        <v>853.08</v>
      </c>
      <c r="H2638" s="14"/>
      <c r="I2638" s="13"/>
    </row>
    <row r="2639" s="5" customFormat="true" ht="15" hidden="false" customHeight="false" outlineLevel="0" collapsed="false">
      <c r="A2639" s="12" t="n">
        <v>6</v>
      </c>
      <c r="B2639" s="13" t="s">
        <v>619</v>
      </c>
      <c r="C2639" s="13"/>
      <c r="D2639" s="13"/>
      <c r="E2639" s="13"/>
      <c r="F2639" s="13"/>
      <c r="G2639" s="14"/>
      <c r="H2639" s="14"/>
      <c r="I2639" s="13"/>
    </row>
    <row r="2640" s="5" customFormat="true" ht="15" hidden="false" customHeight="false" outlineLevel="0" collapsed="false">
      <c r="A2640" s="12"/>
      <c r="B2640" s="13" t="s">
        <v>620</v>
      </c>
      <c r="C2640" s="13" t="s">
        <v>917</v>
      </c>
      <c r="D2640" s="18" t="n">
        <v>12</v>
      </c>
      <c r="E2640" s="13"/>
      <c r="F2640" s="13"/>
      <c r="G2640" s="14"/>
      <c r="H2640" s="14"/>
      <c r="I2640" s="13"/>
    </row>
    <row r="2641" s="5" customFormat="true" ht="15" hidden="false" customHeight="false" outlineLevel="0" collapsed="false">
      <c r="A2641" s="12"/>
      <c r="B2641" s="13"/>
      <c r="C2641" s="13"/>
      <c r="D2641" s="15" t="n">
        <f aca="false">D2640</f>
        <v>12</v>
      </c>
      <c r="E2641" s="16"/>
      <c r="F2641" s="13"/>
      <c r="G2641" s="14"/>
      <c r="H2641" s="14"/>
      <c r="I2641" s="13"/>
    </row>
    <row r="2642" s="5" customFormat="true" ht="15" hidden="false" customHeight="false" outlineLevel="0" collapsed="false">
      <c r="A2642" s="12"/>
      <c r="B2642" s="13"/>
      <c r="C2642" s="13"/>
      <c r="D2642" s="17" t="s">
        <v>11</v>
      </c>
      <c r="E2642" s="14" t="n">
        <v>102.85</v>
      </c>
      <c r="F2642" s="14" t="s">
        <v>618</v>
      </c>
      <c r="G2642" s="19" t="n">
        <f aca="false">D2641*E2642</f>
        <v>1234.2</v>
      </c>
      <c r="H2642" s="14"/>
      <c r="I2642" s="13"/>
    </row>
    <row r="2643" s="5" customFormat="true" ht="15" hidden="false" customHeight="false" outlineLevel="0" collapsed="false">
      <c r="A2643" s="12"/>
      <c r="B2643" s="13"/>
      <c r="C2643" s="13"/>
      <c r="D2643" s="17"/>
      <c r="E2643" s="14"/>
      <c r="F2643" s="14"/>
      <c r="G2643" s="19"/>
      <c r="H2643" s="14"/>
      <c r="I2643" s="13"/>
    </row>
    <row r="2644" s="5" customFormat="true" ht="15" hidden="false" customHeight="false" outlineLevel="0" collapsed="false">
      <c r="A2644" s="12" t="n">
        <v>7</v>
      </c>
      <c r="B2644" s="13" t="s">
        <v>16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17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8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 t="s">
        <v>63</v>
      </c>
      <c r="B2647" s="13" t="s">
        <v>125</v>
      </c>
      <c r="C2647" s="13" t="s">
        <v>918</v>
      </c>
      <c r="D2647" s="18" t="n">
        <v>180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123</v>
      </c>
      <c r="C2648" s="13" t="s">
        <v>919</v>
      </c>
      <c r="D2648" s="18" t="n">
        <v>225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920</v>
      </c>
      <c r="C2649" s="13" t="s">
        <v>921</v>
      </c>
      <c r="D2649" s="18" t="n">
        <v>45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5" t="n">
        <f aca="false">SUM(D2647:D2649)</f>
        <v>450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D2651" s="17" t="s">
        <v>11</v>
      </c>
      <c r="E2651" s="14" t="n">
        <v>3176.25</v>
      </c>
      <c r="F2651" s="14" t="s">
        <v>19</v>
      </c>
      <c r="G2651" s="19" t="n">
        <f aca="false">D2650*E2651/1000</f>
        <v>1429.3125</v>
      </c>
      <c r="H2651" s="5" t="n">
        <f aca="false">G2651</f>
        <v>1429.3125</v>
      </c>
    </row>
    <row r="2652" s="5" customFormat="true" ht="15" hidden="false" customHeight="false" outlineLevel="0" collapsed="false">
      <c r="A2652" s="12" t="n">
        <v>8</v>
      </c>
      <c r="B2652" s="13" t="s">
        <v>20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21" t="s">
        <v>21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43" t="s">
        <v>922</v>
      </c>
      <c r="C2654" s="43" t="s">
        <v>923</v>
      </c>
      <c r="D2654" s="18" t="n">
        <v>75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43" t="s">
        <v>125</v>
      </c>
      <c r="C2655" s="43" t="s">
        <v>924</v>
      </c>
      <c r="D2655" s="18" t="n">
        <v>18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43" t="s">
        <v>925</v>
      </c>
      <c r="C2656" s="43" t="s">
        <v>926</v>
      </c>
      <c r="D2656" s="18" t="n">
        <v>9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43" t="s">
        <v>136</v>
      </c>
      <c r="C2657" s="43" t="s">
        <v>927</v>
      </c>
      <c r="D2657" s="18" t="n">
        <v>157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43" t="s">
        <v>928</v>
      </c>
      <c r="C2658" s="43" t="s">
        <v>929</v>
      </c>
      <c r="D2658" s="18" t="n">
        <v>177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43" t="s">
        <v>930</v>
      </c>
      <c r="C2659" s="43" t="s">
        <v>931</v>
      </c>
      <c r="D2659" s="18" t="n">
        <v>89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43" t="s">
        <v>928</v>
      </c>
      <c r="C2660" s="43" t="s">
        <v>932</v>
      </c>
      <c r="D2660" s="18" t="n">
        <v>20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6" t="s">
        <v>930</v>
      </c>
      <c r="C2661" s="13" t="s">
        <v>933</v>
      </c>
      <c r="D2661" s="18" t="n">
        <v>8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6"/>
      <c r="C2662" s="13"/>
      <c r="D2662" s="15" t="n">
        <f aca="false">SUM(D2654:D2661)</f>
        <v>807</v>
      </c>
      <c r="E2662" s="13"/>
      <c r="F2662" s="14"/>
      <c r="G2662" s="14"/>
    </row>
    <row r="2663" s="13" customFormat="true" ht="15" hidden="false" customHeight="false" outlineLevel="0" collapsed="false">
      <c r="A2663" s="12"/>
      <c r="B2663" s="17"/>
      <c r="C2663" s="17"/>
      <c r="D2663" s="17" t="s">
        <v>11</v>
      </c>
      <c r="E2663" s="14" t="n">
        <v>8694.95</v>
      </c>
      <c r="F2663" s="14" t="s">
        <v>12</v>
      </c>
      <c r="G2663" s="19" t="n">
        <f aca="false">D2662*E2663/100</f>
        <v>70168.2465</v>
      </c>
      <c r="H2663" s="22" t="n">
        <f aca="false">G2663</f>
        <v>70168.2465</v>
      </c>
    </row>
    <row r="2664" s="5" customFormat="true" ht="15.75" hidden="false" customHeight="false" outlineLevel="0" collapsed="false">
      <c r="A2664" s="27"/>
      <c r="B2664" s="28"/>
      <c r="C2664" s="28"/>
      <c r="D2664" s="77"/>
      <c r="E2664" s="28"/>
      <c r="F2664" s="28"/>
      <c r="G2664" s="58"/>
    </row>
    <row r="2665" s="5" customFormat="true" ht="15.75" hidden="false" customHeight="false" outlineLevel="0" collapsed="false">
      <c r="A2665" s="27"/>
      <c r="B2665" s="28"/>
      <c r="C2665" s="28"/>
      <c r="D2665" s="77"/>
      <c r="E2665" s="28"/>
      <c r="F2665" s="28"/>
      <c r="G2665" s="58"/>
    </row>
    <row r="2666" s="5" customFormat="true" ht="15.75" hidden="false" customHeight="false" outlineLevel="0" collapsed="false">
      <c r="A2666" s="32" t="s">
        <v>73</v>
      </c>
      <c r="B2666" s="32"/>
      <c r="C2666" s="32"/>
      <c r="D2666" s="32"/>
      <c r="E2666" s="32"/>
      <c r="F2666" s="32"/>
      <c r="G2666" s="32"/>
      <c r="H2666" s="14"/>
      <c r="I2666" s="13"/>
    </row>
    <row r="2667" s="5" customFormat="true" ht="16.5" hidden="false" customHeight="false" outlineLevel="0" collapsed="false">
      <c r="A2667" s="7" t="s">
        <v>2</v>
      </c>
      <c r="B2667" s="8" t="s">
        <v>3</v>
      </c>
      <c r="C2667" s="9" t="s">
        <v>4</v>
      </c>
      <c r="D2667" s="10" t="s">
        <v>5</v>
      </c>
      <c r="E2667" s="9" t="s">
        <v>6</v>
      </c>
      <c r="F2667" s="8" t="s">
        <v>7</v>
      </c>
      <c r="G2667" s="11" t="s">
        <v>8</v>
      </c>
    </row>
    <row r="2668" s="5" customFormat="true" ht="15.75" hidden="false" customHeight="false" outlineLevel="0" collapsed="false">
      <c r="A2668" s="12" t="n">
        <v>9</v>
      </c>
      <c r="B2668" s="13" t="s">
        <v>22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292</v>
      </c>
      <c r="C2669" s="13" t="s">
        <v>934</v>
      </c>
      <c r="D2669" s="18" t="n">
        <v>479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367</v>
      </c>
      <c r="C2670" s="13" t="s">
        <v>935</v>
      </c>
      <c r="D2670" s="18" t="n">
        <v>22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936</v>
      </c>
      <c r="C2671" s="13" t="s">
        <v>937</v>
      </c>
      <c r="D2671" s="18" t="n">
        <v>277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5" t="s">
        <v>367</v>
      </c>
      <c r="C2672" s="13" t="s">
        <v>935</v>
      </c>
      <c r="D2672" s="18" t="n">
        <v>22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305</v>
      </c>
      <c r="C2673" s="13" t="s">
        <v>938</v>
      </c>
      <c r="D2673" s="18" t="n">
        <v>703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922</v>
      </c>
      <c r="C2674" s="13" t="s">
        <v>939</v>
      </c>
      <c r="D2674" s="18" t="n">
        <v>113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125</v>
      </c>
      <c r="C2675" s="13" t="s">
        <v>940</v>
      </c>
      <c r="D2675" s="18" t="n">
        <v>95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752</v>
      </c>
      <c r="C2676" s="13" t="s">
        <v>941</v>
      </c>
      <c r="D2676" s="18" t="n">
        <v>120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5" t="n">
        <f aca="false">SUM(D2669:D2676)</f>
        <v>1831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7" t="s">
        <v>11</v>
      </c>
      <c r="E2678" s="14" t="n">
        <v>11948.36</v>
      </c>
      <c r="F2678" s="14" t="s">
        <v>12</v>
      </c>
      <c r="G2678" s="19" t="n">
        <f aca="false">D2677*E2678/100</f>
        <v>218774.4716</v>
      </c>
      <c r="H2678" s="23" t="n">
        <f aca="false">G2678</f>
        <v>218774.4716</v>
      </c>
    </row>
    <row r="2679" s="5" customFormat="true" ht="15" hidden="false" customHeight="false" outlineLevel="0" collapsed="false">
      <c r="A2679" s="12" t="n">
        <v>10</v>
      </c>
      <c r="B2679" s="13" t="s">
        <v>23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156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56" t="s">
        <v>407</v>
      </c>
      <c r="C2681" s="56" t="s">
        <v>942</v>
      </c>
      <c r="D2681" s="18" t="n">
        <v>626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56" t="s">
        <v>409</v>
      </c>
      <c r="C2682" s="56" t="s">
        <v>943</v>
      </c>
      <c r="D2682" s="18" t="n">
        <v>316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56" t="s">
        <v>407</v>
      </c>
      <c r="C2683" s="56" t="s">
        <v>944</v>
      </c>
      <c r="D2683" s="18" t="n">
        <v>71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56" t="s">
        <v>409</v>
      </c>
      <c r="C2684" s="56" t="s">
        <v>945</v>
      </c>
      <c r="D2684" s="18" t="n">
        <v>285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56" t="s">
        <v>136</v>
      </c>
      <c r="C2685" s="56" t="s">
        <v>946</v>
      </c>
      <c r="D2685" s="18" t="n">
        <v>480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5" t="n">
        <f aca="false">SUM(D2681:D2685)</f>
        <v>242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7" t="s">
        <v>11</v>
      </c>
      <c r="E2687" s="18" t="n">
        <v>3630</v>
      </c>
      <c r="F2687" s="14" t="s">
        <v>19</v>
      </c>
      <c r="G2687" s="19" t="n">
        <f aca="false">D2686*E2687/1000</f>
        <v>8802.75</v>
      </c>
      <c r="H2687" s="23" t="n">
        <f aca="false">G2687</f>
        <v>8802.75</v>
      </c>
    </row>
    <row r="2688" s="5" customFormat="true" ht="15" hidden="false" customHeight="false" outlineLevel="0" collapsed="false">
      <c r="A2688" s="12" t="n">
        <v>11</v>
      </c>
      <c r="B2688" s="13" t="s">
        <v>31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32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33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34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35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36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947</v>
      </c>
      <c r="C2694" s="13" t="s">
        <v>948</v>
      </c>
      <c r="D2694" s="18" t="n">
        <v>2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949</v>
      </c>
      <c r="C2695" s="13" t="s">
        <v>950</v>
      </c>
      <c r="D2695" s="18" t="n">
        <v>48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73</v>
      </c>
      <c r="C2696" s="13" t="s">
        <v>951</v>
      </c>
      <c r="D2696" s="18" t="n">
        <v>24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367</v>
      </c>
      <c r="C2697" s="13" t="s">
        <v>952</v>
      </c>
      <c r="D2697" s="18" t="n">
        <v>8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953</v>
      </c>
      <c r="C2698" s="13" t="s">
        <v>954</v>
      </c>
      <c r="D2698" s="18" t="n">
        <v>92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955</v>
      </c>
      <c r="C2699" s="13" t="s">
        <v>952</v>
      </c>
      <c r="D2699" s="18" t="n">
        <v>8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956</v>
      </c>
      <c r="C2700" s="13" t="s">
        <v>957</v>
      </c>
      <c r="D2700" s="18" t="n">
        <v>9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958</v>
      </c>
      <c r="C2701" s="13" t="s">
        <v>959</v>
      </c>
      <c r="D2701" s="18" t="n">
        <v>13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08</v>
      </c>
      <c r="C2702" s="13" t="s">
        <v>960</v>
      </c>
      <c r="D2702" s="18" t="n">
        <v>20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81</v>
      </c>
      <c r="C2703" s="13" t="s">
        <v>961</v>
      </c>
      <c r="D2703" s="18" t="n">
        <v>32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354</v>
      </c>
      <c r="C2704" s="13" t="s">
        <v>355</v>
      </c>
      <c r="D2704" s="18" t="n">
        <v>17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151</v>
      </c>
      <c r="C2705" s="13" t="s">
        <v>962</v>
      </c>
      <c r="D2705" s="18" t="n">
        <v>140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963</v>
      </c>
      <c r="C2706" s="13" t="s">
        <v>962</v>
      </c>
      <c r="D2706" s="18" t="n">
        <v>140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3" t="s">
        <v>527</v>
      </c>
      <c r="D2707" s="18" t="n">
        <v>1787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29"/>
      <c r="D2708" s="15" t="n">
        <f aca="false">SUM(D2694:D2707)</f>
        <v>2358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7" t="s">
        <v>11</v>
      </c>
      <c r="E2709" s="18" t="n">
        <v>337</v>
      </c>
      <c r="F2709" s="14" t="s">
        <v>37</v>
      </c>
      <c r="G2709" s="14" t="n">
        <f aca="false">D2708*E2709</f>
        <v>794646</v>
      </c>
      <c r="H2709" s="5" t="n">
        <f aca="false">G2709</f>
        <v>794646</v>
      </c>
    </row>
    <row r="2710" s="5" customFormat="true" ht="15" hidden="false" customHeight="false" outlineLevel="0" collapsed="false">
      <c r="A2710" s="12" t="n">
        <v>12</v>
      </c>
      <c r="B2710" s="13" t="s">
        <v>38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39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54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25" t="s">
        <v>964</v>
      </c>
      <c r="C2713" s="25"/>
      <c r="D2713" s="78" t="n">
        <f aca="false">D2708*5.5/112</f>
        <v>115.794642857143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31"/>
      <c r="C2714" s="13"/>
      <c r="D2714" s="17" t="s">
        <v>11</v>
      </c>
      <c r="E2714" s="18" t="n">
        <v>5001.7</v>
      </c>
      <c r="F2714" s="14" t="s">
        <v>41</v>
      </c>
      <c r="G2714" s="19" t="n">
        <f aca="false">D2713*E2714</f>
        <v>579170.065178571</v>
      </c>
      <c r="H2714" s="23" t="n">
        <f aca="false">G2714</f>
        <v>579170.065178571</v>
      </c>
    </row>
    <row r="2715" s="5" customFormat="true" ht="15" hidden="false" customHeight="false" outlineLevel="0" collapsed="false">
      <c r="A2715" s="12" t="n">
        <v>13</v>
      </c>
      <c r="B2715" s="13" t="s">
        <v>25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65</v>
      </c>
      <c r="C2716" s="13" t="s">
        <v>966</v>
      </c>
      <c r="D2716" s="18" t="n">
        <v>149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367</v>
      </c>
      <c r="C2717" s="13" t="s">
        <v>967</v>
      </c>
      <c r="D2717" s="18" t="n">
        <v>123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968</v>
      </c>
      <c r="C2718" s="13" t="s">
        <v>969</v>
      </c>
      <c r="D2718" s="18" t="n">
        <v>1441</v>
      </c>
      <c r="E2718" s="13"/>
      <c r="F2718" s="14"/>
      <c r="G2718" s="14"/>
    </row>
    <row r="2719" s="5" customFormat="true" ht="15.75" hidden="false" customHeight="false" outlineLevel="0" collapsed="false">
      <c r="A2719" s="32" t="s">
        <v>203</v>
      </c>
      <c r="B2719" s="32"/>
      <c r="C2719" s="32"/>
      <c r="D2719" s="32"/>
      <c r="E2719" s="32"/>
      <c r="F2719" s="32"/>
      <c r="G2719" s="32"/>
      <c r="H2719" s="14"/>
      <c r="I2719" s="13"/>
    </row>
    <row r="2720" s="5" customFormat="true" ht="16.5" hidden="false" customHeight="false" outlineLevel="0" collapsed="false">
      <c r="A2720" s="7" t="s">
        <v>2</v>
      </c>
      <c r="B2720" s="8" t="s">
        <v>3</v>
      </c>
      <c r="C2720" s="9" t="s">
        <v>4</v>
      </c>
      <c r="D2720" s="10" t="s">
        <v>5</v>
      </c>
      <c r="E2720" s="9" t="s">
        <v>6</v>
      </c>
      <c r="F2720" s="8" t="s">
        <v>7</v>
      </c>
      <c r="G2720" s="11" t="s">
        <v>8</v>
      </c>
    </row>
    <row r="2721" s="5" customFormat="true" ht="15.75" hidden="false" customHeight="false" outlineLevel="0" collapsed="false">
      <c r="A2721" s="12"/>
      <c r="B2721" s="13" t="s">
        <v>367</v>
      </c>
      <c r="C2721" s="13" t="s">
        <v>967</v>
      </c>
      <c r="D2721" s="18" t="n">
        <v>123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217</v>
      </c>
      <c r="C2722" s="13" t="s">
        <v>970</v>
      </c>
      <c r="D2722" s="18" t="n">
        <v>17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173</v>
      </c>
      <c r="C2723" s="13" t="s">
        <v>971</v>
      </c>
      <c r="D2723" s="18" t="n">
        <v>25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/>
      <c r="C2724" s="13"/>
      <c r="D2724" s="15" t="n">
        <f aca="false">SUM(D2716:D2723)</f>
        <v>3223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21" t="s">
        <v>167</v>
      </c>
      <c r="C2725" s="13"/>
      <c r="D2725" s="57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206</v>
      </c>
      <c r="C2726" s="13" t="s">
        <v>972</v>
      </c>
      <c r="D2726" s="48" t="n">
        <v>84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319</v>
      </c>
      <c r="C2727" s="13" t="s">
        <v>973</v>
      </c>
      <c r="D2727" s="48" t="n">
        <v>144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376</v>
      </c>
      <c r="C2728" s="13" t="s">
        <v>974</v>
      </c>
      <c r="D2728" s="48" t="n">
        <v>90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108</v>
      </c>
      <c r="C2729" s="13" t="s">
        <v>975</v>
      </c>
      <c r="D2729" s="48" t="n">
        <v>82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08</v>
      </c>
      <c r="C2730" s="13" t="s">
        <v>976</v>
      </c>
      <c r="D2730" s="48" t="n">
        <v>42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173</v>
      </c>
      <c r="C2731" s="13" t="s">
        <v>977</v>
      </c>
      <c r="D2731" s="48" t="n">
        <v>45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978</v>
      </c>
      <c r="C2732" s="13" t="s">
        <v>979</v>
      </c>
      <c r="D2732" s="48" t="n">
        <v>72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108</v>
      </c>
      <c r="C2733" s="13" t="s">
        <v>980</v>
      </c>
      <c r="D2733" s="48" t="n">
        <v>65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367</v>
      </c>
      <c r="C2734" s="13" t="s">
        <v>952</v>
      </c>
      <c r="D2734" s="48" t="n">
        <v>8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/>
      <c r="C2735" s="13"/>
      <c r="D2735" s="15" t="n">
        <f aca="false">SUM(D2726:D2734)</f>
        <v>632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29" t="s">
        <v>981</v>
      </c>
      <c r="D2736" s="15" t="n">
        <f aca="false">D2724-D2735</f>
        <v>2591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7" t="s">
        <v>11</v>
      </c>
      <c r="E2737" s="14" t="n">
        <v>12674.36</v>
      </c>
      <c r="F2737" s="14" t="s">
        <v>12</v>
      </c>
      <c r="G2737" s="19" t="n">
        <f aca="false">D2736*E2737/100</f>
        <v>328392.6676</v>
      </c>
      <c r="H2737" s="23" t="n">
        <f aca="false">G2737</f>
        <v>328392.6676</v>
      </c>
    </row>
    <row r="2738" s="5" customFormat="true" ht="15" hidden="false" customHeight="false" outlineLevel="0" collapsed="false">
      <c r="A2738" s="12" t="n">
        <v>14</v>
      </c>
      <c r="B2738" s="13" t="s">
        <v>29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30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179</v>
      </c>
      <c r="C2740" s="13" t="s">
        <v>982</v>
      </c>
      <c r="D2740" s="18" t="n">
        <v>1121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213</v>
      </c>
      <c r="C2741" s="13" t="s">
        <v>983</v>
      </c>
      <c r="D2741" s="18" t="n">
        <v>83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5" t="n">
        <f aca="false">SUM(D2740:D2741)</f>
        <v>1204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7" t="s">
        <v>11</v>
      </c>
      <c r="E2743" s="14" t="n">
        <v>12346.65</v>
      </c>
      <c r="F2743" s="14" t="s">
        <v>12</v>
      </c>
      <c r="G2743" s="19" t="n">
        <f aca="false">D2742*E2743/100</f>
        <v>148653.666</v>
      </c>
      <c r="H2743" s="23" t="n">
        <f aca="false">G2743</f>
        <v>148653.666</v>
      </c>
    </row>
    <row r="2744" s="5" customFormat="true" ht="15" hidden="false" customHeight="false" outlineLevel="0" collapsed="false">
      <c r="A2744" s="12" t="n">
        <v>15</v>
      </c>
      <c r="B2744" s="13" t="s">
        <v>183</v>
      </c>
      <c r="C2744" s="13"/>
      <c r="D2744" s="13"/>
      <c r="E2744" s="13"/>
      <c r="F2744" s="14"/>
      <c r="G2744" s="19"/>
    </row>
    <row r="2745" s="5" customFormat="true" ht="15" hidden="false" customHeight="false" outlineLevel="0" collapsed="false">
      <c r="A2745" s="12"/>
      <c r="B2745" s="13" t="s">
        <v>184</v>
      </c>
      <c r="C2745" s="13"/>
      <c r="D2745" s="13"/>
      <c r="E2745" s="13"/>
      <c r="F2745" s="14"/>
      <c r="G2745" s="19"/>
    </row>
    <row r="2746" s="5" customFormat="true" ht="15" hidden="false" customHeight="false" outlineLevel="0" collapsed="false">
      <c r="A2746" s="12"/>
      <c r="B2746" s="13" t="s">
        <v>390</v>
      </c>
      <c r="C2746" s="13" t="s">
        <v>186</v>
      </c>
      <c r="D2746" s="18" t="n">
        <v>60</v>
      </c>
    </row>
    <row r="2747" s="5" customFormat="true" ht="15" hidden="false" customHeight="false" outlineLevel="0" collapsed="false">
      <c r="A2747" s="12"/>
      <c r="B2747" s="13" t="s">
        <v>984</v>
      </c>
      <c r="C2747" s="13" t="s">
        <v>985</v>
      </c>
      <c r="D2747" s="18" t="n">
        <v>24</v>
      </c>
    </row>
    <row r="2748" s="5" customFormat="true" ht="15" hidden="false" customHeight="false" outlineLevel="0" collapsed="false">
      <c r="A2748" s="12"/>
      <c r="B2748" s="13"/>
      <c r="C2748" s="13"/>
      <c r="D2748" s="15" t="n">
        <f aca="false">SUM(D2746:D2747)</f>
        <v>84</v>
      </c>
      <c r="E2748" s="13"/>
      <c r="F2748" s="14"/>
      <c r="G2748" s="19"/>
      <c r="H2748" s="23" t="n">
        <f aca="false">G2749</f>
        <v>61044.48</v>
      </c>
    </row>
    <row r="2749" s="5" customFormat="true" ht="15" hidden="false" customHeight="false" outlineLevel="0" collapsed="false">
      <c r="A2749" s="27"/>
      <c r="B2749" s="28"/>
      <c r="C2749" s="28"/>
      <c r="D2749" s="17" t="s">
        <v>11</v>
      </c>
      <c r="E2749" s="18" t="n">
        <v>726.72</v>
      </c>
      <c r="F2749" s="14" t="s">
        <v>55</v>
      </c>
      <c r="G2749" s="19" t="n">
        <f aca="false">D2748*E2749</f>
        <v>61044.48</v>
      </c>
    </row>
    <row r="2750" customFormat="false" ht="15" hidden="false" customHeight="false" outlineLevel="0" collapsed="false">
      <c r="A2750" s="12" t="n">
        <v>16</v>
      </c>
      <c r="B2750" s="13" t="s">
        <v>43</v>
      </c>
      <c r="C2750" s="13"/>
      <c r="D2750" s="13"/>
      <c r="E2750" s="13"/>
      <c r="F2750" s="14"/>
      <c r="G2750" s="14"/>
      <c r="H2750" s="23"/>
    </row>
    <row r="2751" customFormat="false" ht="15" hidden="false" customHeight="false" outlineLevel="0" collapsed="false">
      <c r="A2751" s="12"/>
      <c r="B2751" s="13" t="s">
        <v>187</v>
      </c>
      <c r="C2751" s="13"/>
      <c r="D2751" s="13"/>
      <c r="E2751" s="13"/>
      <c r="F2751" s="14"/>
      <c r="G2751" s="14"/>
      <c r="H2751" s="23"/>
    </row>
    <row r="2752" customFormat="false" ht="15" hidden="false" customHeight="false" outlineLevel="0" collapsed="false">
      <c r="A2752" s="12"/>
      <c r="B2752" s="13" t="s">
        <v>188</v>
      </c>
      <c r="C2752" s="13"/>
      <c r="D2752" s="13"/>
      <c r="E2752" s="13"/>
      <c r="F2752" s="14"/>
      <c r="G2752" s="14"/>
      <c r="H2752" s="23"/>
    </row>
    <row r="2753" customFormat="false" ht="15" hidden="false" customHeight="false" outlineLevel="0" collapsed="false">
      <c r="A2753" s="12"/>
      <c r="B2753" s="13" t="s">
        <v>189</v>
      </c>
      <c r="C2753" s="13"/>
      <c r="D2753" s="13"/>
      <c r="E2753" s="13"/>
      <c r="F2753" s="14"/>
      <c r="G2753" s="14"/>
      <c r="H2753" s="23"/>
    </row>
    <row r="2754" s="5" customFormat="true" ht="15" hidden="false" customHeight="false" outlineLevel="0" collapsed="false">
      <c r="A2754" s="12"/>
      <c r="B2754" s="13" t="s">
        <v>206</v>
      </c>
      <c r="C2754" s="13" t="s">
        <v>986</v>
      </c>
      <c r="D2754" s="18" t="n">
        <v>24</v>
      </c>
    </row>
    <row r="2755" s="5" customFormat="true" ht="15" hidden="false" customHeight="false" outlineLevel="0" collapsed="false">
      <c r="A2755" s="12"/>
      <c r="B2755" s="13" t="s">
        <v>192</v>
      </c>
      <c r="C2755" s="13" t="s">
        <v>987</v>
      </c>
      <c r="D2755" s="18" t="n">
        <v>84</v>
      </c>
    </row>
    <row r="2756" s="5" customFormat="true" ht="15" hidden="false" customHeight="false" outlineLevel="0" collapsed="false">
      <c r="A2756" s="12"/>
      <c r="B2756" s="13" t="s">
        <v>208</v>
      </c>
      <c r="C2756" s="13" t="s">
        <v>194</v>
      </c>
      <c r="D2756" s="18" t="n">
        <v>5</v>
      </c>
    </row>
    <row r="2757" s="5" customFormat="true" ht="15" hidden="false" customHeight="false" outlineLevel="0" collapsed="false">
      <c r="A2757" s="12"/>
      <c r="B2757" s="13" t="s">
        <v>774</v>
      </c>
      <c r="C2757" s="13" t="s">
        <v>195</v>
      </c>
      <c r="D2757" s="18" t="n">
        <v>28</v>
      </c>
    </row>
    <row r="2758" customFormat="false" ht="15" hidden="false" customHeight="false" outlineLevel="0" collapsed="false">
      <c r="A2758" s="12"/>
      <c r="B2758" s="13"/>
      <c r="C2758" s="13"/>
      <c r="D2758" s="15" t="n">
        <f aca="false">SUM(D2754:D2757)</f>
        <v>141</v>
      </c>
      <c r="E2758" s="33"/>
      <c r="F2758" s="14"/>
      <c r="G2758" s="14"/>
      <c r="H2758" s="23"/>
    </row>
    <row r="2759" customFormat="false" ht="15" hidden="false" customHeight="false" outlineLevel="0" collapsed="false">
      <c r="A2759" s="12"/>
      <c r="B2759" s="13"/>
      <c r="C2759" s="13"/>
      <c r="D2759" s="17" t="s">
        <v>11</v>
      </c>
      <c r="E2759" s="18" t="n">
        <v>228.9</v>
      </c>
      <c r="F2759" s="14" t="s">
        <v>47</v>
      </c>
      <c r="G2759" s="19" t="n">
        <f aca="false">D2758*E2759</f>
        <v>32274.9</v>
      </c>
      <c r="H2759" s="23" t="n">
        <f aca="false">G2759</f>
        <v>32274.9</v>
      </c>
    </row>
    <row r="2760" customFormat="false" ht="15" hidden="false" customHeight="false" outlineLevel="0" collapsed="false">
      <c r="A2760" s="12" t="n">
        <v>17</v>
      </c>
      <c r="B2760" s="13" t="s">
        <v>196</v>
      </c>
      <c r="C2760" s="13"/>
      <c r="D2760" s="13"/>
      <c r="E2760" s="13"/>
      <c r="F2760" s="14"/>
      <c r="G2760" s="14"/>
      <c r="H2760" s="23"/>
    </row>
    <row r="2761" customFormat="false" ht="15" hidden="false" customHeight="false" outlineLevel="0" collapsed="false">
      <c r="A2761" s="12"/>
      <c r="B2761" s="13" t="s">
        <v>187</v>
      </c>
      <c r="C2761" s="13"/>
      <c r="D2761" s="13"/>
      <c r="E2761" s="13"/>
      <c r="F2761" s="14"/>
      <c r="G2761" s="14"/>
      <c r="H2761" s="23"/>
    </row>
    <row r="2762" customFormat="false" ht="15" hidden="false" customHeight="false" outlineLevel="0" collapsed="false">
      <c r="A2762" s="12"/>
      <c r="B2762" s="13" t="s">
        <v>188</v>
      </c>
      <c r="C2762" s="13"/>
      <c r="D2762" s="13"/>
      <c r="E2762" s="13"/>
      <c r="F2762" s="14"/>
      <c r="G2762" s="14"/>
      <c r="H2762" s="23"/>
    </row>
    <row r="2763" customFormat="false" ht="15" hidden="false" customHeight="false" outlineLevel="0" collapsed="false">
      <c r="A2763" s="12"/>
      <c r="B2763" s="13" t="s">
        <v>197</v>
      </c>
      <c r="C2763" s="13"/>
      <c r="D2763" s="13"/>
      <c r="E2763" s="13"/>
      <c r="F2763" s="14"/>
      <c r="G2763" s="14"/>
      <c r="H2763" s="23"/>
    </row>
    <row r="2764" s="5" customFormat="true" ht="15" hidden="false" customHeight="false" outlineLevel="0" collapsed="false">
      <c r="A2764" s="12"/>
      <c r="B2764" s="13" t="s">
        <v>198</v>
      </c>
      <c r="C2764" s="13" t="s">
        <v>988</v>
      </c>
      <c r="D2764" s="18" t="n">
        <v>96</v>
      </c>
    </row>
    <row r="2765" s="5" customFormat="true" ht="15" hidden="false" customHeight="false" outlineLevel="0" collapsed="false">
      <c r="A2765" s="12"/>
      <c r="B2765" s="13" t="s">
        <v>192</v>
      </c>
      <c r="C2765" s="13" t="s">
        <v>989</v>
      </c>
      <c r="D2765" s="18" t="n">
        <v>176</v>
      </c>
    </row>
    <row r="2766" customFormat="false" ht="15" hidden="false" customHeight="false" outlineLevel="0" collapsed="false">
      <c r="A2766" s="12"/>
      <c r="B2766" s="13"/>
      <c r="C2766" s="13"/>
      <c r="D2766" s="15" t="n">
        <f aca="false">SUM(D2764:D2765)</f>
        <v>272</v>
      </c>
      <c r="E2766" s="34"/>
      <c r="F2766" s="14"/>
      <c r="G2766" s="19"/>
      <c r="H2766" s="23"/>
    </row>
    <row r="2767" customFormat="false" ht="15" hidden="false" customHeight="false" outlineLevel="0" collapsed="false">
      <c r="A2767" s="12"/>
      <c r="B2767" s="13"/>
      <c r="C2767" s="13"/>
      <c r="D2767" s="17" t="s">
        <v>11</v>
      </c>
      <c r="E2767" s="18" t="n">
        <v>240.5</v>
      </c>
      <c r="F2767" s="25" t="s">
        <v>47</v>
      </c>
      <c r="G2767" s="35" t="n">
        <f aca="false">D2766*E2767</f>
        <v>65416</v>
      </c>
      <c r="H2767" s="23" t="n">
        <f aca="false">G2767</f>
        <v>65416</v>
      </c>
    </row>
    <row r="2768" customFormat="false" ht="15" hidden="false" customHeight="false" outlineLevel="0" collapsed="false">
      <c r="A2768" s="12" t="n">
        <v>18</v>
      </c>
      <c r="B2768" s="13" t="s">
        <v>52</v>
      </c>
      <c r="C2768" s="13"/>
      <c r="D2768" s="13"/>
      <c r="E2768" s="13"/>
      <c r="F2768" s="14"/>
      <c r="G2768" s="14"/>
      <c r="H2768" s="23"/>
    </row>
    <row r="2769" customFormat="false" ht="15" hidden="false" customHeight="false" outlineLevel="0" collapsed="false">
      <c r="A2769" s="12"/>
      <c r="B2769" s="13" t="s">
        <v>53</v>
      </c>
      <c r="C2769" s="13"/>
      <c r="D2769" s="13"/>
      <c r="E2769" s="13"/>
      <c r="F2769" s="14"/>
      <c r="G2769" s="14"/>
      <c r="H2769" s="23"/>
    </row>
    <row r="2770" customFormat="false" ht="15" hidden="false" customHeight="false" outlineLevel="0" collapsed="false">
      <c r="A2770" s="12"/>
      <c r="B2770" s="13" t="s">
        <v>54</v>
      </c>
      <c r="C2770" s="13"/>
      <c r="D2770" s="13"/>
      <c r="E2770" s="13"/>
      <c r="F2770" s="14"/>
      <c r="G2770" s="14"/>
      <c r="H2770" s="23"/>
    </row>
    <row r="2771" s="5" customFormat="true" ht="15" hidden="false" customHeight="false" outlineLevel="0" collapsed="false">
      <c r="A2771" s="12"/>
      <c r="B2771" s="13" t="s">
        <v>325</v>
      </c>
      <c r="C2771" s="13" t="s">
        <v>990</v>
      </c>
      <c r="D2771" s="18" t="n">
        <v>161</v>
      </c>
    </row>
    <row r="2772" s="5" customFormat="true" ht="15.75" hidden="false" customHeight="false" outlineLevel="0" collapsed="false">
      <c r="A2772" s="32" t="s">
        <v>244</v>
      </c>
      <c r="B2772" s="32"/>
      <c r="C2772" s="32"/>
      <c r="D2772" s="32"/>
      <c r="E2772" s="32"/>
      <c r="F2772" s="32"/>
      <c r="G2772" s="32"/>
      <c r="H2772" s="14"/>
      <c r="I2772" s="13"/>
    </row>
    <row r="2773" s="5" customFormat="true" ht="16.5" hidden="false" customHeight="false" outlineLevel="0" collapsed="false">
      <c r="A2773" s="7" t="s">
        <v>2</v>
      </c>
      <c r="B2773" s="8" t="s">
        <v>3</v>
      </c>
      <c r="C2773" s="9" t="s">
        <v>4</v>
      </c>
      <c r="D2773" s="10" t="s">
        <v>5</v>
      </c>
      <c r="E2773" s="9" t="s">
        <v>6</v>
      </c>
      <c r="F2773" s="8" t="s">
        <v>7</v>
      </c>
      <c r="G2773" s="11" t="s">
        <v>8</v>
      </c>
    </row>
    <row r="2774" s="5" customFormat="true" ht="15.75" hidden="false" customHeight="false" outlineLevel="0" collapsed="false">
      <c r="A2774" s="12"/>
      <c r="B2774" s="13" t="s">
        <v>315</v>
      </c>
      <c r="C2774" s="13" t="s">
        <v>316</v>
      </c>
      <c r="D2774" s="18" t="n">
        <v>6</v>
      </c>
    </row>
    <row r="2775" s="5" customFormat="true" ht="15" hidden="false" customHeight="false" outlineLevel="0" collapsed="false">
      <c r="A2775" s="12"/>
      <c r="B2775" s="13" t="s">
        <v>700</v>
      </c>
      <c r="C2775" s="13" t="s">
        <v>991</v>
      </c>
      <c r="D2775" s="18" t="n">
        <v>120</v>
      </c>
    </row>
    <row r="2776" s="5" customFormat="true" ht="15" hidden="false" customHeight="false" outlineLevel="0" collapsed="false">
      <c r="A2776" s="12"/>
      <c r="B2776" s="13" t="s">
        <v>376</v>
      </c>
      <c r="C2776" s="13" t="s">
        <v>992</v>
      </c>
      <c r="D2776" s="18" t="n">
        <v>96</v>
      </c>
    </row>
    <row r="2777" s="5" customFormat="true" ht="15" hidden="false" customHeight="false" outlineLevel="0" collapsed="false">
      <c r="A2777" s="12"/>
      <c r="B2777" s="13" t="s">
        <v>108</v>
      </c>
      <c r="C2777" s="13" t="s">
        <v>993</v>
      </c>
      <c r="D2777" s="18" t="n">
        <v>110</v>
      </c>
    </row>
    <row r="2778" s="5" customFormat="true" ht="15" hidden="false" customHeight="false" outlineLevel="0" collapsed="false">
      <c r="A2778" s="12"/>
      <c r="B2778" s="13" t="s">
        <v>994</v>
      </c>
      <c r="C2778" s="13" t="s">
        <v>995</v>
      </c>
      <c r="D2778" s="18" t="n">
        <v>60</v>
      </c>
    </row>
    <row r="2779" customFormat="false" ht="15" hidden="false" customHeight="false" outlineLevel="0" collapsed="false">
      <c r="A2779" s="12"/>
      <c r="B2779" s="13"/>
      <c r="C2779" s="13"/>
      <c r="D2779" s="15" t="n">
        <f aca="false">SUM(D2771:D2778)</f>
        <v>553</v>
      </c>
      <c r="E2779" s="34"/>
      <c r="F2779" s="14"/>
      <c r="G2779" s="19"/>
      <c r="H2779" s="23"/>
    </row>
    <row r="2780" customFormat="false" ht="15" hidden="false" customHeight="false" outlineLevel="0" collapsed="false">
      <c r="A2780" s="12"/>
      <c r="B2780" s="13"/>
      <c r="C2780" s="13"/>
      <c r="D2780" s="17" t="s">
        <v>11</v>
      </c>
      <c r="E2780" s="18" t="n">
        <v>180.5</v>
      </c>
      <c r="F2780" s="25" t="s">
        <v>55</v>
      </c>
      <c r="G2780" s="35" t="n">
        <f aca="false">D2779*E2780</f>
        <v>99816.5</v>
      </c>
      <c r="H2780" s="23" t="n">
        <f aca="false">G2780</f>
        <v>99816.5</v>
      </c>
    </row>
    <row r="2781" s="13" customFormat="true" ht="15" hidden="false" customHeight="false" outlineLevel="0" collapsed="false">
      <c r="A2781" s="20" t="n">
        <v>19</v>
      </c>
      <c r="B2781" s="13" t="s">
        <v>401</v>
      </c>
      <c r="H2781" s="22"/>
    </row>
    <row r="2782" s="13" customFormat="true" ht="15" hidden="false" customHeight="false" outlineLevel="0" collapsed="false">
      <c r="A2782" s="20"/>
      <c r="B2782" s="13" t="s">
        <v>402</v>
      </c>
      <c r="H2782" s="22"/>
    </row>
    <row r="2783" s="13" customFormat="true" ht="15" hidden="false" customHeight="false" outlineLevel="0" collapsed="false">
      <c r="A2783" s="20"/>
      <c r="B2783" s="13" t="s">
        <v>403</v>
      </c>
      <c r="H2783" s="22"/>
    </row>
    <row r="2784" s="5" customFormat="true" ht="15" hidden="false" customHeight="false" outlineLevel="0" collapsed="false">
      <c r="A2784" s="12"/>
      <c r="B2784" s="13" t="s">
        <v>376</v>
      </c>
      <c r="C2784" s="13" t="s">
        <v>996</v>
      </c>
      <c r="D2784" s="18" t="n">
        <v>56</v>
      </c>
    </row>
    <row r="2785" s="5" customFormat="true" ht="15" hidden="false" customHeight="false" outlineLevel="0" collapsed="false">
      <c r="A2785" s="12"/>
      <c r="B2785" s="13" t="s">
        <v>108</v>
      </c>
      <c r="C2785" s="13" t="s">
        <v>997</v>
      </c>
      <c r="D2785" s="18" t="n">
        <v>42</v>
      </c>
    </row>
    <row r="2786" s="5" customFormat="true" ht="15" hidden="false" customHeight="false" outlineLevel="0" collapsed="false">
      <c r="A2786" s="12"/>
      <c r="B2786" s="13" t="s">
        <v>998</v>
      </c>
      <c r="C2786" s="13" t="s">
        <v>999</v>
      </c>
      <c r="D2786" s="18" t="n">
        <v>12</v>
      </c>
    </row>
    <row r="2787" customFormat="false" ht="15" hidden="false" customHeight="false" outlineLevel="0" collapsed="false">
      <c r="A2787" s="12"/>
      <c r="B2787" s="13"/>
      <c r="C2787" s="13"/>
      <c r="D2787" s="15" t="n">
        <f aca="false">SUM(D2781:D2786)</f>
        <v>110</v>
      </c>
      <c r="E2787" s="34"/>
      <c r="F2787" s="14"/>
      <c r="G2787" s="19"/>
      <c r="H2787" s="23"/>
    </row>
    <row r="2788" customFormat="false" ht="13.5" hidden="false" customHeight="false" outlineLevel="0" collapsed="false">
      <c r="A2788" s="13"/>
      <c r="B2788" s="13"/>
      <c r="C2788" s="13"/>
      <c r="D2788" s="17" t="s">
        <v>11</v>
      </c>
      <c r="E2788" s="18" t="n">
        <v>231.6</v>
      </c>
      <c r="F2788" s="25" t="s">
        <v>57</v>
      </c>
      <c r="G2788" s="35" t="n">
        <f aca="false">D2787*E2788</f>
        <v>25476</v>
      </c>
      <c r="H2788" s="23" t="n">
        <f aca="false">G2788</f>
        <v>25476</v>
      </c>
    </row>
    <row r="2789" customFormat="false" ht="15" hidden="false" customHeight="false" outlineLevel="0" collapsed="false">
      <c r="A2789" s="12" t="n">
        <v>19</v>
      </c>
      <c r="B2789" s="13" t="s">
        <v>58</v>
      </c>
      <c r="C2789" s="13"/>
      <c r="D2789" s="13"/>
      <c r="E2789" s="13"/>
      <c r="F2789" s="14"/>
      <c r="G2789" s="14"/>
      <c r="H2789" s="23"/>
    </row>
    <row r="2790" customFormat="false" ht="15" hidden="false" customHeight="false" outlineLevel="0" collapsed="false">
      <c r="A2790" s="12"/>
      <c r="B2790" s="13" t="s">
        <v>59</v>
      </c>
      <c r="C2790" s="13"/>
      <c r="D2790" s="13"/>
      <c r="E2790" s="13"/>
      <c r="F2790" s="14"/>
      <c r="G2790" s="14"/>
      <c r="H2790" s="23"/>
    </row>
    <row r="2791" customFormat="false" ht="15" hidden="false" customHeight="false" outlineLevel="0" collapsed="false">
      <c r="A2791" s="12"/>
      <c r="B2791" s="13" t="s">
        <v>60</v>
      </c>
      <c r="C2791" s="13"/>
      <c r="D2791" s="13"/>
      <c r="E2791" s="13"/>
      <c r="F2791" s="14"/>
      <c r="G2791" s="14"/>
      <c r="H2791" s="23"/>
    </row>
    <row r="2792" s="5" customFormat="true" ht="15" hidden="false" customHeight="false" outlineLevel="0" collapsed="false">
      <c r="A2792" s="12"/>
      <c r="B2792" s="13" t="s">
        <v>206</v>
      </c>
      <c r="C2792" s="13" t="s">
        <v>1000</v>
      </c>
      <c r="D2792" s="18" t="n">
        <v>159</v>
      </c>
    </row>
    <row r="2793" s="5" customFormat="true" ht="15" hidden="false" customHeight="false" outlineLevel="0" collapsed="false">
      <c r="A2793" s="12"/>
      <c r="B2793" s="13" t="s">
        <v>319</v>
      </c>
      <c r="C2793" s="13" t="s">
        <v>1001</v>
      </c>
      <c r="D2793" s="18" t="n">
        <v>165</v>
      </c>
    </row>
    <row r="2794" s="5" customFormat="true" ht="15" hidden="false" customHeight="false" outlineLevel="0" collapsed="false">
      <c r="A2794" s="12"/>
      <c r="B2794" s="13" t="s">
        <v>208</v>
      </c>
      <c r="C2794" s="13" t="s">
        <v>1002</v>
      </c>
      <c r="D2794" s="18" t="n">
        <v>31</v>
      </c>
    </row>
    <row r="2795" customFormat="false" ht="15" hidden="false" customHeight="false" outlineLevel="0" collapsed="false">
      <c r="A2795" s="12"/>
      <c r="B2795" s="13"/>
      <c r="C2795" s="13"/>
      <c r="D2795" s="15" t="n">
        <f aca="false">SUM(D2789:D2794)</f>
        <v>355</v>
      </c>
      <c r="E2795" s="34"/>
      <c r="F2795" s="14"/>
      <c r="G2795" s="19"/>
      <c r="H2795" s="23"/>
    </row>
    <row r="2796" customFormat="false" ht="15" hidden="false" customHeight="false" outlineLevel="0" collapsed="false">
      <c r="A2796" s="12"/>
      <c r="B2796" s="13"/>
      <c r="C2796" s="13"/>
      <c r="D2796" s="17" t="s">
        <v>11</v>
      </c>
      <c r="E2796" s="14" t="n">
        <v>902.93</v>
      </c>
      <c r="F2796" s="14" t="s">
        <v>55</v>
      </c>
      <c r="G2796" s="19" t="n">
        <f aca="false">D2795*E2796</f>
        <v>320540.15</v>
      </c>
      <c r="H2796" s="23" t="n">
        <f aca="false">G2796</f>
        <v>320540.15</v>
      </c>
    </row>
    <row r="2797" customFormat="false" ht="15" hidden="false" customHeight="false" outlineLevel="0" collapsed="false">
      <c r="A2797" s="12" t="n">
        <v>20</v>
      </c>
      <c r="B2797" s="13" t="s">
        <v>61</v>
      </c>
      <c r="C2797" s="13"/>
      <c r="D2797" s="13"/>
      <c r="E2797" s="13"/>
      <c r="F2797" s="14"/>
      <c r="G2797" s="14"/>
      <c r="H2797" s="23"/>
    </row>
    <row r="2798" customFormat="false" ht="15" hidden="false" customHeight="false" outlineLevel="0" collapsed="false">
      <c r="A2798" s="12"/>
      <c r="B2798" s="13" t="s">
        <v>62</v>
      </c>
      <c r="C2798" s="13"/>
      <c r="D2798" s="13"/>
      <c r="E2798" s="13"/>
      <c r="F2798" s="14"/>
      <c r="G2798" s="14"/>
      <c r="H2798" s="23"/>
    </row>
    <row r="2799" customFormat="false" ht="15" hidden="false" customHeight="false" outlineLevel="0" collapsed="false">
      <c r="A2799" s="12" t="s">
        <v>63</v>
      </c>
      <c r="B2799" s="21" t="s">
        <v>64</v>
      </c>
      <c r="C2799" s="13"/>
      <c r="D2799" s="43"/>
      <c r="E2799" s="13"/>
      <c r="F2799" s="14"/>
      <c r="G2799" s="14"/>
      <c r="H2799" s="23"/>
    </row>
    <row r="2800" s="5" customFormat="true" ht="15" hidden="false" customHeight="false" outlineLevel="0" collapsed="false">
      <c r="A2800" s="12"/>
      <c r="B2800" s="13" t="s">
        <v>288</v>
      </c>
      <c r="C2800" s="13" t="s">
        <v>1003</v>
      </c>
      <c r="D2800" s="18" t="n">
        <v>1148</v>
      </c>
    </row>
    <row r="2801" s="5" customFormat="true" ht="15" hidden="false" customHeight="false" outlineLevel="0" collapsed="false">
      <c r="A2801" s="12"/>
      <c r="B2801" s="13" t="s">
        <v>108</v>
      </c>
      <c r="C2801" s="13" t="s">
        <v>1004</v>
      </c>
      <c r="D2801" s="18" t="n">
        <v>1183</v>
      </c>
    </row>
    <row r="2802" s="5" customFormat="true" ht="15" hidden="false" customHeight="false" outlineLevel="0" collapsed="false">
      <c r="A2802" s="12"/>
      <c r="B2802" s="13" t="s">
        <v>454</v>
      </c>
      <c r="C2802" s="13" t="s">
        <v>1005</v>
      </c>
      <c r="D2802" s="18" t="n">
        <v>109</v>
      </c>
    </row>
    <row r="2803" s="5" customFormat="true" ht="15" hidden="false" customHeight="false" outlineLevel="0" collapsed="false">
      <c r="A2803" s="12"/>
      <c r="B2803" s="13" t="s">
        <v>1006</v>
      </c>
      <c r="C2803" s="13" t="s">
        <v>1007</v>
      </c>
      <c r="D2803" s="18" t="n">
        <v>678</v>
      </c>
    </row>
    <row r="2804" s="5" customFormat="true" ht="15" hidden="false" customHeight="false" outlineLevel="0" collapsed="false">
      <c r="A2804" s="12"/>
      <c r="B2804" s="13" t="s">
        <v>1008</v>
      </c>
      <c r="C2804" s="13" t="s">
        <v>1009</v>
      </c>
      <c r="D2804" s="18" t="n">
        <v>1265</v>
      </c>
    </row>
    <row r="2805" customFormat="false" ht="15" hidden="false" customHeight="false" outlineLevel="0" collapsed="false">
      <c r="A2805" s="12"/>
      <c r="B2805" s="13"/>
      <c r="C2805" s="13"/>
      <c r="D2805" s="15" t="n">
        <f aca="false">SUM(D2797:D2804)</f>
        <v>4383</v>
      </c>
      <c r="E2805" s="34"/>
      <c r="F2805" s="14"/>
      <c r="G2805" s="19"/>
      <c r="H2805" s="23"/>
    </row>
    <row r="2806" customFormat="false" ht="15" hidden="false" customHeight="false" outlineLevel="0" collapsed="false">
      <c r="A2806" s="12"/>
      <c r="B2806" s="13"/>
      <c r="C2806" s="13"/>
      <c r="D2806" s="17" t="s">
        <v>11</v>
      </c>
      <c r="E2806" s="18" t="n">
        <v>3275.5</v>
      </c>
      <c r="F2806" s="14" t="s">
        <v>15</v>
      </c>
      <c r="G2806" s="19" t="n">
        <f aca="false">D2805*E2806/100</f>
        <v>143565.165</v>
      </c>
      <c r="H2806" s="23" t="n">
        <f aca="false">G2806</f>
        <v>143565.165</v>
      </c>
    </row>
    <row r="2807" customFormat="false" ht="15" hidden="false" customHeight="false" outlineLevel="0" collapsed="false">
      <c r="A2807" s="12" t="s">
        <v>65</v>
      </c>
      <c r="B2807" s="21" t="s">
        <v>66</v>
      </c>
      <c r="C2807" s="13"/>
      <c r="D2807" s="43"/>
      <c r="E2807" s="13"/>
      <c r="F2807" s="14"/>
      <c r="G2807" s="14"/>
      <c r="H2807" s="23"/>
    </row>
    <row r="2808" s="5" customFormat="true" ht="15" hidden="false" customHeight="false" outlineLevel="0" collapsed="false">
      <c r="A2808" s="12"/>
      <c r="B2808" s="13" t="s">
        <v>836</v>
      </c>
      <c r="C2808" s="13" t="s">
        <v>1010</v>
      </c>
      <c r="D2808" s="18" t="n">
        <v>500</v>
      </c>
    </row>
    <row r="2809" customFormat="false" ht="15" hidden="false" customHeight="false" outlineLevel="0" collapsed="false">
      <c r="A2809" s="12"/>
      <c r="B2809" s="13"/>
      <c r="C2809" s="13"/>
      <c r="D2809" s="15" t="n">
        <f aca="false">SUM(D2808)</f>
        <v>500</v>
      </c>
      <c r="E2809" s="13"/>
      <c r="F2809" s="14"/>
      <c r="G2809" s="14"/>
      <c r="H2809" s="23"/>
    </row>
    <row r="2810" customFormat="false" ht="15" hidden="false" customHeight="false" outlineLevel="0" collapsed="false">
      <c r="A2810" s="12"/>
      <c r="B2810" s="13"/>
      <c r="C2810" s="13"/>
      <c r="D2810" s="17" t="s">
        <v>11</v>
      </c>
      <c r="E2810" s="18" t="n">
        <v>4411.82</v>
      </c>
      <c r="F2810" s="25" t="s">
        <v>15</v>
      </c>
      <c r="G2810" s="35" t="n">
        <f aca="false">D2809*E2810/100</f>
        <v>22059.1</v>
      </c>
      <c r="H2810" s="23" t="n">
        <f aca="false">G2810</f>
        <v>22059.1</v>
      </c>
    </row>
    <row r="2811" s="5" customFormat="true" ht="15" hidden="false" customHeight="false" outlineLevel="0" collapsed="false">
      <c r="A2811" s="12" t="n">
        <v>21</v>
      </c>
      <c r="B2811" s="13" t="s">
        <v>69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 t="s">
        <v>63</v>
      </c>
      <c r="B2812" s="13" t="s">
        <v>407</v>
      </c>
      <c r="C2812" s="13" t="s">
        <v>905</v>
      </c>
      <c r="D2812" s="18" t="n">
        <v>1598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110</v>
      </c>
      <c r="C2813" s="13" t="s">
        <v>1011</v>
      </c>
      <c r="D2813" s="18" t="n">
        <v>111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221</v>
      </c>
      <c r="C2814" s="13" t="s">
        <v>1012</v>
      </c>
      <c r="D2814" s="18" t="n">
        <v>1598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10</v>
      </c>
      <c r="C2815" s="13" t="s">
        <v>1013</v>
      </c>
      <c r="D2815" s="18" t="n">
        <v>1028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338</v>
      </c>
      <c r="C2816" s="13" t="s">
        <v>1014</v>
      </c>
      <c r="D2816" s="18" t="n">
        <v>972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292</v>
      </c>
      <c r="C2817" s="13" t="s">
        <v>1015</v>
      </c>
      <c r="D2817" s="18" t="n">
        <v>194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08</v>
      </c>
      <c r="C2818" s="13" t="s">
        <v>1016</v>
      </c>
      <c r="D2818" s="18" t="n">
        <v>200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/>
      <c r="C2819" s="13" t="s">
        <v>813</v>
      </c>
      <c r="D2819" s="18" t="n">
        <v>3331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5" t="n">
        <f aca="false">SUM(D2812:D2819)</f>
        <v>10037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21" t="s">
        <v>167</v>
      </c>
      <c r="C2821" s="13"/>
      <c r="D2821" s="57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206</v>
      </c>
      <c r="C2822" s="13" t="s">
        <v>1017</v>
      </c>
      <c r="D2822" s="48" t="n">
        <v>112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319</v>
      </c>
      <c r="C2823" s="13" t="s">
        <v>450</v>
      </c>
      <c r="D2823" s="48" t="n">
        <v>64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76</v>
      </c>
      <c r="C2824" s="13" t="s">
        <v>1018</v>
      </c>
      <c r="D2824" s="48" t="n">
        <v>80</v>
      </c>
      <c r="E2824" s="13"/>
      <c r="F2824" s="14"/>
      <c r="G2824" s="14"/>
    </row>
    <row r="2825" s="5" customFormat="true" ht="15.75" hidden="false" customHeight="false" outlineLevel="0" collapsed="false">
      <c r="A2825" s="32" t="s">
        <v>287</v>
      </c>
      <c r="B2825" s="32"/>
      <c r="C2825" s="32"/>
      <c r="D2825" s="32"/>
      <c r="E2825" s="32"/>
      <c r="F2825" s="32"/>
      <c r="G2825" s="32"/>
      <c r="H2825" s="14"/>
      <c r="I2825" s="13"/>
    </row>
    <row r="2826" s="5" customFormat="true" ht="16.5" hidden="false" customHeight="false" outlineLevel="0" collapsed="false">
      <c r="A2826" s="7" t="s">
        <v>2</v>
      </c>
      <c r="B2826" s="8" t="s">
        <v>3</v>
      </c>
      <c r="C2826" s="9" t="s">
        <v>4</v>
      </c>
      <c r="D2826" s="10" t="s">
        <v>5</v>
      </c>
      <c r="E2826" s="9" t="s">
        <v>6</v>
      </c>
      <c r="F2826" s="8" t="s">
        <v>7</v>
      </c>
      <c r="G2826" s="11" t="s">
        <v>8</v>
      </c>
    </row>
    <row r="2827" s="5" customFormat="true" ht="15.75" hidden="false" customHeight="false" outlineLevel="0" collapsed="false">
      <c r="A2827" s="12"/>
      <c r="B2827" s="13" t="s">
        <v>108</v>
      </c>
      <c r="C2827" s="13" t="s">
        <v>992</v>
      </c>
      <c r="D2827" s="48" t="n">
        <v>96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19</v>
      </c>
      <c r="C2828" s="13" t="s">
        <v>996</v>
      </c>
      <c r="D2828" s="48" t="n">
        <v>56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08</v>
      </c>
      <c r="C2829" s="13" t="s">
        <v>997</v>
      </c>
      <c r="D2829" s="48" t="n">
        <v>42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416</v>
      </c>
      <c r="C2830" s="13" t="s">
        <v>807</v>
      </c>
      <c r="D2830" s="18" t="n">
        <v>229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5" t="n">
        <f aca="false">SUM(D2822:D2830)</f>
        <v>679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31" t="s">
        <v>1020</v>
      </c>
      <c r="D2832" s="15" t="n">
        <f aca="false">D2820-D2831</f>
        <v>9358</v>
      </c>
      <c r="E2832" s="13"/>
      <c r="F2832" s="14"/>
      <c r="G2832" s="14"/>
    </row>
    <row r="2833" s="5" customFormat="true" ht="15" hidden="false" customHeight="false" outlineLevel="0" collapsed="false">
      <c r="A2833" s="12" t="s">
        <v>65</v>
      </c>
      <c r="B2833" s="13" t="s">
        <v>310</v>
      </c>
      <c r="C2833" s="13" t="s">
        <v>1021</v>
      </c>
      <c r="D2833" s="18" t="n">
        <v>81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221</v>
      </c>
      <c r="C2834" s="13" t="s">
        <v>1022</v>
      </c>
      <c r="D2834" s="18" t="n">
        <v>60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181</v>
      </c>
      <c r="C2835" s="13" t="s">
        <v>1023</v>
      </c>
      <c r="D2835" s="18" t="n">
        <v>50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/>
      <c r="D2836" s="15" t="n">
        <f aca="false">SUM(D2833:D2835)</f>
        <v>191</v>
      </c>
      <c r="E2836" s="13"/>
      <c r="F2836" s="14"/>
      <c r="G2836" s="14"/>
    </row>
    <row r="2837" s="5" customFormat="true" ht="15" hidden="false" customHeight="false" outlineLevel="0" collapsed="false">
      <c r="A2837" s="12" t="s">
        <v>1024</v>
      </c>
      <c r="B2837" s="13" t="s">
        <v>211</v>
      </c>
      <c r="C2837" s="13" t="s">
        <v>1025</v>
      </c>
      <c r="D2837" s="18" t="n">
        <v>1494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181</v>
      </c>
      <c r="C2838" s="13" t="s">
        <v>1026</v>
      </c>
      <c r="D2838" s="18" t="n">
        <v>222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606</v>
      </c>
      <c r="C2839" s="13" t="s">
        <v>1027</v>
      </c>
      <c r="D2839" s="18" t="n">
        <v>747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23</v>
      </c>
      <c r="C2840" s="13" t="s">
        <v>1028</v>
      </c>
      <c r="D2840" s="18" t="n">
        <v>125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08</v>
      </c>
      <c r="C2841" s="13" t="s">
        <v>1029</v>
      </c>
      <c r="D2841" s="18" t="n">
        <v>283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5" t="n">
        <f aca="false">SUM(D2837:D2841)</f>
        <v>2871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/>
      <c r="C2843" s="31" t="s">
        <v>1030</v>
      </c>
      <c r="D2843" s="15" t="n">
        <f aca="false">D2842+D2836+D2832</f>
        <v>12420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/>
      <c r="D2844" s="17" t="s">
        <v>11</v>
      </c>
      <c r="E2844" s="18" t="n">
        <v>2206.6</v>
      </c>
      <c r="F2844" s="14" t="s">
        <v>15</v>
      </c>
      <c r="G2844" s="19" t="n">
        <f aca="false">D2843*E2844/100</f>
        <v>274059.72</v>
      </c>
      <c r="H2844" s="23" t="n">
        <f aca="false">G2844</f>
        <v>274059.72</v>
      </c>
    </row>
    <row r="2845" s="5" customFormat="true" ht="15" hidden="false" customHeight="false" outlineLevel="0" collapsed="false">
      <c r="A2845" s="12" t="n">
        <v>22</v>
      </c>
      <c r="B2845" s="13" t="s">
        <v>70</v>
      </c>
      <c r="C2845" s="13"/>
      <c r="D2845" s="13"/>
      <c r="E2845" s="18"/>
      <c r="F2845" s="14"/>
      <c r="G2845" s="14"/>
    </row>
    <row r="2846" s="5" customFormat="true" ht="15" hidden="false" customHeight="false" outlineLevel="0" collapsed="false">
      <c r="A2846" s="12"/>
      <c r="B2846" s="13"/>
      <c r="C2846" s="31" t="s">
        <v>798</v>
      </c>
      <c r="D2846" s="15" t="n">
        <f aca="false">D2843</f>
        <v>12420</v>
      </c>
      <c r="E2846" s="18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7" t="s">
        <v>11</v>
      </c>
      <c r="E2847" s="18" t="n">
        <v>2197.52</v>
      </c>
      <c r="F2847" s="14" t="s">
        <v>15</v>
      </c>
      <c r="G2847" s="19" t="n">
        <f aca="false">D2846*E2847/100</f>
        <v>272931.984</v>
      </c>
      <c r="H2847" s="23" t="n">
        <f aca="false">G2847</f>
        <v>272931.984</v>
      </c>
    </row>
    <row r="2848" s="5" customFormat="true" ht="15" hidden="false" customHeight="false" outlineLevel="0" collapsed="false">
      <c r="A2848" s="12" t="n">
        <v>23</v>
      </c>
      <c r="B2848" s="13" t="s">
        <v>71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 t="s">
        <v>63</v>
      </c>
      <c r="B2849" s="13" t="s">
        <v>799</v>
      </c>
      <c r="C2849" s="13" t="s">
        <v>1031</v>
      </c>
      <c r="D2849" s="18" t="n">
        <v>102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707</v>
      </c>
      <c r="C2850" s="13" t="s">
        <v>1032</v>
      </c>
      <c r="D2850" s="18" t="n">
        <v>35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1033</v>
      </c>
      <c r="C2851" s="13" t="s">
        <v>1034</v>
      </c>
      <c r="D2851" s="18" t="n">
        <v>144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13"/>
      <c r="D2852" s="15" t="n">
        <f aca="false">SUM(D2849:D2851)</f>
        <v>281</v>
      </c>
      <c r="E2852" s="13"/>
      <c r="F2852" s="14"/>
      <c r="G2852" s="14"/>
    </row>
    <row r="2853" s="5" customFormat="true" ht="15" hidden="false" customHeight="false" outlineLevel="0" collapsed="false">
      <c r="A2853" s="12" t="s">
        <v>65</v>
      </c>
      <c r="B2853" s="13" t="s">
        <v>1035</v>
      </c>
      <c r="C2853" s="13" t="s">
        <v>1036</v>
      </c>
      <c r="D2853" s="18" t="n">
        <v>125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1037</v>
      </c>
      <c r="C2854" s="13" t="s">
        <v>1038</v>
      </c>
      <c r="D2854" s="18" t="n">
        <v>41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173</v>
      </c>
      <c r="C2855" s="13" t="s">
        <v>1039</v>
      </c>
      <c r="D2855" s="18" t="n">
        <v>49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110</v>
      </c>
      <c r="C2856" s="13" t="s">
        <v>1040</v>
      </c>
      <c r="D2856" s="18" t="n">
        <v>69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041</v>
      </c>
      <c r="C2857" s="13" t="s">
        <v>1042</v>
      </c>
      <c r="D2857" s="18" t="n">
        <v>19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92</v>
      </c>
      <c r="C2858" s="13" t="s">
        <v>1043</v>
      </c>
      <c r="D2858" s="18" t="n">
        <v>32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1044</v>
      </c>
      <c r="C2859" s="13" t="s">
        <v>1045</v>
      </c>
      <c r="D2859" s="18" t="n">
        <v>24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5" t="n">
        <f aca="false">SUM(D2853:D2859)</f>
        <v>359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20" t="s">
        <v>1046</v>
      </c>
      <c r="D2861" s="15" t="n">
        <f aca="false">D2860+D2852</f>
        <v>640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13"/>
      <c r="D2862" s="17" t="s">
        <v>11</v>
      </c>
      <c r="E2862" s="18" t="n">
        <v>3015.76</v>
      </c>
      <c r="F2862" s="14" t="s">
        <v>15</v>
      </c>
      <c r="G2862" s="19" t="n">
        <f aca="false">D2861*E2862/100</f>
        <v>19300.864</v>
      </c>
      <c r="H2862" s="23" t="n">
        <f aca="false">G2862</f>
        <v>19300.864</v>
      </c>
    </row>
    <row r="2863" s="5" customFormat="true" ht="15" hidden="false" customHeight="false" outlineLevel="0" collapsed="false">
      <c r="A2863" s="12" t="n">
        <v>24</v>
      </c>
      <c r="B2863" s="13" t="s">
        <v>72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1037</v>
      </c>
      <c r="C2864" s="13" t="s">
        <v>1047</v>
      </c>
      <c r="D2864" s="18" t="n">
        <v>932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173</v>
      </c>
      <c r="C2865" s="13" t="s">
        <v>1048</v>
      </c>
      <c r="D2865" s="18" t="n">
        <v>1127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179</v>
      </c>
      <c r="C2866" s="13" t="s">
        <v>1049</v>
      </c>
      <c r="D2866" s="18" t="n">
        <v>1370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15" t="n">
        <f aca="false">SUM(D2864:D2866)</f>
        <v>3429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21" t="s">
        <v>167</v>
      </c>
      <c r="C2868" s="13"/>
      <c r="D2868" s="57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1050</v>
      </c>
      <c r="C2869" s="13" t="s">
        <v>1051</v>
      </c>
      <c r="D2869" s="18" t="n">
        <v>162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173</v>
      </c>
      <c r="C2870" s="13" t="s">
        <v>995</v>
      </c>
      <c r="D2870" s="18" t="n">
        <v>60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5" t="n">
        <f aca="false">SUM(D2869:D2870)</f>
        <v>222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29" t="s">
        <v>1052</v>
      </c>
      <c r="D2872" s="15" t="n">
        <f aca="false">D2867-D2871</f>
        <v>3207</v>
      </c>
      <c r="E2872" s="33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7" t="s">
        <v>11</v>
      </c>
      <c r="E2873" s="14" t="n">
        <v>1287.44</v>
      </c>
      <c r="F2873" s="14" t="s">
        <v>15</v>
      </c>
      <c r="G2873" s="19" t="n">
        <f aca="false">D2872*E2873/100</f>
        <v>41288.2008</v>
      </c>
      <c r="H2873" s="23" t="n">
        <f aca="false">G2873</f>
        <v>41288.2008</v>
      </c>
    </row>
    <row r="2874" customFormat="false" ht="15" hidden="false" customHeight="false" outlineLevel="0" collapsed="false">
      <c r="A2874" s="36" t="n">
        <v>25</v>
      </c>
      <c r="B2874" s="16" t="s">
        <v>56</v>
      </c>
      <c r="C2874" s="16"/>
      <c r="D2874" s="16"/>
      <c r="E2874" s="16"/>
      <c r="F2874" s="16"/>
      <c r="G2874" s="25"/>
      <c r="H2874" s="35"/>
    </row>
    <row r="2875" customFormat="false" ht="15" hidden="false" customHeight="false" outlineLevel="0" collapsed="false">
      <c r="A2875" s="36"/>
      <c r="B2875" s="16" t="s">
        <v>204</v>
      </c>
      <c r="C2875" s="16" t="s">
        <v>807</v>
      </c>
      <c r="D2875" s="48" t="n">
        <v>230</v>
      </c>
      <c r="E2875" s="16"/>
      <c r="F2875" s="16"/>
      <c r="G2875" s="25"/>
      <c r="H2875" s="35"/>
    </row>
    <row r="2876" customFormat="false" ht="15" hidden="false" customHeight="false" outlineLevel="0" collapsed="false">
      <c r="A2876" s="37"/>
      <c r="B2876" s="37"/>
      <c r="C2876" s="37"/>
      <c r="D2876" s="15" t="n">
        <f aca="false">SUM(D2875)</f>
        <v>230</v>
      </c>
      <c r="E2876" s="38"/>
      <c r="F2876" s="37"/>
      <c r="G2876" s="39"/>
      <c r="H2876" s="40"/>
    </row>
    <row r="2877" customFormat="false" ht="13.5" hidden="false" customHeight="false" outlineLevel="0" collapsed="false">
      <c r="A2877" s="37"/>
      <c r="B2877" s="37"/>
      <c r="C2877" s="37"/>
      <c r="D2877" s="41" t="s">
        <v>11</v>
      </c>
      <c r="E2877" s="25" t="n">
        <v>58.11</v>
      </c>
      <c r="F2877" s="25" t="s">
        <v>57</v>
      </c>
      <c r="G2877" s="35" t="n">
        <f aca="false">D2876*E2877</f>
        <v>13365.3</v>
      </c>
      <c r="H2877" s="42" t="n">
        <f aca="false">G2877</f>
        <v>13365.3</v>
      </c>
    </row>
    <row r="2878" s="5" customFormat="true" ht="15.75" hidden="false" customHeight="false" outlineLevel="0" collapsed="false">
      <c r="A2878" s="32" t="s">
        <v>324</v>
      </c>
      <c r="B2878" s="32"/>
      <c r="C2878" s="32"/>
      <c r="D2878" s="32"/>
      <c r="E2878" s="32"/>
      <c r="F2878" s="32"/>
      <c r="G2878" s="32"/>
      <c r="H2878" s="14"/>
      <c r="I2878" s="13"/>
    </row>
    <row r="2879" s="5" customFormat="true" ht="16.5" hidden="false" customHeight="false" outlineLevel="0" collapsed="false">
      <c r="A2879" s="7" t="s">
        <v>2</v>
      </c>
      <c r="B2879" s="8" t="s">
        <v>3</v>
      </c>
      <c r="C2879" s="9" t="s">
        <v>4</v>
      </c>
      <c r="D2879" s="10" t="s">
        <v>5</v>
      </c>
      <c r="E2879" s="9" t="s">
        <v>6</v>
      </c>
      <c r="F2879" s="8" t="s">
        <v>7</v>
      </c>
      <c r="G2879" s="11" t="s">
        <v>8</v>
      </c>
    </row>
    <row r="2880" customFormat="false" ht="14.25" hidden="false" customHeight="false" outlineLevel="0" collapsed="false">
      <c r="A2880" s="37"/>
      <c r="B2880" s="37"/>
      <c r="C2880" s="37"/>
      <c r="D2880" s="41"/>
      <c r="E2880" s="25"/>
      <c r="F2880" s="25"/>
      <c r="G2880" s="35"/>
      <c r="H2880" s="42"/>
    </row>
    <row r="2881" s="5" customFormat="true" ht="15" hidden="false" customHeight="false" outlineLevel="0" collapsed="false">
      <c r="A2881" s="12" t="n">
        <v>26</v>
      </c>
      <c r="B2881" s="13" t="s">
        <v>67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68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 t="s">
        <v>1053</v>
      </c>
      <c r="D2883" s="18" t="n">
        <v>4383</v>
      </c>
      <c r="G2883" s="14"/>
    </row>
    <row r="2884" customFormat="false" ht="15" hidden="false" customHeight="false" outlineLevel="0" collapsed="false">
      <c r="D2884" s="15" t="n">
        <f aca="false">SUM(D2883:D2883)</f>
        <v>4383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21" t="s">
        <v>167</v>
      </c>
      <c r="C2885" s="13"/>
      <c r="D2885" s="57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054</v>
      </c>
      <c r="C2886" s="13" t="s">
        <v>1007</v>
      </c>
      <c r="D2886" s="18" t="n">
        <v>678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6:D2886)</f>
        <v>678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29" t="s">
        <v>1055</v>
      </c>
      <c r="D2888" s="15" t="n">
        <f aca="false">D2884-D2887</f>
        <v>3705</v>
      </c>
      <c r="E2888" s="33"/>
      <c r="F2888" s="14"/>
      <c r="G2888" s="14"/>
    </row>
    <row r="2889" customFormat="false" ht="13.5" hidden="false" customHeight="false" outlineLevel="0" collapsed="false">
      <c r="D2889" s="17" t="s">
        <v>11</v>
      </c>
      <c r="E2889" s="18" t="n">
        <v>1887.4</v>
      </c>
      <c r="F2889" s="14" t="s">
        <v>15</v>
      </c>
      <c r="G2889" s="19" t="n">
        <f aca="false">D2888*E2889/100</f>
        <v>69928.17</v>
      </c>
      <c r="H2889" s="44" t="n">
        <f aca="false">G2889</f>
        <v>69928.17</v>
      </c>
    </row>
    <row r="2890" customFormat="false" ht="13.5" hidden="false" customHeight="false" outlineLevel="0" collapsed="false">
      <c r="D2890" s="17"/>
      <c r="E2890" s="18"/>
      <c r="F2890" s="14"/>
      <c r="G2890" s="19"/>
      <c r="H2890" s="44"/>
    </row>
    <row r="2891" s="5" customFormat="true" ht="15" hidden="false" customHeight="false" outlineLevel="0" collapsed="false">
      <c r="A2891" s="12" t="n">
        <v>27</v>
      </c>
      <c r="B2891" s="13" t="s">
        <v>808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809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21" t="s">
        <v>810</v>
      </c>
      <c r="C2893" s="13"/>
      <c r="E2893" s="13"/>
      <c r="F2893" s="14"/>
      <c r="G2893" s="14"/>
    </row>
    <row r="2894" s="5" customFormat="true" ht="15" hidden="false" customHeight="false" outlineLevel="0" collapsed="false">
      <c r="A2894" s="12" t="s">
        <v>63</v>
      </c>
      <c r="B2894" s="43" t="s">
        <v>106</v>
      </c>
      <c r="C2894" s="43" t="s">
        <v>1056</v>
      </c>
      <c r="D2894" s="18" t="n">
        <v>146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43" t="s">
        <v>110</v>
      </c>
      <c r="C2895" s="43" t="s">
        <v>1057</v>
      </c>
      <c r="D2895" s="18" t="n">
        <v>75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43" t="s">
        <v>106</v>
      </c>
      <c r="C2896" s="43" t="s">
        <v>1058</v>
      </c>
      <c r="D2896" s="18" t="n">
        <v>75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43" t="s">
        <v>110</v>
      </c>
      <c r="C2897" s="43" t="s">
        <v>1059</v>
      </c>
      <c r="D2897" s="18" t="n">
        <v>33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43" t="s">
        <v>1060</v>
      </c>
      <c r="C2898" s="43" t="s">
        <v>1061</v>
      </c>
      <c r="D2898" s="18" t="n">
        <v>3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43" t="s">
        <v>112</v>
      </c>
      <c r="C2899" s="43" t="s">
        <v>1062</v>
      </c>
      <c r="D2899" s="18" t="n">
        <v>1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43" t="s">
        <v>108</v>
      </c>
      <c r="C2900" s="43" t="s">
        <v>1063</v>
      </c>
      <c r="D2900" s="18" t="n">
        <v>1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D2901" s="15" t="n">
        <f aca="false">SUM(D2894:D2900)</f>
        <v>334</v>
      </c>
      <c r="G2901" s="14"/>
    </row>
    <row r="2902" s="5" customFormat="true" ht="15" hidden="false" customHeight="false" outlineLevel="0" collapsed="false">
      <c r="A2902" s="12" t="s">
        <v>65</v>
      </c>
      <c r="B2902" s="43" t="s">
        <v>265</v>
      </c>
      <c r="C2902" s="43" t="s">
        <v>900</v>
      </c>
      <c r="D2902" s="18" t="n">
        <v>5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43" t="s">
        <v>1064</v>
      </c>
      <c r="C2903" s="43" t="s">
        <v>736</v>
      </c>
      <c r="D2903" s="18" t="n">
        <v>1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D2904" s="15" t="n">
        <f aca="false">SUM(D2902:D2903)</f>
        <v>6</v>
      </c>
      <c r="G2904" s="14"/>
    </row>
    <row r="2905" s="5" customFormat="true" ht="15" hidden="false" customHeight="false" outlineLevel="0" collapsed="false">
      <c r="A2905" s="12"/>
      <c r="B2905" s="13"/>
      <c r="C2905" s="20" t="s">
        <v>1065</v>
      </c>
      <c r="D2905" s="15" t="n">
        <f aca="false">D2901+D2904</f>
        <v>340</v>
      </c>
      <c r="G2905" s="14"/>
    </row>
    <row r="2906" s="5" customFormat="true" ht="15" hidden="false" customHeight="false" outlineLevel="0" collapsed="false">
      <c r="A2906" s="12"/>
      <c r="B2906" s="13"/>
      <c r="D2906" s="17" t="s">
        <v>11</v>
      </c>
      <c r="E2906" s="18" t="n">
        <v>12595</v>
      </c>
      <c r="F2906" s="14" t="s">
        <v>12</v>
      </c>
      <c r="G2906" s="19" t="n">
        <f aca="false">D2905*E2906/100</f>
        <v>42823</v>
      </c>
      <c r="H2906" s="23" t="n">
        <f aca="false">G2906</f>
        <v>42823</v>
      </c>
    </row>
    <row r="2907" s="5" customFormat="true" ht="15" hidden="false" customHeight="false" outlineLevel="0" collapsed="false">
      <c r="A2907" s="12"/>
      <c r="B2907" s="13"/>
      <c r="D2907" s="17"/>
      <c r="E2907" s="18"/>
      <c r="F2907" s="14"/>
      <c r="G2907" s="19"/>
      <c r="H2907" s="23"/>
    </row>
    <row r="2908" customFormat="false" ht="15" hidden="false" customHeight="false" outlineLevel="0" collapsed="false">
      <c r="A2908" s="12" t="n">
        <v>28</v>
      </c>
      <c r="B2908" s="13" t="s">
        <v>814</v>
      </c>
      <c r="G2908" s="0"/>
      <c r="H2908" s="44"/>
    </row>
    <row r="2909" customFormat="false" ht="13.5" hidden="false" customHeight="false" outlineLevel="0" collapsed="false">
      <c r="B2909" s="13" t="s">
        <v>815</v>
      </c>
      <c r="G2909" s="0"/>
      <c r="H2909" s="44"/>
    </row>
    <row r="2910" customFormat="false" ht="13.5" hidden="false" customHeight="false" outlineLevel="0" collapsed="false">
      <c r="B2910" s="13" t="s">
        <v>816</v>
      </c>
      <c r="C2910" s="13" t="s">
        <v>1066</v>
      </c>
      <c r="D2910" s="18" t="n">
        <v>136</v>
      </c>
      <c r="G2910" s="0"/>
      <c r="H2910" s="44"/>
    </row>
    <row r="2911" customFormat="false" ht="13.5" hidden="false" customHeight="false" outlineLevel="0" collapsed="false">
      <c r="B2911" s="13" t="s">
        <v>112</v>
      </c>
      <c r="C2911" s="13" t="s">
        <v>1067</v>
      </c>
      <c r="D2911" s="18" t="n">
        <v>96</v>
      </c>
      <c r="G2911" s="0"/>
      <c r="H2911" s="44"/>
    </row>
    <row r="2912" customFormat="false" ht="13.5" hidden="false" customHeight="false" outlineLevel="0" collapsed="false">
      <c r="B2912" s="13" t="s">
        <v>106</v>
      </c>
      <c r="C2912" s="13" t="s">
        <v>1068</v>
      </c>
      <c r="D2912" s="18" t="n">
        <v>68</v>
      </c>
      <c r="G2912" s="0"/>
      <c r="H2912" s="44"/>
    </row>
    <row r="2913" customFormat="false" ht="13.5" hidden="false" customHeight="false" outlineLevel="0" collapsed="false">
      <c r="B2913" s="13" t="s">
        <v>110</v>
      </c>
      <c r="C2913" s="13" t="s">
        <v>1069</v>
      </c>
      <c r="D2913" s="18" t="n">
        <v>44</v>
      </c>
      <c r="G2913" s="0"/>
      <c r="H2913" s="44"/>
    </row>
    <row r="2914" customFormat="false" ht="13.5" hidden="false" customHeight="false" outlineLevel="0" collapsed="false">
      <c r="B2914" s="25" t="s">
        <v>1070</v>
      </c>
      <c r="C2914" s="25"/>
      <c r="D2914" s="18" t="n">
        <v>2569</v>
      </c>
      <c r="G2914" s="0"/>
      <c r="H2914" s="44"/>
    </row>
    <row r="2915" s="13" customFormat="true" ht="15" hidden="false" customHeight="false" outlineLevel="0" collapsed="false">
      <c r="A2915" s="12"/>
      <c r="B2915" s="43"/>
      <c r="C2915" s="29"/>
      <c r="D2915" s="15" t="n">
        <f aca="false">SUM(D2910:D2914)</f>
        <v>2913</v>
      </c>
      <c r="F2915" s="14"/>
      <c r="H2915" s="22"/>
    </row>
    <row r="2916" s="13" customFormat="true" ht="15" hidden="false" customHeight="false" outlineLevel="0" collapsed="false">
      <c r="A2916" s="12"/>
      <c r="B2916" s="75" t="s">
        <v>167</v>
      </c>
      <c r="C2916" s="29"/>
      <c r="D2916" s="57"/>
      <c r="F2916" s="14"/>
      <c r="H2916" s="22"/>
    </row>
    <row r="2917" s="13" customFormat="true" ht="15" hidden="false" customHeight="false" outlineLevel="0" collapsed="false">
      <c r="A2917" s="12"/>
      <c r="B2917" s="43" t="s">
        <v>206</v>
      </c>
      <c r="C2917" s="56" t="s">
        <v>1071</v>
      </c>
      <c r="D2917" s="48" t="n">
        <v>24</v>
      </c>
      <c r="F2917" s="14"/>
      <c r="H2917" s="22"/>
    </row>
    <row r="2918" s="13" customFormat="true" ht="15" hidden="false" customHeight="false" outlineLevel="0" collapsed="false">
      <c r="A2918" s="12"/>
      <c r="B2918" s="43"/>
      <c r="C2918" s="29"/>
      <c r="D2918" s="15" t="n">
        <f aca="false">SUM(D2917)</f>
        <v>24</v>
      </c>
      <c r="F2918" s="14"/>
      <c r="H2918" s="22"/>
    </row>
    <row r="2919" s="13" customFormat="true" ht="15" hidden="false" customHeight="false" outlineLevel="0" collapsed="false">
      <c r="A2919" s="12"/>
      <c r="B2919" s="43"/>
      <c r="C2919" s="29"/>
      <c r="D2919" s="15" t="n">
        <f aca="false">D2915-D2918</f>
        <v>2889</v>
      </c>
      <c r="F2919" s="14"/>
      <c r="H2919" s="22"/>
    </row>
    <row r="2920" s="13" customFormat="true" ht="15" hidden="false" customHeight="false" outlineLevel="0" collapsed="false">
      <c r="A2920" s="12"/>
      <c r="B2920" s="17"/>
      <c r="C2920" s="17"/>
      <c r="D2920" s="17" t="s">
        <v>11</v>
      </c>
      <c r="E2920" s="18" t="n">
        <v>201.23</v>
      </c>
      <c r="F2920" s="14" t="s">
        <v>55</v>
      </c>
      <c r="G2920" s="19" t="n">
        <f aca="false">D2919*E2920</f>
        <v>581353.47</v>
      </c>
      <c r="H2920" s="22" t="n">
        <f aca="false">G2920</f>
        <v>581353.47</v>
      </c>
    </row>
    <row r="2921" customFormat="false" ht="15" hidden="false" customHeight="false" outlineLevel="0" collapsed="false">
      <c r="A2921" s="12" t="n">
        <v>29</v>
      </c>
      <c r="B2921" s="13" t="s">
        <v>95</v>
      </c>
      <c r="C2921" s="13"/>
      <c r="D2921" s="13"/>
      <c r="E2921" s="13"/>
      <c r="F2921" s="14"/>
      <c r="G2921" s="14"/>
      <c r="H2921" s="23"/>
    </row>
    <row r="2922" customFormat="false" ht="15" hidden="false" customHeight="false" outlineLevel="0" collapsed="false">
      <c r="A2922" s="12"/>
      <c r="B2922" s="13" t="s">
        <v>96</v>
      </c>
      <c r="C2922" s="13"/>
      <c r="D2922" s="13"/>
      <c r="E2922" s="13"/>
      <c r="F2922" s="14"/>
      <c r="G2922" s="14"/>
      <c r="H2922" s="23"/>
    </row>
    <row r="2923" customFormat="false" ht="15" hidden="false" customHeight="false" outlineLevel="0" collapsed="false">
      <c r="A2923" s="12"/>
      <c r="B2923" s="13" t="s">
        <v>97</v>
      </c>
      <c r="C2923" s="13"/>
      <c r="D2923" s="13"/>
      <c r="E2923" s="13"/>
      <c r="F2923" s="14"/>
      <c r="G2923" s="14"/>
      <c r="H2923" s="23"/>
    </row>
    <row r="2924" customFormat="false" ht="15" hidden="false" customHeight="false" outlineLevel="0" collapsed="false">
      <c r="A2924" s="12"/>
      <c r="B2924" s="25" t="s">
        <v>1072</v>
      </c>
      <c r="C2924" s="25"/>
      <c r="D2924" s="18" t="n">
        <v>718</v>
      </c>
    </row>
    <row r="2925" customFormat="false" ht="15" hidden="false" customHeight="false" outlineLevel="0" collapsed="false">
      <c r="A2925" s="13"/>
      <c r="B2925" s="13"/>
      <c r="C2925" s="13"/>
      <c r="D2925" s="15" t="n">
        <f aca="false">SUM(D2924)</f>
        <v>718</v>
      </c>
      <c r="E2925" s="13"/>
      <c r="F2925" s="14"/>
      <c r="G2925" s="14"/>
      <c r="H2925" s="23"/>
    </row>
    <row r="2926" s="13" customFormat="true" ht="15" hidden="false" customHeight="false" outlineLevel="0" collapsed="false">
      <c r="A2926" s="12"/>
      <c r="B2926" s="17"/>
      <c r="C2926" s="17"/>
      <c r="D2926" s="17" t="s">
        <v>11</v>
      </c>
      <c r="E2926" s="14" t="n">
        <v>19.36</v>
      </c>
      <c r="F2926" s="14" t="s">
        <v>47</v>
      </c>
      <c r="G2926" s="19" t="n">
        <f aca="false">D2925*E2926</f>
        <v>13900.48</v>
      </c>
      <c r="H2926" s="23" t="n">
        <f aca="false">G2926</f>
        <v>13900.48</v>
      </c>
    </row>
    <row r="2927" s="13" customFormat="true" ht="15" hidden="false" customHeight="false" outlineLevel="0" collapsed="false">
      <c r="A2927" s="12"/>
      <c r="B2927" s="17"/>
      <c r="C2927" s="17"/>
      <c r="D2927" s="17"/>
      <c r="E2927" s="14"/>
      <c r="F2927" s="14"/>
      <c r="G2927" s="19"/>
      <c r="H2927" s="23"/>
    </row>
    <row r="2928" s="5" customFormat="true" ht="15" hidden="false" customHeight="false" outlineLevel="0" collapsed="false">
      <c r="A2928" s="12" t="n">
        <v>30</v>
      </c>
      <c r="B2928" s="13" t="s">
        <v>79</v>
      </c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80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461</v>
      </c>
      <c r="C2930" s="13" t="s">
        <v>256</v>
      </c>
      <c r="D2930" s="18" t="n">
        <v>40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278</v>
      </c>
      <c r="C2931" s="13" t="s">
        <v>853</v>
      </c>
      <c r="D2931" s="18" t="n">
        <v>4</v>
      </c>
      <c r="E2931" s="13"/>
      <c r="F2931" s="14"/>
      <c r="G2931" s="14"/>
    </row>
    <row r="2932" s="5" customFormat="true" ht="15.75" hidden="false" customHeight="false" outlineLevel="0" collapsed="false">
      <c r="A2932" s="32" t="s">
        <v>886</v>
      </c>
      <c r="B2932" s="32"/>
      <c r="C2932" s="32"/>
      <c r="D2932" s="32"/>
      <c r="E2932" s="32"/>
      <c r="F2932" s="32"/>
      <c r="G2932" s="32"/>
      <c r="H2932" s="14"/>
      <c r="I2932" s="13"/>
    </row>
    <row r="2933" s="5" customFormat="true" ht="16.5" hidden="false" customHeight="false" outlineLevel="0" collapsed="false">
      <c r="A2933" s="7" t="s">
        <v>2</v>
      </c>
      <c r="B2933" s="8" t="s">
        <v>3</v>
      </c>
      <c r="C2933" s="9" t="s">
        <v>4</v>
      </c>
      <c r="D2933" s="10" t="s">
        <v>5</v>
      </c>
      <c r="E2933" s="9" t="s">
        <v>6</v>
      </c>
      <c r="F2933" s="8" t="s">
        <v>7</v>
      </c>
      <c r="G2933" s="11" t="s">
        <v>8</v>
      </c>
    </row>
    <row r="2934" s="5" customFormat="true" ht="15.75" hidden="false" customHeight="false" outlineLevel="0" collapsed="false">
      <c r="A2934" s="12"/>
      <c r="B2934" s="13"/>
      <c r="C2934" s="13"/>
      <c r="D2934" s="15" t="n">
        <f aca="false">SUM(D2930:D2931)</f>
        <v>44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21" t="s">
        <v>167</v>
      </c>
      <c r="C2935" s="13"/>
      <c r="D2935" s="57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260</v>
      </c>
      <c r="C2936" s="13" t="s">
        <v>261</v>
      </c>
      <c r="D2936" s="18" t="n">
        <v>5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5" t="n">
        <f aca="false">SUM(D2936)</f>
        <v>5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29" t="s">
        <v>1073</v>
      </c>
      <c r="D2938" s="15" t="n">
        <f aca="false">D2934-D2937</f>
        <v>39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7" t="s">
        <v>11</v>
      </c>
      <c r="E2939" s="14" t="n">
        <v>27678.86</v>
      </c>
      <c r="F2939" s="14" t="s">
        <v>15</v>
      </c>
      <c r="G2939" s="19" t="n">
        <f aca="false">D2938*E2939/100</f>
        <v>10794.7554</v>
      </c>
      <c r="H2939" s="23" t="n">
        <f aca="false">G2939</f>
        <v>10794.7554</v>
      </c>
    </row>
    <row r="2940" s="5" customFormat="true" ht="15" hidden="false" customHeight="false" outlineLevel="0" collapsed="false">
      <c r="A2940" s="12"/>
      <c r="B2940" s="13"/>
      <c r="C2940" s="13"/>
      <c r="D2940" s="17"/>
      <c r="E2940" s="14"/>
      <c r="F2940" s="14"/>
      <c r="G2940" s="19"/>
      <c r="H2940" s="23"/>
    </row>
    <row r="2941" s="5" customFormat="true" ht="15" hidden="false" customHeight="false" outlineLevel="0" collapsed="false">
      <c r="A2941" s="12" t="n">
        <v>31</v>
      </c>
      <c r="B2941" s="13" t="s">
        <v>263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264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265</v>
      </c>
      <c r="C2943" s="13" t="s">
        <v>1074</v>
      </c>
      <c r="D2943" s="18" t="n">
        <v>162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075</v>
      </c>
      <c r="C2944" s="13" t="s">
        <v>1076</v>
      </c>
      <c r="D2944" s="18" t="n">
        <v>4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5" t="n">
        <f aca="false">SUM(D2943:D2944)</f>
        <v>166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21" t="s">
        <v>167</v>
      </c>
      <c r="C2946" s="13"/>
      <c r="D2946" s="57"/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271</v>
      </c>
      <c r="C2947" s="13" t="s">
        <v>1077</v>
      </c>
      <c r="D2947" s="18" t="n">
        <v>22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5" t="n">
        <f aca="false">SUM(D2947)</f>
        <v>22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29" t="s">
        <v>1078</v>
      </c>
      <c r="D2949" s="15" t="n">
        <f aca="false">D2945-D2948</f>
        <v>144</v>
      </c>
      <c r="E2949" s="3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7" t="s">
        <v>11</v>
      </c>
      <c r="E2950" s="18" t="n">
        <v>28253.61</v>
      </c>
      <c r="F2950" s="14" t="s">
        <v>15</v>
      </c>
      <c r="G2950" s="19" t="n">
        <f aca="false">D2949*E2950/100</f>
        <v>40685.1984</v>
      </c>
      <c r="H2950" s="23" t="n">
        <f aca="false">G2950</f>
        <v>40685.1984</v>
      </c>
    </row>
    <row r="2951" s="5" customFormat="true" ht="15" hidden="false" customHeight="false" outlineLevel="0" collapsed="false">
      <c r="A2951" s="12"/>
      <c r="B2951" s="13"/>
      <c r="C2951" s="13"/>
      <c r="D2951" s="17"/>
      <c r="E2951" s="18"/>
      <c r="F2951" s="14"/>
      <c r="G2951" s="19"/>
      <c r="H2951" s="23"/>
    </row>
    <row r="2952" s="5" customFormat="true" ht="15" hidden="false" customHeight="false" outlineLevel="0" collapsed="false">
      <c r="A2952" s="12" t="n">
        <v>32</v>
      </c>
      <c r="B2952" s="13" t="s">
        <v>85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21" t="s">
        <v>86</v>
      </c>
      <c r="C2953" s="13"/>
      <c r="D2953" s="17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863</v>
      </c>
      <c r="C2954" s="13" t="s">
        <v>1079</v>
      </c>
      <c r="D2954" s="18" t="n">
        <v>206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08</v>
      </c>
      <c r="C2955" s="13" t="s">
        <v>1080</v>
      </c>
      <c r="D2955" s="18" t="n">
        <v>201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08</v>
      </c>
      <c r="C2956" s="13" t="s">
        <v>1081</v>
      </c>
      <c r="D2956" s="18" t="n">
        <v>212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082</v>
      </c>
      <c r="C2957" s="13" t="s">
        <v>1083</v>
      </c>
      <c r="D2957" s="18" t="n">
        <v>40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25" t="s">
        <v>1070</v>
      </c>
      <c r="C2958" s="25"/>
      <c r="D2958" s="18" t="n">
        <v>2569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4:D2958)</f>
        <v>3228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21"/>
      <c r="D2960" s="17" t="s">
        <v>11</v>
      </c>
      <c r="E2960" s="18" t="n">
        <v>829.95</v>
      </c>
      <c r="F2960" s="14" t="s">
        <v>15</v>
      </c>
      <c r="G2960" s="35" t="n">
        <f aca="false">D2959*E2960/100</f>
        <v>26790.786</v>
      </c>
      <c r="H2960" s="23" t="n">
        <f aca="false">G2960</f>
        <v>26790.786</v>
      </c>
    </row>
    <row r="2961" customFormat="false" ht="15" hidden="false" customHeight="false" outlineLevel="0" collapsed="false">
      <c r="A2961" s="12" t="n">
        <v>33</v>
      </c>
      <c r="B2961" s="13" t="s">
        <v>87</v>
      </c>
      <c r="C2961" s="13"/>
      <c r="D2961" s="13"/>
      <c r="E2961" s="13"/>
      <c r="F2961" s="14"/>
      <c r="G2961" s="25"/>
      <c r="H2961" s="23"/>
    </row>
    <row r="2962" customFormat="false" ht="15" hidden="false" customHeight="false" outlineLevel="0" collapsed="false">
      <c r="A2962" s="12"/>
      <c r="B2962" s="25" t="s">
        <v>1084</v>
      </c>
      <c r="C2962" s="25"/>
      <c r="D2962" s="18" t="n">
        <v>9358</v>
      </c>
      <c r="E2962" s="13"/>
      <c r="F2962" s="14"/>
      <c r="G2962" s="25"/>
      <c r="H2962" s="23"/>
    </row>
    <row r="2963" customFormat="false" ht="15" hidden="false" customHeight="false" outlineLevel="0" collapsed="false">
      <c r="A2963" s="12"/>
      <c r="B2963" s="13"/>
      <c r="C2963" s="31"/>
      <c r="D2963" s="15" t="n">
        <f aca="false">SUM(D2962)</f>
        <v>9358</v>
      </c>
      <c r="E2963" s="13"/>
      <c r="F2963" s="14"/>
      <c r="G2963" s="14"/>
      <c r="H2963" s="23"/>
    </row>
    <row r="2964" customFormat="false" ht="15" hidden="false" customHeight="false" outlineLevel="0" collapsed="false">
      <c r="A2964" s="12"/>
      <c r="B2964" s="13"/>
      <c r="C2964" s="13"/>
      <c r="D2964" s="17" t="s">
        <v>11</v>
      </c>
      <c r="E2964" s="18" t="n">
        <v>442.75</v>
      </c>
      <c r="F2964" s="25" t="s">
        <v>15</v>
      </c>
      <c r="G2964" s="19" t="n">
        <f aca="false">D2963*E2964/100</f>
        <v>41432.545</v>
      </c>
      <c r="H2964" s="23" t="n">
        <f aca="false">G2964</f>
        <v>41432.545</v>
      </c>
    </row>
    <row r="2965" customFormat="false" ht="15" hidden="false" customHeight="false" outlineLevel="0" collapsed="false">
      <c r="A2965" s="12" t="n">
        <v>34</v>
      </c>
      <c r="B2965" s="13" t="s">
        <v>88</v>
      </c>
      <c r="C2965" s="13"/>
      <c r="D2965" s="13"/>
      <c r="E2965" s="13"/>
      <c r="F2965" s="14"/>
      <c r="G2965" s="14"/>
      <c r="H2965" s="23"/>
    </row>
    <row r="2966" customFormat="false" ht="15" hidden="false" customHeight="false" outlineLevel="0" collapsed="false">
      <c r="A2966" s="12"/>
      <c r="B2966" s="25" t="s">
        <v>589</v>
      </c>
      <c r="C2966" s="25"/>
      <c r="D2966" s="18" t="n">
        <v>9358</v>
      </c>
      <c r="E2966" s="13"/>
      <c r="F2966" s="14"/>
      <c r="G2966" s="25"/>
      <c r="H2966" s="23"/>
    </row>
    <row r="2967" customFormat="false" ht="15" hidden="false" customHeight="false" outlineLevel="0" collapsed="false">
      <c r="A2967" s="12"/>
      <c r="B2967" s="13"/>
      <c r="C2967" s="13"/>
      <c r="D2967" s="15" t="n">
        <f aca="false">D2963</f>
        <v>9358</v>
      </c>
      <c r="E2967" s="13"/>
      <c r="F2967" s="14"/>
      <c r="G2967" s="14"/>
      <c r="H2967" s="23"/>
    </row>
    <row r="2968" customFormat="false" ht="13.5" hidden="false" customHeight="false" outlineLevel="0" collapsed="false">
      <c r="D2968" s="17" t="s">
        <v>11</v>
      </c>
      <c r="E2968" s="18" t="n">
        <v>1079.65</v>
      </c>
      <c r="F2968" s="14" t="s">
        <v>15</v>
      </c>
      <c r="G2968" s="19" t="n">
        <f aca="false">D2967*E2968/100</f>
        <v>101033.647</v>
      </c>
      <c r="H2968" s="44" t="n">
        <f aca="false">G2968</f>
        <v>101033.647</v>
      </c>
    </row>
    <row r="2969" customFormat="false" ht="15" hidden="false" customHeight="false" outlineLevel="0" collapsed="false">
      <c r="A2969" s="12" t="n">
        <v>36</v>
      </c>
      <c r="B2969" s="13" t="s">
        <v>89</v>
      </c>
      <c r="C2969" s="13"/>
      <c r="D2969" s="13"/>
      <c r="E2969" s="13"/>
      <c r="F2969" s="14"/>
      <c r="G2969" s="14"/>
      <c r="H2969" s="23"/>
    </row>
    <row r="2970" customFormat="false" ht="15" hidden="false" customHeight="false" outlineLevel="0" collapsed="false">
      <c r="A2970" s="12"/>
      <c r="B2970" s="25" t="s">
        <v>1085</v>
      </c>
      <c r="C2970" s="25"/>
      <c r="D2970" s="18" t="n">
        <v>3207</v>
      </c>
      <c r="E2970" s="13"/>
      <c r="F2970" s="14"/>
      <c r="G2970" s="25"/>
      <c r="H2970" s="23"/>
    </row>
    <row r="2971" customFormat="false" ht="15" hidden="false" customHeight="false" outlineLevel="0" collapsed="false">
      <c r="A2971" s="12"/>
      <c r="B2971" s="25" t="s">
        <v>1086</v>
      </c>
      <c r="C2971" s="25"/>
      <c r="D2971" s="18" t="n">
        <v>191</v>
      </c>
      <c r="E2971" s="13"/>
      <c r="F2971" s="14"/>
      <c r="G2971" s="25"/>
      <c r="H2971" s="23"/>
    </row>
    <row r="2972" customFormat="false" ht="15" hidden="false" customHeight="false" outlineLevel="0" collapsed="false">
      <c r="A2972" s="12"/>
      <c r="B2972" s="25" t="s">
        <v>1087</v>
      </c>
      <c r="C2972" s="25"/>
      <c r="D2972" s="18" t="n">
        <v>287</v>
      </c>
      <c r="E2972" s="13"/>
      <c r="F2972" s="14"/>
      <c r="G2972" s="25"/>
      <c r="H2972" s="23"/>
    </row>
    <row r="2973" customFormat="false" ht="15" hidden="false" customHeight="false" outlineLevel="0" collapsed="false">
      <c r="A2973" s="12"/>
      <c r="B2973" s="13"/>
      <c r="C2973" s="13"/>
      <c r="D2973" s="15" t="n">
        <f aca="false">SUM(D2970:D2972)</f>
        <v>3685</v>
      </c>
      <c r="E2973" s="13"/>
      <c r="F2973" s="14"/>
      <c r="G2973" s="14"/>
      <c r="H2973" s="23"/>
    </row>
    <row r="2974" customFormat="false" ht="15" hidden="false" customHeight="false" outlineLevel="0" collapsed="false">
      <c r="A2974" s="12"/>
      <c r="B2974" s="13"/>
      <c r="C2974" s="13"/>
      <c r="D2974" s="17" t="s">
        <v>11</v>
      </c>
      <c r="E2974" s="18" t="n">
        <v>859.9</v>
      </c>
      <c r="F2974" s="25" t="s">
        <v>15</v>
      </c>
      <c r="G2974" s="19" t="n">
        <f aca="false">D2973*E2974/100</f>
        <v>31687.315</v>
      </c>
      <c r="H2974" s="23" t="n">
        <f aca="false">G2974</f>
        <v>31687.315</v>
      </c>
    </row>
    <row r="2975" customFormat="false" ht="15" hidden="false" customHeight="false" outlineLevel="0" collapsed="false">
      <c r="A2975" s="12" t="n">
        <v>37</v>
      </c>
      <c r="B2975" s="13" t="s">
        <v>689</v>
      </c>
      <c r="C2975" s="13"/>
      <c r="D2975" s="13"/>
      <c r="E2975" s="13"/>
      <c r="F2975" s="14"/>
      <c r="G2975" s="14"/>
      <c r="H2975" s="23"/>
    </row>
    <row r="2976" customFormat="false" ht="15" hidden="false" customHeight="false" outlineLevel="0" collapsed="false">
      <c r="A2976" s="12" t="s">
        <v>63</v>
      </c>
      <c r="B2976" s="21" t="s">
        <v>91</v>
      </c>
      <c r="C2976" s="13"/>
      <c r="D2976" s="13"/>
      <c r="E2976" s="13"/>
      <c r="F2976" s="14"/>
      <c r="G2976" s="14"/>
      <c r="H2976" s="23"/>
    </row>
    <row r="2977" customFormat="false" ht="15" hidden="false" customHeight="false" outlineLevel="0" collapsed="false">
      <c r="A2977" s="12"/>
      <c r="B2977" s="25" t="s">
        <v>1088</v>
      </c>
      <c r="C2977" s="25"/>
      <c r="D2977" s="18" t="n">
        <v>710</v>
      </c>
      <c r="E2977" s="13"/>
      <c r="F2977" s="14"/>
      <c r="G2977" s="25"/>
      <c r="H2977" s="23"/>
    </row>
    <row r="2978" customFormat="false" ht="15" hidden="false" customHeight="false" outlineLevel="0" collapsed="false">
      <c r="A2978" s="12"/>
      <c r="B2978" s="13"/>
      <c r="C2978" s="13"/>
      <c r="D2978" s="15" t="n">
        <f aca="false">SUM(D2977)</f>
        <v>710</v>
      </c>
      <c r="E2978" s="13"/>
      <c r="F2978" s="14"/>
      <c r="G2978" s="14"/>
      <c r="H2978" s="23"/>
    </row>
    <row r="2979" customFormat="false" ht="15" hidden="false" customHeight="false" outlineLevel="0" collapsed="false">
      <c r="A2979" s="12"/>
      <c r="B2979" s="13"/>
      <c r="C2979" s="13"/>
      <c r="D2979" s="17" t="s">
        <v>11</v>
      </c>
      <c r="E2979" s="14" t="n">
        <v>2116.41</v>
      </c>
      <c r="F2979" s="25" t="s">
        <v>15</v>
      </c>
      <c r="G2979" s="19" t="n">
        <f aca="false">D2978*E2979/100</f>
        <v>15026.511</v>
      </c>
      <c r="H2979" s="23" t="n">
        <f aca="false">G2979</f>
        <v>15026.511</v>
      </c>
    </row>
    <row r="2980" customFormat="false" ht="15" hidden="false" customHeight="false" outlineLevel="0" collapsed="false">
      <c r="A2980" s="12" t="s">
        <v>65</v>
      </c>
      <c r="B2980" s="21" t="s">
        <v>92</v>
      </c>
      <c r="C2980" s="13"/>
      <c r="D2980" s="13"/>
      <c r="E2980" s="13"/>
      <c r="F2980" s="14"/>
      <c r="G2980" s="14"/>
      <c r="H2980" s="23"/>
    </row>
    <row r="2981" customFormat="false" ht="15" hidden="false" customHeight="false" outlineLevel="0" collapsed="false">
      <c r="A2981" s="12"/>
      <c r="B2981" s="43" t="s">
        <v>322</v>
      </c>
      <c r="C2981" s="43" t="s">
        <v>1089</v>
      </c>
      <c r="D2981" s="18" t="n">
        <v>128</v>
      </c>
      <c r="E2981" s="13"/>
      <c r="F2981" s="14"/>
      <c r="G2981" s="25"/>
      <c r="H2981" s="23"/>
    </row>
    <row r="2982" customFormat="false" ht="15" hidden="false" customHeight="false" outlineLevel="0" collapsed="false">
      <c r="A2982" s="12"/>
      <c r="B2982" s="56" t="s">
        <v>319</v>
      </c>
      <c r="C2982" s="56" t="s">
        <v>1090</v>
      </c>
      <c r="D2982" s="18" t="n">
        <v>240</v>
      </c>
      <c r="E2982" s="13"/>
      <c r="F2982" s="14"/>
      <c r="G2982" s="25"/>
      <c r="H2982" s="23"/>
    </row>
    <row r="2983" customFormat="false" ht="15" hidden="false" customHeight="false" outlineLevel="0" collapsed="false">
      <c r="A2983" s="12"/>
      <c r="B2983" s="13"/>
      <c r="C2983" s="13"/>
      <c r="D2983" s="15" t="n">
        <f aca="false">SUM(D2981:D2982)</f>
        <v>368</v>
      </c>
      <c r="E2983" s="13"/>
      <c r="F2983" s="14"/>
      <c r="G2983" s="14"/>
      <c r="H2983" s="23"/>
    </row>
    <row r="2984" customFormat="false" ht="15" hidden="false" customHeight="false" outlineLevel="0" collapsed="false">
      <c r="A2984" s="12"/>
      <c r="B2984" s="13"/>
      <c r="C2984" s="13"/>
      <c r="D2984" s="17" t="s">
        <v>11</v>
      </c>
      <c r="E2984" s="14" t="n">
        <v>1160.06</v>
      </c>
      <c r="F2984" s="25" t="s">
        <v>15</v>
      </c>
      <c r="G2984" s="19" t="n">
        <f aca="false">D2983*E2984/100</f>
        <v>4269.0208</v>
      </c>
      <c r="H2984" s="23" t="n">
        <f aca="false">G2984</f>
        <v>4269.0208</v>
      </c>
    </row>
    <row r="2985" s="5" customFormat="true" ht="15.75" hidden="false" customHeight="false" outlineLevel="0" collapsed="false">
      <c r="A2985" s="32" t="s">
        <v>1091</v>
      </c>
      <c r="B2985" s="32"/>
      <c r="C2985" s="32"/>
      <c r="D2985" s="32"/>
      <c r="E2985" s="32"/>
      <c r="F2985" s="32"/>
      <c r="G2985" s="32"/>
      <c r="H2985" s="14"/>
      <c r="I2985" s="13"/>
    </row>
    <row r="2986" s="5" customFormat="true" ht="16.5" hidden="false" customHeight="false" outlineLevel="0" collapsed="false">
      <c r="A2986" s="7" t="s">
        <v>2</v>
      </c>
      <c r="B2986" s="8" t="s">
        <v>3</v>
      </c>
      <c r="C2986" s="9" t="s">
        <v>4</v>
      </c>
      <c r="D2986" s="10" t="s">
        <v>5</v>
      </c>
      <c r="E2986" s="9" t="s">
        <v>6</v>
      </c>
      <c r="F2986" s="8" t="s">
        <v>7</v>
      </c>
      <c r="G2986" s="11" t="s">
        <v>8</v>
      </c>
    </row>
    <row r="2987" customFormat="false" ht="15.75" hidden="false" customHeight="false" outlineLevel="0" collapsed="false">
      <c r="A2987" s="36" t="n">
        <v>38</v>
      </c>
      <c r="B2987" s="16" t="s">
        <v>93</v>
      </c>
      <c r="C2987" s="16"/>
      <c r="D2987" s="16"/>
      <c r="E2987" s="16"/>
      <c r="F2987" s="16"/>
      <c r="G2987" s="25"/>
      <c r="H2987" s="35"/>
    </row>
    <row r="2988" customFormat="false" ht="15" hidden="false" customHeight="false" outlineLevel="0" collapsed="false">
      <c r="A2988" s="36"/>
      <c r="B2988" s="16" t="s">
        <v>699</v>
      </c>
      <c r="C2988" s="16"/>
      <c r="D2988" s="16"/>
      <c r="E2988" s="16"/>
      <c r="F2988" s="16"/>
      <c r="G2988" s="25"/>
      <c r="H2988" s="35"/>
    </row>
    <row r="2989" customFormat="false" ht="15" hidden="false" customHeight="false" outlineLevel="0" collapsed="false">
      <c r="A2989" s="36"/>
      <c r="B2989" s="47" t="s">
        <v>91</v>
      </c>
      <c r="C2989" s="16"/>
      <c r="D2989" s="16"/>
      <c r="E2989" s="16"/>
      <c r="F2989" s="16"/>
      <c r="G2989" s="25"/>
      <c r="H2989" s="35"/>
    </row>
    <row r="2990" customFormat="false" ht="15" hidden="false" customHeight="false" outlineLevel="0" collapsed="false">
      <c r="A2990" s="36"/>
      <c r="B2990" s="47" t="s">
        <v>390</v>
      </c>
      <c r="C2990" s="16" t="s">
        <v>328</v>
      </c>
      <c r="D2990" s="48" t="n">
        <v>120</v>
      </c>
      <c r="E2990" s="16"/>
      <c r="F2990" s="16"/>
      <c r="G2990" s="25"/>
      <c r="H2990" s="35"/>
    </row>
    <row r="2991" s="5" customFormat="true" ht="15" hidden="false" customHeight="false" outlineLevel="0" collapsed="false">
      <c r="A2991" s="12"/>
      <c r="B2991" s="13" t="s">
        <v>984</v>
      </c>
      <c r="C2991" s="13" t="s">
        <v>1092</v>
      </c>
      <c r="D2991" s="18" t="n">
        <v>48</v>
      </c>
    </row>
    <row r="2992" customFormat="false" ht="15" hidden="false" customHeight="false" outlineLevel="0" collapsed="false">
      <c r="A2992" s="36"/>
      <c r="B2992" s="16"/>
      <c r="C2992" s="16"/>
      <c r="D2992" s="15" t="n">
        <f aca="false">SUM(D2990:D2991)</f>
        <v>168</v>
      </c>
      <c r="E2992" s="16"/>
      <c r="F2992" s="25"/>
      <c r="G2992" s="25"/>
      <c r="H2992" s="42"/>
    </row>
    <row r="2993" customFormat="false" ht="15" hidden="false" customHeight="false" outlineLevel="0" collapsed="false">
      <c r="A2993" s="36"/>
      <c r="B2993" s="16"/>
      <c r="C2993" s="16"/>
      <c r="D2993" s="41" t="s">
        <v>11</v>
      </c>
      <c r="E2993" s="48" t="n">
        <v>1270.83</v>
      </c>
      <c r="F2993" s="25" t="s">
        <v>15</v>
      </c>
      <c r="G2993" s="35" t="n">
        <f aca="false">D2992*E2993/100</f>
        <v>2134.9944</v>
      </c>
      <c r="H2993" s="42" t="n">
        <f aca="false">G2993</f>
        <v>2134.9944</v>
      </c>
    </row>
    <row r="2994" s="5" customFormat="true" ht="15" hidden="false" customHeight="false" outlineLevel="0" collapsed="false">
      <c r="A2994" s="12" t="n">
        <v>39</v>
      </c>
      <c r="B2994" s="13" t="s">
        <v>470</v>
      </c>
      <c r="C2994" s="13"/>
      <c r="D2994" s="13"/>
      <c r="E2994" s="13"/>
      <c r="F2994" s="14"/>
      <c r="G2994" s="14"/>
    </row>
    <row r="2995" s="5" customFormat="true" ht="13.5" hidden="false" customHeight="false" outlineLevel="0" collapsed="false">
      <c r="A2995" s="13"/>
      <c r="B2995" s="13" t="s">
        <v>471</v>
      </c>
      <c r="C2995" s="13"/>
      <c r="D2995" s="13"/>
      <c r="E2995" s="13"/>
      <c r="F2995" s="14"/>
      <c r="G2995" s="14"/>
    </row>
    <row r="2996" s="5" customFormat="true" ht="13.5" hidden="false" customHeight="false" outlineLevel="0" collapsed="false">
      <c r="A2996" s="13"/>
      <c r="B2996" s="13" t="s">
        <v>841</v>
      </c>
      <c r="C2996" s="13"/>
      <c r="D2996" s="13"/>
      <c r="E2996" s="13"/>
      <c r="F2996" s="14"/>
      <c r="G2996" s="14"/>
    </row>
    <row r="2997" s="5" customFormat="true" ht="13.5" hidden="false" customHeight="false" outlineLevel="0" collapsed="false">
      <c r="A2997" s="13"/>
      <c r="B2997" s="13" t="s">
        <v>1093</v>
      </c>
      <c r="C2997" s="13" t="s">
        <v>1094</v>
      </c>
      <c r="D2997" s="18" t="n">
        <v>450</v>
      </c>
      <c r="E2997" s="13"/>
      <c r="F2997" s="14"/>
      <c r="G2997" s="14"/>
    </row>
    <row r="2998" s="5" customFormat="true" ht="13.5" hidden="false" customHeight="false" outlineLevel="0" collapsed="false">
      <c r="A2998" s="13"/>
      <c r="B2998" s="13" t="s">
        <v>192</v>
      </c>
      <c r="C2998" s="13" t="s">
        <v>1095</v>
      </c>
      <c r="D2998" s="18" t="n">
        <v>158</v>
      </c>
      <c r="E2998" s="13"/>
      <c r="F2998" s="14"/>
      <c r="G2998" s="14"/>
    </row>
    <row r="2999" s="5" customFormat="true" ht="15" hidden="false" customHeight="false" outlineLevel="0" collapsed="false">
      <c r="A2999" s="13"/>
      <c r="B2999" s="13"/>
      <c r="C2999" s="13"/>
      <c r="D2999" s="15" t="n">
        <f aca="false">SUM(D2997:D2998)</f>
        <v>608</v>
      </c>
      <c r="E2999" s="13"/>
      <c r="F2999" s="14"/>
      <c r="G2999" s="14"/>
    </row>
    <row r="3000" s="5" customFormat="true" ht="13.5" hidden="false" customHeight="false" outlineLevel="0" collapsed="false">
      <c r="A3000" s="13"/>
      <c r="B3000" s="13"/>
      <c r="C3000" s="13"/>
      <c r="D3000" s="17" t="s">
        <v>11</v>
      </c>
      <c r="E3000" s="14" t="n">
        <v>7.71</v>
      </c>
      <c r="F3000" s="14" t="s">
        <v>47</v>
      </c>
      <c r="G3000" s="19" t="n">
        <f aca="false">D2999*E3000</f>
        <v>4687.68</v>
      </c>
      <c r="H3000" s="5" t="n">
        <f aca="false">G3000</f>
        <v>4687.68</v>
      </c>
    </row>
    <row r="3002" s="13" customFormat="true" ht="15" hidden="false" customHeight="false" outlineLevel="0" collapsed="false">
      <c r="A3002" s="20" t="n">
        <v>40</v>
      </c>
      <c r="B3002" s="13" t="s">
        <v>844</v>
      </c>
    </row>
    <row r="3003" s="13" customFormat="true" ht="15" hidden="false" customHeight="false" outlineLevel="0" collapsed="false">
      <c r="A3003" s="20"/>
      <c r="B3003" s="13" t="s">
        <v>845</v>
      </c>
    </row>
    <row r="3004" s="13" customFormat="true" ht="15" hidden="false" customHeight="false" outlineLevel="0" collapsed="false">
      <c r="A3004" s="20"/>
      <c r="B3004" s="13" t="s">
        <v>846</v>
      </c>
    </row>
    <row r="3005" s="5" customFormat="true" ht="13.5" hidden="false" customHeight="false" outlineLevel="0" collapsed="false">
      <c r="A3005" s="13"/>
      <c r="B3005" s="13"/>
      <c r="C3005" s="13" t="s">
        <v>1096</v>
      </c>
      <c r="D3005" s="18" t="n">
        <v>125</v>
      </c>
      <c r="E3005" s="13"/>
      <c r="F3005" s="14"/>
      <c r="G3005" s="14"/>
    </row>
    <row r="3006" s="5" customFormat="true" ht="15" hidden="false" customHeight="false" outlineLevel="0" collapsed="false">
      <c r="A3006" s="13"/>
      <c r="B3006" s="13"/>
      <c r="C3006" s="13"/>
      <c r="D3006" s="15" t="n">
        <f aca="false">SUM(D3005:D3005)</f>
        <v>125</v>
      </c>
      <c r="E3006" s="13"/>
      <c r="F3006" s="14"/>
      <c r="G3006" s="14"/>
    </row>
    <row r="3007" s="5" customFormat="true" ht="13.5" hidden="false" customHeight="false" outlineLevel="0" collapsed="false">
      <c r="A3007" s="13"/>
      <c r="B3007" s="13"/>
      <c r="C3007" s="13"/>
      <c r="D3007" s="17" t="s">
        <v>11</v>
      </c>
      <c r="E3007" s="14" t="n">
        <v>169.18</v>
      </c>
      <c r="F3007" s="14" t="s">
        <v>47</v>
      </c>
      <c r="G3007" s="19" t="n">
        <f aca="false">D3006*E3007</f>
        <v>21147.5</v>
      </c>
      <c r="H3007" s="5" t="n">
        <f aca="false">G3007</f>
        <v>21147.5</v>
      </c>
    </row>
    <row r="3008" s="13" customFormat="true" ht="15" hidden="false" customHeight="false" outlineLevel="0" collapsed="false">
      <c r="A3008" s="20" t="n">
        <v>41</v>
      </c>
      <c r="B3008" s="13" t="s">
        <v>848</v>
      </c>
    </row>
    <row r="3009" s="13" customFormat="true" ht="15" hidden="false" customHeight="false" outlineLevel="0" collapsed="false">
      <c r="A3009" s="20"/>
      <c r="B3009" s="13" t="s">
        <v>849</v>
      </c>
    </row>
    <row r="3010" s="5" customFormat="true" ht="13.5" hidden="false" customHeight="false" outlineLevel="0" collapsed="false">
      <c r="A3010" s="13"/>
      <c r="B3010" s="13"/>
      <c r="C3010" s="13" t="s">
        <v>1097</v>
      </c>
      <c r="D3010" s="18" t="n">
        <v>1992</v>
      </c>
      <c r="E3010" s="13"/>
      <c r="F3010" s="14"/>
      <c r="G3010" s="14"/>
    </row>
    <row r="3011" s="5" customFormat="true" ht="15" hidden="false" customHeight="false" outlineLevel="0" collapsed="false">
      <c r="A3011" s="13"/>
      <c r="B3011" s="13"/>
      <c r="C3011" s="13"/>
      <c r="D3011" s="15" t="n">
        <f aca="false">SUM(D3010:D3010)</f>
        <v>1992</v>
      </c>
      <c r="E3011" s="13"/>
      <c r="F3011" s="14"/>
      <c r="G3011" s="14"/>
    </row>
    <row r="3012" s="5" customFormat="true" ht="13.5" hidden="false" customHeight="false" outlineLevel="0" collapsed="false">
      <c r="A3012" s="13"/>
      <c r="B3012" s="13"/>
      <c r="C3012" s="13"/>
      <c r="D3012" s="17" t="s">
        <v>11</v>
      </c>
      <c r="E3012" s="14" t="n">
        <v>8.38</v>
      </c>
      <c r="F3012" s="49" t="s">
        <v>47</v>
      </c>
      <c r="G3012" s="50" t="n">
        <f aca="false">D3011*E3012</f>
        <v>16692.96</v>
      </c>
      <c r="H3012" s="5" t="n">
        <f aca="false">G3012</f>
        <v>16692.96</v>
      </c>
    </row>
    <row r="3013" s="5" customFormat="true" ht="15" hidden="false" customHeight="false" outlineLevel="0" collapsed="false">
      <c r="A3013" s="12"/>
      <c r="B3013" s="13"/>
      <c r="C3013" s="21"/>
      <c r="D3013" s="17"/>
      <c r="E3013" s="18"/>
      <c r="F3013" s="14" t="s">
        <v>98</v>
      </c>
      <c r="G3013" s="35" t="n">
        <f aca="false">SUM(G5:G3012)</f>
        <v>578417333.634407</v>
      </c>
      <c r="H3013" s="23"/>
    </row>
    <row r="3014" s="5" customFormat="true" ht="15" hidden="false" customHeight="false" outlineLevel="0" collapsed="false">
      <c r="A3014" s="12"/>
      <c r="B3014" s="13"/>
      <c r="C3014" s="21"/>
      <c r="D3014" s="17"/>
      <c r="E3014" s="18"/>
      <c r="F3014" s="14"/>
      <c r="G3014" s="35"/>
      <c r="H3014" s="23"/>
    </row>
    <row r="3015" s="5" customFormat="true" ht="15" hidden="false" customHeight="false" outlineLevel="0" collapsed="false">
      <c r="A3015" s="12"/>
      <c r="B3015" s="13"/>
      <c r="C3015" s="21"/>
      <c r="D3015" s="17"/>
      <c r="E3015" s="18"/>
      <c r="F3015" s="14"/>
      <c r="G3015" s="35"/>
      <c r="H3015" s="23"/>
    </row>
    <row r="3016" s="51" customFormat="true" ht="12.75" hidden="false" customHeight="false" outlineLevel="0" collapsed="false">
      <c r="D3016" s="52"/>
      <c r="E3016" s="2"/>
      <c r="G3016" s="3"/>
      <c r="H3016" s="53"/>
    </row>
    <row r="3017" s="51" customFormat="true" ht="12.75" hidden="false" customHeight="true" outlineLevel="0" collapsed="false">
      <c r="C3017" s="14"/>
      <c r="D3017" s="52"/>
      <c r="E3017" s="2"/>
      <c r="F3017" s="14" t="s">
        <v>344</v>
      </c>
      <c r="G3017" s="14"/>
      <c r="H3017" s="53"/>
    </row>
    <row r="3018" s="51" customFormat="true" ht="13.5" hidden="false" customHeight="false" outlineLevel="0" collapsed="false">
      <c r="B3018" s="13" t="s">
        <v>345</v>
      </c>
      <c r="C3018" s="14"/>
      <c r="D3018" s="52"/>
      <c r="E3018" s="2"/>
      <c r="F3018" s="14" t="s">
        <v>101</v>
      </c>
      <c r="G3018" s="14"/>
      <c r="H3018" s="53"/>
    </row>
    <row r="3019" s="51" customFormat="true" ht="13.5" hidden="false" customHeight="false" outlineLevel="0" collapsed="false">
      <c r="C3019" s="14"/>
      <c r="D3019" s="52"/>
      <c r="E3019" s="2"/>
      <c r="F3019" s="14" t="s">
        <v>347</v>
      </c>
      <c r="G3019" s="14"/>
      <c r="H3019" s="53"/>
    </row>
    <row r="3020" s="5" customFormat="true" ht="15" hidden="false" customHeight="false" outlineLevel="0" collapsed="false">
      <c r="A3020" s="12"/>
      <c r="B3020" s="13"/>
      <c r="C3020" s="21"/>
      <c r="D3020" s="17"/>
      <c r="E3020" s="18"/>
      <c r="F3020" s="14"/>
      <c r="G3020" s="35"/>
      <c r="H3020" s="23"/>
    </row>
    <row r="3021" s="5" customFormat="true" ht="15" hidden="false" customHeight="false" outlineLevel="0" collapsed="false">
      <c r="A3021" s="12"/>
      <c r="B3021" s="13"/>
      <c r="C3021" s="21"/>
      <c r="D3021" s="17"/>
      <c r="E3021" s="18"/>
      <c r="F3021" s="14"/>
      <c r="G3021" s="35"/>
      <c r="H3021" s="23"/>
    </row>
    <row r="3022" s="5" customFormat="true" ht="15" hidden="false" customHeight="false" outlineLevel="0" collapsed="false">
      <c r="A3022" s="12"/>
      <c r="B3022" s="13"/>
      <c r="C3022" s="21"/>
      <c r="D3022" s="17"/>
      <c r="E3022" s="18"/>
      <c r="F3022" s="14"/>
      <c r="G3022" s="35"/>
      <c r="H3022" s="23"/>
    </row>
    <row r="3023" s="5" customFormat="true" ht="15" hidden="false" customHeight="false" outlineLevel="0" collapsed="false">
      <c r="A3023" s="12"/>
      <c r="B3023" s="13"/>
      <c r="C3023" s="21"/>
      <c r="D3023" s="17"/>
      <c r="E3023" s="18"/>
      <c r="F3023" s="14"/>
      <c r="G3023" s="35"/>
      <c r="H3023" s="23"/>
    </row>
    <row r="3024" s="5" customFormat="true" ht="15" hidden="false" customHeight="false" outlineLevel="0" collapsed="false">
      <c r="A3024" s="12"/>
      <c r="B3024" s="13"/>
      <c r="C3024" s="21"/>
      <c r="D3024" s="17"/>
      <c r="E3024" s="18"/>
      <c r="F3024" s="14"/>
      <c r="G3024" s="35"/>
      <c r="H3024" s="23"/>
    </row>
    <row r="3025" s="5" customFormat="true" ht="15" hidden="false" customHeight="false" outlineLevel="0" collapsed="false">
      <c r="A3025" s="12"/>
      <c r="B3025" s="13"/>
      <c r="C3025" s="21"/>
      <c r="D3025" s="17"/>
      <c r="E3025" s="18"/>
      <c r="F3025" s="14"/>
      <c r="G3025" s="35"/>
      <c r="H3025" s="23"/>
    </row>
    <row r="3026" s="5" customFormat="true" ht="15" hidden="false" customHeight="false" outlineLevel="0" collapsed="false">
      <c r="A3026" s="12"/>
      <c r="B3026" s="13"/>
      <c r="C3026" s="21"/>
      <c r="D3026" s="17"/>
      <c r="E3026" s="18"/>
      <c r="F3026" s="14"/>
      <c r="G3026" s="35"/>
      <c r="H3026" s="23"/>
    </row>
    <row r="3027" s="5" customFormat="true" ht="15" hidden="false" customHeight="false" outlineLevel="0" collapsed="false">
      <c r="A3027" s="12"/>
      <c r="B3027" s="13"/>
      <c r="C3027" s="21"/>
      <c r="D3027" s="17"/>
      <c r="E3027" s="18"/>
      <c r="F3027" s="14"/>
      <c r="G3027" s="35"/>
      <c r="H3027" s="23"/>
    </row>
    <row r="3028" s="5" customFormat="true" ht="15" hidden="false" customHeight="false" outlineLevel="0" collapsed="false">
      <c r="A3028" s="12"/>
      <c r="B3028" s="13"/>
      <c r="C3028" s="21"/>
      <c r="D3028" s="17"/>
      <c r="E3028" s="18"/>
      <c r="F3028" s="14"/>
      <c r="G3028" s="35"/>
      <c r="H3028" s="23"/>
    </row>
    <row r="3029" s="5" customFormat="true" ht="15" hidden="false" customHeight="false" outlineLevel="0" collapsed="false">
      <c r="A3029" s="12"/>
      <c r="B3029" s="13"/>
      <c r="C3029" s="21"/>
      <c r="D3029" s="17"/>
      <c r="E3029" s="18"/>
      <c r="F3029" s="14"/>
      <c r="G3029" s="35"/>
      <c r="H3029" s="23"/>
    </row>
    <row r="3030" s="5" customFormat="true" ht="15" hidden="false" customHeight="false" outlineLevel="0" collapsed="false">
      <c r="A3030" s="12"/>
      <c r="B3030" s="13"/>
      <c r="C3030" s="21"/>
      <c r="D3030" s="17"/>
      <c r="E3030" s="18"/>
      <c r="F3030" s="14"/>
      <c r="G3030" s="35"/>
      <c r="H3030" s="23"/>
    </row>
    <row r="3031" s="5" customFormat="true" ht="15" hidden="false" customHeight="false" outlineLevel="0" collapsed="false">
      <c r="A3031" s="12"/>
      <c r="B3031" s="13"/>
      <c r="C3031" s="21"/>
      <c r="D3031" s="17"/>
      <c r="E3031" s="18"/>
      <c r="F3031" s="14"/>
      <c r="G3031" s="35"/>
      <c r="H3031" s="23"/>
    </row>
    <row r="3032" s="5" customFormat="true" ht="15" hidden="false" customHeight="false" outlineLevel="0" collapsed="false">
      <c r="A3032" s="12"/>
      <c r="B3032" s="13"/>
      <c r="C3032" s="21"/>
      <c r="D3032" s="17"/>
      <c r="E3032" s="18"/>
      <c r="F3032" s="14"/>
      <c r="G3032" s="35"/>
      <c r="H3032" s="23"/>
    </row>
    <row r="3033" s="5" customFormat="true" ht="15" hidden="false" customHeight="false" outlineLevel="0" collapsed="false">
      <c r="A3033" s="12"/>
      <c r="B3033" s="13"/>
      <c r="C3033" s="21"/>
      <c r="D3033" s="17"/>
      <c r="E3033" s="18"/>
      <c r="F3033" s="14"/>
      <c r="G3033" s="35"/>
      <c r="H3033" s="23"/>
    </row>
    <row r="3034" s="5" customFormat="true" ht="15" hidden="false" customHeight="false" outlineLevel="0" collapsed="false">
      <c r="A3034" s="12"/>
      <c r="B3034" s="13"/>
      <c r="C3034" s="21"/>
      <c r="D3034" s="17"/>
      <c r="E3034" s="18"/>
      <c r="F3034" s="14"/>
      <c r="G3034" s="35"/>
      <c r="H3034" s="23"/>
    </row>
    <row r="3035" s="5" customFormat="true" ht="15" hidden="false" customHeight="false" outlineLevel="0" collapsed="false">
      <c r="A3035" s="12"/>
      <c r="B3035" s="13"/>
      <c r="C3035" s="21"/>
      <c r="D3035" s="17"/>
      <c r="E3035" s="18"/>
      <c r="F3035" s="14"/>
      <c r="G3035" s="35"/>
      <c r="H3035" s="23"/>
    </row>
    <row r="3036" s="5" customFormat="true" ht="15" hidden="false" customHeight="false" outlineLevel="0" collapsed="false">
      <c r="A3036" s="12"/>
      <c r="B3036" s="13"/>
      <c r="C3036" s="21"/>
      <c r="D3036" s="17"/>
      <c r="E3036" s="18"/>
      <c r="F3036" s="14"/>
      <c r="G3036" s="35"/>
      <c r="H3036" s="23"/>
    </row>
    <row r="3037" s="5" customFormat="true" ht="15" hidden="false" customHeight="false" outlineLevel="0" collapsed="false">
      <c r="A3037" s="12"/>
      <c r="B3037" s="13"/>
      <c r="C3037" s="21"/>
      <c r="D3037" s="17"/>
      <c r="E3037" s="18"/>
      <c r="F3037" s="14"/>
      <c r="G3037" s="35"/>
      <c r="H3037" s="23"/>
    </row>
    <row r="3038" s="5" customFormat="true" ht="15" hidden="false" customHeight="false" outlineLevel="0" collapsed="false">
      <c r="A3038" s="12"/>
      <c r="B3038" s="13"/>
      <c r="C3038" s="21"/>
      <c r="D3038" s="17"/>
      <c r="E3038" s="18"/>
      <c r="F3038" s="14"/>
      <c r="G3038" s="35"/>
      <c r="H3038" s="23"/>
    </row>
    <row r="3039" s="5" customFormat="true" ht="15" hidden="false" customHeight="false" outlineLevel="0" collapsed="false">
      <c r="A3039" s="12"/>
      <c r="B3039" s="13"/>
      <c r="C3039" s="21"/>
      <c r="D3039" s="17"/>
      <c r="E3039" s="18"/>
      <c r="F3039" s="14"/>
      <c r="G3039" s="35"/>
      <c r="H3039" s="23"/>
    </row>
    <row r="3040" s="5" customFormat="true" ht="15" hidden="false" customHeight="false" outlineLevel="0" collapsed="false">
      <c r="A3040" s="12"/>
      <c r="B3040" s="13"/>
      <c r="C3040" s="21"/>
      <c r="D3040" s="17"/>
      <c r="E3040" s="18"/>
      <c r="F3040" s="14"/>
      <c r="G3040" s="35"/>
      <c r="H3040" s="23"/>
    </row>
    <row r="3041" s="5" customFormat="true" ht="15" hidden="false" customHeight="false" outlineLevel="0" collapsed="false">
      <c r="A3041" s="12"/>
      <c r="B3041" s="13"/>
      <c r="C3041" s="21"/>
      <c r="D3041" s="17"/>
      <c r="E3041" s="18"/>
      <c r="F3041" s="14"/>
      <c r="G3041" s="35"/>
      <c r="H3041" s="23"/>
    </row>
    <row r="3042" s="5" customFormat="true" ht="15" hidden="false" customHeight="false" outlineLevel="0" collapsed="false">
      <c r="A3042" s="12"/>
      <c r="B3042" s="13"/>
      <c r="C3042" s="21"/>
      <c r="D3042" s="17"/>
      <c r="E3042" s="18"/>
      <c r="F3042" s="14"/>
      <c r="G3042" s="35"/>
      <c r="H3042" s="23"/>
    </row>
    <row r="3043" s="5" customFormat="true" ht="15" hidden="false" customHeight="false" outlineLevel="0" collapsed="false">
      <c r="A3043" s="12"/>
      <c r="B3043" s="13"/>
      <c r="C3043" s="21"/>
      <c r="D3043" s="17"/>
      <c r="E3043" s="18"/>
      <c r="F3043" s="14"/>
      <c r="G3043" s="35"/>
      <c r="H3043" s="23"/>
    </row>
    <row r="3044" s="5" customFormat="true" ht="15" hidden="false" customHeight="false" outlineLevel="0" collapsed="false">
      <c r="A3044" s="12"/>
      <c r="B3044" s="13"/>
      <c r="C3044" s="21"/>
      <c r="D3044" s="17"/>
      <c r="E3044" s="18"/>
      <c r="F3044" s="14"/>
      <c r="G3044" s="35"/>
      <c r="H3044" s="23"/>
    </row>
    <row r="3045" s="5" customFormat="true" ht="15" hidden="false" customHeight="false" outlineLevel="0" collapsed="false">
      <c r="A3045" s="12"/>
      <c r="B3045" s="13"/>
      <c r="C3045" s="21"/>
      <c r="D3045" s="17"/>
      <c r="E3045" s="18"/>
      <c r="F3045" s="14"/>
      <c r="G3045" s="35"/>
      <c r="H3045" s="23"/>
    </row>
    <row r="3046" s="5" customFormat="true" ht="15" hidden="false" customHeight="false" outlineLevel="0" collapsed="false">
      <c r="A3046" s="12"/>
      <c r="B3046" s="13"/>
      <c r="C3046" s="21"/>
      <c r="D3046" s="17"/>
      <c r="E3046" s="18"/>
      <c r="F3046" s="14"/>
      <c r="G3046" s="35"/>
      <c r="H3046" s="23"/>
    </row>
    <row r="3047" s="5" customFormat="true" ht="15" hidden="false" customHeight="false" outlineLevel="0" collapsed="false">
      <c r="A3047" s="12"/>
      <c r="B3047" s="13"/>
      <c r="C3047" s="21"/>
      <c r="D3047" s="17"/>
      <c r="E3047" s="18"/>
      <c r="F3047" s="14"/>
      <c r="G3047" s="35"/>
      <c r="H3047" s="23"/>
    </row>
    <row r="3048" s="5" customFormat="true" ht="15" hidden="false" customHeight="false" outlineLevel="0" collapsed="false">
      <c r="A3048" s="12"/>
      <c r="B3048" s="13"/>
      <c r="C3048" s="21"/>
      <c r="D3048" s="17"/>
      <c r="E3048" s="18"/>
      <c r="F3048" s="14"/>
      <c r="G3048" s="35"/>
      <c r="H3048" s="23"/>
    </row>
    <row r="3049" s="5" customFormat="true" ht="15" hidden="false" customHeight="false" outlineLevel="0" collapsed="false">
      <c r="A3049" s="12"/>
      <c r="B3049" s="13"/>
      <c r="C3049" s="21"/>
      <c r="D3049" s="17"/>
      <c r="E3049" s="18"/>
      <c r="F3049" s="14"/>
      <c r="G3049" s="35"/>
      <c r="H3049" s="23"/>
    </row>
    <row r="3050" s="5" customFormat="true" ht="15" hidden="false" customHeight="false" outlineLevel="0" collapsed="false">
      <c r="A3050" s="12"/>
      <c r="B3050" s="13"/>
      <c r="C3050" s="21"/>
      <c r="D3050" s="17"/>
      <c r="E3050" s="18"/>
      <c r="F3050" s="14"/>
      <c r="G3050" s="35"/>
      <c r="H3050" s="23"/>
    </row>
    <row r="3051" s="5" customFormat="true" ht="15" hidden="false" customHeight="false" outlineLevel="0" collapsed="false">
      <c r="A3051" s="12"/>
      <c r="B3051" s="13"/>
      <c r="C3051" s="21"/>
      <c r="D3051" s="17"/>
      <c r="E3051" s="18"/>
      <c r="F3051" s="14"/>
      <c r="G3051" s="35"/>
      <c r="H3051" s="23"/>
    </row>
    <row r="3052" s="5" customFormat="true" ht="15" hidden="false" customHeight="false" outlineLevel="0" collapsed="false">
      <c r="A3052" s="12"/>
      <c r="B3052" s="13"/>
      <c r="C3052" s="21"/>
      <c r="D3052" s="17"/>
      <c r="E3052" s="18"/>
      <c r="F3052" s="14"/>
      <c r="G3052" s="35"/>
      <c r="H3052" s="23"/>
    </row>
    <row r="3053" s="5" customFormat="true" ht="15" hidden="false" customHeight="false" outlineLevel="0" collapsed="false">
      <c r="A3053" s="12"/>
      <c r="B3053" s="13"/>
      <c r="C3053" s="21"/>
      <c r="D3053" s="17"/>
      <c r="E3053" s="18"/>
      <c r="F3053" s="14"/>
      <c r="G3053" s="35"/>
      <c r="H3053" s="23"/>
    </row>
    <row r="3054" s="5" customFormat="true" ht="15" hidden="false" customHeight="false" outlineLevel="0" collapsed="false">
      <c r="A3054" s="12"/>
      <c r="B3054" s="13"/>
      <c r="C3054" s="21"/>
      <c r="D3054" s="17"/>
      <c r="E3054" s="18"/>
      <c r="F3054" s="14"/>
      <c r="G3054" s="35"/>
      <c r="H3054" s="23"/>
    </row>
    <row r="3055" s="5" customFormat="true" ht="15" hidden="false" customHeight="false" outlineLevel="0" collapsed="false">
      <c r="A3055" s="12"/>
      <c r="B3055" s="13"/>
      <c r="C3055" s="21"/>
      <c r="D3055" s="17"/>
      <c r="E3055" s="18"/>
      <c r="F3055" s="14"/>
      <c r="G3055" s="35"/>
      <c r="H3055" s="23"/>
    </row>
    <row r="3056" s="5" customFormat="true" ht="15" hidden="false" customHeight="false" outlineLevel="0" collapsed="false">
      <c r="A3056" s="12"/>
      <c r="B3056" s="13"/>
      <c r="C3056" s="21"/>
      <c r="D3056" s="17"/>
      <c r="E3056" s="18"/>
      <c r="F3056" s="14"/>
      <c r="G3056" s="35"/>
      <c r="H3056" s="23"/>
    </row>
    <row r="3057" s="5" customFormat="true" ht="15" hidden="false" customHeight="false" outlineLevel="0" collapsed="false">
      <c r="A3057" s="12"/>
      <c r="B3057" s="13"/>
      <c r="C3057" s="21"/>
      <c r="D3057" s="17"/>
      <c r="E3057" s="18"/>
      <c r="F3057" s="14"/>
      <c r="G3057" s="35"/>
      <c r="H3057" s="23"/>
    </row>
    <row r="3058" s="5" customFormat="true" ht="15" hidden="false" customHeight="false" outlineLevel="0" collapsed="false">
      <c r="A3058" s="12"/>
      <c r="B3058" s="13"/>
      <c r="C3058" s="21"/>
      <c r="D3058" s="17"/>
      <c r="E3058" s="18"/>
      <c r="F3058" s="14"/>
      <c r="G3058" s="35"/>
      <c r="H3058" s="23"/>
    </row>
    <row r="3059" s="5" customFormat="true" ht="15" hidden="false" customHeight="false" outlineLevel="0" collapsed="false">
      <c r="A3059" s="12"/>
      <c r="B3059" s="13"/>
      <c r="C3059" s="21"/>
      <c r="D3059" s="17"/>
      <c r="E3059" s="18"/>
      <c r="F3059" s="14"/>
      <c r="G3059" s="35"/>
      <c r="H3059" s="23"/>
    </row>
    <row r="3060" s="5" customFormat="true" ht="15" hidden="false" customHeight="false" outlineLevel="0" collapsed="false">
      <c r="A3060" s="12"/>
      <c r="B3060" s="13"/>
      <c r="C3060" s="21"/>
      <c r="D3060" s="17"/>
      <c r="E3060" s="18"/>
      <c r="F3060" s="14"/>
      <c r="G3060" s="35"/>
      <c r="H3060" s="23"/>
    </row>
    <row r="3061" s="5" customFormat="true" ht="15" hidden="false" customHeight="false" outlineLevel="0" collapsed="false">
      <c r="A3061" s="12"/>
      <c r="B3061" s="13"/>
      <c r="C3061" s="21"/>
      <c r="D3061" s="17"/>
      <c r="E3061" s="18"/>
      <c r="F3061" s="14"/>
      <c r="G3061" s="35"/>
      <c r="H3061" s="23"/>
    </row>
    <row r="3062" s="5" customFormat="true" ht="15" hidden="false" customHeight="false" outlineLevel="0" collapsed="false">
      <c r="A3062" s="12"/>
      <c r="B3062" s="13"/>
      <c r="C3062" s="21"/>
      <c r="D3062" s="17"/>
      <c r="E3062" s="18"/>
      <c r="F3062" s="14"/>
      <c r="G3062" s="35"/>
      <c r="H3062" s="23"/>
    </row>
    <row r="3063" s="5" customFormat="true" ht="15" hidden="false" customHeight="false" outlineLevel="0" collapsed="false">
      <c r="A3063" s="12"/>
      <c r="B3063" s="13"/>
      <c r="C3063" s="21"/>
      <c r="D3063" s="17"/>
      <c r="E3063" s="18"/>
      <c r="F3063" s="14"/>
      <c r="G3063" s="35"/>
      <c r="H3063" s="23"/>
    </row>
    <row r="3064" s="5" customFormat="true" ht="15" hidden="false" customHeight="false" outlineLevel="0" collapsed="false">
      <c r="A3064" s="12"/>
      <c r="B3064" s="13"/>
      <c r="C3064" s="21"/>
      <c r="D3064" s="17"/>
      <c r="E3064" s="18"/>
      <c r="F3064" s="14"/>
      <c r="G3064" s="35"/>
      <c r="H3064" s="23"/>
    </row>
    <row r="3065" s="5" customFormat="true" ht="15" hidden="false" customHeight="false" outlineLevel="0" collapsed="false">
      <c r="A3065" s="12" t="n">
        <v>33</v>
      </c>
      <c r="B3065" s="13" t="s">
        <v>89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 t="s">
        <v>1098</v>
      </c>
      <c r="D3066" s="18" t="n">
        <v>1308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5" t="n">
        <f aca="false">SUM(D3066:D3066)</f>
        <v>1308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7" t="s">
        <v>11</v>
      </c>
      <c r="E3068" s="18" t="n">
        <v>859.9</v>
      </c>
      <c r="F3068" s="25" t="s">
        <v>15</v>
      </c>
      <c r="G3068" s="19" t="n">
        <f aca="false">D3067*E3068/100</f>
        <v>11247.492</v>
      </c>
      <c r="H3068" s="23" t="n">
        <f aca="false">G3068</f>
        <v>11247.492</v>
      </c>
    </row>
    <row r="3078" s="5" customFormat="true" ht="15.75" hidden="false" customHeight="false" outlineLevel="0" collapsed="false">
      <c r="A3078" s="27"/>
      <c r="B3078" s="28"/>
      <c r="C3078" s="28"/>
      <c r="D3078" s="77"/>
      <c r="E3078" s="28"/>
      <c r="F3078" s="28"/>
      <c r="G3078" s="58"/>
    </row>
    <row r="3079" s="5" customFormat="true" ht="15.75" hidden="false" customHeight="false" outlineLevel="0" collapsed="false">
      <c r="A3079" s="27"/>
      <c r="B3079" s="28"/>
      <c r="C3079" s="28"/>
      <c r="D3079" s="77"/>
      <c r="E3079" s="28"/>
      <c r="F3079" s="28"/>
      <c r="G3079" s="58"/>
    </row>
    <row r="3080" s="5" customFormat="true" ht="15.75" hidden="false" customHeight="false" outlineLevel="0" collapsed="false">
      <c r="A3080" s="27"/>
      <c r="B3080" s="28"/>
      <c r="C3080" s="28"/>
      <c r="D3080" s="77"/>
      <c r="E3080" s="28"/>
      <c r="F3080" s="28"/>
      <c r="G3080" s="58"/>
    </row>
    <row r="3081" s="5" customFormat="true" ht="15.75" hidden="false" customHeight="false" outlineLevel="0" collapsed="false">
      <c r="A3081" s="27"/>
      <c r="B3081" s="28"/>
      <c r="C3081" s="28"/>
      <c r="D3081" s="77"/>
      <c r="E3081" s="28"/>
      <c r="F3081" s="28"/>
      <c r="G3081" s="58"/>
    </row>
    <row r="3082" s="5" customFormat="true" ht="15.75" hidden="false" customHeight="false" outlineLevel="0" collapsed="false">
      <c r="A3082" s="27"/>
      <c r="B3082" s="28"/>
      <c r="C3082" s="28"/>
      <c r="D3082" s="77"/>
      <c r="E3082" s="28"/>
      <c r="F3082" s="28"/>
      <c r="G3082" s="58"/>
    </row>
    <row r="3083" s="5" customFormat="true" ht="15.75" hidden="false" customHeight="false" outlineLevel="0" collapsed="false">
      <c r="A3083" s="27"/>
      <c r="B3083" s="28"/>
      <c r="C3083" s="28"/>
      <c r="D3083" s="77"/>
      <c r="E3083" s="28"/>
      <c r="F3083" s="28"/>
      <c r="G3083" s="58"/>
    </row>
    <row r="3084" s="5" customFormat="true" ht="15.75" hidden="false" customHeight="false" outlineLevel="0" collapsed="false">
      <c r="A3084" s="27"/>
      <c r="B3084" s="28"/>
      <c r="C3084" s="28"/>
      <c r="D3084" s="77"/>
      <c r="E3084" s="28"/>
      <c r="F3084" s="28"/>
      <c r="G3084" s="58"/>
    </row>
    <row r="3085" s="5" customFormat="true" ht="15.75" hidden="false" customHeight="false" outlineLevel="0" collapsed="false">
      <c r="A3085" s="27"/>
      <c r="B3085" s="28"/>
      <c r="C3085" s="28"/>
      <c r="D3085" s="77"/>
      <c r="E3085" s="28"/>
      <c r="F3085" s="28"/>
      <c r="G3085" s="58"/>
    </row>
    <row r="3086" s="5" customFormat="true" ht="15.75" hidden="false" customHeight="false" outlineLevel="0" collapsed="false">
      <c r="A3086" s="27"/>
      <c r="B3086" s="28"/>
      <c r="C3086" s="28"/>
      <c r="D3086" s="77"/>
      <c r="E3086" s="28"/>
      <c r="F3086" s="28"/>
      <c r="G3086" s="58"/>
    </row>
    <row r="3087" s="5" customFormat="true" ht="15.75" hidden="false" customHeight="false" outlineLevel="0" collapsed="false">
      <c r="A3087" s="27"/>
      <c r="B3087" s="28"/>
      <c r="C3087" s="28"/>
      <c r="D3087" s="77"/>
      <c r="E3087" s="28"/>
      <c r="F3087" s="28"/>
      <c r="G3087" s="58"/>
    </row>
    <row r="3088" s="5" customFormat="true" ht="15.75" hidden="false" customHeight="false" outlineLevel="0" collapsed="false">
      <c r="A3088" s="27"/>
      <c r="B3088" s="28"/>
      <c r="C3088" s="28"/>
      <c r="D3088" s="77"/>
      <c r="E3088" s="28"/>
      <c r="F3088" s="28"/>
      <c r="G3088" s="58"/>
    </row>
    <row r="3089" s="5" customFormat="true" ht="15.75" hidden="false" customHeight="false" outlineLevel="0" collapsed="false">
      <c r="A3089" s="27"/>
      <c r="B3089" s="28"/>
      <c r="C3089" s="28"/>
      <c r="D3089" s="77"/>
      <c r="E3089" s="28"/>
      <c r="F3089" s="28"/>
      <c r="G3089" s="58"/>
    </row>
    <row r="3090" s="5" customFormat="true" ht="15.75" hidden="false" customHeight="false" outlineLevel="0" collapsed="false">
      <c r="A3090" s="27"/>
      <c r="B3090" s="28"/>
      <c r="C3090" s="28"/>
      <c r="D3090" s="77"/>
      <c r="E3090" s="28"/>
      <c r="F3090" s="28"/>
      <c r="G3090" s="58"/>
    </row>
    <row r="3091" s="5" customFormat="true" ht="15.75" hidden="false" customHeight="false" outlineLevel="0" collapsed="false">
      <c r="A3091" s="27"/>
      <c r="B3091" s="28"/>
      <c r="C3091" s="28"/>
      <c r="D3091" s="77"/>
      <c r="E3091" s="28"/>
      <c r="F3091" s="28"/>
      <c r="G3091" s="58"/>
    </row>
    <row r="3092" s="5" customFormat="true" ht="15.75" hidden="false" customHeight="false" outlineLevel="0" collapsed="false">
      <c r="A3092" s="27"/>
      <c r="B3092" s="28"/>
      <c r="C3092" s="28"/>
      <c r="D3092" s="77"/>
      <c r="E3092" s="28"/>
      <c r="F3092" s="28"/>
      <c r="G3092" s="58"/>
    </row>
    <row r="3093" s="5" customFormat="true" ht="15.75" hidden="false" customHeight="false" outlineLevel="0" collapsed="false">
      <c r="A3093" s="27"/>
      <c r="B3093" s="28"/>
      <c r="C3093" s="28"/>
      <c r="D3093" s="77"/>
      <c r="E3093" s="28"/>
      <c r="F3093" s="28"/>
      <c r="G3093" s="58"/>
    </row>
    <row r="3094" s="5" customFormat="true" ht="15.75" hidden="false" customHeight="false" outlineLevel="0" collapsed="false">
      <c r="A3094" s="27"/>
      <c r="B3094" s="28"/>
      <c r="C3094" s="28"/>
      <c r="D3094" s="77"/>
      <c r="E3094" s="28"/>
      <c r="F3094" s="28"/>
      <c r="G3094" s="58"/>
    </row>
    <row r="3095" s="5" customFormat="true" ht="15.75" hidden="false" customHeight="false" outlineLevel="0" collapsed="false">
      <c r="A3095" s="27"/>
      <c r="B3095" s="28"/>
      <c r="C3095" s="28"/>
      <c r="D3095" s="77"/>
      <c r="E3095" s="28"/>
      <c r="F3095" s="28"/>
      <c r="G3095" s="58"/>
    </row>
    <row r="3096" s="5" customFormat="true" ht="15.75" hidden="false" customHeight="false" outlineLevel="0" collapsed="false">
      <c r="A3096" s="27"/>
      <c r="B3096" s="28"/>
      <c r="C3096" s="28"/>
      <c r="D3096" s="77"/>
      <c r="E3096" s="28"/>
      <c r="F3096" s="28"/>
      <c r="G3096" s="58"/>
    </row>
    <row r="3097" s="5" customFormat="true" ht="15.75" hidden="false" customHeight="false" outlineLevel="0" collapsed="false">
      <c r="A3097" s="27"/>
      <c r="B3097" s="28"/>
      <c r="C3097" s="28"/>
      <c r="D3097" s="77"/>
      <c r="E3097" s="28"/>
      <c r="F3097" s="28"/>
      <c r="G3097" s="58"/>
    </row>
    <row r="3098" s="5" customFormat="true" ht="15.75" hidden="false" customHeight="false" outlineLevel="0" collapsed="false">
      <c r="A3098" s="27"/>
      <c r="B3098" s="28"/>
      <c r="C3098" s="28"/>
      <c r="D3098" s="77"/>
      <c r="E3098" s="28"/>
      <c r="F3098" s="28"/>
      <c r="G3098" s="58"/>
    </row>
    <row r="3099" s="5" customFormat="true" ht="15.75" hidden="false" customHeight="false" outlineLevel="0" collapsed="false">
      <c r="A3099" s="27"/>
      <c r="B3099" s="28"/>
      <c r="C3099" s="28"/>
      <c r="D3099" s="77"/>
      <c r="E3099" s="28"/>
      <c r="F3099" s="28"/>
      <c r="G3099" s="58"/>
    </row>
    <row r="3100" s="5" customFormat="true" ht="15.75" hidden="false" customHeight="false" outlineLevel="0" collapsed="false">
      <c r="A3100" s="27"/>
      <c r="B3100" s="28"/>
      <c r="C3100" s="28"/>
      <c r="D3100" s="77"/>
      <c r="E3100" s="28"/>
      <c r="F3100" s="28"/>
      <c r="G3100" s="58"/>
    </row>
    <row r="3101" s="5" customFormat="true" ht="15.75" hidden="false" customHeight="false" outlineLevel="0" collapsed="false">
      <c r="A3101" s="27"/>
      <c r="B3101" s="28"/>
      <c r="C3101" s="28"/>
      <c r="D3101" s="77"/>
      <c r="E3101" s="28"/>
      <c r="F3101" s="28"/>
      <c r="G3101" s="58"/>
    </row>
    <row r="3102" s="5" customFormat="true" ht="15.75" hidden="false" customHeight="false" outlineLevel="0" collapsed="false">
      <c r="A3102" s="27"/>
      <c r="B3102" s="28"/>
      <c r="C3102" s="28"/>
      <c r="D3102" s="77"/>
      <c r="E3102" s="28"/>
      <c r="F3102" s="28"/>
      <c r="G3102" s="58"/>
    </row>
    <row r="3103" s="5" customFormat="true" ht="15.75" hidden="false" customHeight="false" outlineLevel="0" collapsed="false">
      <c r="A3103" s="27"/>
      <c r="B3103" s="28"/>
      <c r="C3103" s="28"/>
      <c r="D3103" s="77"/>
      <c r="E3103" s="28"/>
      <c r="F3103" s="28"/>
      <c r="G3103" s="58"/>
    </row>
    <row r="3104" s="5" customFormat="true" ht="15.75" hidden="false" customHeight="false" outlineLevel="0" collapsed="false">
      <c r="A3104" s="27"/>
      <c r="B3104" s="28"/>
      <c r="C3104" s="28"/>
      <c r="D3104" s="77"/>
      <c r="E3104" s="28"/>
      <c r="F3104" s="28"/>
      <c r="G3104" s="58"/>
    </row>
    <row r="3105" s="5" customFormat="true" ht="15.75" hidden="false" customHeight="false" outlineLevel="0" collapsed="false">
      <c r="A3105" s="27"/>
      <c r="B3105" s="28"/>
      <c r="C3105" s="28"/>
      <c r="D3105" s="77"/>
      <c r="E3105" s="28"/>
      <c r="F3105" s="28"/>
      <c r="G3105" s="58"/>
    </row>
    <row r="3106" s="5" customFormat="true" ht="15.75" hidden="false" customHeight="false" outlineLevel="0" collapsed="false">
      <c r="A3106" s="27"/>
      <c r="B3106" s="28"/>
      <c r="C3106" s="28"/>
      <c r="D3106" s="77"/>
      <c r="E3106" s="28"/>
      <c r="F3106" s="28"/>
      <c r="G3106" s="58"/>
    </row>
    <row r="3107" s="5" customFormat="true" ht="15.75" hidden="false" customHeight="false" outlineLevel="0" collapsed="false">
      <c r="A3107" s="27"/>
      <c r="B3107" s="28"/>
      <c r="C3107" s="28"/>
      <c r="D3107" s="77"/>
      <c r="E3107" s="28"/>
      <c r="F3107" s="28"/>
      <c r="G3107" s="58"/>
    </row>
    <row r="3108" s="5" customFormat="true" ht="15.75" hidden="false" customHeight="false" outlineLevel="0" collapsed="false">
      <c r="A3108" s="27"/>
      <c r="B3108" s="28"/>
      <c r="C3108" s="28"/>
      <c r="D3108" s="77"/>
      <c r="E3108" s="28"/>
      <c r="F3108" s="28"/>
      <c r="G3108" s="58"/>
    </row>
    <row r="3109" s="5" customFormat="true" ht="15.75" hidden="false" customHeight="false" outlineLevel="0" collapsed="false">
      <c r="A3109" s="27"/>
      <c r="B3109" s="28"/>
      <c r="C3109" s="28"/>
      <c r="D3109" s="77"/>
      <c r="E3109" s="28"/>
      <c r="F3109" s="28"/>
      <c r="G3109" s="58"/>
    </row>
    <row r="3110" s="5" customFormat="true" ht="15.75" hidden="false" customHeight="false" outlineLevel="0" collapsed="false">
      <c r="A3110" s="27"/>
      <c r="B3110" s="28"/>
      <c r="C3110" s="28"/>
      <c r="D3110" s="77"/>
      <c r="E3110" s="28"/>
      <c r="F3110" s="28"/>
      <c r="G3110" s="58"/>
    </row>
    <row r="3111" s="5" customFormat="true" ht="15.75" hidden="false" customHeight="false" outlineLevel="0" collapsed="false">
      <c r="A3111" s="27"/>
      <c r="B3111" s="28"/>
      <c r="C3111" s="28"/>
      <c r="D3111" s="77"/>
      <c r="E3111" s="28"/>
      <c r="F3111" s="28"/>
      <c r="G3111" s="58"/>
    </row>
    <row r="3112" s="5" customFormat="true" ht="15.75" hidden="false" customHeight="false" outlineLevel="0" collapsed="false">
      <c r="A3112" s="27"/>
      <c r="B3112" s="28"/>
      <c r="C3112" s="28"/>
      <c r="D3112" s="77"/>
      <c r="E3112" s="28"/>
      <c r="F3112" s="28"/>
      <c r="G3112" s="58"/>
    </row>
    <row r="3113" s="5" customFormat="true" ht="15.75" hidden="false" customHeight="false" outlineLevel="0" collapsed="false">
      <c r="A3113" s="27"/>
      <c r="B3113" s="28"/>
      <c r="C3113" s="28"/>
      <c r="D3113" s="77"/>
      <c r="E3113" s="28"/>
      <c r="F3113" s="28"/>
      <c r="G3113" s="58"/>
    </row>
    <row r="3114" s="5" customFormat="true" ht="15.75" hidden="false" customHeight="false" outlineLevel="0" collapsed="false">
      <c r="A3114" s="27"/>
      <c r="B3114" s="28"/>
      <c r="C3114" s="28"/>
      <c r="D3114" s="77"/>
      <c r="E3114" s="28"/>
      <c r="F3114" s="28"/>
      <c r="G3114" s="58"/>
    </row>
    <row r="3115" s="5" customFormat="true" ht="15.75" hidden="false" customHeight="false" outlineLevel="0" collapsed="false">
      <c r="A3115" s="27"/>
      <c r="B3115" s="28"/>
      <c r="C3115" s="28"/>
      <c r="D3115" s="77"/>
      <c r="E3115" s="28"/>
      <c r="F3115" s="28"/>
      <c r="G3115" s="58"/>
    </row>
    <row r="3116" s="5" customFormat="true" ht="15.75" hidden="false" customHeight="false" outlineLevel="0" collapsed="false">
      <c r="A3116" s="27"/>
      <c r="B3116" s="28"/>
      <c r="C3116" s="28"/>
      <c r="D3116" s="77"/>
      <c r="E3116" s="28"/>
      <c r="F3116" s="28"/>
      <c r="G3116" s="58"/>
    </row>
    <row r="3117" s="5" customFormat="true" ht="15.75" hidden="false" customHeight="false" outlineLevel="0" collapsed="false">
      <c r="A3117" s="27"/>
      <c r="B3117" s="28"/>
      <c r="C3117" s="28"/>
      <c r="D3117" s="77"/>
      <c r="E3117" s="28"/>
      <c r="F3117" s="28"/>
      <c r="G3117" s="58"/>
    </row>
    <row r="3118" s="5" customFormat="true" ht="15.75" hidden="false" customHeight="false" outlineLevel="0" collapsed="false">
      <c r="A3118" s="27"/>
      <c r="B3118" s="28"/>
      <c r="C3118" s="28"/>
      <c r="D3118" s="77"/>
      <c r="E3118" s="28"/>
      <c r="F3118" s="28"/>
      <c r="G3118" s="58"/>
    </row>
    <row r="3119" s="5" customFormat="true" ht="15.75" hidden="false" customHeight="false" outlineLevel="0" collapsed="false">
      <c r="A3119" s="27"/>
      <c r="B3119" s="28"/>
      <c r="C3119" s="28"/>
      <c r="D3119" s="77"/>
      <c r="E3119" s="28"/>
      <c r="F3119" s="28"/>
      <c r="G3119" s="58"/>
    </row>
    <row r="3120" s="5" customFormat="true" ht="15.75" hidden="false" customHeight="false" outlineLevel="0" collapsed="false">
      <c r="A3120" s="27"/>
      <c r="B3120" s="28"/>
      <c r="C3120" s="28"/>
      <c r="D3120" s="77"/>
      <c r="E3120" s="28"/>
      <c r="F3120" s="28"/>
      <c r="G3120" s="58"/>
    </row>
    <row r="3121" s="5" customFormat="true" ht="15.75" hidden="false" customHeight="false" outlineLevel="0" collapsed="false">
      <c r="A3121" s="27"/>
      <c r="B3121" s="28"/>
      <c r="C3121" s="28"/>
      <c r="D3121" s="77"/>
      <c r="E3121" s="28"/>
      <c r="F3121" s="28"/>
      <c r="G3121" s="58"/>
    </row>
    <row r="3122" s="5" customFormat="true" ht="15.75" hidden="false" customHeight="false" outlineLevel="0" collapsed="false">
      <c r="A3122" s="27"/>
      <c r="B3122" s="28"/>
      <c r="C3122" s="28"/>
      <c r="D3122" s="77"/>
      <c r="E3122" s="28"/>
      <c r="F3122" s="28"/>
      <c r="G3122" s="58"/>
    </row>
    <row r="3123" s="5" customFormat="true" ht="15.75" hidden="false" customHeight="false" outlineLevel="0" collapsed="false">
      <c r="A3123" s="27"/>
      <c r="B3123" s="28"/>
      <c r="C3123" s="28"/>
      <c r="D3123" s="77"/>
      <c r="E3123" s="28"/>
      <c r="F3123" s="28"/>
      <c r="G3123" s="58"/>
    </row>
    <row r="3124" s="5" customFormat="true" ht="15.75" hidden="false" customHeight="false" outlineLevel="0" collapsed="false">
      <c r="A3124" s="27"/>
      <c r="B3124" s="28"/>
      <c r="C3124" s="28"/>
      <c r="D3124" s="77"/>
      <c r="E3124" s="28"/>
      <c r="F3124" s="28"/>
      <c r="G3124" s="58"/>
    </row>
    <row r="3125" s="5" customFormat="true" ht="15.75" hidden="false" customHeight="false" outlineLevel="0" collapsed="false">
      <c r="A3125" s="27"/>
      <c r="B3125" s="28"/>
      <c r="C3125" s="28"/>
      <c r="D3125" s="77"/>
      <c r="E3125" s="28"/>
      <c r="F3125" s="28"/>
      <c r="G3125" s="58"/>
    </row>
    <row r="3126" s="5" customFormat="true" ht="15.75" hidden="false" customHeight="false" outlineLevel="0" collapsed="false">
      <c r="A3126" s="27"/>
      <c r="B3126" s="28"/>
      <c r="C3126" s="28"/>
      <c r="D3126" s="77"/>
      <c r="E3126" s="28"/>
      <c r="F3126" s="28"/>
      <c r="G3126" s="58"/>
    </row>
    <row r="3127" s="5" customFormat="true" ht="15.75" hidden="false" customHeight="false" outlineLevel="0" collapsed="false">
      <c r="A3127" s="27"/>
      <c r="B3127" s="28"/>
      <c r="C3127" s="28"/>
      <c r="D3127" s="77"/>
      <c r="E3127" s="28"/>
      <c r="F3127" s="28"/>
      <c r="G3127" s="58"/>
    </row>
    <row r="3128" s="5" customFormat="true" ht="15.75" hidden="false" customHeight="false" outlineLevel="0" collapsed="false">
      <c r="A3128" s="27"/>
      <c r="B3128" s="28"/>
      <c r="C3128" s="28"/>
      <c r="D3128" s="77"/>
      <c r="E3128" s="28"/>
      <c r="F3128" s="28"/>
      <c r="G3128" s="58"/>
    </row>
    <row r="3129" s="5" customFormat="true" ht="15.75" hidden="false" customHeight="false" outlineLevel="0" collapsed="false">
      <c r="A3129" s="27"/>
      <c r="B3129" s="28"/>
      <c r="C3129" s="28"/>
      <c r="D3129" s="77"/>
      <c r="E3129" s="28"/>
      <c r="F3129" s="28"/>
      <c r="G3129" s="58"/>
    </row>
    <row r="3130" s="5" customFormat="true" ht="15.75" hidden="false" customHeight="false" outlineLevel="0" collapsed="false">
      <c r="A3130" s="27"/>
      <c r="B3130" s="28"/>
      <c r="C3130" s="28"/>
      <c r="D3130" s="77"/>
      <c r="E3130" s="28"/>
      <c r="F3130" s="28"/>
      <c r="G3130" s="58"/>
    </row>
    <row r="3131" s="5" customFormat="true" ht="15.75" hidden="false" customHeight="false" outlineLevel="0" collapsed="false">
      <c r="A3131" s="27"/>
      <c r="B3131" s="28"/>
      <c r="C3131" s="28"/>
      <c r="D3131" s="77"/>
      <c r="E3131" s="28"/>
      <c r="F3131" s="28"/>
      <c r="G3131" s="58"/>
    </row>
    <row r="3132" s="5" customFormat="true" ht="15.75" hidden="false" customHeight="false" outlineLevel="0" collapsed="false">
      <c r="A3132" s="27"/>
      <c r="B3132" s="28"/>
      <c r="C3132" s="28"/>
      <c r="D3132" s="77"/>
      <c r="E3132" s="28"/>
      <c r="F3132" s="28"/>
      <c r="G3132" s="58"/>
    </row>
    <row r="3133" s="5" customFormat="true" ht="15.75" hidden="false" customHeight="false" outlineLevel="0" collapsed="false">
      <c r="A3133" s="27"/>
      <c r="B3133" s="28"/>
      <c r="C3133" s="28"/>
      <c r="D3133" s="77"/>
      <c r="E3133" s="28"/>
      <c r="F3133" s="28"/>
      <c r="G3133" s="58"/>
    </row>
    <row r="3134" s="5" customFormat="true" ht="15.75" hidden="false" customHeight="false" outlineLevel="0" collapsed="false">
      <c r="A3134" s="27"/>
      <c r="B3134" s="28"/>
      <c r="C3134" s="28"/>
      <c r="D3134" s="77"/>
      <c r="E3134" s="28"/>
      <c r="F3134" s="28"/>
      <c r="G3134" s="58"/>
    </row>
    <row r="3135" s="5" customFormat="true" ht="15" hidden="false" customHeight="false" outlineLevel="0" collapsed="false">
      <c r="A3135" s="12" t="n">
        <v>1</v>
      </c>
      <c r="B3135" s="13" t="s">
        <v>16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17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8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 t="s">
        <v>63</v>
      </c>
      <c r="B3138" s="13" t="s">
        <v>171</v>
      </c>
      <c r="C3138" s="13" t="s">
        <v>1099</v>
      </c>
      <c r="D3138" s="18" t="n">
        <v>300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173</v>
      </c>
      <c r="C3139" s="13" t="s">
        <v>1100</v>
      </c>
      <c r="D3139" s="18" t="n">
        <v>75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1101</v>
      </c>
      <c r="C3140" s="13" t="s">
        <v>1102</v>
      </c>
      <c r="D3140" s="18" t="n">
        <v>22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5" t="n">
        <f aca="false">SUM(D3138:D3140)</f>
        <v>397</v>
      </c>
      <c r="E3141" s="13"/>
      <c r="F3141" s="14"/>
      <c r="G3141" s="14"/>
    </row>
    <row r="3142" s="5" customFormat="true" ht="15" hidden="false" customHeight="false" outlineLevel="0" collapsed="false">
      <c r="A3142" s="12" t="s">
        <v>65</v>
      </c>
      <c r="B3142" s="13" t="s">
        <v>125</v>
      </c>
      <c r="C3142" s="13" t="s">
        <v>1103</v>
      </c>
      <c r="D3142" s="18" t="n">
        <v>420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1104</v>
      </c>
      <c r="C3143" s="13" t="s">
        <v>1105</v>
      </c>
      <c r="D3143" s="18" t="n">
        <v>20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1106</v>
      </c>
      <c r="C3144" s="13" t="s">
        <v>1107</v>
      </c>
      <c r="D3144" s="18" t="n">
        <v>36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5" t="n">
        <f aca="false">SUM(D3142:D3144)</f>
        <v>476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6"/>
      <c r="C3146" s="16" t="s">
        <v>1108</v>
      </c>
      <c r="D3146" s="15" t="n">
        <f aca="false">D3145+D3141</f>
        <v>873</v>
      </c>
      <c r="E3146" s="16"/>
      <c r="F3146" s="14"/>
      <c r="G3146" s="14"/>
    </row>
    <row r="3147" s="5" customFormat="true" ht="15" hidden="false" customHeight="false" outlineLevel="0" collapsed="false">
      <c r="A3147" s="12"/>
      <c r="B3147" s="13"/>
      <c r="D3147" s="17" t="s">
        <v>11</v>
      </c>
      <c r="E3147" s="14" t="n">
        <v>3176.25</v>
      </c>
      <c r="F3147" s="14" t="s">
        <v>19</v>
      </c>
      <c r="G3147" s="19" t="n">
        <f aca="false">D3146*E3147/1000</f>
        <v>2772.86625</v>
      </c>
      <c r="H3147" s="5" t="n">
        <f aca="false">G3147</f>
        <v>2772.86625</v>
      </c>
    </row>
    <row r="3148" s="5" customFormat="true" ht="15" hidden="false" customHeight="false" outlineLevel="0" collapsed="false">
      <c r="A3148" s="12" t="n">
        <v>2</v>
      </c>
      <c r="B3148" s="13" t="s">
        <v>20</v>
      </c>
      <c r="C3148" s="13"/>
      <c r="D3148" s="13"/>
      <c r="E3148" s="13"/>
      <c r="F3148" s="14"/>
      <c r="G3148" s="14"/>
    </row>
    <row r="3149" s="5" customFormat="true" ht="15" hidden="false" customHeight="false" outlineLevel="0" collapsed="false">
      <c r="A3149" s="12"/>
      <c r="B3149" s="21" t="s">
        <v>21</v>
      </c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 t="s">
        <v>63</v>
      </c>
      <c r="B3150" s="25" t="s">
        <v>1109</v>
      </c>
      <c r="C3150" s="25"/>
      <c r="D3150" s="18" t="n">
        <v>99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6" t="s">
        <v>125</v>
      </c>
      <c r="C3151" s="13" t="s">
        <v>1110</v>
      </c>
      <c r="D3151" s="18" t="n">
        <v>53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6" t="s">
        <v>1104</v>
      </c>
      <c r="C3152" s="13" t="s">
        <v>1111</v>
      </c>
      <c r="D3152" s="18" t="n">
        <v>10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6" t="s">
        <v>1106</v>
      </c>
      <c r="C3153" s="13" t="s">
        <v>1112</v>
      </c>
      <c r="D3153" s="18" t="n">
        <v>24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6"/>
      <c r="C3154" s="13"/>
      <c r="D3154" s="15" t="n">
        <f aca="false">SUM(D3150:D3153)</f>
        <v>186</v>
      </c>
      <c r="E3154" s="13"/>
      <c r="F3154" s="14"/>
      <c r="G3154" s="14"/>
    </row>
    <row r="3155" s="5" customFormat="true" ht="15" hidden="false" customHeight="false" outlineLevel="0" collapsed="false">
      <c r="A3155" s="12" t="s">
        <v>65</v>
      </c>
      <c r="B3155" s="16" t="s">
        <v>132</v>
      </c>
      <c r="C3155" s="13" t="s">
        <v>1113</v>
      </c>
      <c r="D3155" s="18" t="n">
        <v>28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6" t="s">
        <v>159</v>
      </c>
      <c r="C3156" s="13" t="s">
        <v>1114</v>
      </c>
      <c r="D3156" s="18" t="n">
        <v>26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6"/>
      <c r="C3157" s="13"/>
      <c r="D3157" s="15" t="n">
        <f aca="false">SUM(D3155:D3156)</f>
        <v>54</v>
      </c>
      <c r="E3157" s="13"/>
      <c r="F3157" s="14"/>
      <c r="G3157" s="14"/>
    </row>
    <row r="3158" s="13" customFormat="true" ht="15" hidden="false" customHeight="false" outlineLevel="0" collapsed="false">
      <c r="A3158" s="12"/>
      <c r="C3158" s="13" t="s">
        <v>1115</v>
      </c>
      <c r="D3158" s="15" t="n">
        <f aca="false">D3157+D3154</f>
        <v>240</v>
      </c>
      <c r="E3158" s="20"/>
      <c r="G3158" s="14"/>
    </row>
    <row r="3159" s="13" customFormat="true" ht="15" hidden="false" customHeight="false" outlineLevel="0" collapsed="false">
      <c r="A3159" s="12"/>
      <c r="B3159" s="17"/>
      <c r="C3159" s="17"/>
      <c r="D3159" s="17" t="s">
        <v>11</v>
      </c>
      <c r="E3159" s="14" t="n">
        <v>8694.95</v>
      </c>
      <c r="F3159" s="14" t="s">
        <v>12</v>
      </c>
      <c r="G3159" s="19" t="n">
        <f aca="false">D3158*E3159/100</f>
        <v>20867.88</v>
      </c>
      <c r="H3159" s="22" t="n">
        <f aca="false">G3159</f>
        <v>20867.88</v>
      </c>
    </row>
    <row r="3160" s="5" customFormat="true" ht="15" hidden="false" customHeight="false" outlineLevel="0" collapsed="false">
      <c r="A3160" s="12" t="n">
        <v>3</v>
      </c>
      <c r="B3160" s="13" t="s">
        <v>22</v>
      </c>
      <c r="C3160" s="13"/>
      <c r="D3160" s="13"/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1116</v>
      </c>
      <c r="C3161" s="13" t="s">
        <v>1117</v>
      </c>
      <c r="D3161" s="18" t="n">
        <v>83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173</v>
      </c>
      <c r="C3162" s="13" t="s">
        <v>1118</v>
      </c>
      <c r="D3162" s="18" t="n">
        <v>24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101</v>
      </c>
      <c r="C3163" s="13" t="s">
        <v>1119</v>
      </c>
      <c r="D3163" s="18" t="n">
        <v>7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5" t="s">
        <v>1120</v>
      </c>
      <c r="C3164" s="13" t="s">
        <v>1121</v>
      </c>
      <c r="D3164" s="18" t="n">
        <v>113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73</v>
      </c>
      <c r="C3165" s="13" t="s">
        <v>1122</v>
      </c>
      <c r="D3165" s="18" t="n">
        <v>38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104</v>
      </c>
      <c r="C3166" s="13" t="s">
        <v>1123</v>
      </c>
      <c r="D3166" s="18" t="n">
        <v>38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106</v>
      </c>
      <c r="C3167" s="13" t="s">
        <v>1124</v>
      </c>
      <c r="D3167" s="18" t="n">
        <v>12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1116</v>
      </c>
      <c r="C3168" s="13" t="s">
        <v>1125</v>
      </c>
      <c r="D3168" s="18" t="n">
        <v>123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173</v>
      </c>
      <c r="C3169" s="13" t="s">
        <v>1126</v>
      </c>
      <c r="D3169" s="18" t="n">
        <v>39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101</v>
      </c>
      <c r="C3170" s="13" t="s">
        <v>1127</v>
      </c>
      <c r="D3170" s="18" t="n">
        <v>12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5" t="n">
        <f aca="false">SUM(D3161:D3170)</f>
        <v>489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 t="s">
        <v>11</v>
      </c>
      <c r="E3172" s="14" t="n">
        <v>11948.36</v>
      </c>
      <c r="F3172" s="14" t="s">
        <v>12</v>
      </c>
      <c r="G3172" s="19" t="n">
        <f aca="false">D3171*E3172/100</f>
        <v>58427.4804</v>
      </c>
      <c r="H3172" s="23" t="n">
        <f aca="false">G3172</f>
        <v>58427.4804</v>
      </c>
    </row>
    <row r="3173" s="5" customFormat="true" ht="15" hidden="false" customHeight="false" outlineLevel="0" collapsed="false">
      <c r="A3173" s="12" t="n">
        <v>4</v>
      </c>
      <c r="B3173" s="13" t="s">
        <v>31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32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33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34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35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36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128</v>
      </c>
      <c r="C3179" s="13" t="s">
        <v>1129</v>
      </c>
      <c r="D3179" s="18" t="n">
        <v>18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1130</v>
      </c>
      <c r="C3180" s="13" t="s">
        <v>1131</v>
      </c>
      <c r="D3180" s="18" t="n">
        <v>64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132</v>
      </c>
      <c r="C3181" s="13" t="s">
        <v>1133</v>
      </c>
      <c r="D3181" s="18" t="n">
        <v>24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134</v>
      </c>
      <c r="C3182" s="13" t="s">
        <v>1135</v>
      </c>
      <c r="D3182" s="18" t="n">
        <v>5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136</v>
      </c>
      <c r="C3183" s="13" t="s">
        <v>1137</v>
      </c>
      <c r="D3183" s="18" t="n">
        <v>33</v>
      </c>
      <c r="E3183" s="13"/>
      <c r="F3183" s="14"/>
      <c r="G3183" s="14"/>
    </row>
    <row r="3184" s="5" customFormat="true" ht="15.75" hidden="false" customHeight="false" outlineLevel="0" collapsed="false">
      <c r="A3184" s="32" t="s">
        <v>42</v>
      </c>
      <c r="B3184" s="32"/>
      <c r="C3184" s="32"/>
      <c r="D3184" s="32"/>
      <c r="E3184" s="32"/>
      <c r="F3184" s="32"/>
      <c r="G3184" s="32"/>
      <c r="H3184" s="14"/>
      <c r="I3184" s="13"/>
    </row>
    <row r="3185" s="5" customFormat="true" ht="16.5" hidden="false" customHeight="false" outlineLevel="0" collapsed="false">
      <c r="A3185" s="7" t="s">
        <v>2</v>
      </c>
      <c r="B3185" s="8" t="s">
        <v>3</v>
      </c>
      <c r="C3185" s="9" t="s">
        <v>4</v>
      </c>
      <c r="D3185" s="10" t="s">
        <v>5</v>
      </c>
      <c r="E3185" s="9" t="s">
        <v>6</v>
      </c>
      <c r="F3185" s="8" t="s">
        <v>7</v>
      </c>
      <c r="G3185" s="11" t="s">
        <v>8</v>
      </c>
    </row>
    <row r="3186" s="5" customFormat="true" ht="15.75" hidden="false" customHeight="false" outlineLevel="0" collapsed="false">
      <c r="A3186" s="12"/>
      <c r="B3186" s="13" t="s">
        <v>1138</v>
      </c>
      <c r="C3186" s="13" t="s">
        <v>1137</v>
      </c>
      <c r="D3186" s="18" t="n">
        <v>33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139</v>
      </c>
      <c r="C3187" s="13" t="s">
        <v>1140</v>
      </c>
      <c r="D3187" s="18" t="n">
        <v>41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73</v>
      </c>
      <c r="C3188" s="13" t="s">
        <v>1141</v>
      </c>
      <c r="D3188" s="18" t="n">
        <v>13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101</v>
      </c>
      <c r="C3189" s="13" t="s">
        <v>1142</v>
      </c>
      <c r="D3189" s="18" t="n">
        <v>4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29"/>
      <c r="D3190" s="15" t="n">
        <f aca="false">SUM(D3179:D3189)</f>
        <v>235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7" t="s">
        <v>11</v>
      </c>
      <c r="E3191" s="18" t="n">
        <v>337</v>
      </c>
      <c r="F3191" s="14" t="s">
        <v>37</v>
      </c>
      <c r="G3191" s="14" t="n">
        <f aca="false">D3190*E3191</f>
        <v>79195</v>
      </c>
      <c r="H3191" s="5" t="n">
        <f aca="false">G3191</f>
        <v>79195</v>
      </c>
    </row>
    <row r="3192" s="5" customFormat="true" ht="15" hidden="false" customHeight="false" outlineLevel="0" collapsed="false">
      <c r="A3192" s="12" t="n">
        <v>5</v>
      </c>
      <c r="B3192" s="13" t="s">
        <v>38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39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154</v>
      </c>
      <c r="C3194" s="13"/>
      <c r="D3194" s="13"/>
      <c r="E3194" s="13"/>
      <c r="F3194" s="14"/>
      <c r="G3194" s="14"/>
    </row>
    <row r="3195" s="5" customFormat="true" ht="15" hidden="false" customHeight="false" outlineLevel="0" collapsed="false">
      <c r="A3195" s="12"/>
      <c r="B3195" s="25" t="s">
        <v>1143</v>
      </c>
      <c r="C3195" s="25"/>
      <c r="D3195" s="15" t="n">
        <f aca="false">D3190*5.5/112</f>
        <v>11.5401785714286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31"/>
      <c r="C3196" s="13"/>
      <c r="D3196" s="17" t="s">
        <v>11</v>
      </c>
      <c r="E3196" s="18" t="n">
        <v>5001.7</v>
      </c>
      <c r="F3196" s="14" t="s">
        <v>41</v>
      </c>
      <c r="G3196" s="19" t="n">
        <f aca="false">D3195*E3196</f>
        <v>57720.5111607143</v>
      </c>
      <c r="H3196" s="23" t="n">
        <f aca="false">G3196</f>
        <v>57720.5111607143</v>
      </c>
    </row>
    <row r="3197" s="5" customFormat="true" ht="15" hidden="false" customHeight="false" outlineLevel="0" collapsed="false">
      <c r="A3197" s="12"/>
      <c r="B3197" s="31"/>
      <c r="C3197" s="13"/>
      <c r="D3197" s="17"/>
      <c r="E3197" s="18"/>
      <c r="F3197" s="14"/>
      <c r="G3197" s="19"/>
      <c r="H3197" s="23"/>
    </row>
    <row r="3198" s="5" customFormat="true" ht="15" hidden="false" customHeight="false" outlineLevel="0" collapsed="false">
      <c r="A3198" s="12" t="n">
        <v>6</v>
      </c>
      <c r="B3198" s="13" t="s">
        <v>1144</v>
      </c>
      <c r="C3198" s="13"/>
      <c r="D3198" s="13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145</v>
      </c>
      <c r="C3199" s="13"/>
      <c r="D3199" s="13"/>
      <c r="E3199" s="13"/>
      <c r="F3199" s="14"/>
      <c r="G3199" s="14"/>
    </row>
    <row r="3200" s="5" customFormat="true" ht="15" hidden="false" customHeight="false" outlineLevel="0" collapsed="false">
      <c r="A3200" s="12"/>
      <c r="B3200" s="41" t="s">
        <v>1146</v>
      </c>
      <c r="C3200" s="41"/>
      <c r="D3200" s="18" t="n">
        <v>58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v>582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 t="s">
        <v>11</v>
      </c>
      <c r="E3202" s="18" t="n">
        <v>1512.5</v>
      </c>
      <c r="F3202" s="14" t="s">
        <v>19</v>
      </c>
      <c r="G3202" s="19" t="n">
        <f aca="false">D3201*E3202/1000</f>
        <v>880.275</v>
      </c>
      <c r="H3202" s="23" t="n">
        <f aca="false">G3202</f>
        <v>880.275</v>
      </c>
    </row>
    <row r="3203" s="5" customFormat="true" ht="15" hidden="false" customHeight="false" outlineLevel="0" collapsed="false">
      <c r="A3203" s="12" t="n">
        <v>7</v>
      </c>
      <c r="B3203" s="13" t="s">
        <v>23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56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41" t="s">
        <v>1147</v>
      </c>
      <c r="C3205" s="41"/>
      <c r="D3205" s="18" t="n">
        <v>232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5" t="n">
        <f aca="false">SUM(D3205)</f>
        <v>232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7" t="s">
        <v>11</v>
      </c>
      <c r="E3207" s="18" t="n">
        <v>3630</v>
      </c>
      <c r="F3207" s="14" t="s">
        <v>19</v>
      </c>
      <c r="G3207" s="19" t="n">
        <f aca="false">D3206*E3207/1000</f>
        <v>842.16</v>
      </c>
      <c r="H3207" s="23" t="n">
        <f aca="false">G3207</f>
        <v>842.16</v>
      </c>
    </row>
    <row r="3208" s="5" customFormat="true" ht="15" hidden="false" customHeight="false" outlineLevel="0" collapsed="false">
      <c r="A3208" s="12" t="n">
        <v>8</v>
      </c>
      <c r="B3208" s="13" t="s">
        <v>25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171</v>
      </c>
      <c r="C3209" s="13" t="s">
        <v>1148</v>
      </c>
      <c r="D3209" s="18" t="n">
        <v>285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173</v>
      </c>
      <c r="C3210" s="13" t="s">
        <v>1149</v>
      </c>
      <c r="D3210" s="18" t="n">
        <v>74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150</v>
      </c>
      <c r="C3211" s="13" t="s">
        <v>1151</v>
      </c>
      <c r="D3211" s="18" t="n">
        <v>125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217</v>
      </c>
      <c r="C3212" s="13" t="s">
        <v>1152</v>
      </c>
      <c r="D3212" s="18" t="n">
        <v>7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153</v>
      </c>
      <c r="C3213" s="13" t="s">
        <v>1154</v>
      </c>
      <c r="D3213" s="18" t="n">
        <v>19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5" t="n">
        <f aca="false">SUM(D3209:D3213)</f>
        <v>510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21" t="s">
        <v>167</v>
      </c>
      <c r="C3215" s="13"/>
      <c r="D3215" s="57"/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1155</v>
      </c>
      <c r="C3216" s="13" t="s">
        <v>1156</v>
      </c>
      <c r="D3216" s="57" t="n">
        <v>53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157</v>
      </c>
      <c r="C3217" s="13" t="s">
        <v>1158</v>
      </c>
      <c r="D3217" s="57" t="n">
        <v>9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1159</v>
      </c>
      <c r="C3218" s="13" t="s">
        <v>1129</v>
      </c>
      <c r="D3218" s="57" t="n">
        <v>18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5" t="n">
        <f aca="false">SUM(D3216:D3218)</f>
        <v>80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29" t="s">
        <v>1160</v>
      </c>
      <c r="D3220" s="15" t="n">
        <f aca="false">D3214-D3219</f>
        <v>430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7" t="s">
        <v>11</v>
      </c>
      <c r="E3221" s="14" t="n">
        <v>12674.36</v>
      </c>
      <c r="F3221" s="14" t="s">
        <v>12</v>
      </c>
      <c r="G3221" s="19" t="n">
        <f aca="false">D3220*E3221/100</f>
        <v>54499.748</v>
      </c>
      <c r="H3221" s="23" t="n">
        <f aca="false">G3221</f>
        <v>54499.748</v>
      </c>
    </row>
    <row r="3222" s="5" customFormat="true" ht="15" hidden="false" customHeight="false" outlineLevel="0" collapsed="false">
      <c r="A3222" s="12" t="n">
        <v>9</v>
      </c>
      <c r="B3222" s="13" t="s">
        <v>79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80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461</v>
      </c>
      <c r="C3224" s="13" t="s">
        <v>1161</v>
      </c>
      <c r="D3224" s="18" t="n">
        <v>100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1162</v>
      </c>
      <c r="C3225" s="13" t="s">
        <v>1163</v>
      </c>
      <c r="D3225" s="18" t="n">
        <v>92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1164</v>
      </c>
      <c r="C3226" s="13" t="s">
        <v>1165</v>
      </c>
      <c r="D3226" s="18" t="n">
        <v>10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5" t="n">
        <f aca="false">SUM(D3224:D3226)</f>
        <v>202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21" t="s">
        <v>167</v>
      </c>
      <c r="C3228" s="13"/>
      <c r="D3228" s="57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260</v>
      </c>
      <c r="C3229" s="13" t="s">
        <v>854</v>
      </c>
      <c r="D3229" s="18" t="n">
        <v>11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5" t="n">
        <f aca="false">SUM(D3229)</f>
        <v>11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29" t="s">
        <v>1166</v>
      </c>
      <c r="D3231" s="15" t="n">
        <f aca="false">D3227-D3230</f>
        <v>191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7" t="s">
        <v>11</v>
      </c>
      <c r="E3232" s="14" t="n">
        <v>27678.86</v>
      </c>
      <c r="F3232" s="14" t="s">
        <v>15</v>
      </c>
      <c r="G3232" s="19" t="n">
        <f aca="false">D3231*E3232/100</f>
        <v>52866.6226</v>
      </c>
      <c r="H3232" s="23" t="n">
        <f aca="false">G3232</f>
        <v>52866.6226</v>
      </c>
    </row>
    <row r="3233" s="5" customFormat="true" ht="15" hidden="false" customHeight="false" outlineLevel="0" collapsed="false">
      <c r="A3233" s="12"/>
      <c r="B3233" s="13"/>
      <c r="C3233" s="13"/>
      <c r="D3233" s="17"/>
      <c r="E3233" s="14"/>
      <c r="F3233" s="14"/>
      <c r="G3233" s="19"/>
      <c r="H3233" s="23"/>
    </row>
    <row r="3234" s="5" customFormat="true" ht="15" hidden="false" customHeight="false" outlineLevel="0" collapsed="false">
      <c r="A3234" s="12" t="n">
        <v>10</v>
      </c>
      <c r="B3234" s="13" t="s">
        <v>263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264</v>
      </c>
      <c r="C3235" s="13"/>
      <c r="D3235" s="13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265</v>
      </c>
      <c r="C3236" s="13" t="s">
        <v>1167</v>
      </c>
      <c r="D3236" s="18" t="n">
        <v>320</v>
      </c>
      <c r="E3236" s="13"/>
      <c r="F3236" s="14"/>
      <c r="G3236" s="14"/>
    </row>
    <row r="3237" s="5" customFormat="true" ht="15.75" hidden="false" customHeight="false" outlineLevel="0" collapsed="false">
      <c r="A3237" s="32" t="s">
        <v>73</v>
      </c>
      <c r="B3237" s="32"/>
      <c r="C3237" s="32"/>
      <c r="D3237" s="32"/>
      <c r="E3237" s="32"/>
      <c r="F3237" s="32"/>
      <c r="G3237" s="32"/>
      <c r="H3237" s="14"/>
      <c r="I3237" s="13"/>
    </row>
    <row r="3238" s="5" customFormat="true" ht="16.5" hidden="false" customHeight="false" outlineLevel="0" collapsed="false">
      <c r="A3238" s="7" t="s">
        <v>2</v>
      </c>
      <c r="B3238" s="8" t="s">
        <v>3</v>
      </c>
      <c r="C3238" s="9" t="s">
        <v>4</v>
      </c>
      <c r="D3238" s="10" t="s">
        <v>5</v>
      </c>
      <c r="E3238" s="9" t="s">
        <v>6</v>
      </c>
      <c r="F3238" s="8" t="s">
        <v>7</v>
      </c>
      <c r="G3238" s="11" t="s">
        <v>8</v>
      </c>
    </row>
    <row r="3239" s="5" customFormat="true" ht="15.75" hidden="false" customHeight="false" outlineLevel="0" collapsed="false">
      <c r="A3239" s="12"/>
      <c r="B3239" s="13" t="s">
        <v>1150</v>
      </c>
      <c r="C3239" s="13" t="s">
        <v>1168</v>
      </c>
      <c r="D3239" s="18" t="n">
        <v>184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108</v>
      </c>
      <c r="C3240" s="13" t="s">
        <v>1169</v>
      </c>
      <c r="D3240" s="18" t="n">
        <v>16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5" t="n">
        <f aca="false">SUM(D3236:D3240)</f>
        <v>520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21" t="s">
        <v>167</v>
      </c>
      <c r="C3242" s="13"/>
      <c r="D3242" s="57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271</v>
      </c>
      <c r="C3243" s="13" t="s">
        <v>1170</v>
      </c>
      <c r="D3243" s="18" t="n">
        <v>80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5" t="n">
        <f aca="false">SUM(D3243)</f>
        <v>80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29" t="s">
        <v>1171</v>
      </c>
      <c r="D3245" s="15" t="n">
        <f aca="false">D3241-D3244</f>
        <v>440</v>
      </c>
      <c r="E3245" s="3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7" t="s">
        <v>11</v>
      </c>
      <c r="E3246" s="18" t="n">
        <v>28253.61</v>
      </c>
      <c r="F3246" s="14" t="s">
        <v>15</v>
      </c>
      <c r="G3246" s="19" t="n">
        <f aca="false">D3245*E3246/100</f>
        <v>124315.884</v>
      </c>
      <c r="H3246" s="23" t="n">
        <f aca="false">G3246</f>
        <v>124315.884</v>
      </c>
    </row>
    <row r="3247" s="5" customFormat="true" ht="15" hidden="false" customHeight="false" outlineLevel="0" collapsed="false">
      <c r="A3247" s="12" t="n">
        <v>11</v>
      </c>
      <c r="B3247" s="13" t="s">
        <v>69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 t="s">
        <v>63</v>
      </c>
      <c r="B3248" s="13" t="s">
        <v>265</v>
      </c>
      <c r="C3248" s="13" t="s">
        <v>1167</v>
      </c>
      <c r="D3248" s="18" t="n">
        <v>320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683</v>
      </c>
      <c r="C3249" s="13" t="s">
        <v>1163</v>
      </c>
      <c r="D3249" s="18" t="n">
        <v>92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108</v>
      </c>
      <c r="C3250" s="13" t="s">
        <v>1172</v>
      </c>
      <c r="D3250" s="18" t="n">
        <v>184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108</v>
      </c>
      <c r="C3251" s="13" t="s">
        <v>447</v>
      </c>
      <c r="D3251" s="18" t="n">
        <v>104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173</v>
      </c>
      <c r="C3252" s="13" t="s">
        <v>1174</v>
      </c>
      <c r="D3252" s="18" t="n">
        <v>56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683</v>
      </c>
      <c r="C3253" s="13" t="s">
        <v>1175</v>
      </c>
      <c r="D3253" s="18" t="n">
        <v>143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108</v>
      </c>
      <c r="C3254" s="13" t="s">
        <v>1176</v>
      </c>
      <c r="D3254" s="18" t="n">
        <v>29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606</v>
      </c>
      <c r="C3255" s="13" t="s">
        <v>1177</v>
      </c>
      <c r="D3255" s="18" t="n">
        <v>143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310</v>
      </c>
      <c r="C3256" s="13" t="s">
        <v>1178</v>
      </c>
      <c r="D3256" s="18" t="n">
        <v>237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13"/>
      <c r="D3257" s="15" t="n">
        <f aca="false">SUM(D3248:D3256)</f>
        <v>1308</v>
      </c>
      <c r="E3257" s="13"/>
      <c r="F3257" s="14"/>
      <c r="G3257" s="14"/>
    </row>
    <row r="3258" s="5" customFormat="true" ht="15" hidden="false" customHeight="false" outlineLevel="0" collapsed="false">
      <c r="A3258" s="12" t="s">
        <v>65</v>
      </c>
      <c r="B3258" s="13" t="s">
        <v>247</v>
      </c>
      <c r="C3258" s="13" t="s">
        <v>1179</v>
      </c>
      <c r="D3258" s="18" t="n">
        <v>95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5" t="n">
        <f aca="false">SUM(D3258)</f>
        <v>95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 t="s">
        <v>1180</v>
      </c>
      <c r="D3260" s="15" t="n">
        <f aca="false">D3259+D3257</f>
        <v>1403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D3261" s="17" t="s">
        <v>11</v>
      </c>
      <c r="E3261" s="18" t="n">
        <v>2206.6</v>
      </c>
      <c r="F3261" s="14" t="s">
        <v>15</v>
      </c>
      <c r="G3261" s="19" t="n">
        <f aca="false">D3260*E3261/100</f>
        <v>30958.598</v>
      </c>
      <c r="H3261" s="23" t="n">
        <f aca="false">G3261</f>
        <v>30958.598</v>
      </c>
    </row>
    <row r="3262" s="5" customFormat="true" ht="15" hidden="false" customHeight="false" outlineLevel="0" collapsed="false">
      <c r="A3262" s="12" t="n">
        <v>12</v>
      </c>
      <c r="B3262" s="13" t="s">
        <v>70</v>
      </c>
      <c r="C3262" s="13"/>
      <c r="D3262" s="13"/>
      <c r="E3262" s="18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3"/>
      <c r="E3263" s="18"/>
      <c r="F3263" s="14"/>
      <c r="G3263" s="14"/>
    </row>
    <row r="3264" s="5" customFormat="true" ht="15" hidden="false" customHeight="false" outlineLevel="0" collapsed="false">
      <c r="A3264" s="12"/>
      <c r="B3264" s="13"/>
      <c r="C3264" s="31" t="s">
        <v>1181</v>
      </c>
      <c r="D3264" s="15" t="n">
        <f aca="false">D3260</f>
        <v>1403</v>
      </c>
      <c r="E3264" s="18"/>
      <c r="F3264" s="14"/>
      <c r="G3264" s="14"/>
    </row>
    <row r="3265" s="5" customFormat="true" ht="15" hidden="false" customHeight="false" outlineLevel="0" collapsed="false">
      <c r="A3265" s="12"/>
      <c r="B3265" s="13"/>
      <c r="C3265" s="13"/>
      <c r="D3265" s="17" t="s">
        <v>11</v>
      </c>
      <c r="E3265" s="18" t="n">
        <v>2197.52</v>
      </c>
      <c r="F3265" s="14" t="s">
        <v>15</v>
      </c>
      <c r="G3265" s="19" t="n">
        <f aca="false">D3264*E3265/100</f>
        <v>30831.2056</v>
      </c>
      <c r="H3265" s="23" t="n">
        <f aca="false">G3265</f>
        <v>30831.2056</v>
      </c>
    </row>
    <row r="3266" s="5" customFormat="true" ht="15" hidden="false" customHeight="false" outlineLevel="0" collapsed="false">
      <c r="A3266" s="12" t="n">
        <v>13</v>
      </c>
      <c r="B3266" s="13" t="s">
        <v>71</v>
      </c>
      <c r="C3266" s="13"/>
      <c r="D3266" s="13"/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182</v>
      </c>
      <c r="C3267" s="13" t="s">
        <v>1183</v>
      </c>
      <c r="D3267" s="18" t="n">
        <v>64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1184</v>
      </c>
      <c r="C3268" s="13" t="s">
        <v>1185</v>
      </c>
      <c r="D3268" s="18" t="n">
        <v>16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108</v>
      </c>
      <c r="C3269" s="13" t="s">
        <v>1186</v>
      </c>
      <c r="D3269" s="18" t="n">
        <v>20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1106</v>
      </c>
      <c r="C3270" s="13" t="s">
        <v>1187</v>
      </c>
      <c r="D3270" s="18" t="n">
        <v>94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/>
      <c r="C3271" s="13"/>
      <c r="D3271" s="15" t="n">
        <f aca="false">SUM(D3267:D3270)</f>
        <v>194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/>
      <c r="D3272" s="17" t="s">
        <v>11</v>
      </c>
      <c r="E3272" s="18" t="n">
        <v>3015.76</v>
      </c>
      <c r="F3272" s="14" t="s">
        <v>15</v>
      </c>
      <c r="G3272" s="19" t="n">
        <f aca="false">D3271*E3272/100</f>
        <v>5850.5744</v>
      </c>
      <c r="H3272" s="23" t="n">
        <f aca="false">G3272</f>
        <v>5850.5744</v>
      </c>
    </row>
    <row r="3273" s="5" customFormat="true" ht="15" hidden="false" customHeight="false" outlineLevel="0" collapsed="false">
      <c r="A3273" s="12" t="n">
        <v>14</v>
      </c>
      <c r="B3273" s="13" t="s">
        <v>43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87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188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13" t="s">
        <v>1188</v>
      </c>
      <c r="C3276" s="13"/>
      <c r="D3276" s="13"/>
      <c r="E3276" s="13"/>
      <c r="F3276" s="14"/>
      <c r="G3276" s="14"/>
    </row>
    <row r="3277" s="5" customFormat="true" ht="15" hidden="false" customHeight="false" outlineLevel="0" collapsed="false">
      <c r="A3277" s="12" t="s">
        <v>63</v>
      </c>
      <c r="B3277" s="21" t="s">
        <v>1189</v>
      </c>
      <c r="C3277" s="13"/>
      <c r="D3277" s="43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1190</v>
      </c>
      <c r="C3278" s="13" t="s">
        <v>1191</v>
      </c>
      <c r="D3278" s="18" t="n">
        <v>16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1192</v>
      </c>
      <c r="C3279" s="13" t="s">
        <v>775</v>
      </c>
      <c r="D3279" s="18" t="n">
        <v>56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5" t="n">
        <f aca="false">SUM(D3278:D3279)</f>
        <v>72</v>
      </c>
      <c r="E3280" s="3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7" t="s">
        <v>11</v>
      </c>
      <c r="E3281" s="18" t="n">
        <v>228.9</v>
      </c>
      <c r="F3281" s="14" t="s">
        <v>47</v>
      </c>
      <c r="G3281" s="19" t="n">
        <f aca="false">D3280*E3281</f>
        <v>16480.8</v>
      </c>
      <c r="H3281" s="23" t="n">
        <f aca="false">G3281</f>
        <v>16480.8</v>
      </c>
    </row>
    <row r="3282" s="5" customFormat="true" ht="15" hidden="false" customHeight="false" outlineLevel="0" collapsed="false">
      <c r="A3282" s="12"/>
      <c r="B3282" s="13"/>
      <c r="C3282" s="13"/>
      <c r="D3282" s="17"/>
      <c r="E3282" s="18"/>
      <c r="F3282" s="14"/>
      <c r="G3282" s="19"/>
      <c r="H3282" s="23"/>
    </row>
    <row r="3283" s="5" customFormat="true" ht="15" hidden="false" customHeight="false" outlineLevel="0" collapsed="false">
      <c r="A3283" s="12" t="n">
        <v>15</v>
      </c>
      <c r="B3283" s="13" t="s">
        <v>58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59</v>
      </c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193</v>
      </c>
      <c r="C3285" s="13"/>
      <c r="D3285" s="13"/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194</v>
      </c>
      <c r="C3286" s="13"/>
      <c r="D3286" s="13"/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208</v>
      </c>
      <c r="C3287" s="13" t="s">
        <v>782</v>
      </c>
      <c r="D3287" s="18" t="n">
        <v>63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/>
      <c r="C3288" s="13"/>
      <c r="D3288" s="15" t="n">
        <f aca="false">SUM(D3287:D3287)</f>
        <v>63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/>
      <c r="C3289" s="13"/>
      <c r="D3289" s="17" t="s">
        <v>11</v>
      </c>
      <c r="E3289" s="14" t="n">
        <v>902.93</v>
      </c>
      <c r="F3289" s="14" t="s">
        <v>55</v>
      </c>
      <c r="G3289" s="19" t="n">
        <f aca="false">D3288*E3289</f>
        <v>56884.59</v>
      </c>
      <c r="H3289" s="23" t="n">
        <f aca="false">G3289</f>
        <v>56884.59</v>
      </c>
    </row>
    <row r="3290" s="5" customFormat="true" ht="15.75" hidden="false" customHeight="false" outlineLevel="0" collapsed="false">
      <c r="A3290" s="32" t="s">
        <v>203</v>
      </c>
      <c r="B3290" s="32"/>
      <c r="C3290" s="32"/>
      <c r="D3290" s="32"/>
      <c r="E3290" s="32"/>
      <c r="F3290" s="32"/>
      <c r="G3290" s="32"/>
      <c r="H3290" s="14"/>
      <c r="I3290" s="13"/>
    </row>
    <row r="3291" s="5" customFormat="true" ht="16.5" hidden="false" customHeight="false" outlineLevel="0" collapsed="false">
      <c r="A3291" s="7" t="s">
        <v>2</v>
      </c>
      <c r="B3291" s="8" t="s">
        <v>3</v>
      </c>
      <c r="C3291" s="9" t="s">
        <v>4</v>
      </c>
      <c r="D3291" s="10" t="s">
        <v>5</v>
      </c>
      <c r="E3291" s="9" t="s">
        <v>6</v>
      </c>
      <c r="F3291" s="8" t="s">
        <v>7</v>
      </c>
      <c r="G3291" s="11" t="s">
        <v>8</v>
      </c>
    </row>
    <row r="3292" s="5" customFormat="true" ht="15.75" hidden="false" customHeight="false" outlineLevel="0" collapsed="false">
      <c r="A3292" s="12" t="n">
        <v>16</v>
      </c>
      <c r="B3292" s="13" t="s">
        <v>52</v>
      </c>
      <c r="C3292" s="13"/>
      <c r="D3292" s="13"/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53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54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315</v>
      </c>
      <c r="C3295" s="13" t="s">
        <v>892</v>
      </c>
      <c r="D3295" s="18" t="n">
        <v>12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5" t="n">
        <f aca="false">SUM(D3295:D3295)</f>
        <v>12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/>
      <c r="C3297" s="13"/>
      <c r="D3297" s="17" t="s">
        <v>11</v>
      </c>
      <c r="E3297" s="18" t="n">
        <v>180.5</v>
      </c>
      <c r="F3297" s="25" t="s">
        <v>55</v>
      </c>
      <c r="G3297" s="35" t="n">
        <f aca="false">D3296*E3297</f>
        <v>2166</v>
      </c>
      <c r="H3297" s="23" t="n">
        <f aca="false">G3297</f>
        <v>2166</v>
      </c>
    </row>
    <row r="3298" s="5" customFormat="true" ht="15" hidden="false" customHeight="false" outlineLevel="0" collapsed="false">
      <c r="A3298" s="12" t="n">
        <v>17</v>
      </c>
      <c r="B3298" s="13" t="s">
        <v>808</v>
      </c>
      <c r="C3298" s="13"/>
      <c r="D3298" s="13"/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809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21" t="s">
        <v>810</v>
      </c>
      <c r="C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43" t="s">
        <v>1195</v>
      </c>
      <c r="C3301" s="43" t="s">
        <v>1196</v>
      </c>
      <c r="D3301" s="18" t="n">
        <v>13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43" t="s">
        <v>159</v>
      </c>
      <c r="C3302" s="43" t="s">
        <v>1197</v>
      </c>
      <c r="D3302" s="18" t="n">
        <v>12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43" t="s">
        <v>1198</v>
      </c>
      <c r="C3303" s="43" t="s">
        <v>1199</v>
      </c>
      <c r="D3303" s="18" t="n">
        <v>1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D3304" s="15" t="n">
        <f aca="false">SUM(D3301:D3303)</f>
        <v>26</v>
      </c>
      <c r="G3304" s="14"/>
    </row>
    <row r="3305" s="5" customFormat="true" ht="15" hidden="false" customHeight="false" outlineLevel="0" collapsed="false">
      <c r="A3305" s="12"/>
      <c r="B3305" s="13"/>
      <c r="D3305" s="17" t="s">
        <v>11</v>
      </c>
      <c r="E3305" s="18" t="n">
        <v>12595</v>
      </c>
      <c r="F3305" s="14" t="s">
        <v>12</v>
      </c>
      <c r="G3305" s="19" t="n">
        <f aca="false">D3304*E3305/100</f>
        <v>3274.7</v>
      </c>
      <c r="H3305" s="23" t="n">
        <f aca="false">G3305</f>
        <v>3274.7</v>
      </c>
    </row>
    <row r="3306" s="5" customFormat="true" ht="15" hidden="false" customHeight="false" outlineLevel="0" collapsed="false">
      <c r="A3306" s="12" t="n">
        <v>18</v>
      </c>
      <c r="B3306" s="13" t="s">
        <v>90</v>
      </c>
      <c r="C3306" s="13"/>
      <c r="D3306" s="13"/>
      <c r="E3306" s="13"/>
      <c r="F3306" s="14"/>
      <c r="G3306" s="14"/>
    </row>
    <row r="3307" s="5" customFormat="true" ht="15" hidden="false" customHeight="false" outlineLevel="0" collapsed="false">
      <c r="A3307" s="12"/>
      <c r="B3307" s="21" t="s">
        <v>91</v>
      </c>
      <c r="C3307" s="13"/>
      <c r="D3307" s="13"/>
      <c r="E3307" s="13"/>
      <c r="F3307" s="14"/>
      <c r="G3307" s="14"/>
    </row>
    <row r="3308" s="46" customFormat="true" ht="15" hidden="false" customHeight="false" outlineLevel="0" collapsed="false">
      <c r="A3308" s="36"/>
      <c r="B3308" s="16" t="s">
        <v>271</v>
      </c>
      <c r="C3308" s="16" t="s">
        <v>693</v>
      </c>
      <c r="D3308" s="48" t="n">
        <v>140</v>
      </c>
      <c r="E3308" s="16"/>
      <c r="F3308" s="25"/>
      <c r="G3308" s="25"/>
    </row>
    <row r="3309" s="46" customFormat="true" ht="15" hidden="false" customHeight="false" outlineLevel="0" collapsed="false">
      <c r="A3309" s="36"/>
      <c r="B3309" s="16"/>
      <c r="C3309" s="16"/>
      <c r="D3309" s="15" t="n">
        <f aca="false">SUM(D3307:D3308)</f>
        <v>140</v>
      </c>
      <c r="E3309" s="16"/>
      <c r="F3309" s="25"/>
      <c r="G3309" s="25"/>
    </row>
    <row r="3310" s="5" customFormat="true" ht="15" hidden="false" customHeight="false" outlineLevel="0" collapsed="false">
      <c r="A3310" s="12"/>
      <c r="B3310" s="13"/>
      <c r="C3310" s="13"/>
      <c r="D3310" s="17" t="s">
        <v>11</v>
      </c>
      <c r="E3310" s="14" t="n">
        <v>2116.41</v>
      </c>
      <c r="F3310" s="25" t="s">
        <v>15</v>
      </c>
      <c r="G3310" s="19" t="n">
        <f aca="false">D3309*E3310/100</f>
        <v>2962.974</v>
      </c>
      <c r="H3310" s="23" t="n">
        <f aca="false">G3310</f>
        <v>2962.974</v>
      </c>
    </row>
    <row r="3311" s="5" customFormat="true" ht="15" hidden="false" customHeight="false" outlineLevel="0" collapsed="false">
      <c r="A3311" s="12" t="n">
        <v>19</v>
      </c>
      <c r="B3311" s="13" t="s">
        <v>85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21" t="s">
        <v>86</v>
      </c>
      <c r="C3312" s="13"/>
      <c r="D3312" s="17"/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1200</v>
      </c>
      <c r="C3313" s="13" t="s">
        <v>1161</v>
      </c>
      <c r="D3313" s="18" t="n">
        <v>100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1201</v>
      </c>
      <c r="C3314" s="13" t="s">
        <v>1202</v>
      </c>
      <c r="D3314" s="18" t="n">
        <v>52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108</v>
      </c>
      <c r="C3315" s="13" t="s">
        <v>1203</v>
      </c>
      <c r="D3315" s="18" t="n">
        <v>13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5" t="n">
        <f aca="false">SUM(D3313:D3315)</f>
        <v>165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21"/>
      <c r="D3317" s="17" t="s">
        <v>11</v>
      </c>
      <c r="E3317" s="18" t="n">
        <v>425</v>
      </c>
      <c r="F3317" s="14" t="s">
        <v>15</v>
      </c>
      <c r="G3317" s="35" t="n">
        <f aca="false">D3316*E3317/100</f>
        <v>701.25</v>
      </c>
      <c r="H3317" s="23" t="n">
        <f aca="false">G3317</f>
        <v>701.25</v>
      </c>
    </row>
    <row r="3318" s="5" customFormat="true" ht="15" hidden="false" customHeight="false" outlineLevel="0" collapsed="false">
      <c r="A3318" s="12" t="n">
        <v>20</v>
      </c>
      <c r="B3318" s="13" t="s">
        <v>89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 t="s">
        <v>1098</v>
      </c>
      <c r="D3319" s="18" t="n">
        <v>1308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13"/>
      <c r="D3320" s="15" t="n">
        <f aca="false">SUM(D3319:D3319)</f>
        <v>1308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7" t="s">
        <v>11</v>
      </c>
      <c r="E3321" s="18" t="n">
        <v>859.9</v>
      </c>
      <c r="F3321" s="25" t="s">
        <v>15</v>
      </c>
      <c r="G3321" s="19" t="n">
        <f aca="false">D3320*E3321/100</f>
        <v>11247.492</v>
      </c>
      <c r="H3321" s="23" t="n">
        <f aca="false">G3321</f>
        <v>11247.492</v>
      </c>
    </row>
    <row r="3322" s="5" customFormat="true" ht="15" hidden="false" customHeight="false" outlineLevel="0" collapsed="false">
      <c r="A3322" s="12" t="n">
        <v>21</v>
      </c>
      <c r="B3322" s="13" t="s">
        <v>61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62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21" t="s">
        <v>64</v>
      </c>
      <c r="C3324" s="13"/>
      <c r="D3324" s="43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204</v>
      </c>
      <c r="C3325" s="13" t="s">
        <v>1205</v>
      </c>
      <c r="D3325" s="18" t="n">
        <v>193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15" t="n">
        <f aca="false">SUM(D3325:D3325)</f>
        <v>193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/>
      <c r="C3327" s="13"/>
      <c r="D3327" s="17" t="s">
        <v>11</v>
      </c>
      <c r="E3327" s="18" t="n">
        <v>3275.5</v>
      </c>
      <c r="F3327" s="49" t="s">
        <v>15</v>
      </c>
      <c r="G3327" s="50" t="n">
        <f aca="false">D3326*E3327/100</f>
        <v>6321.715</v>
      </c>
      <c r="H3327" s="23" t="n">
        <f aca="false">G3327</f>
        <v>6321.715</v>
      </c>
    </row>
    <row r="3328" s="5" customFormat="true" ht="15" hidden="false" customHeight="false" outlineLevel="0" collapsed="false">
      <c r="A3328" s="12"/>
      <c r="B3328" s="13"/>
      <c r="C3328" s="13"/>
      <c r="D3328" s="17"/>
      <c r="E3328" s="18"/>
      <c r="F3328" s="14" t="s">
        <v>98</v>
      </c>
      <c r="G3328" s="19" t="n">
        <v>620069</v>
      </c>
      <c r="H3328" s="23" t="n">
        <f aca="false">SUM(H3147:H3327)</f>
        <v>620068.326410714</v>
      </c>
    </row>
    <row r="3329" s="5" customFormat="true" ht="15" hidden="false" customHeight="false" outlineLevel="0" collapsed="false">
      <c r="A3329" s="12"/>
      <c r="B3329" s="13"/>
      <c r="C3329" s="13"/>
      <c r="D3329" s="17"/>
      <c r="E3329" s="18"/>
      <c r="F3329" s="14"/>
      <c r="G3329" s="19"/>
      <c r="H3329" s="23"/>
    </row>
    <row r="3330" s="5" customFormat="true" ht="15" hidden="false" customHeight="false" outlineLevel="0" collapsed="false">
      <c r="A3330" s="12"/>
      <c r="B3330" s="13"/>
      <c r="C3330" s="13"/>
      <c r="D3330" s="17"/>
      <c r="E3330" s="18"/>
      <c r="F3330" s="14"/>
      <c r="G3330" s="19"/>
      <c r="H3330" s="23"/>
    </row>
    <row r="3331" s="5" customFormat="true" ht="15" hidden="false" customHeight="false" outlineLevel="0" collapsed="false">
      <c r="A3331" s="12"/>
      <c r="B3331" s="13"/>
      <c r="C3331" s="13"/>
      <c r="D3331" s="17"/>
      <c r="E3331" s="18"/>
      <c r="F3331" s="14"/>
      <c r="G3331" s="19"/>
      <c r="H3331" s="23"/>
    </row>
    <row r="3332" s="5" customFormat="true" ht="15" hidden="false" customHeight="false" outlineLevel="0" collapsed="false">
      <c r="A3332" s="12"/>
      <c r="B3332" s="31"/>
      <c r="C3332" s="13"/>
      <c r="D3332" s="17"/>
      <c r="E3332" s="18"/>
      <c r="F3332" s="14"/>
      <c r="G3332" s="19"/>
      <c r="H3332" s="23"/>
    </row>
    <row r="3333" s="5" customFormat="true" ht="15" hidden="false" customHeight="false" outlineLevel="0" collapsed="false">
      <c r="A3333" s="12"/>
      <c r="B3333" s="31"/>
      <c r="C3333" s="13"/>
      <c r="D3333" s="17"/>
      <c r="E3333" s="18"/>
      <c r="F3333" s="14"/>
      <c r="G3333" s="19"/>
      <c r="H3333" s="23"/>
    </row>
    <row r="3334" s="51" customFormat="true" ht="12.75" hidden="false" customHeight="false" outlineLevel="0" collapsed="false">
      <c r="D3334" s="52"/>
      <c r="E3334" s="2"/>
      <c r="G3334" s="3"/>
      <c r="H3334" s="53"/>
    </row>
    <row r="3335" s="51" customFormat="true" ht="12.75" hidden="false" customHeight="true" outlineLevel="0" collapsed="false">
      <c r="C3335" s="14"/>
      <c r="D3335" s="52"/>
      <c r="E3335" s="2"/>
      <c r="F3335" s="14" t="s">
        <v>344</v>
      </c>
      <c r="G3335" s="14"/>
      <c r="H3335" s="53"/>
    </row>
    <row r="3336" s="51" customFormat="true" ht="13.5" hidden="false" customHeight="false" outlineLevel="0" collapsed="false">
      <c r="B3336" s="13" t="s">
        <v>345</v>
      </c>
      <c r="C3336" s="14"/>
      <c r="D3336" s="52"/>
      <c r="E3336" s="2"/>
      <c r="F3336" s="14" t="s">
        <v>101</v>
      </c>
      <c r="G3336" s="14"/>
      <c r="H3336" s="53"/>
    </row>
    <row r="3337" s="51" customFormat="true" ht="13.5" hidden="false" customHeight="false" outlineLevel="0" collapsed="false">
      <c r="C3337" s="14"/>
      <c r="D3337" s="52"/>
      <c r="E3337" s="2"/>
      <c r="F3337" s="14" t="s">
        <v>347</v>
      </c>
      <c r="G3337" s="14"/>
      <c r="H3337" s="53"/>
    </row>
    <row r="3338" s="5" customFormat="true" ht="15" hidden="false" customHeight="false" outlineLevel="0" collapsed="false">
      <c r="A3338" s="12"/>
      <c r="B3338" s="13"/>
      <c r="C3338" s="13"/>
      <c r="D3338" s="17"/>
      <c r="E3338" s="18"/>
      <c r="F3338" s="25"/>
      <c r="G3338" s="19"/>
      <c r="H3338" s="23"/>
    </row>
    <row r="3339" s="5" customFormat="true" ht="15" hidden="false" customHeight="false" outlineLevel="0" collapsed="false">
      <c r="A3339" s="12"/>
      <c r="B3339" s="31"/>
      <c r="C3339" s="13"/>
      <c r="D3339" s="17"/>
      <c r="E3339" s="18"/>
      <c r="F3339" s="14"/>
      <c r="G3339" s="19"/>
      <c r="H3339" s="23"/>
    </row>
    <row r="3340" s="5" customFormat="true" ht="15" hidden="false" customHeight="false" outlineLevel="0" collapsed="false">
      <c r="A3340" s="12"/>
      <c r="B3340" s="31"/>
      <c r="C3340" s="13"/>
      <c r="D3340" s="17"/>
      <c r="E3340" s="18"/>
      <c r="F3340" s="14"/>
      <c r="G3340" s="19"/>
      <c r="H3340" s="23"/>
    </row>
    <row r="3341" s="5" customFormat="true" ht="15" hidden="false" customHeight="false" outlineLevel="0" collapsed="false">
      <c r="A3341" s="12"/>
      <c r="B3341" s="31"/>
      <c r="C3341" s="13"/>
      <c r="D3341" s="17"/>
      <c r="E3341" s="18"/>
      <c r="F3341" s="14"/>
      <c r="G3341" s="19"/>
      <c r="H3341" s="23"/>
    </row>
    <row r="3342" s="5" customFormat="true" ht="15" hidden="false" customHeight="false" outlineLevel="0" collapsed="false">
      <c r="A3342" s="12"/>
      <c r="B3342" s="31"/>
      <c r="C3342" s="13"/>
      <c r="D3342" s="17"/>
      <c r="E3342" s="18"/>
      <c r="F3342" s="14"/>
      <c r="G3342" s="19"/>
      <c r="H3342" s="23"/>
    </row>
    <row r="3343" s="5" customFormat="true" ht="15" hidden="false" customHeight="false" outlineLevel="0" collapsed="false">
      <c r="A3343" s="12"/>
      <c r="B3343" s="31"/>
      <c r="C3343" s="13"/>
      <c r="D3343" s="17"/>
      <c r="E3343" s="18"/>
      <c r="F3343" s="14"/>
      <c r="G3343" s="19"/>
      <c r="H3343" s="23"/>
    </row>
    <row r="3344" s="5" customFormat="true" ht="15" hidden="false" customHeight="false" outlineLevel="0" collapsed="false">
      <c r="A3344" s="12"/>
      <c r="B3344" s="31"/>
      <c r="C3344" s="13"/>
      <c r="D3344" s="17"/>
      <c r="E3344" s="18"/>
      <c r="F3344" s="14"/>
      <c r="G3344" s="19"/>
      <c r="H3344" s="23"/>
    </row>
    <row r="3345" s="5" customFormat="true" ht="15" hidden="false" customHeight="false" outlineLevel="0" collapsed="false">
      <c r="A3345" s="12"/>
      <c r="B3345" s="31"/>
      <c r="C3345" s="13"/>
      <c r="D3345" s="17"/>
      <c r="E3345" s="18"/>
      <c r="F3345" s="14"/>
      <c r="G3345" s="19"/>
      <c r="H3345" s="23"/>
    </row>
    <row r="3346" s="5" customFormat="true" ht="15" hidden="false" customHeight="false" outlineLevel="0" collapsed="false">
      <c r="A3346" s="12"/>
      <c r="B3346" s="31"/>
      <c r="C3346" s="13"/>
      <c r="D3346" s="17"/>
      <c r="E3346" s="18"/>
      <c r="F3346" s="14"/>
      <c r="G3346" s="19"/>
      <c r="H3346" s="23"/>
    </row>
    <row r="3347" s="5" customFormat="true" ht="15" hidden="false" customHeight="false" outlineLevel="0" collapsed="false">
      <c r="A3347" s="12"/>
      <c r="B3347" s="31"/>
      <c r="C3347" s="13"/>
      <c r="D3347" s="17"/>
      <c r="E3347" s="18"/>
      <c r="F3347" s="14"/>
      <c r="G3347" s="19"/>
      <c r="H3347" s="23"/>
    </row>
    <row r="3348" s="5" customFormat="true" ht="15" hidden="false" customHeight="false" outlineLevel="0" collapsed="false">
      <c r="A3348" s="12"/>
      <c r="B3348" s="31"/>
      <c r="C3348" s="13"/>
      <c r="D3348" s="17"/>
      <c r="E3348" s="18"/>
      <c r="F3348" s="14"/>
      <c r="G3348" s="19"/>
      <c r="H3348" s="23"/>
    </row>
    <row r="3349" s="5" customFormat="true" ht="15" hidden="false" customHeight="false" outlineLevel="0" collapsed="false">
      <c r="A3349" s="12"/>
      <c r="B3349" s="31"/>
      <c r="C3349" s="13"/>
      <c r="D3349" s="17"/>
      <c r="E3349" s="18"/>
      <c r="F3349" s="14"/>
      <c r="G3349" s="19"/>
      <c r="H3349" s="23"/>
    </row>
    <row r="3350" s="5" customFormat="true" ht="15" hidden="false" customHeight="false" outlineLevel="0" collapsed="false">
      <c r="A3350" s="12"/>
      <c r="B3350" s="31"/>
      <c r="C3350" s="13"/>
      <c r="D3350" s="17"/>
      <c r="E3350" s="18"/>
      <c r="F3350" s="14"/>
      <c r="G3350" s="19"/>
      <c r="H3350" s="23"/>
    </row>
    <row r="3351" s="5" customFormat="true" ht="15" hidden="false" customHeight="false" outlineLevel="0" collapsed="false">
      <c r="A3351" s="12"/>
      <c r="B3351" s="31"/>
      <c r="C3351" s="13"/>
      <c r="D3351" s="17"/>
      <c r="E3351" s="18"/>
      <c r="F3351" s="14"/>
      <c r="G3351" s="19"/>
      <c r="H3351" s="23"/>
    </row>
    <row r="3352" s="5" customFormat="true" ht="15" hidden="false" customHeight="false" outlineLevel="0" collapsed="false">
      <c r="A3352" s="12"/>
      <c r="B3352" s="31"/>
      <c r="C3352" s="13"/>
      <c r="D3352" s="17"/>
      <c r="E3352" s="18"/>
      <c r="F3352" s="14"/>
      <c r="G3352" s="19"/>
      <c r="H3352" s="23"/>
    </row>
    <row r="3353" s="5" customFormat="true" ht="15" hidden="false" customHeight="false" outlineLevel="0" collapsed="false">
      <c r="A3353" s="12"/>
      <c r="B3353" s="31"/>
      <c r="C3353" s="13"/>
      <c r="D3353" s="17"/>
      <c r="E3353" s="18"/>
      <c r="F3353" s="14"/>
      <c r="G3353" s="19"/>
      <c r="H3353" s="23"/>
    </row>
    <row r="3354" s="5" customFormat="true" ht="15" hidden="false" customHeight="false" outlineLevel="0" collapsed="false">
      <c r="A3354" s="12"/>
      <c r="B3354" s="31"/>
      <c r="C3354" s="13"/>
      <c r="D3354" s="17"/>
      <c r="E3354" s="18"/>
      <c r="F3354" s="14"/>
      <c r="G3354" s="19"/>
      <c r="H3354" s="23"/>
    </row>
    <row r="3355" s="5" customFormat="true" ht="15" hidden="false" customHeight="false" outlineLevel="0" collapsed="false">
      <c r="A3355" s="12"/>
      <c r="B3355" s="31"/>
      <c r="C3355" s="13"/>
      <c r="D3355" s="17"/>
      <c r="E3355" s="18"/>
      <c r="F3355" s="14"/>
      <c r="G3355" s="19"/>
      <c r="H3355" s="23"/>
    </row>
    <row r="3356" s="5" customFormat="true" ht="15" hidden="false" customHeight="false" outlineLevel="0" collapsed="false">
      <c r="A3356" s="12"/>
      <c r="B3356" s="31"/>
      <c r="C3356" s="13"/>
      <c r="D3356" s="17"/>
      <c r="E3356" s="18"/>
      <c r="F3356" s="14"/>
      <c r="G3356" s="19"/>
      <c r="H3356" s="23"/>
    </row>
    <row r="3357" s="5" customFormat="true" ht="15" hidden="false" customHeight="false" outlineLevel="0" collapsed="false">
      <c r="A3357" s="12"/>
      <c r="B3357" s="31"/>
      <c r="C3357" s="13"/>
      <c r="D3357" s="17"/>
      <c r="E3357" s="18"/>
      <c r="F3357" s="14"/>
      <c r="G3357" s="19"/>
      <c r="H3357" s="23"/>
    </row>
    <row r="3358" s="5" customFormat="true" ht="15" hidden="false" customHeight="false" outlineLevel="0" collapsed="false">
      <c r="A3358" s="12"/>
      <c r="B3358" s="31"/>
      <c r="C3358" s="13"/>
      <c r="D3358" s="17"/>
      <c r="E3358" s="18"/>
      <c r="F3358" s="14"/>
      <c r="G3358" s="19"/>
      <c r="H3358" s="23"/>
    </row>
    <row r="3359" s="5" customFormat="true" ht="15" hidden="false" customHeight="false" outlineLevel="0" collapsed="false">
      <c r="A3359" s="12"/>
      <c r="B3359" s="31"/>
      <c r="C3359" s="13"/>
      <c r="D3359" s="17"/>
      <c r="E3359" s="18"/>
      <c r="F3359" s="14"/>
      <c r="G3359" s="19"/>
      <c r="H3359" s="23"/>
    </row>
    <row r="3360" s="5" customFormat="true" ht="15" hidden="false" customHeight="false" outlineLevel="0" collapsed="false">
      <c r="A3360" s="12"/>
      <c r="B3360" s="31"/>
      <c r="C3360" s="13"/>
      <c r="D3360" s="17"/>
      <c r="E3360" s="18"/>
      <c r="F3360" s="14"/>
      <c r="G3360" s="19"/>
      <c r="H3360" s="23"/>
    </row>
    <row r="3361" s="5" customFormat="true" ht="15" hidden="false" customHeight="false" outlineLevel="0" collapsed="false">
      <c r="A3361" s="12"/>
      <c r="B3361" s="31"/>
      <c r="C3361" s="13"/>
      <c r="D3361" s="17"/>
      <c r="E3361" s="18"/>
      <c r="F3361" s="14"/>
      <c r="G3361" s="19"/>
      <c r="H3361" s="23"/>
    </row>
    <row r="3362" s="5" customFormat="true" ht="15" hidden="false" customHeight="false" outlineLevel="0" collapsed="false">
      <c r="A3362" s="12"/>
      <c r="B3362" s="31"/>
      <c r="C3362" s="13"/>
      <c r="D3362" s="17"/>
      <c r="E3362" s="18"/>
      <c r="F3362" s="14"/>
      <c r="G3362" s="19"/>
      <c r="H3362" s="23"/>
    </row>
    <row r="3363" s="5" customFormat="true" ht="15" hidden="false" customHeight="false" outlineLevel="0" collapsed="false">
      <c r="A3363" s="12"/>
      <c r="B3363" s="31"/>
      <c r="C3363" s="13"/>
      <c r="D3363" s="17"/>
      <c r="E3363" s="18"/>
      <c r="F3363" s="14"/>
      <c r="G3363" s="19"/>
      <c r="H3363" s="23"/>
    </row>
    <row r="3364" s="5" customFormat="true" ht="15" hidden="false" customHeight="false" outlineLevel="0" collapsed="false">
      <c r="A3364" s="12"/>
      <c r="B3364" s="31"/>
      <c r="C3364" s="13"/>
      <c r="D3364" s="17"/>
      <c r="E3364" s="18"/>
      <c r="F3364" s="14"/>
      <c r="G3364" s="19"/>
      <c r="H3364" s="23"/>
    </row>
    <row r="3365" s="5" customFormat="true" ht="15" hidden="false" customHeight="false" outlineLevel="0" collapsed="false">
      <c r="A3365" s="12"/>
      <c r="B3365" s="31"/>
      <c r="C3365" s="13"/>
      <c r="D3365" s="17"/>
      <c r="E3365" s="18"/>
      <c r="F3365" s="14"/>
      <c r="G3365" s="19"/>
      <c r="H3365" s="23"/>
    </row>
    <row r="3366" s="5" customFormat="true" ht="15" hidden="false" customHeight="false" outlineLevel="0" collapsed="false">
      <c r="A3366" s="12"/>
      <c r="B3366" s="31"/>
      <c r="C3366" s="13"/>
      <c r="D3366" s="17"/>
      <c r="E3366" s="18"/>
      <c r="F3366" s="14"/>
      <c r="G3366" s="19"/>
      <c r="H3366" s="23"/>
    </row>
    <row r="3367" s="5" customFormat="true" ht="15" hidden="false" customHeight="false" outlineLevel="0" collapsed="false">
      <c r="A3367" s="12"/>
      <c r="B3367" s="31"/>
      <c r="C3367" s="13"/>
      <c r="D3367" s="17"/>
      <c r="E3367" s="18"/>
      <c r="F3367" s="14"/>
      <c r="G3367" s="19"/>
      <c r="H3367" s="23"/>
    </row>
    <row r="3368" s="5" customFormat="true" ht="15" hidden="false" customHeight="false" outlineLevel="0" collapsed="false">
      <c r="A3368" s="12"/>
      <c r="B3368" s="31"/>
      <c r="C3368" s="13"/>
      <c r="D3368" s="17"/>
      <c r="E3368" s="18"/>
      <c r="F3368" s="14"/>
      <c r="G3368" s="19"/>
      <c r="H3368" s="23"/>
    </row>
    <row r="3369" s="5" customFormat="true" ht="15" hidden="false" customHeight="false" outlineLevel="0" collapsed="false">
      <c r="A3369" s="12"/>
      <c r="B3369" s="31"/>
      <c r="C3369" s="13"/>
      <c r="D3369" s="17"/>
      <c r="E3369" s="18"/>
      <c r="F3369" s="14"/>
      <c r="G3369" s="19"/>
      <c r="H3369" s="23"/>
    </row>
    <row r="3370" s="5" customFormat="true" ht="15" hidden="false" customHeight="false" outlineLevel="0" collapsed="false">
      <c r="A3370" s="12"/>
      <c r="B3370" s="31"/>
      <c r="C3370" s="13"/>
      <c r="D3370" s="17"/>
      <c r="E3370" s="18"/>
      <c r="F3370" s="14"/>
      <c r="G3370" s="19"/>
      <c r="H3370" s="23"/>
    </row>
    <row r="3371" s="5" customFormat="true" ht="15" hidden="false" customHeight="false" outlineLevel="0" collapsed="false">
      <c r="A3371" s="12"/>
      <c r="B3371" s="31"/>
      <c r="C3371" s="13"/>
      <c r="D3371" s="17"/>
      <c r="E3371" s="18"/>
      <c r="F3371" s="14"/>
      <c r="G3371" s="19"/>
      <c r="H3371" s="23"/>
    </row>
    <row r="3372" s="5" customFormat="true" ht="15" hidden="false" customHeight="false" outlineLevel="0" collapsed="false">
      <c r="A3372" s="12"/>
      <c r="B3372" s="31"/>
      <c r="C3372" s="13"/>
      <c r="D3372" s="17"/>
      <c r="E3372" s="18"/>
      <c r="F3372" s="14"/>
      <c r="G3372" s="19"/>
      <c r="H3372" s="23"/>
    </row>
    <row r="3373" s="5" customFormat="true" ht="15" hidden="false" customHeight="false" outlineLevel="0" collapsed="false">
      <c r="A3373" s="12"/>
      <c r="B3373" s="31"/>
      <c r="C3373" s="13"/>
      <c r="D3373" s="17"/>
      <c r="E3373" s="18"/>
      <c r="F3373" s="14"/>
      <c r="G3373" s="19"/>
      <c r="H3373" s="23"/>
    </row>
    <row r="3374" s="5" customFormat="true" ht="15" hidden="false" customHeight="false" outlineLevel="0" collapsed="false">
      <c r="A3374" s="12"/>
      <c r="B3374" s="31"/>
      <c r="C3374" s="13"/>
      <c r="D3374" s="17"/>
      <c r="E3374" s="18"/>
      <c r="F3374" s="14"/>
      <c r="G3374" s="19"/>
      <c r="H3374" s="23"/>
    </row>
    <row r="3375" s="5" customFormat="true" ht="15" hidden="false" customHeight="false" outlineLevel="0" collapsed="false">
      <c r="A3375" s="12"/>
      <c r="B3375" s="31"/>
      <c r="C3375" s="13"/>
      <c r="D3375" s="17"/>
      <c r="E3375" s="18"/>
      <c r="F3375" s="14"/>
      <c r="G3375" s="19"/>
      <c r="H3375" s="23"/>
    </row>
    <row r="3376" s="5" customFormat="true" ht="15" hidden="false" customHeight="false" outlineLevel="0" collapsed="false">
      <c r="A3376" s="12"/>
      <c r="B3376" s="31"/>
      <c r="C3376" s="13"/>
      <c r="D3376" s="17"/>
      <c r="E3376" s="18"/>
      <c r="F3376" s="14"/>
      <c r="G3376" s="19"/>
      <c r="H3376" s="23"/>
    </row>
    <row r="3377" s="5" customFormat="true" ht="15" hidden="false" customHeight="false" outlineLevel="0" collapsed="false">
      <c r="A3377" s="12"/>
      <c r="B3377" s="31"/>
      <c r="C3377" s="13"/>
      <c r="D3377" s="17"/>
      <c r="E3377" s="18"/>
      <c r="F3377" s="14"/>
      <c r="G3377" s="19"/>
      <c r="H3377" s="23"/>
    </row>
    <row r="3378" s="5" customFormat="true" ht="15" hidden="false" customHeight="false" outlineLevel="0" collapsed="false">
      <c r="A3378" s="12"/>
      <c r="B3378" s="31"/>
      <c r="C3378" s="13"/>
      <c r="D3378" s="17"/>
      <c r="E3378" s="18"/>
      <c r="F3378" s="14"/>
      <c r="G3378" s="19"/>
      <c r="H3378" s="23"/>
    </row>
    <row r="3379" s="5" customFormat="true" ht="15" hidden="false" customHeight="false" outlineLevel="0" collapsed="false">
      <c r="A3379" s="12"/>
      <c r="B3379" s="31"/>
      <c r="C3379" s="13"/>
      <c r="D3379" s="17"/>
      <c r="E3379" s="18"/>
      <c r="F3379" s="14"/>
      <c r="G3379" s="19"/>
      <c r="H3379" s="23"/>
    </row>
    <row r="3380" s="5" customFormat="true" ht="15" hidden="false" customHeight="false" outlineLevel="0" collapsed="false">
      <c r="A3380" s="12"/>
      <c r="B3380" s="31"/>
      <c r="C3380" s="13"/>
      <c r="D3380" s="17"/>
      <c r="E3380" s="18"/>
      <c r="F3380" s="14"/>
      <c r="G3380" s="19"/>
      <c r="H3380" s="23"/>
    </row>
    <row r="3381" s="5" customFormat="true" ht="15" hidden="false" customHeight="false" outlineLevel="0" collapsed="false">
      <c r="A3381" s="12"/>
      <c r="B3381" s="31"/>
      <c r="C3381" s="13"/>
      <c r="D3381" s="17"/>
      <c r="E3381" s="18"/>
      <c r="F3381" s="14"/>
      <c r="G3381" s="19"/>
      <c r="H3381" s="23"/>
    </row>
    <row r="3382" s="5" customFormat="true" ht="15" hidden="false" customHeight="false" outlineLevel="0" collapsed="false">
      <c r="A3382" s="12"/>
      <c r="B3382" s="31"/>
      <c r="C3382" s="13"/>
      <c r="D3382" s="17"/>
      <c r="E3382" s="18"/>
      <c r="F3382" s="14"/>
      <c r="G3382" s="19"/>
      <c r="H3382" s="23"/>
    </row>
    <row r="3383" s="5" customFormat="true" ht="15" hidden="false" customHeight="false" outlineLevel="0" collapsed="false">
      <c r="A3383" s="12"/>
      <c r="B3383" s="31"/>
      <c r="C3383" s="13"/>
      <c r="D3383" s="17"/>
      <c r="E3383" s="18"/>
      <c r="F3383" s="14"/>
      <c r="G3383" s="19"/>
      <c r="H3383" s="23"/>
    </row>
    <row r="3384" s="5" customFormat="true" ht="15" hidden="false" customHeight="false" outlineLevel="0" collapsed="false">
      <c r="A3384" s="12"/>
      <c r="B3384" s="31"/>
      <c r="C3384" s="13"/>
      <c r="D3384" s="17"/>
      <c r="E3384" s="18"/>
      <c r="F3384" s="14"/>
      <c r="G3384" s="19"/>
      <c r="H3384" s="23"/>
    </row>
    <row r="3385" s="5" customFormat="true" ht="15" hidden="false" customHeight="false" outlineLevel="0" collapsed="false">
      <c r="A3385" s="12" t="n">
        <v>6</v>
      </c>
      <c r="B3385" s="13" t="s">
        <v>26</v>
      </c>
      <c r="C3385" s="13"/>
      <c r="D3385" s="13"/>
      <c r="E3385" s="13"/>
      <c r="F3385" s="13"/>
      <c r="G3385" s="14"/>
      <c r="H3385" s="14"/>
      <c r="I3385" s="13"/>
    </row>
    <row r="3386" s="5" customFormat="true" ht="15" hidden="false" customHeight="false" outlineLevel="0" collapsed="false">
      <c r="A3386" s="12"/>
      <c r="B3386" s="13" t="s">
        <v>27</v>
      </c>
      <c r="C3386" s="13"/>
      <c r="D3386" s="13"/>
      <c r="E3386" s="13"/>
      <c r="F3386" s="13"/>
      <c r="G3386" s="14"/>
      <c r="H3386" s="14"/>
      <c r="I3386" s="13"/>
    </row>
    <row r="3387" s="13" customFormat="true" ht="15" hidden="false" customHeight="false" outlineLevel="0" collapsed="false">
      <c r="A3387" s="16"/>
      <c r="B3387" s="24" t="s">
        <v>28</v>
      </c>
      <c r="C3387" s="25"/>
      <c r="D3387" s="26"/>
      <c r="E3387" s="25"/>
      <c r="F3387" s="25"/>
      <c r="G3387" s="25"/>
    </row>
    <row r="3388" s="13" customFormat="true" ht="13.5" hidden="false" customHeight="false" outlineLevel="0" collapsed="false">
      <c r="A3388" s="16"/>
      <c r="B3388" s="79" t="s">
        <v>179</v>
      </c>
      <c r="C3388" s="79" t="s">
        <v>1206</v>
      </c>
      <c r="D3388" s="48" t="n">
        <v>215</v>
      </c>
      <c r="E3388" s="25"/>
      <c r="F3388" s="25"/>
      <c r="G3388" s="25"/>
    </row>
    <row r="3389" s="5" customFormat="true" ht="15.75" hidden="false" customHeight="false" outlineLevel="0" collapsed="false">
      <c r="A3389" s="27"/>
      <c r="B3389" s="28"/>
      <c r="C3389" s="28"/>
      <c r="D3389" s="15" t="n">
        <f aca="false">SUM(D3388:D3388)</f>
        <v>215</v>
      </c>
      <c r="E3389" s="16"/>
      <c r="F3389" s="14"/>
      <c r="G3389" s="14"/>
    </row>
    <row r="3390" s="5" customFormat="true" ht="15" hidden="false" customHeight="false" outlineLevel="0" collapsed="false">
      <c r="A3390" s="27"/>
      <c r="B3390" s="28"/>
      <c r="C3390" s="28"/>
      <c r="D3390" s="17" t="s">
        <v>11</v>
      </c>
      <c r="E3390" s="14" t="n">
        <v>4982.18</v>
      </c>
      <c r="F3390" s="14" t="s">
        <v>12</v>
      </c>
      <c r="G3390" s="19" t="n">
        <f aca="false">D3389*E3390/100</f>
        <v>10711.687</v>
      </c>
      <c r="H3390" s="5" t="n">
        <f aca="false">G3390</f>
        <v>10711.687</v>
      </c>
    </row>
    <row r="3391" s="5" customFormat="true" ht="15" hidden="false" customHeight="false" outlineLevel="0" collapsed="false">
      <c r="A3391" s="27"/>
      <c r="B3391" s="28"/>
      <c r="C3391" s="28"/>
      <c r="D3391" s="17"/>
      <c r="E3391" s="14"/>
      <c r="F3391" s="14"/>
      <c r="G3391" s="19"/>
    </row>
    <row r="3392" s="5" customFormat="true" ht="15" hidden="false" customHeight="false" outlineLevel="0" collapsed="false">
      <c r="A3392" s="12" t="n">
        <v>7</v>
      </c>
      <c r="B3392" s="13" t="s">
        <v>23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24</v>
      </c>
      <c r="C3393" s="13"/>
      <c r="D3393" s="13"/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251</v>
      </c>
      <c r="C3394" s="13" t="s">
        <v>1207</v>
      </c>
      <c r="D3394" s="18" t="n">
        <v>69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1150</v>
      </c>
      <c r="C3395" s="13" t="s">
        <v>1208</v>
      </c>
      <c r="D3395" s="18" t="n">
        <v>52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209</v>
      </c>
      <c r="C3396" s="13" t="s">
        <v>1210</v>
      </c>
      <c r="D3396" s="18" t="n">
        <v>96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5" t="n">
        <f aca="false">SUM(D3394:D3396)</f>
        <v>217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C3398" s="13"/>
      <c r="D3398" s="17" t="s">
        <v>11</v>
      </c>
      <c r="E3398" s="18" t="n">
        <v>3630</v>
      </c>
      <c r="F3398" s="14" t="s">
        <v>19</v>
      </c>
      <c r="G3398" s="19" t="n">
        <f aca="false">D3397*E3398/1000</f>
        <v>787.71</v>
      </c>
      <c r="H3398" s="23" t="n">
        <f aca="false">G3398</f>
        <v>787.71</v>
      </c>
    </row>
    <row r="3399" s="5" customFormat="true" ht="15" hidden="false" customHeight="false" outlineLevel="0" collapsed="false">
      <c r="A3399" s="12"/>
      <c r="B3399" s="13"/>
      <c r="C3399" s="13"/>
      <c r="D3399" s="17"/>
      <c r="E3399" s="18"/>
      <c r="F3399" s="14"/>
      <c r="G3399" s="19"/>
      <c r="H3399" s="23"/>
    </row>
    <row r="3400" s="5" customFormat="true" ht="15.75" hidden="false" customHeight="false" outlineLevel="0" collapsed="false">
      <c r="A3400" s="32" t="s">
        <v>73</v>
      </c>
      <c r="B3400" s="32"/>
      <c r="C3400" s="32"/>
      <c r="D3400" s="32"/>
      <c r="E3400" s="32"/>
      <c r="F3400" s="32"/>
      <c r="G3400" s="32"/>
      <c r="H3400" s="14"/>
      <c r="I3400" s="13"/>
    </row>
    <row r="3401" s="5" customFormat="true" ht="16.5" hidden="false" customHeight="false" outlineLevel="0" collapsed="false">
      <c r="A3401" s="7" t="s">
        <v>2</v>
      </c>
      <c r="B3401" s="8" t="s">
        <v>3</v>
      </c>
      <c r="C3401" s="9" t="s">
        <v>4</v>
      </c>
      <c r="D3401" s="10" t="s">
        <v>5</v>
      </c>
      <c r="E3401" s="9" t="s">
        <v>6</v>
      </c>
      <c r="F3401" s="8" t="s">
        <v>7</v>
      </c>
      <c r="G3401" s="11" t="s">
        <v>8</v>
      </c>
    </row>
    <row r="3402" s="5" customFormat="true" ht="15.75" hidden="false" customHeight="false" outlineLevel="0" collapsed="false">
      <c r="A3402" s="12" t="n">
        <v>8</v>
      </c>
      <c r="B3402" s="13" t="s">
        <v>29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30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79</v>
      </c>
      <c r="C3404" s="13" t="s">
        <v>1211</v>
      </c>
      <c r="D3404" s="18" t="n">
        <v>506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213</v>
      </c>
      <c r="C3405" s="13" t="s">
        <v>1212</v>
      </c>
      <c r="D3405" s="18" t="n">
        <v>63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5" t="n">
        <f aca="false">SUM(D3404:D3405)</f>
        <v>569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21" t="s">
        <v>167</v>
      </c>
      <c r="C3407" s="13"/>
      <c r="D3407" s="57"/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1213</v>
      </c>
      <c r="C3408" s="13" t="s">
        <v>1214</v>
      </c>
      <c r="D3408" s="57" t="n">
        <v>22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541</v>
      </c>
      <c r="C3409" s="13" t="s">
        <v>1215</v>
      </c>
      <c r="D3409" s="57" t="n">
        <v>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5" t="n">
        <f aca="false">SUM(D3408:D3409)</f>
        <v>27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29" t="s">
        <v>1216</v>
      </c>
      <c r="D3411" s="15" t="n">
        <f aca="false">D3406-D3410</f>
        <v>542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/>
      <c r="C3412" s="13"/>
      <c r="D3412" s="17" t="s">
        <v>11</v>
      </c>
      <c r="E3412" s="14" t="n">
        <v>12346.65</v>
      </c>
      <c r="F3412" s="14" t="s">
        <v>12</v>
      </c>
      <c r="G3412" s="19" t="n">
        <f aca="false">D3411*E3412/100</f>
        <v>66918.843</v>
      </c>
      <c r="H3412" s="23" t="n">
        <f aca="false">G3412</f>
        <v>66918.843</v>
      </c>
    </row>
    <row r="3413" s="5" customFormat="true" ht="15" hidden="false" customHeight="false" outlineLevel="0" collapsed="false">
      <c r="A3413" s="12" t="n">
        <v>9</v>
      </c>
      <c r="B3413" s="13" t="s">
        <v>25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71</v>
      </c>
      <c r="C3414" s="13" t="s">
        <v>533</v>
      </c>
      <c r="D3414" s="18" t="n">
        <v>123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73</v>
      </c>
      <c r="C3415" s="13" t="s">
        <v>1217</v>
      </c>
      <c r="D3415" s="18" t="n">
        <v>90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268</v>
      </c>
      <c r="C3416" s="13" t="s">
        <v>1218</v>
      </c>
      <c r="D3416" s="18" t="n">
        <v>46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73</v>
      </c>
      <c r="C3417" s="13" t="s">
        <v>538</v>
      </c>
      <c r="D3417" s="18" t="n">
        <v>14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217</v>
      </c>
      <c r="C3418" s="13" t="s">
        <v>1152</v>
      </c>
      <c r="D3418" s="18" t="n">
        <v>7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219</v>
      </c>
      <c r="C3419" s="13" t="s">
        <v>1220</v>
      </c>
      <c r="D3419" s="18" t="n">
        <v>25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173</v>
      </c>
      <c r="C3420" s="13" t="s">
        <v>1221</v>
      </c>
      <c r="D3420" s="18" t="n">
        <v>18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/>
      <c r="C3421" s="13"/>
      <c r="D3421" s="15" t="n">
        <f aca="false">SUM(D3414:D3420)</f>
        <v>323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21" t="s">
        <v>167</v>
      </c>
      <c r="C3422" s="13"/>
      <c r="D3422" s="57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208</v>
      </c>
      <c r="C3423" s="13" t="s">
        <v>1222</v>
      </c>
      <c r="D3423" s="57" t="n">
        <v>26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1192</v>
      </c>
      <c r="C3424" s="13" t="s">
        <v>1223</v>
      </c>
      <c r="D3424" s="57" t="n">
        <v>5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5" t="n">
        <f aca="false">SUM(D3423:D3424)</f>
        <v>31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29" t="s">
        <v>1224</v>
      </c>
      <c r="D3426" s="15" t="n">
        <f aca="false">D3421-D3425</f>
        <v>292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7" t="s">
        <v>11</v>
      </c>
      <c r="E3427" s="14" t="n">
        <v>12674.36</v>
      </c>
      <c r="F3427" s="14" t="s">
        <v>12</v>
      </c>
      <c r="G3427" s="19" t="n">
        <f aca="false">D3426*E3427/100</f>
        <v>37009.1312</v>
      </c>
      <c r="H3427" s="23" t="n">
        <f aca="false">G3427</f>
        <v>37009.1312</v>
      </c>
    </row>
    <row r="3428" s="5" customFormat="true" ht="15" hidden="false" customHeight="false" outlineLevel="0" collapsed="false">
      <c r="A3428" s="12" t="n">
        <v>10</v>
      </c>
      <c r="B3428" s="13" t="s">
        <v>43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87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88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188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 t="s">
        <v>63</v>
      </c>
      <c r="B3432" s="21" t="s">
        <v>1189</v>
      </c>
      <c r="C3432" s="13"/>
      <c r="D3432" s="4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190</v>
      </c>
      <c r="C3433" s="13" t="s">
        <v>194</v>
      </c>
      <c r="D3433" s="18" t="n">
        <v>5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192</v>
      </c>
      <c r="C3434" s="13" t="s">
        <v>195</v>
      </c>
      <c r="D3434" s="18" t="n">
        <v>28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/>
      <c r="C3435" s="13"/>
      <c r="D3435" s="15" t="n">
        <f aca="false">SUM(D3433:D3434)</f>
        <v>33</v>
      </c>
      <c r="E3435" s="3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1</v>
      </c>
      <c r="E3436" s="18" t="n">
        <v>228.9</v>
      </c>
      <c r="F3436" s="14" t="s">
        <v>47</v>
      </c>
      <c r="G3436" s="19" t="n">
        <f aca="false">D3435*E3436</f>
        <v>7553.7</v>
      </c>
      <c r="H3436" s="23" t="n">
        <f aca="false">G3436</f>
        <v>7553.7</v>
      </c>
    </row>
    <row r="3437" s="5" customFormat="true" ht="15" hidden="false" customHeight="false" outlineLevel="0" collapsed="false">
      <c r="A3437" s="12" t="s">
        <v>65</v>
      </c>
      <c r="B3437" s="21" t="s">
        <v>1225</v>
      </c>
      <c r="C3437" s="13"/>
      <c r="D3437" s="43"/>
      <c r="E3437" s="18"/>
      <c r="F3437" s="14"/>
      <c r="G3437" s="19"/>
    </row>
    <row r="3438" s="5" customFormat="true" ht="15" hidden="false" customHeight="false" outlineLevel="0" collapsed="false">
      <c r="A3438" s="12"/>
      <c r="B3438" s="13" t="s">
        <v>696</v>
      </c>
      <c r="C3438" s="13" t="s">
        <v>1226</v>
      </c>
      <c r="D3438" s="18" t="n">
        <v>8</v>
      </c>
      <c r="E3438" s="18"/>
      <c r="F3438" s="14"/>
      <c r="G3438" s="19"/>
    </row>
    <row r="3439" s="5" customFormat="true" ht="15" hidden="false" customHeight="false" outlineLevel="0" collapsed="false">
      <c r="A3439" s="12"/>
      <c r="B3439" s="13" t="s">
        <v>696</v>
      </c>
      <c r="C3439" s="13" t="s">
        <v>1227</v>
      </c>
      <c r="D3439" s="18" t="n">
        <v>5</v>
      </c>
      <c r="E3439" s="18"/>
      <c r="F3439" s="14"/>
      <c r="G3439" s="19"/>
    </row>
    <row r="3440" s="5" customFormat="true" ht="15" hidden="false" customHeight="false" outlineLevel="0" collapsed="false">
      <c r="A3440" s="12"/>
      <c r="B3440" s="13"/>
      <c r="C3440" s="13"/>
      <c r="D3440" s="15" t="n">
        <f aca="false">SUM(D3438:D3439)</f>
        <v>13</v>
      </c>
      <c r="E3440" s="34"/>
      <c r="F3440" s="14"/>
      <c r="G3440" s="19"/>
    </row>
    <row r="3441" s="5" customFormat="true" ht="15" hidden="false" customHeight="false" outlineLevel="0" collapsed="false">
      <c r="A3441" s="12"/>
      <c r="B3441" s="13"/>
      <c r="C3441" s="13"/>
      <c r="D3441" s="17" t="s">
        <v>11</v>
      </c>
      <c r="E3441" s="18" t="n">
        <v>240.5</v>
      </c>
      <c r="F3441" s="25" t="s">
        <v>47</v>
      </c>
      <c r="G3441" s="35" t="n">
        <f aca="false">D3440*E3441</f>
        <v>3126.5</v>
      </c>
      <c r="H3441" s="23" t="n">
        <f aca="false">G3441</f>
        <v>3126.5</v>
      </c>
    </row>
    <row r="3442" s="5" customFormat="true" ht="15" hidden="false" customHeight="false" outlineLevel="0" collapsed="false">
      <c r="A3442" s="12" t="n">
        <v>11</v>
      </c>
      <c r="B3442" s="13" t="s">
        <v>52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53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54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1228</v>
      </c>
      <c r="C3445" s="13" t="s">
        <v>1229</v>
      </c>
      <c r="D3445" s="18" t="n">
        <v>6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5" t="n">
        <f aca="false">SUM(D3445:D3445)</f>
        <v>6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7" t="s">
        <v>11</v>
      </c>
      <c r="E3447" s="18" t="n">
        <v>180.5</v>
      </c>
      <c r="F3447" s="25" t="s">
        <v>55</v>
      </c>
      <c r="G3447" s="35" t="n">
        <f aca="false">D3446*E3447</f>
        <v>1083</v>
      </c>
      <c r="H3447" s="23" t="n">
        <f aca="false">G3447</f>
        <v>1083</v>
      </c>
    </row>
    <row r="3448" s="5" customFormat="true" ht="15.75" hidden="false" customHeight="false" outlineLevel="0" collapsed="false">
      <c r="A3448" s="32" t="s">
        <v>203</v>
      </c>
      <c r="B3448" s="32"/>
      <c r="C3448" s="32"/>
      <c r="D3448" s="32"/>
      <c r="E3448" s="32"/>
      <c r="F3448" s="32"/>
      <c r="G3448" s="32"/>
      <c r="H3448" s="14"/>
      <c r="I3448" s="13"/>
    </row>
    <row r="3449" s="5" customFormat="true" ht="16.5" hidden="false" customHeight="false" outlineLevel="0" collapsed="false">
      <c r="A3449" s="7" t="s">
        <v>2</v>
      </c>
      <c r="B3449" s="8" t="s">
        <v>3</v>
      </c>
      <c r="C3449" s="9" t="s">
        <v>4</v>
      </c>
      <c r="D3449" s="10" t="s">
        <v>5</v>
      </c>
      <c r="E3449" s="9" t="s">
        <v>6</v>
      </c>
      <c r="F3449" s="8" t="s">
        <v>7</v>
      </c>
      <c r="G3449" s="11" t="s">
        <v>8</v>
      </c>
    </row>
    <row r="3450" s="5" customFormat="true" ht="15.75" hidden="false" customHeight="false" outlineLevel="0" collapsed="false">
      <c r="A3450" s="12" t="n">
        <v>12</v>
      </c>
      <c r="B3450" s="13" t="s">
        <v>58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59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193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194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208</v>
      </c>
      <c r="C3454" s="13" t="s">
        <v>1230</v>
      </c>
      <c r="D3454" s="18" t="n">
        <v>30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5" t="n">
        <f aca="false">SUM(D3454:D3454)</f>
        <v>30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7" t="s">
        <v>11</v>
      </c>
      <c r="E3456" s="14" t="n">
        <v>902.93</v>
      </c>
      <c r="F3456" s="14" t="s">
        <v>55</v>
      </c>
      <c r="G3456" s="19" t="n">
        <f aca="false">D3455*E3456</f>
        <v>27087.9</v>
      </c>
      <c r="H3456" s="23" t="n">
        <f aca="false">G3456</f>
        <v>27087.9</v>
      </c>
    </row>
    <row r="3457" s="5" customFormat="true" ht="15" hidden="false" customHeight="false" outlineLevel="0" collapsed="false">
      <c r="A3457" s="12"/>
      <c r="B3457" s="13"/>
      <c r="C3457" s="13"/>
      <c r="D3457" s="17"/>
      <c r="E3457" s="14"/>
      <c r="F3457" s="14"/>
      <c r="G3457" s="19"/>
      <c r="H3457" s="23"/>
    </row>
    <row r="3458" s="5" customFormat="true" ht="15" hidden="false" customHeight="false" outlineLevel="0" collapsed="false">
      <c r="A3458" s="12" t="n">
        <v>13</v>
      </c>
      <c r="B3458" s="13" t="s">
        <v>808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809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21" t="s">
        <v>810</v>
      </c>
      <c r="C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43" t="s">
        <v>1231</v>
      </c>
      <c r="C3461" s="43" t="s">
        <v>1232</v>
      </c>
      <c r="D3461" s="18" t="n">
        <v>5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43" t="s">
        <v>1233</v>
      </c>
      <c r="C3462" s="43" t="s">
        <v>1234</v>
      </c>
      <c r="D3462" s="18" t="n">
        <v>4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D3463" s="15" t="n">
        <f aca="false">SUM(D3461:D3462)</f>
        <v>9</v>
      </c>
      <c r="G3463" s="14"/>
    </row>
    <row r="3464" s="5" customFormat="true" ht="15" hidden="false" customHeight="false" outlineLevel="0" collapsed="false">
      <c r="A3464" s="12"/>
      <c r="B3464" s="13"/>
      <c r="D3464" s="17" t="s">
        <v>11</v>
      </c>
      <c r="E3464" s="18" t="n">
        <v>12595</v>
      </c>
      <c r="F3464" s="14" t="s">
        <v>12</v>
      </c>
      <c r="G3464" s="19" t="n">
        <f aca="false">D3463*E3464/100</f>
        <v>1133.55</v>
      </c>
      <c r="H3464" s="23" t="n">
        <f aca="false">G3464</f>
        <v>1133.55</v>
      </c>
    </row>
    <row r="3465" s="5" customFormat="true" ht="15" hidden="false" customHeight="false" outlineLevel="0" collapsed="false">
      <c r="A3465" s="12" t="n">
        <v>14</v>
      </c>
      <c r="B3465" s="13" t="s">
        <v>79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80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235</v>
      </c>
      <c r="C3467" s="13" t="s">
        <v>1236</v>
      </c>
      <c r="D3467" s="18" t="n">
        <v>40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1162</v>
      </c>
      <c r="C3468" s="13" t="s">
        <v>1237</v>
      </c>
      <c r="D3468" s="18" t="n">
        <v>29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1164</v>
      </c>
      <c r="C3469" s="13" t="s">
        <v>1238</v>
      </c>
      <c r="D3469" s="18" t="n">
        <v>5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5" t="n">
        <f aca="false">SUM(D3467:D3469)</f>
        <v>74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7" t="s">
        <v>11</v>
      </c>
      <c r="E3471" s="14" t="n">
        <v>27678.86</v>
      </c>
      <c r="F3471" s="14" t="s">
        <v>15</v>
      </c>
      <c r="G3471" s="19" t="n">
        <f aca="false">D3470*E3471/100</f>
        <v>20482.3564</v>
      </c>
      <c r="H3471" s="23" t="n">
        <f aca="false">G3471</f>
        <v>20482.3564</v>
      </c>
    </row>
    <row r="3472" s="5" customFormat="true" ht="15" hidden="false" customHeight="false" outlineLevel="0" collapsed="false">
      <c r="A3472" s="12" t="n">
        <v>15</v>
      </c>
      <c r="B3472" s="13" t="s">
        <v>263</v>
      </c>
      <c r="C3472" s="13"/>
      <c r="D3472" s="13"/>
      <c r="E3472" s="13"/>
      <c r="F3472" s="14"/>
      <c r="G3472" s="14"/>
    </row>
    <row r="3473" s="5" customFormat="true" ht="15" hidden="false" customHeight="false" outlineLevel="0" collapsed="false">
      <c r="A3473" s="12"/>
      <c r="B3473" s="13" t="s">
        <v>264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1235</v>
      </c>
      <c r="C3474" s="13" t="s">
        <v>887</v>
      </c>
      <c r="D3474" s="18" t="n">
        <v>108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1239</v>
      </c>
      <c r="C3475" s="13" t="s">
        <v>1240</v>
      </c>
      <c r="D3475" s="18" t="n">
        <v>66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5" t="n">
        <f aca="false">SUM(D3474:D3475)</f>
        <v>174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21" t="s">
        <v>167</v>
      </c>
      <c r="C3477" s="13"/>
      <c r="D3477" s="57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271</v>
      </c>
      <c r="C3478" s="13" t="s">
        <v>1241</v>
      </c>
      <c r="D3478" s="18" t="n">
        <v>8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5" t="n">
        <f aca="false">SUM(D3478)</f>
        <v>8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29" t="s">
        <v>1242</v>
      </c>
      <c r="D3480" s="15" t="n">
        <f aca="false">D3476-D3479</f>
        <v>166</v>
      </c>
      <c r="E3480" s="3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7" t="s">
        <v>11</v>
      </c>
      <c r="E3481" s="18" t="n">
        <v>28253.61</v>
      </c>
      <c r="F3481" s="14" t="s">
        <v>15</v>
      </c>
      <c r="G3481" s="19" t="n">
        <f aca="false">D3480*E3481/100</f>
        <v>46900.9926</v>
      </c>
      <c r="H3481" s="23" t="n">
        <f aca="false">G3481</f>
        <v>46900.9926</v>
      </c>
    </row>
    <row r="3482" s="5" customFormat="true" ht="15" hidden="false" customHeight="false" outlineLevel="0" collapsed="false">
      <c r="A3482" s="12"/>
      <c r="B3482" s="13"/>
      <c r="C3482" s="13"/>
      <c r="D3482" s="17"/>
      <c r="E3482" s="18"/>
      <c r="F3482" s="14"/>
      <c r="G3482" s="19"/>
      <c r="H3482" s="23"/>
    </row>
    <row r="3483" s="5" customFormat="true" ht="15" hidden="false" customHeight="false" outlineLevel="0" collapsed="false">
      <c r="A3483" s="12" t="n">
        <v>16</v>
      </c>
      <c r="B3483" s="13" t="s">
        <v>183</v>
      </c>
      <c r="C3483" s="13"/>
      <c r="D3483" s="13"/>
      <c r="E3483" s="13"/>
      <c r="F3483" s="14"/>
      <c r="G3483" s="19"/>
    </row>
    <row r="3484" s="5" customFormat="true" ht="15" hidden="false" customHeight="false" outlineLevel="0" collapsed="false">
      <c r="A3484" s="12"/>
      <c r="B3484" s="13" t="s">
        <v>184</v>
      </c>
      <c r="C3484" s="13"/>
      <c r="D3484" s="13"/>
      <c r="E3484" s="13"/>
      <c r="F3484" s="14"/>
      <c r="G3484" s="19"/>
    </row>
    <row r="3485" s="5" customFormat="true" ht="15" hidden="false" customHeight="false" outlineLevel="0" collapsed="false">
      <c r="A3485" s="12"/>
      <c r="B3485" s="13" t="s">
        <v>390</v>
      </c>
      <c r="C3485" s="13" t="s">
        <v>186</v>
      </c>
      <c r="D3485" s="18" t="n">
        <v>60</v>
      </c>
    </row>
    <row r="3486" s="5" customFormat="true" ht="15" hidden="false" customHeight="false" outlineLevel="0" collapsed="false">
      <c r="A3486" s="12"/>
      <c r="B3486" s="13"/>
      <c r="C3486" s="13"/>
      <c r="D3486" s="15" t="n">
        <f aca="false">SUM(D3485)</f>
        <v>60</v>
      </c>
      <c r="E3486" s="13"/>
      <c r="F3486" s="14"/>
      <c r="G3486" s="19"/>
      <c r="H3486" s="23" t="n">
        <f aca="false">G3487</f>
        <v>43603.2</v>
      </c>
    </row>
    <row r="3487" s="5" customFormat="true" ht="15" hidden="false" customHeight="false" outlineLevel="0" collapsed="false">
      <c r="A3487" s="27"/>
      <c r="B3487" s="28"/>
      <c r="C3487" s="28"/>
      <c r="D3487" s="17" t="s">
        <v>11</v>
      </c>
      <c r="E3487" s="18" t="n">
        <v>726.72</v>
      </c>
      <c r="F3487" s="14" t="s">
        <v>55</v>
      </c>
      <c r="G3487" s="19" t="n">
        <f aca="false">D3486*E3487</f>
        <v>43603.2</v>
      </c>
    </row>
    <row r="3488" s="5" customFormat="true" ht="15.75" hidden="false" customHeight="false" outlineLevel="0" collapsed="false">
      <c r="A3488" s="27"/>
      <c r="B3488" s="28"/>
      <c r="C3488" s="28"/>
      <c r="D3488" s="77"/>
      <c r="E3488" s="28"/>
      <c r="F3488" s="28"/>
      <c r="G3488" s="58"/>
    </row>
    <row r="3489" s="5" customFormat="true" ht="15" hidden="false" customHeight="false" outlineLevel="0" collapsed="false">
      <c r="A3489" s="12" t="n">
        <v>17</v>
      </c>
      <c r="B3489" s="13" t="s">
        <v>61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62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21" t="s">
        <v>64</v>
      </c>
      <c r="C3491" s="13"/>
      <c r="D3491" s="43"/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1243</v>
      </c>
      <c r="C3492" s="13" t="s">
        <v>1244</v>
      </c>
      <c r="D3492" s="18" t="n">
        <v>106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209</v>
      </c>
      <c r="C3493" s="13" t="s">
        <v>1245</v>
      </c>
      <c r="D3493" s="18" t="n">
        <v>15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5" t="n">
        <f aca="false">SUM(D3492:D3493)</f>
        <v>256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7" t="s">
        <v>11</v>
      </c>
      <c r="E3495" s="18" t="n">
        <v>3275.5</v>
      </c>
      <c r="F3495" s="14" t="s">
        <v>15</v>
      </c>
      <c r="G3495" s="19" t="n">
        <f aca="false">D3494*E3495/100</f>
        <v>8385.28</v>
      </c>
      <c r="H3495" s="23" t="n">
        <f aca="false">G3495</f>
        <v>8385.28</v>
      </c>
    </row>
    <row r="3496" s="5" customFormat="true" ht="15.75" hidden="false" customHeight="false" outlineLevel="0" collapsed="false">
      <c r="A3496" s="32" t="s">
        <v>244</v>
      </c>
      <c r="B3496" s="32"/>
      <c r="C3496" s="32"/>
      <c r="D3496" s="32"/>
      <c r="E3496" s="32"/>
      <c r="F3496" s="32"/>
      <c r="G3496" s="32"/>
      <c r="H3496" s="14"/>
      <c r="I3496" s="13"/>
    </row>
    <row r="3497" s="5" customFormat="true" ht="16.5" hidden="false" customHeight="false" outlineLevel="0" collapsed="false">
      <c r="A3497" s="7" t="s">
        <v>2</v>
      </c>
      <c r="B3497" s="8" t="s">
        <v>3</v>
      </c>
      <c r="C3497" s="9" t="s">
        <v>4</v>
      </c>
      <c r="D3497" s="10" t="s">
        <v>5</v>
      </c>
      <c r="E3497" s="9" t="s">
        <v>6</v>
      </c>
      <c r="F3497" s="8" t="s">
        <v>7</v>
      </c>
      <c r="G3497" s="11" t="s">
        <v>8</v>
      </c>
    </row>
    <row r="3498" s="5" customFormat="true" ht="15.75" hidden="false" customHeight="false" outlineLevel="0" collapsed="false">
      <c r="A3498" s="12" t="n">
        <v>18</v>
      </c>
      <c r="B3498" s="13" t="s">
        <v>69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1246</v>
      </c>
      <c r="C3499" s="13" t="s">
        <v>721</v>
      </c>
      <c r="D3499" s="18" t="n">
        <v>288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1247</v>
      </c>
      <c r="C3500" s="13" t="s">
        <v>1248</v>
      </c>
      <c r="D3500" s="18" t="n">
        <v>82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249</v>
      </c>
      <c r="C3501" s="13" t="s">
        <v>1250</v>
      </c>
      <c r="D3501" s="18" t="n">
        <v>78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217</v>
      </c>
      <c r="C3502" s="13" t="s">
        <v>1251</v>
      </c>
      <c r="D3502" s="18" t="n">
        <v>15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252</v>
      </c>
      <c r="C3503" s="13" t="s">
        <v>1253</v>
      </c>
      <c r="D3503" s="18" t="n">
        <v>48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254</v>
      </c>
      <c r="C3504" s="13" t="s">
        <v>1255</v>
      </c>
      <c r="D3504" s="18" t="n">
        <v>66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256</v>
      </c>
      <c r="C3505" s="13" t="s">
        <v>1257</v>
      </c>
      <c r="D3505" s="18" t="n">
        <v>120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247</v>
      </c>
      <c r="C3506" s="13" t="s">
        <v>1258</v>
      </c>
      <c r="D3506" s="18" t="n">
        <v>3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1259</v>
      </c>
      <c r="C3507" s="13" t="s">
        <v>1260</v>
      </c>
      <c r="D3507" s="18" t="n">
        <v>36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247</v>
      </c>
      <c r="C3508" s="13" t="s">
        <v>1261</v>
      </c>
      <c r="D3508" s="18" t="n">
        <v>45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262</v>
      </c>
      <c r="C3509" s="13" t="s">
        <v>1263</v>
      </c>
      <c r="D3509" s="18" t="n">
        <v>1800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264</v>
      </c>
      <c r="C3510" s="13" t="s">
        <v>1265</v>
      </c>
      <c r="D3510" s="18" t="n">
        <v>167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5" t="n">
        <f aca="false">SUM(D3499:D3510)</f>
        <v>2775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57"/>
      <c r="E3512" s="13"/>
      <c r="F3512" s="14"/>
      <c r="G3512" s="14"/>
    </row>
    <row r="3513" s="5" customFormat="true" ht="15" hidden="false" customHeight="false" outlineLevel="0" collapsed="false">
      <c r="A3513" s="12"/>
      <c r="B3513" s="21" t="s">
        <v>167</v>
      </c>
      <c r="C3513" s="13"/>
      <c r="D3513" s="57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1266</v>
      </c>
      <c r="C3514" s="13" t="s">
        <v>726</v>
      </c>
      <c r="D3514" s="18" t="n">
        <v>35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228</v>
      </c>
      <c r="C3515" s="13" t="s">
        <v>1229</v>
      </c>
      <c r="D3515" s="18" t="n">
        <v>6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267</v>
      </c>
      <c r="C3516" s="13" t="s">
        <v>1268</v>
      </c>
      <c r="D3516" s="18" t="n">
        <v>81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5" t="n">
        <f aca="false">SUM(D3514:D3516)</f>
        <v>122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/>
      <c r="C3518" s="29" t="s">
        <v>1269</v>
      </c>
      <c r="D3518" s="15" t="n">
        <f aca="false">D3511-D3517</f>
        <v>2653</v>
      </c>
      <c r="E3518" s="33"/>
      <c r="F3518" s="14"/>
      <c r="G3518" s="14"/>
    </row>
    <row r="3519" s="5" customFormat="true" ht="15" hidden="false" customHeight="false" outlineLevel="0" collapsed="false">
      <c r="A3519" s="12"/>
      <c r="B3519" s="13"/>
      <c r="D3519" s="17" t="s">
        <v>11</v>
      </c>
      <c r="E3519" s="18" t="n">
        <v>2206.6</v>
      </c>
      <c r="F3519" s="14" t="s">
        <v>15</v>
      </c>
      <c r="G3519" s="19" t="n">
        <f aca="false">D3518*E3519/100</f>
        <v>58541.098</v>
      </c>
      <c r="H3519" s="23" t="n">
        <f aca="false">G3519</f>
        <v>58541.098</v>
      </c>
    </row>
    <row r="3520" s="5" customFormat="true" ht="15" hidden="false" customHeight="false" outlineLevel="0" collapsed="false">
      <c r="A3520" s="12" t="n">
        <v>19</v>
      </c>
      <c r="B3520" s="13" t="s">
        <v>70</v>
      </c>
      <c r="C3520" s="13"/>
      <c r="D3520" s="13"/>
      <c r="E3520" s="18"/>
      <c r="F3520" s="14"/>
      <c r="G3520" s="14"/>
    </row>
    <row r="3521" s="5" customFormat="true" ht="15" hidden="false" customHeight="false" outlineLevel="0" collapsed="false">
      <c r="A3521" s="12"/>
      <c r="B3521" s="13"/>
      <c r="C3521" s="13"/>
      <c r="D3521" s="13"/>
      <c r="E3521" s="18"/>
      <c r="F3521" s="14"/>
      <c r="G3521" s="14"/>
    </row>
    <row r="3522" s="5" customFormat="true" ht="15" hidden="false" customHeight="false" outlineLevel="0" collapsed="false">
      <c r="A3522" s="12"/>
      <c r="B3522" s="13"/>
      <c r="C3522" s="31" t="s">
        <v>1270</v>
      </c>
      <c r="D3522" s="15" t="n">
        <f aca="false">D3518</f>
        <v>2653</v>
      </c>
      <c r="E3522" s="18"/>
      <c r="F3522" s="14"/>
      <c r="G3522" s="14"/>
    </row>
    <row r="3523" s="5" customFormat="true" ht="15" hidden="false" customHeight="false" outlineLevel="0" collapsed="false">
      <c r="A3523" s="12"/>
      <c r="B3523" s="13"/>
      <c r="C3523" s="13"/>
      <c r="D3523" s="17" t="s">
        <v>11</v>
      </c>
      <c r="E3523" s="18" t="n">
        <v>2197.52</v>
      </c>
      <c r="F3523" s="14" t="s">
        <v>15</v>
      </c>
      <c r="G3523" s="19" t="n">
        <f aca="false">D3522*E3523/100</f>
        <v>58300.2056</v>
      </c>
      <c r="H3523" s="23" t="n">
        <f aca="false">G3523</f>
        <v>58300.2056</v>
      </c>
    </row>
    <row r="3524" s="5" customFormat="true" ht="15" hidden="false" customHeight="false" outlineLevel="0" collapsed="false">
      <c r="A3524" s="12"/>
      <c r="B3524" s="13"/>
      <c r="C3524" s="13"/>
      <c r="D3524" s="17"/>
      <c r="E3524" s="18"/>
      <c r="F3524" s="14"/>
      <c r="G3524" s="19"/>
      <c r="H3524" s="23"/>
    </row>
    <row r="3525" s="5" customFormat="true" ht="15" hidden="false" customHeight="false" outlineLevel="0" collapsed="false">
      <c r="A3525" s="12" t="n">
        <v>20</v>
      </c>
      <c r="B3525" s="13" t="s">
        <v>71</v>
      </c>
      <c r="C3525" s="13"/>
      <c r="D3525" s="13"/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1271</v>
      </c>
      <c r="C3526" s="13" t="s">
        <v>1272</v>
      </c>
      <c r="D3526" s="18" t="n">
        <v>28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1273</v>
      </c>
      <c r="C3527" s="13" t="s">
        <v>1274</v>
      </c>
      <c r="D3527" s="18" t="n">
        <v>16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1275</v>
      </c>
      <c r="C3528" s="13" t="s">
        <v>1276</v>
      </c>
      <c r="D3528" s="18" t="n">
        <v>21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1277</v>
      </c>
      <c r="C3529" s="13" t="s">
        <v>1278</v>
      </c>
      <c r="D3529" s="18" t="n">
        <v>14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5" t="n">
        <f aca="false">SUM(D3526:D3529)</f>
        <v>331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/>
      <c r="C3531" s="13"/>
      <c r="D3531" s="17" t="s">
        <v>11</v>
      </c>
      <c r="E3531" s="18" t="n">
        <v>3015.76</v>
      </c>
      <c r="F3531" s="14" t="s">
        <v>15</v>
      </c>
      <c r="G3531" s="19" t="n">
        <f aca="false">D3530*E3531/100</f>
        <v>9982.1656</v>
      </c>
      <c r="H3531" s="23" t="n">
        <f aca="false">G3531</f>
        <v>9982.1656</v>
      </c>
    </row>
    <row r="3532" s="5" customFormat="true" ht="15.75" hidden="false" customHeight="false" outlineLevel="0" collapsed="false">
      <c r="A3532" s="27"/>
      <c r="B3532" s="28"/>
      <c r="C3532" s="28"/>
      <c r="D3532" s="77"/>
      <c r="E3532" s="28"/>
      <c r="F3532" s="28"/>
      <c r="G3532" s="58"/>
    </row>
    <row r="3533" s="5" customFormat="true" ht="15" hidden="false" customHeight="false" outlineLevel="0" collapsed="false">
      <c r="A3533" s="12" t="n">
        <v>21</v>
      </c>
      <c r="B3533" s="13" t="s">
        <v>72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79</v>
      </c>
      <c r="C3534" s="13" t="s">
        <v>1279</v>
      </c>
      <c r="D3534" s="18" t="n">
        <v>1719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1280</v>
      </c>
      <c r="C3535" s="13" t="s">
        <v>1281</v>
      </c>
      <c r="D3535" s="18" t="n">
        <v>103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08</v>
      </c>
      <c r="C3536" s="13" t="s">
        <v>1282</v>
      </c>
      <c r="D3536" s="18" t="n">
        <v>65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1283</v>
      </c>
      <c r="C3537" s="13" t="s">
        <v>1284</v>
      </c>
      <c r="D3537" s="18" t="n">
        <v>78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5" t="n">
        <f aca="false">SUM(D3534:D3537)</f>
        <v>1965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21" t="s">
        <v>167</v>
      </c>
      <c r="C3539" s="13"/>
      <c r="D3539" s="57"/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31" t="s">
        <v>798</v>
      </c>
      <c r="D3540" s="18" t="n">
        <v>331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5" t="n">
        <f aca="false">SUM(D3540:D3540)</f>
        <v>331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29" t="s">
        <v>1285</v>
      </c>
      <c r="D3542" s="15" t="n">
        <f aca="false">D3538-D3541</f>
        <v>1634</v>
      </c>
      <c r="E3542" s="3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7" t="s">
        <v>11</v>
      </c>
      <c r="E3543" s="14" t="n">
        <v>1287.44</v>
      </c>
      <c r="F3543" s="14" t="s">
        <v>15</v>
      </c>
      <c r="G3543" s="19" t="n">
        <f aca="false">D3542*E3543/100</f>
        <v>21036.7696</v>
      </c>
      <c r="H3543" s="23" t="n">
        <f aca="false">G3543</f>
        <v>21036.7696</v>
      </c>
    </row>
    <row r="3544" s="5" customFormat="true" ht="15.75" hidden="false" customHeight="false" outlineLevel="0" collapsed="false">
      <c r="A3544" s="32" t="s">
        <v>287</v>
      </c>
      <c r="B3544" s="32"/>
      <c r="C3544" s="32"/>
      <c r="D3544" s="32"/>
      <c r="E3544" s="32"/>
      <c r="F3544" s="32"/>
      <c r="G3544" s="32"/>
      <c r="H3544" s="14"/>
      <c r="I3544" s="13"/>
    </row>
    <row r="3545" s="5" customFormat="true" ht="16.5" hidden="false" customHeight="false" outlineLevel="0" collapsed="false">
      <c r="A3545" s="7" t="s">
        <v>2</v>
      </c>
      <c r="B3545" s="8" t="s">
        <v>3</v>
      </c>
      <c r="C3545" s="9" t="s">
        <v>4</v>
      </c>
      <c r="D3545" s="10" t="s">
        <v>5</v>
      </c>
      <c r="E3545" s="9" t="s">
        <v>6</v>
      </c>
      <c r="F3545" s="8" t="s">
        <v>7</v>
      </c>
      <c r="G3545" s="11" t="s">
        <v>8</v>
      </c>
    </row>
    <row r="3546" s="5" customFormat="true" ht="15.75" hidden="false" customHeight="false" outlineLevel="0" collapsed="false">
      <c r="A3546" s="12" t="n">
        <v>22</v>
      </c>
      <c r="B3546" s="13" t="s">
        <v>67</v>
      </c>
      <c r="C3546" s="13"/>
      <c r="D3546" s="13"/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68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454</v>
      </c>
      <c r="C3548" s="13" t="s">
        <v>1244</v>
      </c>
      <c r="D3548" s="18" t="n">
        <v>106</v>
      </c>
      <c r="G3548" s="14"/>
    </row>
    <row r="3549" customFormat="false" ht="15" hidden="false" customHeight="false" outlineLevel="0" collapsed="false">
      <c r="D3549" s="15" t="n">
        <f aca="false">SUM(D3548:D3548)</f>
        <v>106</v>
      </c>
      <c r="E3549" s="13"/>
      <c r="F3549" s="14"/>
      <c r="G3549" s="14"/>
    </row>
    <row r="3550" customFormat="false" ht="13.5" hidden="false" customHeight="false" outlineLevel="0" collapsed="false">
      <c r="D3550" s="17" t="s">
        <v>11</v>
      </c>
      <c r="E3550" s="18" t="n">
        <v>1887.4</v>
      </c>
      <c r="F3550" s="14" t="s">
        <v>15</v>
      </c>
      <c r="G3550" s="19" t="n">
        <f aca="false">D3549*E3550/100</f>
        <v>2000.644</v>
      </c>
      <c r="H3550" s="44" t="n">
        <f aca="false">G3550</f>
        <v>2000.644</v>
      </c>
    </row>
    <row r="3551" s="5" customFormat="true" ht="15" hidden="false" customHeight="false" outlineLevel="0" collapsed="false">
      <c r="A3551" s="12" t="n">
        <v>23</v>
      </c>
      <c r="B3551" s="13" t="s">
        <v>89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286</v>
      </c>
      <c r="C3552" s="13" t="s">
        <v>1287</v>
      </c>
      <c r="D3552" s="18" t="n">
        <v>3600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280</v>
      </c>
      <c r="C3553" s="13" t="s">
        <v>1288</v>
      </c>
      <c r="D3553" s="18" t="n">
        <v>97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08</v>
      </c>
      <c r="C3554" s="13" t="s">
        <v>1289</v>
      </c>
      <c r="D3554" s="18" t="n">
        <v>62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1290</v>
      </c>
      <c r="C3555" s="13" t="s">
        <v>1291</v>
      </c>
      <c r="D3555" s="18" t="n">
        <v>73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5" t="n">
        <f aca="false">SUM(D3552:D3555)</f>
        <v>3832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21" t="s">
        <v>167</v>
      </c>
      <c r="C3557" s="13"/>
      <c r="D3557" s="57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267</v>
      </c>
      <c r="C3558" s="13" t="s">
        <v>1292</v>
      </c>
      <c r="D3558" s="18" t="n">
        <v>162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5" t="n">
        <f aca="false">SUM(D3558:D3558)</f>
        <v>162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29" t="s">
        <v>1293</v>
      </c>
      <c r="D3560" s="15" t="n">
        <f aca="false">D3556-D3559</f>
        <v>3670</v>
      </c>
      <c r="E3560" s="3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7" t="s">
        <v>11</v>
      </c>
      <c r="E3561" s="18" t="n">
        <v>859.9</v>
      </c>
      <c r="F3561" s="25" t="s">
        <v>15</v>
      </c>
      <c r="G3561" s="19" t="n">
        <f aca="false">D3560*E3561/100</f>
        <v>31558.33</v>
      </c>
      <c r="H3561" s="23" t="n">
        <f aca="false">G3561</f>
        <v>31558.33</v>
      </c>
    </row>
    <row r="3562" s="5" customFormat="true" ht="15" hidden="false" customHeight="false" outlineLevel="0" collapsed="false">
      <c r="A3562" s="12" t="n">
        <v>24</v>
      </c>
      <c r="B3562" s="13" t="s">
        <v>85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21" t="s">
        <v>86</v>
      </c>
      <c r="C3563" s="13"/>
      <c r="D3563" s="17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200</v>
      </c>
      <c r="C3564" s="13" t="s">
        <v>828</v>
      </c>
      <c r="D3564" s="18" t="n">
        <v>40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1201</v>
      </c>
      <c r="C3565" s="13" t="s">
        <v>1294</v>
      </c>
      <c r="D3565" s="18" t="n">
        <v>25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108</v>
      </c>
      <c r="C3566" s="13" t="s">
        <v>1203</v>
      </c>
      <c r="D3566" s="18" t="n">
        <v>13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5" t="n">
        <f aca="false">SUM(D3564:D3566)</f>
        <v>78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/>
      <c r="C3568" s="21"/>
      <c r="D3568" s="17" t="s">
        <v>11</v>
      </c>
      <c r="E3568" s="18" t="n">
        <v>829.95</v>
      </c>
      <c r="F3568" s="14" t="s">
        <v>15</v>
      </c>
      <c r="G3568" s="35" t="n">
        <f aca="false">D3567*E3568/100</f>
        <v>647.361</v>
      </c>
      <c r="H3568" s="23" t="n">
        <f aca="false">G3568</f>
        <v>647.361</v>
      </c>
    </row>
    <row r="3569" s="5" customFormat="true" ht="15" hidden="false" customHeight="false" outlineLevel="0" collapsed="false">
      <c r="A3569" s="12" t="n">
        <v>25</v>
      </c>
      <c r="B3569" s="13" t="s">
        <v>87</v>
      </c>
      <c r="C3569" s="13"/>
      <c r="D3569" s="13"/>
      <c r="E3569" s="13"/>
      <c r="F3569" s="14"/>
      <c r="G3569" s="25"/>
    </row>
    <row r="3570" s="5" customFormat="true" ht="15" hidden="false" customHeight="false" outlineLevel="0" collapsed="false">
      <c r="A3570" s="12"/>
      <c r="B3570" s="13" t="s">
        <v>1295</v>
      </c>
      <c r="C3570" s="13" t="s">
        <v>1296</v>
      </c>
      <c r="D3570" s="18" t="n">
        <v>72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297</v>
      </c>
      <c r="C3571" s="13" t="s">
        <v>1298</v>
      </c>
      <c r="D3571" s="18" t="n">
        <v>41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5" t="n">
        <f aca="false">SUM(D3570:D3571)</f>
        <v>113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21" t="s">
        <v>167</v>
      </c>
      <c r="C3573" s="13"/>
      <c r="D3573" s="57"/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208</v>
      </c>
      <c r="C3574" s="13" t="s">
        <v>1299</v>
      </c>
      <c r="D3574" s="18" t="n">
        <v>10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5" t="n">
        <f aca="false">SUM(D3574:D3574)</f>
        <v>10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29" t="s">
        <v>1300</v>
      </c>
      <c r="D3576" s="15" t="n">
        <f aca="false">D3572-D3575</f>
        <v>103</v>
      </c>
      <c r="E3576" s="3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7" t="s">
        <v>11</v>
      </c>
      <c r="E3577" s="18" t="n">
        <v>442.75</v>
      </c>
      <c r="F3577" s="25" t="s">
        <v>15</v>
      </c>
      <c r="G3577" s="19" t="n">
        <f aca="false">D3576*E3577/100</f>
        <v>456.0325</v>
      </c>
      <c r="H3577" s="23" t="n">
        <f aca="false">G3577</f>
        <v>456.0325</v>
      </c>
    </row>
    <row r="3578" s="5" customFormat="true" ht="15" hidden="false" customHeight="false" outlineLevel="0" collapsed="false">
      <c r="A3578" s="12" t="n">
        <v>26</v>
      </c>
      <c r="B3578" s="13" t="s">
        <v>1301</v>
      </c>
      <c r="C3578" s="13"/>
      <c r="D3578" s="13"/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31" t="s">
        <v>1302</v>
      </c>
      <c r="D3579" s="18" t="n">
        <f aca="false">D3576</f>
        <v>103</v>
      </c>
      <c r="E3579" s="13"/>
      <c r="F3579" s="14"/>
      <c r="G3579" s="14"/>
    </row>
    <row r="3580" s="5" customFormat="true" ht="15" hidden="false" customHeight="false" outlineLevel="0" collapsed="false">
      <c r="A3580" s="12"/>
      <c r="B3580" s="13"/>
      <c r="C3580" s="13"/>
      <c r="D3580" s="15" t="n">
        <f aca="false">SUM(D3579:D3579)</f>
        <v>103</v>
      </c>
      <c r="E3580" s="13"/>
      <c r="F3580" s="14"/>
      <c r="G3580" s="14"/>
    </row>
    <row r="3581" customFormat="false" ht="13.5" hidden="false" customHeight="false" outlineLevel="0" collapsed="false">
      <c r="D3581" s="17" t="s">
        <v>11</v>
      </c>
      <c r="E3581" s="14" t="n">
        <v>1079.65</v>
      </c>
      <c r="F3581" s="14" t="s">
        <v>15</v>
      </c>
      <c r="G3581" s="19" t="n">
        <f aca="false">D3580*E3581/100</f>
        <v>1112.0395</v>
      </c>
      <c r="H3581" s="44" t="n">
        <f aca="false">G3581</f>
        <v>1112.0395</v>
      </c>
    </row>
    <row r="3582" s="5" customFormat="true" ht="15" hidden="false" customHeight="false" outlineLevel="0" collapsed="false">
      <c r="A3582" s="12" t="n">
        <v>27</v>
      </c>
      <c r="B3582" s="13" t="s">
        <v>90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21" t="s">
        <v>91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208</v>
      </c>
      <c r="C3584" s="13" t="s">
        <v>695</v>
      </c>
      <c r="D3584" s="18" t="n">
        <v>70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5" t="n">
        <f aca="false">SUM(D3584:D3584)</f>
        <v>70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7" t="s">
        <v>11</v>
      </c>
      <c r="E3586" s="14" t="n">
        <v>2116.41</v>
      </c>
      <c r="F3586" s="25" t="s">
        <v>15</v>
      </c>
      <c r="G3586" s="19" t="n">
        <f aca="false">D3585*E3586/100</f>
        <v>1481.487</v>
      </c>
      <c r="H3586" s="23" t="n">
        <f aca="false">G3586</f>
        <v>1481.487</v>
      </c>
    </row>
    <row r="3587" s="46" customFormat="true" ht="15" hidden="false" customHeight="false" outlineLevel="0" collapsed="false">
      <c r="A3587" s="36" t="n">
        <v>28</v>
      </c>
      <c r="B3587" s="16" t="s">
        <v>93</v>
      </c>
      <c r="C3587" s="16"/>
      <c r="D3587" s="16"/>
      <c r="E3587" s="16"/>
      <c r="F3587" s="16"/>
      <c r="G3587" s="25"/>
      <c r="H3587" s="25"/>
      <c r="I3587" s="16"/>
    </row>
    <row r="3588" s="46" customFormat="true" ht="15" hidden="false" customHeight="false" outlineLevel="0" collapsed="false">
      <c r="A3588" s="36"/>
      <c r="B3588" s="16" t="s">
        <v>94</v>
      </c>
      <c r="C3588" s="16"/>
      <c r="D3588" s="16"/>
      <c r="E3588" s="16"/>
      <c r="F3588" s="16"/>
      <c r="G3588" s="25"/>
      <c r="H3588" s="25"/>
      <c r="I3588" s="16"/>
    </row>
    <row r="3589" s="46" customFormat="true" ht="15" hidden="false" customHeight="false" outlineLevel="0" collapsed="false">
      <c r="A3589" s="36"/>
      <c r="B3589" s="47" t="s">
        <v>91</v>
      </c>
      <c r="C3589" s="16"/>
      <c r="D3589" s="16"/>
      <c r="E3589" s="16"/>
      <c r="F3589" s="16"/>
      <c r="G3589" s="25"/>
      <c r="H3589" s="25"/>
      <c r="I3589" s="16"/>
    </row>
    <row r="3590" s="46" customFormat="true" ht="15" hidden="false" customHeight="false" outlineLevel="0" collapsed="false">
      <c r="A3590" s="36"/>
      <c r="B3590" s="16" t="s">
        <v>390</v>
      </c>
      <c r="C3590" s="16" t="s">
        <v>328</v>
      </c>
      <c r="D3590" s="48" t="n">
        <v>120</v>
      </c>
      <c r="E3590" s="16"/>
      <c r="F3590" s="25"/>
      <c r="G3590" s="25"/>
    </row>
    <row r="3591" s="46" customFormat="true" ht="15" hidden="false" customHeight="false" outlineLevel="0" collapsed="false">
      <c r="A3591" s="36"/>
      <c r="B3591" s="16"/>
      <c r="C3591" s="16"/>
      <c r="D3591" s="15" t="n">
        <f aca="false">SUM(D3589:D3590)</f>
        <v>120</v>
      </c>
      <c r="E3591" s="16"/>
      <c r="F3591" s="25"/>
      <c r="G3591" s="25"/>
    </row>
    <row r="3592" s="46" customFormat="true" ht="15" hidden="false" customHeight="false" outlineLevel="0" collapsed="false">
      <c r="A3592" s="36"/>
      <c r="B3592" s="16"/>
      <c r="C3592" s="16"/>
      <c r="D3592" s="41" t="s">
        <v>11</v>
      </c>
      <c r="E3592" s="48" t="n">
        <v>1270.83</v>
      </c>
      <c r="F3592" s="25" t="s">
        <v>15</v>
      </c>
      <c r="G3592" s="35" t="n">
        <f aca="false">D3591*E3592/100</f>
        <v>1524.996</v>
      </c>
      <c r="H3592" s="42" t="n">
        <f aca="false">G3592</f>
        <v>1524.996</v>
      </c>
    </row>
    <row r="3593" s="5" customFormat="true" ht="15.75" hidden="false" customHeight="false" outlineLevel="0" collapsed="false">
      <c r="A3593" s="32" t="s">
        <v>324</v>
      </c>
      <c r="B3593" s="32"/>
      <c r="C3593" s="32"/>
      <c r="D3593" s="32"/>
      <c r="E3593" s="32"/>
      <c r="F3593" s="32"/>
      <c r="G3593" s="32"/>
      <c r="H3593" s="14"/>
      <c r="I3593" s="13"/>
    </row>
    <row r="3594" s="5" customFormat="true" ht="16.5" hidden="false" customHeight="false" outlineLevel="0" collapsed="false">
      <c r="A3594" s="7" t="s">
        <v>2</v>
      </c>
      <c r="B3594" s="8" t="s">
        <v>3</v>
      </c>
      <c r="C3594" s="9" t="s">
        <v>4</v>
      </c>
      <c r="D3594" s="10" t="s">
        <v>5</v>
      </c>
      <c r="E3594" s="9" t="s">
        <v>6</v>
      </c>
      <c r="F3594" s="8" t="s">
        <v>7</v>
      </c>
      <c r="G3594" s="11" t="s">
        <v>8</v>
      </c>
    </row>
    <row r="3595" s="5" customFormat="true" ht="15.75" hidden="false" customHeight="false" outlineLevel="0" collapsed="false">
      <c r="A3595" s="12" t="n">
        <v>29</v>
      </c>
      <c r="B3595" s="13" t="s">
        <v>95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96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97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58" t="s">
        <v>1303</v>
      </c>
      <c r="C3598" s="58"/>
      <c r="D3598" s="18" t="n">
        <v>662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5" t="n">
        <f aca="false">SUM(D3598:D3598)</f>
        <v>662</v>
      </c>
      <c r="E3599" s="13"/>
      <c r="F3599" s="14"/>
      <c r="G3599" s="14"/>
    </row>
    <row r="3600" s="5" customFormat="true" ht="13.5" hidden="false" customHeight="false" outlineLevel="0" collapsed="false">
      <c r="A3600" s="13"/>
      <c r="B3600" s="13"/>
      <c r="C3600" s="13"/>
      <c r="D3600" s="17" t="s">
        <v>11</v>
      </c>
      <c r="E3600" s="14" t="n">
        <v>19.36</v>
      </c>
      <c r="F3600" s="14" t="s">
        <v>47</v>
      </c>
      <c r="G3600" s="50" t="n">
        <f aca="false">D3599*E3600</f>
        <v>12816.32</v>
      </c>
      <c r="H3600" s="5" t="n">
        <f aca="false">G3600</f>
        <v>12816.32</v>
      </c>
    </row>
    <row r="3601" s="5" customFormat="true" ht="13.5" hidden="false" customHeight="false" outlineLevel="0" collapsed="false">
      <c r="A3601" s="13"/>
      <c r="B3601" s="13"/>
      <c r="C3601" s="13"/>
      <c r="D3601" s="17"/>
      <c r="E3601" s="14"/>
      <c r="F3601" s="14"/>
      <c r="G3601" s="35"/>
    </row>
    <row r="3602" customFormat="false" ht="15" hidden="false" customHeight="false" outlineLevel="0" collapsed="false">
      <c r="F3602" s="80" t="s">
        <v>1304</v>
      </c>
      <c r="G3602" s="81" t="n">
        <v>721558</v>
      </c>
    </row>
    <row r="3607" s="5" customFormat="true" ht="15.75" hidden="false" customHeight="false" outlineLevel="0" collapsed="false">
      <c r="A3607" s="27"/>
      <c r="B3607" s="28"/>
      <c r="C3607" s="28"/>
      <c r="D3607" s="77"/>
      <c r="E3607" s="28"/>
      <c r="F3607" s="28"/>
      <c r="G3607" s="58"/>
    </row>
    <row r="3608" s="13" customFormat="true" ht="15" hidden="false" customHeight="false" outlineLevel="0" collapsed="false">
      <c r="A3608" s="82"/>
      <c r="B3608" s="58"/>
      <c r="C3608" s="58"/>
      <c r="D3608" s="83"/>
      <c r="E3608" s="58"/>
      <c r="F3608" s="58"/>
      <c r="G3608" s="58"/>
      <c r="H3608" s="58"/>
    </row>
    <row r="3609" s="51" customFormat="true" ht="12.75" hidden="false" customHeight="false" outlineLevel="0" collapsed="false">
      <c r="D3609" s="52"/>
      <c r="E3609" s="2"/>
      <c r="G3609" s="3"/>
      <c r="H3609" s="53"/>
    </row>
    <row r="3610" s="51" customFormat="true" ht="13.5" hidden="false" customHeight="false" outlineLevel="0" collapsed="false">
      <c r="C3610" s="14"/>
      <c r="D3610" s="52"/>
      <c r="E3610" s="2"/>
      <c r="F3610" s="14" t="s">
        <v>344</v>
      </c>
      <c r="G3610" s="14"/>
      <c r="H3610" s="53"/>
    </row>
    <row r="3611" s="51" customFormat="true" ht="13.5" hidden="false" customHeight="false" outlineLevel="0" collapsed="false">
      <c r="B3611" s="13" t="s">
        <v>345</v>
      </c>
      <c r="C3611" s="14"/>
      <c r="D3611" s="52"/>
      <c r="E3611" s="2"/>
      <c r="F3611" s="14" t="s">
        <v>101</v>
      </c>
      <c r="G3611" s="14"/>
      <c r="H3611" s="53"/>
    </row>
    <row r="3612" s="51" customFormat="true" ht="13.5" hidden="false" customHeight="false" outlineLevel="0" collapsed="false">
      <c r="C3612" s="14"/>
      <c r="D3612" s="52"/>
      <c r="E3612" s="2"/>
      <c r="F3612" s="14" t="s">
        <v>347</v>
      </c>
      <c r="G3612" s="14"/>
      <c r="H3612" s="53"/>
    </row>
    <row r="3613" s="5" customFormat="true" ht="15" hidden="false" customHeight="false" outlineLevel="0" collapsed="false">
      <c r="A3613" s="12"/>
      <c r="B3613" s="13"/>
      <c r="C3613" s="13"/>
      <c r="D3613" s="17"/>
      <c r="E3613" s="18"/>
      <c r="F3613" s="25"/>
      <c r="G3613" s="19"/>
      <c r="H3613" s="23"/>
    </row>
    <row r="3614" s="5" customFormat="true" ht="15.75" hidden="false" customHeight="false" outlineLevel="0" collapsed="false">
      <c r="A3614" s="27"/>
      <c r="B3614" s="28"/>
      <c r="C3614" s="28"/>
      <c r="D3614" s="77"/>
      <c r="E3614" s="28"/>
      <c r="F3614" s="28"/>
      <c r="G3614" s="58"/>
    </row>
    <row r="3615" s="5" customFormat="true" ht="15.75" hidden="false" customHeight="false" outlineLevel="0" collapsed="false">
      <c r="A3615" s="27"/>
      <c r="B3615" s="28"/>
      <c r="C3615" s="28"/>
      <c r="D3615" s="77"/>
      <c r="E3615" s="28"/>
      <c r="F3615" s="28"/>
      <c r="G3615" s="58"/>
    </row>
    <row r="3616" s="5" customFormat="true" ht="15.75" hidden="false" customHeight="false" outlineLevel="0" collapsed="false">
      <c r="A3616" s="27"/>
      <c r="B3616" s="28"/>
      <c r="C3616" s="28"/>
      <c r="D3616" s="77"/>
      <c r="E3616" s="28"/>
      <c r="F3616" s="28"/>
      <c r="G3616" s="58"/>
    </row>
    <row r="3617" s="5" customFormat="true" ht="15.75" hidden="false" customHeight="false" outlineLevel="0" collapsed="false">
      <c r="A3617" s="27"/>
      <c r="B3617" s="28"/>
      <c r="C3617" s="28"/>
      <c r="D3617" s="77"/>
      <c r="E3617" s="28"/>
      <c r="F3617" s="28"/>
      <c r="G3617" s="58"/>
    </row>
    <row r="3618" s="5" customFormat="true" ht="15.75" hidden="false" customHeight="false" outlineLevel="0" collapsed="false">
      <c r="A3618" s="27"/>
      <c r="B3618" s="28"/>
      <c r="C3618" s="28"/>
      <c r="D3618" s="77"/>
      <c r="E3618" s="28"/>
      <c r="F3618" s="28"/>
      <c r="G3618" s="58"/>
    </row>
    <row r="3619" s="5" customFormat="true" ht="15.75" hidden="false" customHeight="false" outlineLevel="0" collapsed="false">
      <c r="A3619" s="27"/>
      <c r="B3619" s="28"/>
      <c r="C3619" s="28"/>
      <c r="D3619" s="77"/>
      <c r="E3619" s="28"/>
      <c r="F3619" s="28"/>
      <c r="G3619" s="58"/>
    </row>
    <row r="3620" s="5" customFormat="true" ht="15.75" hidden="false" customHeight="false" outlineLevel="0" collapsed="false">
      <c r="A3620" s="27"/>
      <c r="B3620" s="28"/>
      <c r="C3620" s="28"/>
      <c r="D3620" s="77"/>
      <c r="E3620" s="28"/>
      <c r="F3620" s="28"/>
      <c r="G3620" s="58"/>
    </row>
    <row r="3621" s="5" customFormat="true" ht="15.75" hidden="false" customHeight="false" outlineLevel="0" collapsed="false">
      <c r="A3621" s="27"/>
      <c r="B3621" s="28"/>
      <c r="C3621" s="28"/>
      <c r="D3621" s="77"/>
      <c r="E3621" s="28"/>
      <c r="F3621" s="28"/>
      <c r="G3621" s="58"/>
    </row>
    <row r="3622" s="5" customFormat="true" ht="15.75" hidden="false" customHeight="false" outlineLevel="0" collapsed="false">
      <c r="A3622" s="27"/>
      <c r="B3622" s="28"/>
      <c r="C3622" s="28"/>
      <c r="D3622" s="77"/>
      <c r="E3622" s="28"/>
      <c r="F3622" s="28"/>
      <c r="G3622" s="58"/>
    </row>
    <row r="3623" s="5" customFormat="true" ht="15.75" hidden="false" customHeight="false" outlineLevel="0" collapsed="false">
      <c r="A3623" s="27"/>
      <c r="B3623" s="28"/>
      <c r="C3623" s="28"/>
      <c r="D3623" s="77"/>
      <c r="E3623" s="28"/>
      <c r="F3623" s="28"/>
      <c r="G3623" s="58"/>
    </row>
    <row r="3624" s="5" customFormat="true" ht="15.75" hidden="false" customHeight="false" outlineLevel="0" collapsed="false">
      <c r="A3624" s="27"/>
      <c r="B3624" s="28"/>
      <c r="C3624" s="28"/>
      <c r="D3624" s="77"/>
      <c r="E3624" s="28"/>
      <c r="F3624" s="28"/>
      <c r="G3624" s="58"/>
    </row>
    <row r="3625" s="5" customFormat="true" ht="15.75" hidden="false" customHeight="false" outlineLevel="0" collapsed="false">
      <c r="A3625" s="27"/>
      <c r="B3625" s="28"/>
      <c r="C3625" s="28"/>
      <c r="D3625" s="77"/>
      <c r="E3625" s="28"/>
      <c r="F3625" s="28"/>
      <c r="G3625" s="58"/>
    </row>
    <row r="3626" s="5" customFormat="true" ht="15.75" hidden="false" customHeight="false" outlineLevel="0" collapsed="false">
      <c r="A3626" s="27"/>
      <c r="B3626" s="28"/>
      <c r="C3626" s="28"/>
      <c r="D3626" s="77"/>
      <c r="E3626" s="28"/>
      <c r="F3626" s="28"/>
      <c r="G3626" s="58"/>
    </row>
    <row r="3627" s="5" customFormat="true" ht="15.75" hidden="false" customHeight="false" outlineLevel="0" collapsed="false">
      <c r="A3627" s="27"/>
      <c r="B3627" s="28"/>
      <c r="C3627" s="28"/>
      <c r="D3627" s="77"/>
      <c r="E3627" s="28"/>
      <c r="F3627" s="28"/>
      <c r="G3627" s="58"/>
    </row>
    <row r="3628" s="5" customFormat="true" ht="15.75" hidden="false" customHeight="false" outlineLevel="0" collapsed="false">
      <c r="A3628" s="27"/>
      <c r="B3628" s="28"/>
      <c r="C3628" s="28"/>
      <c r="D3628" s="77"/>
      <c r="E3628" s="28"/>
      <c r="F3628" s="28"/>
      <c r="G3628" s="58"/>
    </row>
    <row r="3629" s="5" customFormat="true" ht="15.75" hidden="false" customHeight="false" outlineLevel="0" collapsed="false">
      <c r="A3629" s="27"/>
      <c r="B3629" s="28"/>
      <c r="C3629" s="28"/>
      <c r="D3629" s="77"/>
      <c r="E3629" s="28"/>
      <c r="F3629" s="28"/>
      <c r="G3629" s="58"/>
    </row>
    <row r="3630" s="5" customFormat="true" ht="15.75" hidden="false" customHeight="false" outlineLevel="0" collapsed="false">
      <c r="A3630" s="27"/>
      <c r="B3630" s="28"/>
      <c r="C3630" s="28"/>
      <c r="D3630" s="77"/>
      <c r="E3630" s="28"/>
      <c r="F3630" s="28"/>
      <c r="G3630" s="58"/>
    </row>
    <row r="3631" s="5" customFormat="true" ht="15.75" hidden="false" customHeight="false" outlineLevel="0" collapsed="false">
      <c r="A3631" s="27"/>
      <c r="B3631" s="28"/>
      <c r="C3631" s="28"/>
      <c r="D3631" s="77"/>
      <c r="E3631" s="28"/>
      <c r="F3631" s="28"/>
      <c r="G3631" s="58"/>
    </row>
    <row r="3632" s="5" customFormat="true" ht="15.75" hidden="false" customHeight="false" outlineLevel="0" collapsed="false">
      <c r="A3632" s="27"/>
      <c r="B3632" s="28"/>
      <c r="C3632" s="28"/>
      <c r="D3632" s="77"/>
      <c r="E3632" s="28"/>
      <c r="F3632" s="28"/>
      <c r="G3632" s="58"/>
    </row>
    <row r="3633" s="5" customFormat="true" ht="15.75" hidden="false" customHeight="false" outlineLevel="0" collapsed="false">
      <c r="A3633" s="27"/>
      <c r="B3633" s="28"/>
      <c r="C3633" s="28"/>
      <c r="D3633" s="77"/>
      <c r="E3633" s="28"/>
      <c r="F3633" s="28"/>
      <c r="G3633" s="58"/>
    </row>
    <row r="3634" s="5" customFormat="true" ht="15.75" hidden="false" customHeight="false" outlineLevel="0" collapsed="false">
      <c r="A3634" s="27"/>
      <c r="B3634" s="28"/>
      <c r="C3634" s="28"/>
      <c r="D3634" s="77"/>
      <c r="E3634" s="28"/>
      <c r="F3634" s="28"/>
      <c r="G3634" s="58"/>
    </row>
    <row r="3635" s="5" customFormat="true" ht="15.75" hidden="false" customHeight="false" outlineLevel="0" collapsed="false">
      <c r="A3635" s="27"/>
      <c r="B3635" s="28"/>
      <c r="C3635" s="28"/>
      <c r="D3635" s="77"/>
      <c r="E3635" s="28"/>
      <c r="F3635" s="28"/>
      <c r="G3635" s="58"/>
    </row>
    <row r="3636" s="5" customFormat="true" ht="15.75" hidden="false" customHeight="false" outlineLevel="0" collapsed="false">
      <c r="A3636" s="27"/>
      <c r="B3636" s="28"/>
      <c r="C3636" s="28"/>
      <c r="D3636" s="77"/>
      <c r="E3636" s="28"/>
      <c r="F3636" s="28"/>
      <c r="G3636" s="58"/>
    </row>
    <row r="3637" s="5" customFormat="true" ht="15.75" hidden="false" customHeight="false" outlineLevel="0" collapsed="false">
      <c r="A3637" s="27"/>
      <c r="B3637" s="28"/>
      <c r="C3637" s="28"/>
      <c r="D3637" s="77"/>
      <c r="E3637" s="28"/>
      <c r="F3637" s="28"/>
      <c r="G3637" s="58"/>
    </row>
    <row r="3638" s="5" customFormat="true" ht="15.75" hidden="false" customHeight="false" outlineLevel="0" collapsed="false">
      <c r="A3638" s="27"/>
      <c r="B3638" s="28"/>
      <c r="C3638" s="28"/>
      <c r="D3638" s="77"/>
      <c r="E3638" s="28"/>
      <c r="F3638" s="28"/>
      <c r="G3638" s="58"/>
    </row>
    <row r="3639" s="5" customFormat="true" ht="15.75" hidden="false" customHeight="false" outlineLevel="0" collapsed="false">
      <c r="A3639" s="27"/>
      <c r="B3639" s="28"/>
      <c r="C3639" s="28"/>
      <c r="D3639" s="77"/>
      <c r="E3639" s="28"/>
      <c r="F3639" s="28"/>
      <c r="G3639" s="58"/>
    </row>
    <row r="3640" s="5" customFormat="true" ht="15.75" hidden="false" customHeight="false" outlineLevel="0" collapsed="false">
      <c r="A3640" s="27"/>
      <c r="B3640" s="28"/>
      <c r="C3640" s="28"/>
      <c r="D3640" s="77"/>
      <c r="E3640" s="28"/>
      <c r="F3640" s="28"/>
      <c r="G3640" s="58"/>
    </row>
    <row r="3641" s="5" customFormat="true" ht="15.75" hidden="false" customHeight="false" outlineLevel="0" collapsed="false">
      <c r="A3641" s="27"/>
      <c r="B3641" s="28"/>
      <c r="C3641" s="28"/>
      <c r="D3641" s="77"/>
      <c r="E3641" s="28"/>
      <c r="F3641" s="28"/>
      <c r="G3641" s="58"/>
    </row>
    <row r="3642" s="5" customFormat="true" ht="15.75" hidden="false" customHeight="false" outlineLevel="0" collapsed="false">
      <c r="A3642" s="27"/>
      <c r="B3642" s="28"/>
      <c r="C3642" s="28"/>
      <c r="D3642" s="77"/>
      <c r="E3642" s="28"/>
      <c r="F3642" s="28"/>
      <c r="G3642" s="58"/>
    </row>
    <row r="3643" s="5" customFormat="true" ht="15.75" hidden="false" customHeight="false" outlineLevel="0" collapsed="false">
      <c r="A3643" s="27"/>
      <c r="B3643" s="28"/>
      <c r="C3643" s="28"/>
      <c r="D3643" s="77"/>
      <c r="E3643" s="28"/>
      <c r="F3643" s="28"/>
      <c r="G3643" s="58"/>
    </row>
    <row r="3644" s="5" customFormat="true" ht="15.75" hidden="false" customHeight="false" outlineLevel="0" collapsed="false">
      <c r="A3644" s="27"/>
      <c r="B3644" s="28"/>
      <c r="C3644" s="28"/>
      <c r="D3644" s="77"/>
      <c r="E3644" s="28"/>
      <c r="F3644" s="28"/>
      <c r="G3644" s="58"/>
    </row>
    <row r="3645" s="5" customFormat="true" ht="15.75" hidden="false" customHeight="false" outlineLevel="0" collapsed="false">
      <c r="A3645" s="27"/>
      <c r="B3645" s="28"/>
      <c r="C3645" s="28"/>
      <c r="D3645" s="77"/>
      <c r="E3645" s="28"/>
      <c r="F3645" s="28"/>
      <c r="G3645" s="58"/>
    </row>
    <row r="3646" s="5" customFormat="true" ht="15.75" hidden="false" customHeight="false" outlineLevel="0" collapsed="false">
      <c r="A3646" s="27"/>
      <c r="B3646" s="28"/>
      <c r="C3646" s="28"/>
      <c r="D3646" s="77"/>
      <c r="E3646" s="28"/>
      <c r="F3646" s="28"/>
      <c r="G3646" s="58"/>
    </row>
    <row r="3647" s="5" customFormat="true" ht="15.75" hidden="false" customHeight="false" outlineLevel="0" collapsed="false">
      <c r="A3647" s="27"/>
      <c r="B3647" s="28"/>
      <c r="C3647" s="28"/>
      <c r="D3647" s="77"/>
      <c r="E3647" s="28"/>
      <c r="F3647" s="28"/>
      <c r="G3647" s="58"/>
    </row>
    <row r="3648" s="5" customFormat="true" ht="15.75" hidden="false" customHeight="false" outlineLevel="0" collapsed="false">
      <c r="A3648" s="27"/>
      <c r="B3648" s="28"/>
      <c r="C3648" s="28"/>
      <c r="D3648" s="77"/>
      <c r="E3648" s="28"/>
      <c r="F3648" s="28"/>
      <c r="G3648" s="58"/>
    </row>
    <row r="3649" s="5" customFormat="true" ht="15.75" hidden="false" customHeight="false" outlineLevel="0" collapsed="false">
      <c r="A3649" s="27"/>
      <c r="B3649" s="28"/>
      <c r="C3649" s="28"/>
      <c r="D3649" s="77"/>
      <c r="E3649" s="28"/>
      <c r="F3649" s="28"/>
      <c r="G3649" s="58"/>
    </row>
    <row r="3650" s="5" customFormat="true" ht="15.75" hidden="false" customHeight="false" outlineLevel="0" collapsed="false">
      <c r="A3650" s="27"/>
      <c r="B3650" s="28"/>
      <c r="C3650" s="28"/>
      <c r="D3650" s="77"/>
      <c r="E3650" s="28"/>
      <c r="F3650" s="28"/>
      <c r="G3650" s="58"/>
    </row>
    <row r="3651" s="5" customFormat="true" ht="15.75" hidden="false" customHeight="false" outlineLevel="0" collapsed="false">
      <c r="A3651" s="27"/>
      <c r="B3651" s="28"/>
      <c r="C3651" s="28"/>
      <c r="D3651" s="77"/>
      <c r="E3651" s="28"/>
      <c r="F3651" s="28"/>
      <c r="G3651" s="58"/>
    </row>
    <row r="3652" s="5" customFormat="true" ht="15.75" hidden="false" customHeight="false" outlineLevel="0" collapsed="false">
      <c r="A3652" s="27"/>
      <c r="B3652" s="28"/>
      <c r="C3652" s="28"/>
      <c r="D3652" s="77"/>
      <c r="E3652" s="28"/>
      <c r="F3652" s="28"/>
      <c r="G3652" s="58"/>
    </row>
    <row r="3653" s="5" customFormat="true" ht="15.75" hidden="false" customHeight="false" outlineLevel="0" collapsed="false">
      <c r="A3653" s="27"/>
      <c r="B3653" s="28"/>
      <c r="C3653" s="28"/>
      <c r="D3653" s="77"/>
      <c r="E3653" s="28"/>
      <c r="F3653" s="28"/>
      <c r="G3653" s="58"/>
    </row>
    <row r="3654" s="5" customFormat="true" ht="15.75" hidden="false" customHeight="false" outlineLevel="0" collapsed="false">
      <c r="A3654" s="27"/>
      <c r="B3654" s="28"/>
      <c r="C3654" s="28"/>
      <c r="D3654" s="77"/>
      <c r="E3654" s="28"/>
      <c r="F3654" s="28"/>
      <c r="G3654" s="58"/>
    </row>
    <row r="3655" s="5" customFormat="true" ht="15.75" hidden="false" customHeight="false" outlineLevel="0" collapsed="false">
      <c r="A3655" s="27"/>
      <c r="B3655" s="28"/>
      <c r="C3655" s="28"/>
      <c r="D3655" s="77"/>
      <c r="E3655" s="28"/>
      <c r="F3655" s="28"/>
      <c r="G3655" s="58"/>
    </row>
    <row r="3656" s="5" customFormat="true" ht="15.75" hidden="false" customHeight="false" outlineLevel="0" collapsed="false">
      <c r="A3656" s="27"/>
      <c r="B3656" s="28"/>
      <c r="C3656" s="28"/>
      <c r="D3656" s="77"/>
      <c r="E3656" s="28"/>
      <c r="F3656" s="28"/>
      <c r="G3656" s="58"/>
    </row>
    <row r="3657" s="5" customFormat="true" ht="15.75" hidden="false" customHeight="false" outlineLevel="0" collapsed="false">
      <c r="A3657" s="27"/>
      <c r="B3657" s="28"/>
      <c r="C3657" s="28"/>
      <c r="D3657" s="77"/>
      <c r="E3657" s="28"/>
      <c r="F3657" s="28"/>
      <c r="G3657" s="58"/>
    </row>
    <row r="3658" s="5" customFormat="true" ht="15.75" hidden="false" customHeight="false" outlineLevel="0" collapsed="false">
      <c r="A3658" s="27"/>
      <c r="B3658" s="28"/>
      <c r="C3658" s="28"/>
      <c r="D3658" s="77"/>
      <c r="E3658" s="28"/>
      <c r="F3658" s="28"/>
      <c r="G3658" s="58"/>
    </row>
    <row r="3659" s="5" customFormat="true" ht="15.75" hidden="false" customHeight="false" outlineLevel="0" collapsed="false">
      <c r="A3659" s="27"/>
      <c r="B3659" s="28"/>
      <c r="C3659" s="28"/>
      <c r="D3659" s="77"/>
      <c r="E3659" s="28"/>
      <c r="F3659" s="28"/>
      <c r="G3659" s="58"/>
    </row>
    <row r="3660" s="5" customFormat="true" ht="15.75" hidden="false" customHeight="false" outlineLevel="0" collapsed="false">
      <c r="A3660" s="27"/>
      <c r="B3660" s="28"/>
      <c r="C3660" s="28"/>
      <c r="D3660" s="77"/>
      <c r="E3660" s="28"/>
      <c r="F3660" s="28"/>
      <c r="G3660" s="58"/>
    </row>
    <row r="3661" s="5" customFormat="true" ht="15.75" hidden="false" customHeight="false" outlineLevel="0" collapsed="false">
      <c r="A3661" s="27"/>
      <c r="B3661" s="28"/>
      <c r="C3661" s="28"/>
      <c r="D3661" s="77"/>
      <c r="E3661" s="28"/>
      <c r="F3661" s="28"/>
      <c r="G3661" s="58"/>
    </row>
    <row r="3662" s="5" customFormat="true" ht="15.75" hidden="false" customHeight="false" outlineLevel="0" collapsed="false">
      <c r="A3662" s="27"/>
      <c r="B3662" s="28"/>
      <c r="C3662" s="28"/>
      <c r="D3662" s="77"/>
      <c r="E3662" s="28"/>
      <c r="F3662" s="28"/>
      <c r="G3662" s="58"/>
    </row>
    <row r="3663" s="5" customFormat="true" ht="15.75" hidden="false" customHeight="false" outlineLevel="0" collapsed="false">
      <c r="A3663" s="27"/>
      <c r="B3663" s="28"/>
      <c r="C3663" s="28"/>
      <c r="D3663" s="77"/>
      <c r="E3663" s="28"/>
      <c r="F3663" s="28"/>
      <c r="G3663" s="58"/>
    </row>
    <row r="3664" s="5" customFormat="true" ht="15.75" hidden="false" customHeight="false" outlineLevel="0" collapsed="false">
      <c r="A3664" s="27"/>
      <c r="B3664" s="28"/>
      <c r="C3664" s="28"/>
      <c r="D3664" s="77"/>
      <c r="E3664" s="28"/>
      <c r="F3664" s="28"/>
      <c r="G3664" s="58"/>
    </row>
    <row r="3665" s="5" customFormat="true" ht="15.75" hidden="false" customHeight="false" outlineLevel="0" collapsed="false">
      <c r="A3665" s="27"/>
      <c r="B3665" s="28"/>
      <c r="C3665" s="28"/>
      <c r="D3665" s="77"/>
      <c r="E3665" s="28"/>
      <c r="F3665" s="28"/>
      <c r="G3665" s="58"/>
    </row>
    <row r="3666" s="5" customFormat="true" ht="15.75" hidden="false" customHeight="false" outlineLevel="0" collapsed="false">
      <c r="A3666" s="27"/>
      <c r="B3666" s="28"/>
      <c r="C3666" s="28"/>
      <c r="D3666" s="77"/>
      <c r="E3666" s="28"/>
      <c r="F3666" s="28"/>
      <c r="G3666" s="58"/>
    </row>
    <row r="3667" s="5" customFormat="true" ht="15.75" hidden="false" customHeight="false" outlineLevel="0" collapsed="false">
      <c r="A3667" s="27"/>
      <c r="B3667" s="28"/>
      <c r="C3667" s="28"/>
      <c r="D3667" s="77"/>
      <c r="E3667" s="28"/>
      <c r="F3667" s="28"/>
      <c r="G3667" s="58"/>
    </row>
    <row r="3668" s="5" customFormat="true" ht="15.75" hidden="false" customHeight="false" outlineLevel="0" collapsed="false">
      <c r="A3668" s="27"/>
      <c r="B3668" s="28"/>
      <c r="C3668" s="28"/>
      <c r="D3668" s="77"/>
      <c r="E3668" s="28"/>
      <c r="F3668" s="28"/>
      <c r="G3668" s="58"/>
    </row>
    <row r="3669" s="5" customFormat="true" ht="15.75" hidden="false" customHeight="false" outlineLevel="0" collapsed="false">
      <c r="A3669" s="27"/>
      <c r="B3669" s="28"/>
      <c r="C3669" s="28"/>
      <c r="D3669" s="77"/>
      <c r="E3669" s="28"/>
      <c r="F3669" s="28"/>
      <c r="G3669" s="58"/>
    </row>
    <row r="3670" s="5" customFormat="true" ht="15.75" hidden="false" customHeight="false" outlineLevel="0" collapsed="false">
      <c r="A3670" s="27"/>
      <c r="B3670" s="28"/>
      <c r="C3670" s="28"/>
      <c r="D3670" s="77"/>
      <c r="E3670" s="28"/>
      <c r="F3670" s="28"/>
      <c r="G3670" s="58"/>
    </row>
    <row r="3671" s="5" customFormat="true" ht="15.75" hidden="false" customHeight="false" outlineLevel="0" collapsed="false">
      <c r="A3671" s="27"/>
      <c r="B3671" s="28"/>
      <c r="C3671" s="28"/>
      <c r="D3671" s="77"/>
      <c r="E3671" s="28"/>
      <c r="F3671" s="28"/>
      <c r="G3671" s="58"/>
    </row>
    <row r="3672" s="5" customFormat="true" ht="15.75" hidden="false" customHeight="false" outlineLevel="0" collapsed="false">
      <c r="A3672" s="27"/>
      <c r="B3672" s="28"/>
      <c r="C3672" s="28"/>
      <c r="D3672" s="77"/>
      <c r="E3672" s="28"/>
      <c r="F3672" s="28"/>
      <c r="G3672" s="58"/>
    </row>
    <row r="3673" s="5" customFormat="true" ht="15.75" hidden="false" customHeight="false" outlineLevel="0" collapsed="false">
      <c r="A3673" s="27"/>
      <c r="B3673" s="28"/>
      <c r="C3673" s="28"/>
      <c r="D3673" s="77"/>
      <c r="E3673" s="28"/>
      <c r="F3673" s="28"/>
      <c r="G3673" s="58"/>
    </row>
    <row r="3674" s="5" customFormat="true" ht="15.75" hidden="false" customHeight="false" outlineLevel="0" collapsed="false">
      <c r="A3674" s="27"/>
      <c r="B3674" s="28"/>
      <c r="C3674" s="28"/>
      <c r="D3674" s="77"/>
      <c r="E3674" s="28"/>
      <c r="F3674" s="28"/>
      <c r="G3674" s="58"/>
    </row>
    <row r="3675" s="5" customFormat="true" ht="15.75" hidden="false" customHeight="false" outlineLevel="0" collapsed="false">
      <c r="A3675" s="27"/>
      <c r="B3675" s="28"/>
      <c r="C3675" s="28"/>
      <c r="D3675" s="77"/>
      <c r="E3675" s="28"/>
      <c r="F3675" s="28"/>
      <c r="G3675" s="58"/>
    </row>
    <row r="3676" s="5" customFormat="true" ht="15.75" hidden="false" customHeight="false" outlineLevel="0" collapsed="false">
      <c r="A3676" s="27"/>
      <c r="B3676" s="28"/>
      <c r="C3676" s="28"/>
      <c r="D3676" s="77"/>
      <c r="E3676" s="28"/>
      <c r="F3676" s="28"/>
      <c r="G3676" s="58"/>
    </row>
    <row r="3677" s="5" customFormat="true" ht="15.75" hidden="false" customHeight="false" outlineLevel="0" collapsed="false">
      <c r="A3677" s="27"/>
      <c r="B3677" s="28"/>
      <c r="C3677" s="28"/>
      <c r="D3677" s="77"/>
      <c r="E3677" s="28"/>
      <c r="F3677" s="28"/>
      <c r="G3677" s="58"/>
    </row>
    <row r="3678" s="5" customFormat="true" ht="15.75" hidden="false" customHeight="false" outlineLevel="0" collapsed="false">
      <c r="A3678" s="27"/>
      <c r="B3678" s="28"/>
      <c r="C3678" s="28"/>
      <c r="D3678" s="77"/>
      <c r="E3678" s="28"/>
      <c r="F3678" s="28"/>
      <c r="G3678" s="58"/>
    </row>
    <row r="3679" s="5" customFormat="true" ht="15.75" hidden="false" customHeight="false" outlineLevel="0" collapsed="false">
      <c r="A3679" s="27"/>
      <c r="B3679" s="28"/>
      <c r="C3679" s="28"/>
      <c r="D3679" s="77"/>
      <c r="E3679" s="28"/>
      <c r="F3679" s="28"/>
      <c r="G3679" s="58"/>
    </row>
    <row r="3680" s="5" customFormat="true" ht="15.75" hidden="false" customHeight="false" outlineLevel="0" collapsed="false">
      <c r="A3680" s="27"/>
      <c r="B3680" s="28"/>
      <c r="C3680" s="28"/>
      <c r="D3680" s="77"/>
      <c r="E3680" s="28"/>
      <c r="F3680" s="28"/>
      <c r="G3680" s="58"/>
    </row>
    <row r="3681" s="5" customFormat="true" ht="15.75" hidden="false" customHeight="false" outlineLevel="0" collapsed="false">
      <c r="A3681" s="27"/>
      <c r="B3681" s="28"/>
      <c r="C3681" s="28"/>
      <c r="D3681" s="77"/>
      <c r="E3681" s="28"/>
      <c r="F3681" s="28"/>
      <c r="G3681" s="58"/>
    </row>
    <row r="3682" s="5" customFormat="true" ht="15.75" hidden="false" customHeight="false" outlineLevel="0" collapsed="false">
      <c r="A3682" s="27"/>
      <c r="B3682" s="28"/>
      <c r="C3682" s="28"/>
      <c r="D3682" s="77"/>
      <c r="E3682" s="28"/>
      <c r="F3682" s="28"/>
      <c r="G3682" s="58"/>
    </row>
    <row r="3683" s="5" customFormat="true" ht="15.75" hidden="false" customHeight="false" outlineLevel="0" collapsed="false">
      <c r="A3683" s="27"/>
      <c r="B3683" s="28"/>
      <c r="C3683" s="28"/>
      <c r="D3683" s="77"/>
      <c r="E3683" s="28"/>
      <c r="F3683" s="28"/>
      <c r="G3683" s="58"/>
    </row>
    <row r="3684" s="5" customFormat="true" ht="15.75" hidden="false" customHeight="false" outlineLevel="0" collapsed="false">
      <c r="A3684" s="27"/>
      <c r="B3684" s="28"/>
      <c r="C3684" s="28"/>
      <c r="D3684" s="77"/>
      <c r="E3684" s="28"/>
      <c r="F3684" s="28"/>
      <c r="G3684" s="58"/>
    </row>
    <row r="3685" s="5" customFormat="true" ht="15.75" hidden="false" customHeight="false" outlineLevel="0" collapsed="false">
      <c r="A3685" s="27"/>
      <c r="B3685" s="28"/>
      <c r="C3685" s="28"/>
      <c r="D3685" s="77"/>
      <c r="E3685" s="28"/>
      <c r="F3685" s="28"/>
      <c r="G3685" s="58"/>
    </row>
    <row r="3686" s="5" customFormat="true" ht="15.75" hidden="false" customHeight="false" outlineLevel="0" collapsed="false">
      <c r="A3686" s="27"/>
      <c r="B3686" s="28"/>
      <c r="C3686" s="28"/>
      <c r="D3686" s="77"/>
      <c r="E3686" s="28"/>
      <c r="F3686" s="28"/>
      <c r="G3686" s="58"/>
    </row>
    <row r="3687" s="5" customFormat="true" ht="15.75" hidden="false" customHeight="false" outlineLevel="0" collapsed="false">
      <c r="A3687" s="27"/>
      <c r="B3687" s="28"/>
      <c r="C3687" s="28"/>
      <c r="D3687" s="77"/>
      <c r="E3687" s="28"/>
      <c r="F3687" s="28"/>
      <c r="G3687" s="58"/>
    </row>
    <row r="3688" s="5" customFormat="true" ht="15.75" hidden="false" customHeight="false" outlineLevel="0" collapsed="false">
      <c r="A3688" s="27"/>
      <c r="B3688" s="28"/>
      <c r="C3688" s="28"/>
      <c r="D3688" s="77"/>
      <c r="E3688" s="28"/>
      <c r="F3688" s="28"/>
      <c r="G3688" s="58"/>
    </row>
    <row r="3689" s="5" customFormat="true" ht="15.75" hidden="false" customHeight="false" outlineLevel="0" collapsed="false">
      <c r="A3689" s="27"/>
      <c r="B3689" s="28"/>
      <c r="C3689" s="28"/>
      <c r="D3689" s="77"/>
      <c r="E3689" s="28"/>
      <c r="F3689" s="28"/>
      <c r="G3689" s="58"/>
    </row>
    <row r="3690" s="5" customFormat="true" ht="15.75" hidden="false" customHeight="false" outlineLevel="0" collapsed="false">
      <c r="A3690" s="27"/>
      <c r="B3690" s="28"/>
      <c r="C3690" s="28"/>
      <c r="D3690" s="77"/>
      <c r="E3690" s="28"/>
      <c r="F3690" s="28"/>
      <c r="G3690" s="58"/>
    </row>
    <row r="3691" s="5" customFormat="true" ht="15.75" hidden="false" customHeight="false" outlineLevel="0" collapsed="false">
      <c r="A3691" s="27"/>
      <c r="B3691" s="28"/>
      <c r="C3691" s="28"/>
      <c r="D3691" s="77"/>
      <c r="E3691" s="28"/>
      <c r="F3691" s="28"/>
      <c r="G3691" s="58"/>
    </row>
    <row r="3692" s="5" customFormat="true" ht="15.75" hidden="false" customHeight="false" outlineLevel="0" collapsed="false">
      <c r="A3692" s="27"/>
      <c r="B3692" s="28"/>
      <c r="C3692" s="28"/>
      <c r="D3692" s="77"/>
      <c r="E3692" s="28"/>
      <c r="F3692" s="28"/>
      <c r="G3692" s="58"/>
    </row>
    <row r="3693" s="5" customFormat="true" ht="15.75" hidden="false" customHeight="false" outlineLevel="0" collapsed="false">
      <c r="A3693" s="27"/>
      <c r="B3693" s="28"/>
      <c r="C3693" s="28"/>
      <c r="D3693" s="77"/>
      <c r="E3693" s="28"/>
      <c r="F3693" s="28"/>
      <c r="G3693" s="58"/>
    </row>
    <row r="3694" s="5" customFormat="true" ht="15.75" hidden="false" customHeight="false" outlineLevel="0" collapsed="false">
      <c r="A3694" s="27"/>
      <c r="B3694" s="28"/>
      <c r="C3694" s="28"/>
      <c r="D3694" s="77"/>
      <c r="E3694" s="28"/>
      <c r="F3694" s="28"/>
      <c r="G3694" s="58"/>
    </row>
    <row r="3695" s="5" customFormat="true" ht="15.75" hidden="false" customHeight="false" outlineLevel="0" collapsed="false">
      <c r="A3695" s="27"/>
      <c r="B3695" s="28"/>
      <c r="C3695" s="28"/>
      <c r="D3695" s="77"/>
      <c r="E3695" s="28"/>
      <c r="F3695" s="28"/>
      <c r="G3695" s="58"/>
    </row>
    <row r="3696" s="5" customFormat="true" ht="15.75" hidden="false" customHeight="false" outlineLevel="0" collapsed="false">
      <c r="A3696" s="27"/>
      <c r="B3696" s="28"/>
      <c r="C3696" s="28"/>
      <c r="D3696" s="77"/>
      <c r="E3696" s="28"/>
      <c r="F3696" s="28"/>
      <c r="G3696" s="58"/>
    </row>
    <row r="3697" s="5" customFormat="true" ht="15.75" hidden="false" customHeight="false" outlineLevel="0" collapsed="false">
      <c r="A3697" s="27"/>
      <c r="B3697" s="28"/>
      <c r="C3697" s="28"/>
      <c r="D3697" s="77"/>
      <c r="E3697" s="28"/>
      <c r="F3697" s="28"/>
      <c r="G3697" s="58"/>
    </row>
    <row r="3698" s="5" customFormat="true" ht="15.75" hidden="false" customHeight="false" outlineLevel="0" collapsed="false">
      <c r="A3698" s="27"/>
      <c r="B3698" s="28"/>
      <c r="C3698" s="28"/>
      <c r="D3698" s="77"/>
      <c r="E3698" s="28"/>
      <c r="F3698" s="28"/>
      <c r="G3698" s="58"/>
    </row>
    <row r="3699" s="5" customFormat="true" ht="15.75" hidden="false" customHeight="false" outlineLevel="0" collapsed="false">
      <c r="A3699" s="27"/>
      <c r="B3699" s="28"/>
      <c r="C3699" s="28"/>
      <c r="D3699" s="77"/>
      <c r="E3699" s="28"/>
      <c r="F3699" s="28"/>
      <c r="G3699" s="58"/>
    </row>
    <row r="3700" s="5" customFormat="true" ht="15.75" hidden="false" customHeight="false" outlineLevel="0" collapsed="false">
      <c r="A3700" s="27"/>
      <c r="B3700" s="28"/>
      <c r="C3700" s="28"/>
      <c r="D3700" s="77"/>
      <c r="E3700" s="28"/>
      <c r="F3700" s="28"/>
      <c r="G3700" s="58"/>
    </row>
    <row r="3701" s="5" customFormat="true" ht="15.75" hidden="false" customHeight="false" outlineLevel="0" collapsed="false">
      <c r="A3701" s="27"/>
      <c r="B3701" s="28"/>
      <c r="C3701" s="28"/>
      <c r="D3701" s="77"/>
      <c r="E3701" s="28"/>
      <c r="F3701" s="28"/>
      <c r="G3701" s="58"/>
    </row>
    <row r="3702" s="5" customFormat="true" ht="15.75" hidden="false" customHeight="false" outlineLevel="0" collapsed="false">
      <c r="A3702" s="27"/>
      <c r="B3702" s="28"/>
      <c r="C3702" s="28"/>
      <c r="D3702" s="77"/>
      <c r="E3702" s="28"/>
      <c r="F3702" s="28"/>
      <c r="G3702" s="58"/>
    </row>
    <row r="3703" s="5" customFormat="true" ht="15.75" hidden="false" customHeight="false" outlineLevel="0" collapsed="false">
      <c r="A3703" s="27"/>
      <c r="B3703" s="28"/>
      <c r="C3703" s="28"/>
      <c r="D3703" s="77"/>
      <c r="E3703" s="28"/>
      <c r="F3703" s="28"/>
      <c r="G3703" s="58"/>
    </row>
    <row r="3704" s="5" customFormat="true" ht="15.75" hidden="false" customHeight="false" outlineLevel="0" collapsed="false">
      <c r="A3704" s="27"/>
      <c r="B3704" s="28"/>
      <c r="C3704" s="28"/>
      <c r="D3704" s="77"/>
      <c r="E3704" s="28"/>
      <c r="F3704" s="28"/>
      <c r="G3704" s="58"/>
    </row>
    <row r="3705" s="5" customFormat="true" ht="15.75" hidden="false" customHeight="false" outlineLevel="0" collapsed="false">
      <c r="A3705" s="27"/>
      <c r="B3705" s="28"/>
      <c r="C3705" s="28"/>
      <c r="D3705" s="77"/>
      <c r="E3705" s="28"/>
      <c r="F3705" s="28"/>
      <c r="G3705" s="58"/>
    </row>
    <row r="3706" s="5" customFormat="true" ht="15.75" hidden="false" customHeight="false" outlineLevel="0" collapsed="false">
      <c r="A3706" s="27"/>
      <c r="B3706" s="28"/>
      <c r="C3706" s="28"/>
      <c r="D3706" s="77"/>
      <c r="E3706" s="28"/>
      <c r="F3706" s="28"/>
      <c r="G3706" s="58"/>
    </row>
    <row r="3707" s="5" customFormat="true" ht="15.75" hidden="false" customHeight="false" outlineLevel="0" collapsed="false">
      <c r="A3707" s="27"/>
      <c r="B3707" s="28"/>
      <c r="C3707" s="28"/>
      <c r="D3707" s="77"/>
      <c r="E3707" s="28"/>
      <c r="F3707" s="28"/>
      <c r="G3707" s="58"/>
    </row>
    <row r="3708" s="5" customFormat="true" ht="15.75" hidden="false" customHeight="false" outlineLevel="0" collapsed="false">
      <c r="A3708" s="27"/>
      <c r="B3708" s="28"/>
      <c r="C3708" s="28"/>
      <c r="D3708" s="77"/>
      <c r="E3708" s="28"/>
      <c r="F3708" s="28"/>
      <c r="G3708" s="58"/>
    </row>
    <row r="3709" s="5" customFormat="true" ht="15.75" hidden="false" customHeight="false" outlineLevel="0" collapsed="false">
      <c r="A3709" s="27"/>
      <c r="B3709" s="28"/>
      <c r="C3709" s="28"/>
      <c r="D3709" s="77"/>
      <c r="E3709" s="28"/>
      <c r="F3709" s="28"/>
      <c r="G3709" s="58"/>
    </row>
    <row r="3710" s="5" customFormat="true" ht="15.75" hidden="false" customHeight="false" outlineLevel="0" collapsed="false">
      <c r="A3710" s="27"/>
      <c r="B3710" s="28"/>
      <c r="C3710" s="28"/>
      <c r="D3710" s="77"/>
      <c r="E3710" s="28"/>
      <c r="F3710" s="28"/>
      <c r="G3710" s="58"/>
    </row>
    <row r="3711" s="5" customFormat="true" ht="15.75" hidden="false" customHeight="false" outlineLevel="0" collapsed="false">
      <c r="A3711" s="27"/>
      <c r="B3711" s="28"/>
      <c r="C3711" s="28"/>
      <c r="D3711" s="77"/>
      <c r="E3711" s="28"/>
      <c r="F3711" s="28"/>
      <c r="G3711" s="58"/>
    </row>
    <row r="3712" s="5" customFormat="true" ht="15.75" hidden="false" customHeight="false" outlineLevel="0" collapsed="false">
      <c r="A3712" s="27"/>
      <c r="B3712" s="28"/>
      <c r="C3712" s="28"/>
      <c r="D3712" s="77"/>
      <c r="E3712" s="28"/>
      <c r="F3712" s="28"/>
      <c r="G3712" s="58"/>
    </row>
    <row r="3713" s="5" customFormat="true" ht="15.75" hidden="false" customHeight="false" outlineLevel="0" collapsed="false">
      <c r="A3713" s="27"/>
      <c r="B3713" s="28"/>
      <c r="C3713" s="28"/>
      <c r="D3713" s="77"/>
      <c r="E3713" s="28"/>
      <c r="F3713" s="28"/>
      <c r="G3713" s="58"/>
    </row>
    <row r="3714" s="5" customFormat="true" ht="15.75" hidden="false" customHeight="false" outlineLevel="0" collapsed="false">
      <c r="A3714" s="27"/>
      <c r="B3714" s="28"/>
      <c r="C3714" s="28"/>
      <c r="D3714" s="77"/>
      <c r="E3714" s="28"/>
      <c r="F3714" s="28"/>
      <c r="G3714" s="58"/>
    </row>
    <row r="3715" s="5" customFormat="true" ht="15.75" hidden="false" customHeight="false" outlineLevel="0" collapsed="false">
      <c r="A3715" s="27"/>
      <c r="B3715" s="28"/>
      <c r="C3715" s="28"/>
      <c r="D3715" s="77"/>
      <c r="E3715" s="28"/>
      <c r="F3715" s="28"/>
      <c r="G3715" s="58"/>
    </row>
    <row r="3716" s="5" customFormat="true" ht="15.75" hidden="false" customHeight="false" outlineLevel="0" collapsed="false">
      <c r="A3716" s="27"/>
      <c r="B3716" s="28"/>
      <c r="C3716" s="28"/>
      <c r="D3716" s="77"/>
      <c r="E3716" s="28"/>
      <c r="F3716" s="28"/>
      <c r="G3716" s="58"/>
    </row>
    <row r="3717" s="5" customFormat="true" ht="15.75" hidden="false" customHeight="false" outlineLevel="0" collapsed="false">
      <c r="A3717" s="27"/>
      <c r="B3717" s="28"/>
      <c r="C3717" s="28"/>
      <c r="D3717" s="77"/>
      <c r="E3717" s="28"/>
      <c r="F3717" s="28"/>
      <c r="G3717" s="58"/>
    </row>
    <row r="3718" s="5" customFormat="true" ht="15.75" hidden="false" customHeight="false" outlineLevel="0" collapsed="false">
      <c r="A3718" s="27"/>
      <c r="B3718" s="28"/>
      <c r="C3718" s="28"/>
      <c r="D3718" s="77"/>
      <c r="E3718" s="28"/>
      <c r="F3718" s="28"/>
      <c r="G3718" s="58"/>
    </row>
    <row r="3719" s="5" customFormat="true" ht="15.75" hidden="false" customHeight="false" outlineLevel="0" collapsed="false">
      <c r="A3719" s="27"/>
      <c r="B3719" s="28"/>
      <c r="C3719" s="28"/>
      <c r="D3719" s="77"/>
      <c r="E3719" s="28"/>
      <c r="F3719" s="28"/>
      <c r="G3719" s="58"/>
    </row>
    <row r="3720" s="5" customFormat="true" ht="15.75" hidden="false" customHeight="false" outlineLevel="0" collapsed="false">
      <c r="A3720" s="27"/>
      <c r="B3720" s="28"/>
      <c r="C3720" s="28"/>
      <c r="D3720" s="77"/>
      <c r="E3720" s="28"/>
      <c r="F3720" s="28"/>
      <c r="G3720" s="58"/>
    </row>
    <row r="3721" s="5" customFormat="true" ht="15.75" hidden="false" customHeight="false" outlineLevel="0" collapsed="false">
      <c r="A3721" s="27"/>
      <c r="B3721" s="28"/>
      <c r="C3721" s="28"/>
      <c r="D3721" s="77"/>
      <c r="E3721" s="28"/>
      <c r="F3721" s="28"/>
      <c r="G3721" s="58"/>
    </row>
    <row r="3722" s="5" customFormat="true" ht="15.75" hidden="false" customHeight="false" outlineLevel="0" collapsed="false">
      <c r="A3722" s="27"/>
      <c r="B3722" s="28"/>
      <c r="C3722" s="28"/>
      <c r="D3722" s="77"/>
      <c r="E3722" s="28"/>
      <c r="F3722" s="28"/>
      <c r="G3722" s="58"/>
    </row>
    <row r="3723" s="5" customFormat="true" ht="15.75" hidden="false" customHeight="false" outlineLevel="0" collapsed="false">
      <c r="A3723" s="27"/>
      <c r="B3723" s="28"/>
      <c r="C3723" s="28"/>
      <c r="D3723" s="77"/>
      <c r="E3723" s="28"/>
      <c r="F3723" s="28"/>
      <c r="G3723" s="58"/>
    </row>
    <row r="3724" s="5" customFormat="true" ht="15.75" hidden="false" customHeight="false" outlineLevel="0" collapsed="false">
      <c r="A3724" s="27"/>
      <c r="B3724" s="28"/>
      <c r="C3724" s="28"/>
      <c r="D3724" s="77"/>
      <c r="E3724" s="28"/>
      <c r="F3724" s="28"/>
      <c r="G3724" s="58"/>
    </row>
    <row r="3725" s="5" customFormat="true" ht="15.75" hidden="false" customHeight="false" outlineLevel="0" collapsed="false">
      <c r="A3725" s="27"/>
      <c r="B3725" s="28"/>
      <c r="C3725" s="28"/>
      <c r="D3725" s="77"/>
      <c r="E3725" s="28"/>
      <c r="F3725" s="28"/>
      <c r="G3725" s="58"/>
    </row>
    <row r="3726" s="5" customFormat="true" ht="15.75" hidden="false" customHeight="false" outlineLevel="0" collapsed="false">
      <c r="A3726" s="27"/>
      <c r="B3726" s="28"/>
      <c r="C3726" s="28"/>
      <c r="D3726" s="77"/>
      <c r="E3726" s="28"/>
      <c r="F3726" s="28"/>
      <c r="G3726" s="58"/>
    </row>
    <row r="3727" s="5" customFormat="true" ht="15.75" hidden="false" customHeight="false" outlineLevel="0" collapsed="false">
      <c r="A3727" s="27"/>
      <c r="B3727" s="28"/>
      <c r="C3727" s="28"/>
      <c r="D3727" s="77"/>
      <c r="E3727" s="28"/>
      <c r="F3727" s="28"/>
      <c r="G3727" s="58"/>
    </row>
    <row r="3728" s="5" customFormat="true" ht="15.75" hidden="false" customHeight="false" outlineLevel="0" collapsed="false">
      <c r="A3728" s="27"/>
      <c r="B3728" s="28"/>
      <c r="C3728" s="28"/>
      <c r="D3728" s="77"/>
      <c r="E3728" s="28"/>
      <c r="F3728" s="28"/>
      <c r="G3728" s="58"/>
    </row>
    <row r="3729" s="5" customFormat="true" ht="15.75" hidden="false" customHeight="false" outlineLevel="0" collapsed="false">
      <c r="A3729" s="27"/>
      <c r="B3729" s="28"/>
      <c r="C3729" s="28"/>
      <c r="D3729" s="77"/>
      <c r="E3729" s="28"/>
      <c r="F3729" s="28"/>
      <c r="G3729" s="58"/>
    </row>
    <row r="3730" s="5" customFormat="true" ht="15.75" hidden="false" customHeight="false" outlineLevel="0" collapsed="false">
      <c r="A3730" s="27"/>
      <c r="B3730" s="28"/>
      <c r="C3730" s="28"/>
      <c r="D3730" s="77"/>
      <c r="E3730" s="28"/>
      <c r="F3730" s="28"/>
      <c r="G3730" s="58"/>
    </row>
    <row r="3731" s="5" customFormat="true" ht="15.75" hidden="false" customHeight="false" outlineLevel="0" collapsed="false">
      <c r="A3731" s="27"/>
      <c r="B3731" s="28"/>
      <c r="C3731" s="28"/>
      <c r="D3731" s="77"/>
      <c r="E3731" s="28"/>
      <c r="F3731" s="28"/>
      <c r="G3731" s="58"/>
    </row>
    <row r="3732" s="5" customFormat="true" ht="15.75" hidden="false" customHeight="false" outlineLevel="0" collapsed="false">
      <c r="A3732" s="27"/>
      <c r="B3732" s="28"/>
      <c r="C3732" s="28"/>
      <c r="D3732" s="77"/>
      <c r="E3732" s="28"/>
      <c r="F3732" s="28"/>
      <c r="G3732" s="58"/>
    </row>
    <row r="3733" s="5" customFormat="true" ht="15.75" hidden="false" customHeight="false" outlineLevel="0" collapsed="false">
      <c r="A3733" s="27"/>
      <c r="B3733" s="28"/>
      <c r="C3733" s="28"/>
      <c r="D3733" s="77"/>
      <c r="E3733" s="28"/>
      <c r="F3733" s="28"/>
      <c r="G3733" s="58"/>
    </row>
    <row r="3734" s="5" customFormat="true" ht="15.75" hidden="false" customHeight="false" outlineLevel="0" collapsed="false">
      <c r="A3734" s="27"/>
      <c r="B3734" s="28"/>
      <c r="C3734" s="28"/>
      <c r="D3734" s="77"/>
      <c r="E3734" s="28"/>
      <c r="F3734" s="28"/>
      <c r="G3734" s="58"/>
    </row>
    <row r="3735" s="5" customFormat="true" ht="15.75" hidden="false" customHeight="false" outlineLevel="0" collapsed="false">
      <c r="A3735" s="27"/>
      <c r="B3735" s="28"/>
      <c r="C3735" s="28"/>
      <c r="D3735" s="77"/>
      <c r="E3735" s="28"/>
      <c r="F3735" s="28"/>
      <c r="G3735" s="58"/>
    </row>
    <row r="3736" s="5" customFormat="true" ht="15.75" hidden="false" customHeight="false" outlineLevel="0" collapsed="false">
      <c r="A3736" s="27"/>
      <c r="B3736" s="28"/>
      <c r="C3736" s="28"/>
      <c r="D3736" s="77"/>
      <c r="E3736" s="28"/>
      <c r="F3736" s="28"/>
      <c r="G3736" s="58"/>
    </row>
    <row r="3737" s="5" customFormat="true" ht="15.75" hidden="false" customHeight="false" outlineLevel="0" collapsed="false">
      <c r="A3737" s="27"/>
      <c r="B3737" s="28"/>
      <c r="C3737" s="28"/>
      <c r="D3737" s="77"/>
      <c r="E3737" s="28"/>
      <c r="F3737" s="28"/>
      <c r="G3737" s="58"/>
    </row>
    <row r="3738" s="5" customFormat="true" ht="15.75" hidden="false" customHeight="false" outlineLevel="0" collapsed="false">
      <c r="A3738" s="27"/>
      <c r="B3738" s="28"/>
      <c r="C3738" s="28"/>
      <c r="D3738" s="77"/>
      <c r="E3738" s="28"/>
      <c r="F3738" s="28"/>
      <c r="G3738" s="58"/>
    </row>
    <row r="3739" s="5" customFormat="true" ht="15.75" hidden="false" customHeight="false" outlineLevel="0" collapsed="false">
      <c r="A3739" s="27"/>
      <c r="B3739" s="28"/>
      <c r="C3739" s="28"/>
      <c r="D3739" s="77"/>
      <c r="E3739" s="28"/>
      <c r="F3739" s="28"/>
      <c r="G3739" s="58"/>
    </row>
    <row r="3740" s="5" customFormat="true" ht="15.75" hidden="false" customHeight="false" outlineLevel="0" collapsed="false">
      <c r="A3740" s="27"/>
      <c r="B3740" s="28"/>
      <c r="C3740" s="28"/>
      <c r="D3740" s="77"/>
      <c r="E3740" s="28"/>
      <c r="F3740" s="28"/>
      <c r="G3740" s="58"/>
    </row>
    <row r="3741" s="5" customFormat="true" ht="15.75" hidden="false" customHeight="false" outlineLevel="0" collapsed="false">
      <c r="A3741" s="27"/>
      <c r="B3741" s="28"/>
      <c r="C3741" s="28"/>
      <c r="D3741" s="77"/>
      <c r="E3741" s="28"/>
      <c r="F3741" s="28"/>
      <c r="G3741" s="58"/>
    </row>
    <row r="3742" s="5" customFormat="true" ht="15.75" hidden="false" customHeight="false" outlineLevel="0" collapsed="false">
      <c r="A3742" s="27"/>
      <c r="B3742" s="28"/>
      <c r="C3742" s="28"/>
      <c r="D3742" s="77"/>
      <c r="E3742" s="28"/>
      <c r="F3742" s="28"/>
      <c r="G3742" s="58"/>
    </row>
    <row r="3743" s="5" customFormat="true" ht="15.75" hidden="false" customHeight="false" outlineLevel="0" collapsed="false">
      <c r="A3743" s="27"/>
      <c r="B3743" s="28"/>
      <c r="C3743" s="28"/>
      <c r="D3743" s="77"/>
      <c r="E3743" s="28"/>
      <c r="F3743" s="28"/>
      <c r="G3743" s="58"/>
    </row>
    <row r="3744" s="5" customFormat="true" ht="15.75" hidden="false" customHeight="false" outlineLevel="0" collapsed="false">
      <c r="A3744" s="27"/>
      <c r="B3744" s="28"/>
      <c r="C3744" s="28"/>
      <c r="D3744" s="77"/>
      <c r="E3744" s="28"/>
      <c r="F3744" s="28"/>
      <c r="G3744" s="58"/>
    </row>
    <row r="3745" s="5" customFormat="true" ht="15.75" hidden="false" customHeight="false" outlineLevel="0" collapsed="false">
      <c r="A3745" s="27"/>
      <c r="B3745" s="28"/>
      <c r="C3745" s="28"/>
      <c r="D3745" s="77"/>
      <c r="E3745" s="28"/>
      <c r="F3745" s="28"/>
      <c r="G3745" s="58"/>
    </row>
    <row r="3746" s="5" customFormat="true" ht="15.75" hidden="false" customHeight="false" outlineLevel="0" collapsed="false">
      <c r="A3746" s="27"/>
      <c r="B3746" s="28"/>
      <c r="C3746" s="28"/>
      <c r="D3746" s="77"/>
      <c r="E3746" s="28"/>
      <c r="F3746" s="28"/>
      <c r="G3746" s="58"/>
    </row>
    <row r="3747" s="5" customFormat="true" ht="15.75" hidden="false" customHeight="false" outlineLevel="0" collapsed="false">
      <c r="A3747" s="27"/>
      <c r="B3747" s="28"/>
      <c r="C3747" s="28"/>
      <c r="D3747" s="77"/>
      <c r="E3747" s="28"/>
      <c r="F3747" s="28"/>
      <c r="G3747" s="58"/>
    </row>
    <row r="3748" s="5" customFormat="true" ht="15.75" hidden="false" customHeight="false" outlineLevel="0" collapsed="false">
      <c r="A3748" s="27"/>
      <c r="B3748" s="28"/>
      <c r="C3748" s="28"/>
      <c r="D3748" s="77"/>
      <c r="E3748" s="28"/>
      <c r="F3748" s="28"/>
      <c r="G3748" s="58"/>
    </row>
    <row r="3749" s="5" customFormat="true" ht="15.75" hidden="false" customHeight="false" outlineLevel="0" collapsed="false">
      <c r="A3749" s="27"/>
      <c r="B3749" s="28"/>
      <c r="C3749" s="28"/>
      <c r="D3749" s="77"/>
      <c r="E3749" s="28"/>
      <c r="F3749" s="28"/>
      <c r="G3749" s="58"/>
    </row>
    <row r="3750" s="5" customFormat="true" ht="15.75" hidden="false" customHeight="false" outlineLevel="0" collapsed="false">
      <c r="A3750" s="27"/>
      <c r="B3750" s="28"/>
      <c r="C3750" s="28"/>
      <c r="D3750" s="77"/>
      <c r="E3750" s="28"/>
      <c r="F3750" s="28"/>
      <c r="G3750" s="58"/>
    </row>
    <row r="3751" s="5" customFormat="true" ht="15.75" hidden="false" customHeight="false" outlineLevel="0" collapsed="false">
      <c r="A3751" s="27"/>
      <c r="B3751" s="28"/>
      <c r="C3751" s="28"/>
      <c r="D3751" s="77"/>
      <c r="E3751" s="28"/>
      <c r="F3751" s="28"/>
      <c r="G3751" s="58"/>
    </row>
    <row r="3752" s="5" customFormat="true" ht="15.75" hidden="false" customHeight="false" outlineLevel="0" collapsed="false">
      <c r="A3752" s="27"/>
      <c r="B3752" s="28"/>
      <c r="C3752" s="28"/>
      <c r="D3752" s="77"/>
      <c r="E3752" s="28"/>
      <c r="F3752" s="28"/>
      <c r="G3752" s="58"/>
    </row>
    <row r="3753" s="5" customFormat="true" ht="15.75" hidden="false" customHeight="false" outlineLevel="0" collapsed="false">
      <c r="A3753" s="27"/>
      <c r="B3753" s="28"/>
      <c r="C3753" s="28"/>
      <c r="D3753" s="77"/>
      <c r="E3753" s="28"/>
      <c r="F3753" s="28"/>
      <c r="G3753" s="58"/>
    </row>
    <row r="3754" s="5" customFormat="true" ht="15.75" hidden="false" customHeight="false" outlineLevel="0" collapsed="false">
      <c r="A3754" s="27"/>
      <c r="B3754" s="28"/>
      <c r="C3754" s="28"/>
      <c r="D3754" s="77"/>
      <c r="E3754" s="28"/>
      <c r="F3754" s="28"/>
      <c r="G3754" s="58"/>
    </row>
    <row r="3755" s="5" customFormat="true" ht="15.75" hidden="false" customHeight="false" outlineLevel="0" collapsed="false">
      <c r="A3755" s="27"/>
      <c r="B3755" s="28"/>
      <c r="C3755" s="28"/>
      <c r="D3755" s="77"/>
      <c r="E3755" s="28"/>
      <c r="F3755" s="28"/>
      <c r="G3755" s="58"/>
    </row>
    <row r="3756" s="5" customFormat="true" ht="15.75" hidden="false" customHeight="false" outlineLevel="0" collapsed="false">
      <c r="A3756" s="27"/>
      <c r="B3756" s="28"/>
      <c r="C3756" s="28"/>
      <c r="D3756" s="77"/>
      <c r="E3756" s="28"/>
      <c r="F3756" s="28"/>
      <c r="G3756" s="58"/>
    </row>
    <row r="3757" s="5" customFormat="true" ht="15.75" hidden="false" customHeight="false" outlineLevel="0" collapsed="false">
      <c r="A3757" s="27"/>
      <c r="B3757" s="28"/>
      <c r="C3757" s="28"/>
      <c r="D3757" s="77"/>
      <c r="E3757" s="28"/>
      <c r="F3757" s="28"/>
      <c r="G3757" s="58"/>
    </row>
    <row r="3758" s="5" customFormat="true" ht="15.75" hidden="false" customHeight="false" outlineLevel="0" collapsed="false">
      <c r="A3758" s="27"/>
      <c r="B3758" s="28"/>
      <c r="C3758" s="28"/>
      <c r="D3758" s="77"/>
      <c r="E3758" s="28"/>
      <c r="F3758" s="28"/>
      <c r="G3758" s="58"/>
    </row>
    <row r="3759" s="5" customFormat="true" ht="15.75" hidden="false" customHeight="false" outlineLevel="0" collapsed="false">
      <c r="A3759" s="27"/>
      <c r="B3759" s="28"/>
      <c r="C3759" s="28"/>
      <c r="D3759" s="77"/>
      <c r="E3759" s="28"/>
      <c r="F3759" s="28"/>
      <c r="G3759" s="58"/>
    </row>
    <row r="3760" s="5" customFormat="true" ht="15" hidden="false" customHeight="false" outlineLevel="0" collapsed="false">
      <c r="A3760" s="12" t="n">
        <v>1</v>
      </c>
      <c r="B3760" s="13" t="s">
        <v>9</v>
      </c>
      <c r="C3760" s="13"/>
      <c r="D3760" s="13"/>
      <c r="E3760" s="13"/>
      <c r="F3760" s="13"/>
      <c r="G3760" s="14"/>
      <c r="H3760" s="14"/>
      <c r="I3760" s="13"/>
    </row>
    <row r="3761" s="5" customFormat="true" ht="15" hidden="false" customHeight="false" outlineLevel="0" collapsed="false">
      <c r="A3761" s="12"/>
      <c r="B3761" s="13" t="s">
        <v>10</v>
      </c>
      <c r="C3761" s="13"/>
      <c r="D3761" s="13"/>
      <c r="E3761" s="13"/>
      <c r="F3761" s="13"/>
      <c r="G3761" s="14"/>
      <c r="H3761" s="14"/>
      <c r="I3761" s="13"/>
    </row>
    <row r="3762" s="5" customFormat="true" ht="15" hidden="false" customHeight="false" outlineLevel="0" collapsed="false">
      <c r="A3762" s="12"/>
      <c r="B3762" s="13" t="s">
        <v>1305</v>
      </c>
      <c r="C3762" s="13" t="s">
        <v>1306</v>
      </c>
      <c r="D3762" s="18" t="n">
        <v>571</v>
      </c>
      <c r="E3762" s="13"/>
      <c r="F3762" s="13"/>
      <c r="G3762" s="14"/>
      <c r="H3762" s="14"/>
      <c r="I3762" s="13"/>
    </row>
    <row r="3763" s="5" customFormat="true" ht="15" hidden="false" customHeight="false" outlineLevel="0" collapsed="false">
      <c r="A3763" s="12"/>
      <c r="B3763" s="13" t="s">
        <v>108</v>
      </c>
      <c r="C3763" s="13" t="s">
        <v>1307</v>
      </c>
      <c r="D3763" s="18" t="n">
        <v>43</v>
      </c>
      <c r="E3763" s="13"/>
      <c r="F3763" s="13"/>
      <c r="G3763" s="14"/>
      <c r="H3763" s="14"/>
      <c r="I3763" s="13"/>
    </row>
    <row r="3764" s="5" customFormat="true" ht="15" hidden="false" customHeight="false" outlineLevel="0" collapsed="false">
      <c r="A3764" s="12"/>
      <c r="B3764" s="13" t="s">
        <v>1308</v>
      </c>
      <c r="C3764" s="13" t="s">
        <v>1309</v>
      </c>
      <c r="D3764" s="18" t="n">
        <v>24</v>
      </c>
      <c r="E3764" s="13"/>
      <c r="F3764" s="13"/>
      <c r="G3764" s="14"/>
      <c r="H3764" s="14"/>
      <c r="I3764" s="13"/>
    </row>
    <row r="3765" s="5" customFormat="true" ht="15" hidden="false" customHeight="false" outlineLevel="0" collapsed="false">
      <c r="A3765" s="12"/>
      <c r="B3765" s="13" t="s">
        <v>454</v>
      </c>
      <c r="C3765" s="13" t="s">
        <v>1310</v>
      </c>
      <c r="D3765" s="18" t="n">
        <v>40</v>
      </c>
      <c r="E3765" s="13"/>
      <c r="F3765" s="13"/>
      <c r="G3765" s="14"/>
      <c r="H3765" s="14"/>
      <c r="I3765" s="13"/>
    </row>
    <row r="3766" s="5" customFormat="true" ht="15" hidden="false" customHeight="false" outlineLevel="0" collapsed="false">
      <c r="A3766" s="12"/>
      <c r="B3766" s="13" t="s">
        <v>352</v>
      </c>
      <c r="C3766" s="13" t="s">
        <v>1311</v>
      </c>
      <c r="D3766" s="18" t="n">
        <v>16</v>
      </c>
      <c r="E3766" s="13"/>
      <c r="F3766" s="13"/>
      <c r="G3766" s="14"/>
      <c r="H3766" s="14"/>
      <c r="I3766" s="13"/>
    </row>
    <row r="3767" s="5" customFormat="true" ht="15" hidden="false" customHeight="false" outlineLevel="0" collapsed="false">
      <c r="A3767" s="12"/>
      <c r="B3767" s="13" t="s">
        <v>925</v>
      </c>
      <c r="C3767" s="13" t="s">
        <v>961</v>
      </c>
      <c r="D3767" s="18" t="n">
        <v>32</v>
      </c>
      <c r="E3767" s="13"/>
      <c r="F3767" s="13"/>
      <c r="G3767" s="14"/>
      <c r="H3767" s="14"/>
      <c r="I3767" s="13"/>
    </row>
    <row r="3768" s="5" customFormat="true" ht="15" hidden="false" customHeight="false" outlineLevel="0" collapsed="false">
      <c r="A3768" s="12"/>
      <c r="B3768" s="13"/>
      <c r="C3768" s="13"/>
      <c r="D3768" s="15" t="n">
        <f aca="false">SUM(D3762:D3767)</f>
        <v>726</v>
      </c>
      <c r="E3768" s="16"/>
      <c r="F3768" s="13"/>
      <c r="G3768" s="14"/>
      <c r="H3768" s="14"/>
      <c r="I3768" s="13"/>
    </row>
    <row r="3769" s="5" customFormat="true" ht="15" hidden="false" customHeight="false" outlineLevel="0" collapsed="false">
      <c r="A3769" s="12"/>
      <c r="B3769" s="13"/>
      <c r="C3769" s="13"/>
      <c r="D3769" s="17" t="s">
        <v>11</v>
      </c>
      <c r="E3769" s="18" t="n">
        <v>5445</v>
      </c>
      <c r="F3769" s="14" t="s">
        <v>12</v>
      </c>
      <c r="G3769" s="19" t="n">
        <f aca="false">D3768*E3769/100</f>
        <v>39530.7</v>
      </c>
      <c r="H3769" s="14"/>
      <c r="I3769" s="13"/>
    </row>
    <row r="3770" s="5" customFormat="true" ht="15" hidden="false" customHeight="false" outlineLevel="0" collapsed="false">
      <c r="A3770" s="12"/>
      <c r="B3770" s="13"/>
      <c r="C3770" s="13"/>
      <c r="D3770" s="17"/>
      <c r="E3770" s="18"/>
      <c r="F3770" s="14"/>
      <c r="G3770" s="19"/>
      <c r="H3770" s="14"/>
      <c r="I3770" s="13"/>
    </row>
    <row r="3771" s="5" customFormat="true" ht="15" hidden="false" customHeight="false" outlineLevel="0" collapsed="false">
      <c r="A3771" s="12" t="n">
        <v>2</v>
      </c>
      <c r="B3771" s="13" t="s">
        <v>13</v>
      </c>
      <c r="C3771" s="13"/>
      <c r="D3771" s="13"/>
      <c r="E3771" s="13"/>
      <c r="F3771" s="13"/>
      <c r="G3771" s="14"/>
      <c r="H3771" s="14"/>
      <c r="I3771" s="13"/>
    </row>
    <row r="3772" s="5" customFormat="true" ht="15" hidden="false" customHeight="false" outlineLevel="0" collapsed="false">
      <c r="A3772" s="12"/>
      <c r="B3772" s="13" t="s">
        <v>822</v>
      </c>
      <c r="C3772" s="13" t="s">
        <v>1312</v>
      </c>
      <c r="D3772" s="18" t="n">
        <v>320</v>
      </c>
      <c r="E3772" s="13"/>
      <c r="F3772" s="13"/>
      <c r="G3772" s="14"/>
      <c r="H3772" s="14"/>
      <c r="I3772" s="13"/>
    </row>
    <row r="3773" s="5" customFormat="true" ht="15" hidden="false" customHeight="false" outlineLevel="0" collapsed="false">
      <c r="A3773" s="12"/>
      <c r="B3773" s="13" t="s">
        <v>1313</v>
      </c>
      <c r="C3773" s="13" t="s">
        <v>1314</v>
      </c>
      <c r="D3773" s="18" t="n">
        <v>256</v>
      </c>
      <c r="E3773" s="13"/>
      <c r="F3773" s="13"/>
      <c r="G3773" s="14"/>
      <c r="H3773" s="14"/>
      <c r="I3773" s="13"/>
    </row>
    <row r="3774" s="5" customFormat="true" ht="15" hidden="false" customHeight="false" outlineLevel="0" collapsed="false">
      <c r="A3774" s="12"/>
      <c r="B3774" s="13" t="s">
        <v>179</v>
      </c>
      <c r="C3774" s="13" t="s">
        <v>1315</v>
      </c>
      <c r="D3774" s="18" t="n">
        <v>583</v>
      </c>
      <c r="E3774" s="13"/>
      <c r="F3774" s="13"/>
      <c r="G3774" s="14"/>
      <c r="H3774" s="14"/>
      <c r="I3774" s="13"/>
    </row>
    <row r="3775" s="5" customFormat="true" ht="15" hidden="false" customHeight="false" outlineLevel="0" collapsed="false">
      <c r="A3775" s="12"/>
      <c r="B3775" s="13" t="s">
        <v>1316</v>
      </c>
      <c r="C3775" s="13" t="s">
        <v>1317</v>
      </c>
      <c r="D3775" s="18" t="n">
        <v>12</v>
      </c>
      <c r="E3775" s="13"/>
      <c r="F3775" s="13"/>
      <c r="G3775" s="14"/>
      <c r="H3775" s="14"/>
      <c r="I3775" s="13"/>
    </row>
    <row r="3776" s="5" customFormat="true" ht="15" hidden="false" customHeight="false" outlineLevel="0" collapsed="false">
      <c r="A3776" s="12"/>
      <c r="B3776" s="13" t="s">
        <v>1318</v>
      </c>
      <c r="C3776" s="13" t="s">
        <v>1319</v>
      </c>
      <c r="D3776" s="18" t="n">
        <v>80</v>
      </c>
      <c r="E3776" s="13"/>
      <c r="F3776" s="13"/>
      <c r="G3776" s="14"/>
      <c r="H3776" s="14"/>
      <c r="I3776" s="13"/>
    </row>
    <row r="3777" s="5" customFormat="true" ht="15" hidden="false" customHeight="false" outlineLevel="0" collapsed="false">
      <c r="A3777" s="12"/>
      <c r="B3777" s="13" t="s">
        <v>108</v>
      </c>
      <c r="C3777" s="13" t="s">
        <v>1320</v>
      </c>
      <c r="D3777" s="18" t="n">
        <v>9</v>
      </c>
      <c r="E3777" s="13"/>
      <c r="F3777" s="13"/>
      <c r="G3777" s="14"/>
      <c r="H3777" s="14"/>
      <c r="I3777" s="13"/>
    </row>
    <row r="3778" s="5" customFormat="true" ht="15" hidden="false" customHeight="false" outlineLevel="0" collapsed="false">
      <c r="A3778" s="12"/>
      <c r="B3778" s="13"/>
      <c r="C3778" s="13"/>
      <c r="D3778" s="15" t="n">
        <f aca="false">SUM(D3772:D3777)</f>
        <v>1260</v>
      </c>
      <c r="E3778" s="26"/>
      <c r="F3778" s="13"/>
      <c r="G3778" s="14"/>
      <c r="H3778" s="14"/>
      <c r="I3778" s="13"/>
    </row>
    <row r="3779" s="5" customFormat="true" ht="15" hidden="false" customHeight="false" outlineLevel="0" collapsed="false">
      <c r="A3779" s="12"/>
      <c r="B3779" s="13"/>
      <c r="C3779" s="13"/>
      <c r="D3779" s="17" t="s">
        <v>11</v>
      </c>
      <c r="E3779" s="14" t="n">
        <v>1285.63</v>
      </c>
      <c r="F3779" s="14" t="s">
        <v>12</v>
      </c>
      <c r="G3779" s="19" t="n">
        <f aca="false">D3778*E3779/100</f>
        <v>16198.938</v>
      </c>
      <c r="H3779" s="14"/>
      <c r="I3779" s="13"/>
    </row>
    <row r="3780" s="5" customFormat="true" ht="15" hidden="false" customHeight="false" outlineLevel="0" collapsed="false">
      <c r="A3780" s="12" t="n">
        <v>3</v>
      </c>
      <c r="B3780" s="13" t="s">
        <v>1321</v>
      </c>
      <c r="C3780" s="13"/>
      <c r="D3780" s="13"/>
      <c r="E3780" s="13"/>
      <c r="F3780" s="13"/>
      <c r="G3780" s="14"/>
      <c r="H3780" s="14"/>
      <c r="I3780" s="13"/>
    </row>
    <row r="3781" s="5" customFormat="true" ht="15" hidden="false" customHeight="false" outlineLevel="0" collapsed="false">
      <c r="A3781" s="12"/>
      <c r="B3781" s="13" t="s">
        <v>106</v>
      </c>
      <c r="C3781" s="13" t="s">
        <v>1322</v>
      </c>
      <c r="D3781" s="18" t="n">
        <v>84</v>
      </c>
      <c r="E3781" s="13"/>
      <c r="F3781" s="13"/>
      <c r="G3781" s="14"/>
      <c r="H3781" s="14"/>
      <c r="I3781" s="13"/>
    </row>
    <row r="3782" s="5" customFormat="true" ht="15" hidden="false" customHeight="false" outlineLevel="0" collapsed="false">
      <c r="A3782" s="12"/>
      <c r="B3782" s="13" t="s">
        <v>112</v>
      </c>
      <c r="C3782" s="13" t="s">
        <v>1323</v>
      </c>
      <c r="D3782" s="18" t="n">
        <v>32</v>
      </c>
      <c r="E3782" s="13"/>
      <c r="F3782" s="13"/>
      <c r="G3782" s="14"/>
      <c r="H3782" s="14"/>
      <c r="I3782" s="13"/>
    </row>
    <row r="3783" s="5" customFormat="true" ht="15" hidden="false" customHeight="false" outlineLevel="0" collapsed="false">
      <c r="A3783" s="12"/>
      <c r="B3783" s="13"/>
      <c r="C3783" s="29"/>
      <c r="D3783" s="15" t="n">
        <f aca="false">SUM(D3781:D3782)</f>
        <v>116</v>
      </c>
      <c r="E3783" s="16"/>
      <c r="F3783" s="13"/>
      <c r="G3783" s="14"/>
      <c r="H3783" s="14"/>
      <c r="I3783" s="13"/>
    </row>
    <row r="3784" s="5" customFormat="true" ht="15" hidden="false" customHeight="false" outlineLevel="0" collapsed="false">
      <c r="A3784" s="12"/>
      <c r="B3784" s="13"/>
      <c r="C3784" s="13"/>
      <c r="D3784" s="17" t="s">
        <v>11</v>
      </c>
      <c r="E3784" s="18" t="n">
        <v>1306.8</v>
      </c>
      <c r="F3784" s="14" t="s">
        <v>12</v>
      </c>
      <c r="G3784" s="19" t="n">
        <f aca="false">D3783*E3784/100</f>
        <v>1515.888</v>
      </c>
      <c r="H3784" s="19" t="n">
        <f aca="false">G3784</f>
        <v>1515.888</v>
      </c>
      <c r="I3784" s="13"/>
    </row>
    <row r="3785" s="5" customFormat="true" ht="15" hidden="false" customHeight="false" outlineLevel="0" collapsed="false">
      <c r="A3785" s="12" t="n">
        <v>4</v>
      </c>
      <c r="B3785" s="13" t="s">
        <v>615</v>
      </c>
      <c r="C3785" s="13"/>
      <c r="D3785" s="13"/>
      <c r="E3785" s="13"/>
      <c r="F3785" s="13"/>
      <c r="G3785" s="14"/>
      <c r="H3785" s="14"/>
      <c r="I3785" s="13"/>
    </row>
    <row r="3786" s="5" customFormat="true" ht="15" hidden="false" customHeight="false" outlineLevel="0" collapsed="false">
      <c r="A3786" s="12"/>
      <c r="B3786" s="13"/>
      <c r="C3786" s="13" t="s">
        <v>1324</v>
      </c>
      <c r="D3786" s="67" t="n">
        <v>2</v>
      </c>
      <c r="E3786" s="13"/>
      <c r="F3786" s="13"/>
      <c r="G3786" s="14"/>
      <c r="H3786" s="14"/>
      <c r="I3786" s="13"/>
    </row>
    <row r="3787" s="5" customFormat="true" ht="15" hidden="false" customHeight="false" outlineLevel="0" collapsed="false">
      <c r="A3787" s="12"/>
      <c r="B3787" s="13"/>
      <c r="C3787" s="13"/>
      <c r="D3787" s="68" t="n">
        <f aca="false">SUM(D3786)</f>
        <v>2</v>
      </c>
      <c r="E3787" s="16"/>
      <c r="F3787" s="13"/>
      <c r="G3787" s="14"/>
      <c r="H3787" s="14"/>
      <c r="I3787" s="13"/>
    </row>
    <row r="3788" s="5" customFormat="true" ht="15" hidden="false" customHeight="false" outlineLevel="0" collapsed="false">
      <c r="A3788" s="12"/>
      <c r="B3788" s="13"/>
      <c r="C3788" s="13"/>
      <c r="D3788" s="17" t="s">
        <v>11</v>
      </c>
      <c r="E3788" s="14" t="n">
        <v>142.18</v>
      </c>
      <c r="F3788" s="14" t="s">
        <v>618</v>
      </c>
      <c r="G3788" s="19" t="n">
        <f aca="false">D3787*E3788</f>
        <v>284.36</v>
      </c>
      <c r="H3788" s="14"/>
      <c r="I3788" s="13"/>
    </row>
    <row r="3789" s="5" customFormat="true" ht="15" hidden="false" customHeight="false" outlineLevel="0" collapsed="false">
      <c r="A3789" s="12" t="n">
        <v>5</v>
      </c>
      <c r="B3789" s="13" t="s">
        <v>619</v>
      </c>
      <c r="C3789" s="13"/>
      <c r="D3789" s="13"/>
      <c r="E3789" s="13"/>
      <c r="F3789" s="13"/>
      <c r="G3789" s="14"/>
      <c r="H3789" s="14"/>
      <c r="I3789" s="13"/>
    </row>
    <row r="3790" s="5" customFormat="true" ht="15" hidden="false" customHeight="false" outlineLevel="0" collapsed="false">
      <c r="A3790" s="12"/>
      <c r="B3790" s="13" t="s">
        <v>620</v>
      </c>
      <c r="C3790" s="13" t="s">
        <v>621</v>
      </c>
      <c r="D3790" s="18" t="n">
        <v>6</v>
      </c>
      <c r="E3790" s="13"/>
      <c r="F3790" s="13"/>
      <c r="G3790" s="14"/>
      <c r="H3790" s="14"/>
      <c r="I3790" s="13"/>
    </row>
    <row r="3791" s="5" customFormat="true" ht="15" hidden="false" customHeight="false" outlineLevel="0" collapsed="false">
      <c r="A3791" s="12"/>
      <c r="B3791" s="13"/>
      <c r="C3791" s="13"/>
      <c r="D3791" s="15" t="n">
        <f aca="false">D3790</f>
        <v>6</v>
      </c>
      <c r="E3791" s="16"/>
      <c r="F3791" s="13"/>
      <c r="G3791" s="14"/>
      <c r="H3791" s="14"/>
      <c r="I3791" s="13"/>
    </row>
    <row r="3792" s="5" customFormat="true" ht="15" hidden="false" customHeight="false" outlineLevel="0" collapsed="false">
      <c r="A3792" s="12"/>
      <c r="B3792" s="13"/>
      <c r="C3792" s="13"/>
      <c r="D3792" s="17" t="s">
        <v>11</v>
      </c>
      <c r="E3792" s="14" t="n">
        <v>102.85</v>
      </c>
      <c r="F3792" s="14" t="s">
        <v>618</v>
      </c>
      <c r="G3792" s="19" t="n">
        <f aca="false">D3791*E3792</f>
        <v>617.1</v>
      </c>
      <c r="H3792" s="14"/>
      <c r="I3792" s="13"/>
    </row>
    <row r="3793" s="5" customFormat="true" ht="15" hidden="false" customHeight="false" outlineLevel="0" collapsed="false">
      <c r="A3793" s="12" t="n">
        <v>6</v>
      </c>
      <c r="B3793" s="13" t="s">
        <v>1325</v>
      </c>
      <c r="C3793" s="13"/>
      <c r="D3793" s="13"/>
      <c r="E3793" s="13"/>
      <c r="F3793" s="13"/>
      <c r="G3793" s="14"/>
      <c r="H3793" s="14"/>
      <c r="I3793" s="13"/>
    </row>
    <row r="3794" s="5" customFormat="true" ht="15" hidden="false" customHeight="false" outlineLevel="0" collapsed="false">
      <c r="A3794" s="12"/>
      <c r="B3794" s="16" t="s">
        <v>407</v>
      </c>
      <c r="C3794" s="16" t="s">
        <v>1326</v>
      </c>
      <c r="D3794" s="48" t="n">
        <v>450</v>
      </c>
      <c r="E3794" s="16"/>
      <c r="F3794" s="16"/>
      <c r="G3794" s="14"/>
      <c r="H3794" s="14"/>
      <c r="I3794" s="13"/>
    </row>
    <row r="3795" s="5" customFormat="true" ht="15" hidden="false" customHeight="false" outlineLevel="0" collapsed="false">
      <c r="A3795" s="12"/>
      <c r="B3795" s="16" t="s">
        <v>409</v>
      </c>
      <c r="C3795" s="16" t="s">
        <v>1327</v>
      </c>
      <c r="D3795" s="48" t="n">
        <v>39</v>
      </c>
      <c r="E3795" s="16"/>
      <c r="F3795" s="16"/>
      <c r="G3795" s="14"/>
      <c r="H3795" s="14"/>
      <c r="I3795" s="13"/>
    </row>
    <row r="3796" s="5" customFormat="true" ht="15" hidden="false" customHeight="false" outlineLevel="0" collapsed="false">
      <c r="A3796" s="12"/>
      <c r="B3796" s="16" t="s">
        <v>711</v>
      </c>
      <c r="C3796" s="16" t="s">
        <v>1328</v>
      </c>
      <c r="D3796" s="48" t="n">
        <v>123</v>
      </c>
      <c r="E3796" s="16"/>
      <c r="F3796" s="16"/>
      <c r="G3796" s="14"/>
      <c r="H3796" s="14"/>
      <c r="I3796" s="13"/>
    </row>
    <row r="3797" s="5" customFormat="true" ht="15" hidden="false" customHeight="false" outlineLevel="0" collapsed="false">
      <c r="A3797" s="12"/>
      <c r="B3797" s="16"/>
      <c r="C3797" s="16"/>
      <c r="D3797" s="15" t="n">
        <f aca="false">SUM(D3794:D3796)</f>
        <v>612</v>
      </c>
      <c r="E3797" s="16"/>
      <c r="F3797" s="16"/>
      <c r="G3797" s="14"/>
      <c r="H3797" s="14"/>
      <c r="I3797" s="13"/>
    </row>
    <row r="3798" s="5" customFormat="true" ht="15" hidden="false" customHeight="false" outlineLevel="0" collapsed="false">
      <c r="A3798" s="12"/>
      <c r="B3798" s="13"/>
      <c r="C3798" s="13"/>
      <c r="D3798" s="17" t="s">
        <v>11</v>
      </c>
      <c r="E3798" s="18" t="n">
        <v>121</v>
      </c>
      <c r="F3798" s="14" t="s">
        <v>15</v>
      </c>
      <c r="G3798" s="19" t="n">
        <f aca="false">D3797*E3798/100</f>
        <v>740.52</v>
      </c>
      <c r="H3798" s="14"/>
      <c r="I3798" s="13"/>
    </row>
    <row r="3799" s="5" customFormat="true" ht="15" hidden="false" customHeight="false" outlineLevel="0" collapsed="false">
      <c r="A3799" s="12" t="n">
        <v>7</v>
      </c>
      <c r="B3799" s="13" t="s">
        <v>16</v>
      </c>
      <c r="C3799" s="13"/>
      <c r="D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7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18</v>
      </c>
      <c r="C3801" s="13"/>
      <c r="D3801" s="13"/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125</v>
      </c>
      <c r="C3802" s="13" t="s">
        <v>1329</v>
      </c>
      <c r="D3802" s="18" t="n">
        <v>192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925</v>
      </c>
      <c r="C3803" s="13" t="s">
        <v>1330</v>
      </c>
      <c r="D3803" s="18" t="n">
        <v>19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1331</v>
      </c>
      <c r="C3804" s="13" t="s">
        <v>1332</v>
      </c>
      <c r="D3804" s="18" t="n">
        <v>130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 t="s">
        <v>1333</v>
      </c>
      <c r="C3805" s="13" t="s">
        <v>1334</v>
      </c>
      <c r="D3805" s="18" t="n">
        <v>141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6"/>
      <c r="C3806" s="16"/>
      <c r="D3806" s="15" t="n">
        <f aca="false">SUM(D3802:D3805)</f>
        <v>482</v>
      </c>
      <c r="E3806" s="16"/>
      <c r="F3806" s="14"/>
      <c r="G3806" s="14"/>
    </row>
    <row r="3807" s="5" customFormat="true" ht="15" hidden="false" customHeight="false" outlineLevel="0" collapsed="false">
      <c r="A3807" s="12"/>
      <c r="B3807" s="13"/>
      <c r="D3807" s="17" t="s">
        <v>11</v>
      </c>
      <c r="E3807" s="14" t="n">
        <v>3176.25</v>
      </c>
      <c r="F3807" s="14" t="s">
        <v>19</v>
      </c>
      <c r="G3807" s="19" t="n">
        <f aca="false">D3806*E3807/1000</f>
        <v>1530.9525</v>
      </c>
      <c r="H3807" s="5" t="n">
        <f aca="false">G3807</f>
        <v>1530.9525</v>
      </c>
    </row>
    <row r="3808" s="5" customFormat="true" ht="15" hidden="false" customHeight="false" outlineLevel="0" collapsed="false">
      <c r="A3808" s="12"/>
      <c r="B3808" s="13"/>
      <c r="D3808" s="17"/>
      <c r="E3808" s="14"/>
      <c r="F3808" s="14"/>
      <c r="G3808" s="19"/>
    </row>
    <row r="3809" s="5" customFormat="true" ht="15" hidden="false" customHeight="false" outlineLevel="0" collapsed="false">
      <c r="A3809" s="12" t="n">
        <v>8</v>
      </c>
      <c r="B3809" s="13" t="s">
        <v>20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21" t="s">
        <v>21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6" t="s">
        <v>925</v>
      </c>
      <c r="C3811" s="13" t="s">
        <v>1335</v>
      </c>
      <c r="D3811" s="18" t="n">
        <v>4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6" t="s">
        <v>1331</v>
      </c>
      <c r="C3812" s="13" t="s">
        <v>1336</v>
      </c>
      <c r="D3812" s="18" t="n">
        <v>57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6" t="s">
        <v>1333</v>
      </c>
      <c r="C3813" s="13" t="s">
        <v>1337</v>
      </c>
      <c r="D3813" s="18" t="n">
        <v>62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6" t="s">
        <v>134</v>
      </c>
      <c r="C3814" s="13" t="s">
        <v>1338</v>
      </c>
      <c r="D3814" s="18" t="n">
        <v>78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6" t="s">
        <v>136</v>
      </c>
      <c r="C3815" s="13" t="s">
        <v>1339</v>
      </c>
      <c r="D3815" s="18" t="n">
        <v>260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6" t="s">
        <v>928</v>
      </c>
      <c r="C3816" s="13" t="s">
        <v>1340</v>
      </c>
      <c r="D3816" s="18" t="n">
        <v>175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6" t="s">
        <v>132</v>
      </c>
      <c r="C3817" s="13" t="s">
        <v>1341</v>
      </c>
      <c r="D3817" s="18" t="n">
        <v>7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6" t="s">
        <v>112</v>
      </c>
      <c r="C3818" s="13" t="s">
        <v>1342</v>
      </c>
      <c r="D3818" s="18" t="n">
        <v>67</v>
      </c>
      <c r="E3818" s="13"/>
      <c r="F3818" s="14"/>
      <c r="G3818" s="14"/>
    </row>
    <row r="3819" s="13" customFormat="true" ht="15" hidden="false" customHeight="false" outlineLevel="0" collapsed="false">
      <c r="A3819" s="12"/>
      <c r="D3819" s="15" t="n">
        <f aca="false">SUM(D3811:D3818)</f>
        <v>710</v>
      </c>
      <c r="E3819" s="20"/>
      <c r="G3819" s="14"/>
    </row>
    <row r="3820" s="13" customFormat="true" ht="15" hidden="false" customHeight="false" outlineLevel="0" collapsed="false">
      <c r="A3820" s="12"/>
      <c r="B3820" s="17"/>
      <c r="C3820" s="17"/>
      <c r="D3820" s="17" t="s">
        <v>11</v>
      </c>
      <c r="E3820" s="14" t="n">
        <v>8694.95</v>
      </c>
      <c r="F3820" s="14" t="s">
        <v>12</v>
      </c>
      <c r="G3820" s="19" t="n">
        <f aca="false">D3819*E3820/100</f>
        <v>61734.145</v>
      </c>
      <c r="H3820" s="22" t="n">
        <f aca="false">G3820</f>
        <v>61734.145</v>
      </c>
    </row>
    <row r="3821" s="13" customFormat="true" ht="15" hidden="false" customHeight="false" outlineLevel="0" collapsed="false">
      <c r="A3821" s="12"/>
      <c r="B3821" s="17"/>
      <c r="C3821" s="17"/>
      <c r="D3821" s="17"/>
      <c r="E3821" s="14"/>
      <c r="F3821" s="14"/>
      <c r="G3821" s="19"/>
      <c r="H3821" s="22"/>
    </row>
    <row r="3822" s="5" customFormat="true" ht="15" hidden="false" customHeight="false" outlineLevel="0" collapsed="false">
      <c r="A3822" s="12" t="n">
        <v>9</v>
      </c>
      <c r="B3822" s="13" t="s">
        <v>22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25</v>
      </c>
      <c r="C3823" s="13" t="s">
        <v>977</v>
      </c>
      <c r="D3823" s="18" t="n">
        <v>45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08</v>
      </c>
      <c r="C3824" s="13" t="s">
        <v>1343</v>
      </c>
      <c r="D3824" s="18" t="n">
        <v>30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106</v>
      </c>
      <c r="C3825" s="13" t="s">
        <v>1344</v>
      </c>
      <c r="D3825" s="18" t="n">
        <v>43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331</v>
      </c>
      <c r="C3826" s="13" t="s">
        <v>1345</v>
      </c>
      <c r="D3826" s="18" t="n">
        <v>156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36</v>
      </c>
      <c r="C3827" s="13" t="s">
        <v>1346</v>
      </c>
      <c r="D3827" s="18" t="n">
        <v>169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822</v>
      </c>
      <c r="C3828" s="13" t="s">
        <v>1347</v>
      </c>
      <c r="D3828" s="18" t="n">
        <v>96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79</v>
      </c>
      <c r="C3829" s="13" t="s">
        <v>1348</v>
      </c>
      <c r="D3829" s="18" t="n">
        <v>338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5" t="n">
        <f aca="false">SUM(D3823:D3829)</f>
        <v>877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7" t="s">
        <v>11</v>
      </c>
      <c r="E3831" s="14" t="n">
        <v>11948.36</v>
      </c>
      <c r="F3831" s="14" t="s">
        <v>12</v>
      </c>
      <c r="G3831" s="19" t="n">
        <f aca="false">D3830*E3831/100</f>
        <v>104787.1172</v>
      </c>
      <c r="H3831" s="23" t="n">
        <f aca="false">G3831</f>
        <v>104787.1172</v>
      </c>
    </row>
    <row r="3832" s="5" customFormat="true" ht="15" hidden="false" customHeight="false" outlineLevel="0" collapsed="false">
      <c r="A3832" s="12" t="n">
        <v>10</v>
      </c>
      <c r="B3832" s="13" t="s">
        <v>31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32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33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34</v>
      </c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35</v>
      </c>
      <c r="C3836" s="13"/>
      <c r="D3836" s="13"/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36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1349</v>
      </c>
      <c r="C3838" s="13" t="s">
        <v>1350</v>
      </c>
      <c r="D3838" s="18" t="n">
        <v>73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1351</v>
      </c>
      <c r="C3839" s="13" t="s">
        <v>1307</v>
      </c>
      <c r="D3839" s="18" t="n">
        <v>43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1130</v>
      </c>
      <c r="C3840" s="13" t="s">
        <v>1306</v>
      </c>
      <c r="D3840" s="18" t="n">
        <v>571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454</v>
      </c>
      <c r="C3841" s="13" t="s">
        <v>1352</v>
      </c>
      <c r="D3841" s="18" t="n">
        <v>45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354</v>
      </c>
      <c r="C3842" s="13" t="s">
        <v>1353</v>
      </c>
      <c r="D3842" s="18" t="n">
        <v>8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352</v>
      </c>
      <c r="C3843" s="13" t="s">
        <v>1354</v>
      </c>
      <c r="D3843" s="18" t="n">
        <v>24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925</v>
      </c>
      <c r="C3844" s="13" t="s">
        <v>961</v>
      </c>
      <c r="D3844" s="18" t="n">
        <v>32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355</v>
      </c>
      <c r="C3845" s="13" t="s">
        <v>960</v>
      </c>
      <c r="D3845" s="18" t="n">
        <v>20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29"/>
      <c r="D3846" s="15" t="n">
        <f aca="false">SUM(D3838:D3845)</f>
        <v>816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7" t="s">
        <v>11</v>
      </c>
      <c r="E3847" s="18" t="n">
        <v>337</v>
      </c>
      <c r="F3847" s="14" t="s">
        <v>37</v>
      </c>
      <c r="G3847" s="14" t="n">
        <f aca="false">D3846*E3847</f>
        <v>274992</v>
      </c>
      <c r="H3847" s="5" t="n">
        <f aca="false">G3847</f>
        <v>274992</v>
      </c>
    </row>
    <row r="3848" s="5" customFormat="true" ht="15" hidden="false" customHeight="false" outlineLevel="0" collapsed="false">
      <c r="A3848" s="12"/>
      <c r="B3848" s="13"/>
      <c r="C3848" s="13"/>
      <c r="D3848" s="17"/>
      <c r="E3848" s="18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/>
      <c r="E3849" s="18"/>
      <c r="F3849" s="14"/>
      <c r="G3849" s="14"/>
    </row>
    <row r="3850" s="5" customFormat="true" ht="15.75" hidden="false" customHeight="false" outlineLevel="0" collapsed="false">
      <c r="A3850" s="32" t="s">
        <v>73</v>
      </c>
      <c r="B3850" s="32"/>
      <c r="C3850" s="32"/>
      <c r="D3850" s="32"/>
      <c r="E3850" s="32"/>
      <c r="F3850" s="32"/>
      <c r="G3850" s="32"/>
      <c r="H3850" s="14"/>
      <c r="I3850" s="13"/>
    </row>
    <row r="3851" s="5" customFormat="true" ht="16.5" hidden="false" customHeight="false" outlineLevel="0" collapsed="false">
      <c r="A3851" s="7" t="s">
        <v>2</v>
      </c>
      <c r="B3851" s="8" t="s">
        <v>3</v>
      </c>
      <c r="C3851" s="9" t="s">
        <v>4</v>
      </c>
      <c r="D3851" s="10" t="s">
        <v>5</v>
      </c>
      <c r="E3851" s="9" t="s">
        <v>6</v>
      </c>
      <c r="F3851" s="8" t="s">
        <v>7</v>
      </c>
      <c r="G3851" s="11" t="s">
        <v>8</v>
      </c>
    </row>
    <row r="3852" s="5" customFormat="true" ht="15.75" hidden="false" customHeight="false" outlineLevel="0" collapsed="false">
      <c r="A3852" s="12" t="n">
        <v>11</v>
      </c>
      <c r="B3852" s="13" t="s">
        <v>38</v>
      </c>
      <c r="C3852" s="13"/>
      <c r="D3852" s="13"/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39</v>
      </c>
      <c r="C3853" s="13"/>
      <c r="D3853" s="13"/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54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/>
      <c r="B3855" s="25" t="s">
        <v>1356</v>
      </c>
      <c r="C3855" s="25"/>
      <c r="D3855" s="15" t="n">
        <v>36.42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31"/>
      <c r="C3856" s="13"/>
      <c r="D3856" s="17" t="s">
        <v>11</v>
      </c>
      <c r="E3856" s="18" t="n">
        <v>5001.7</v>
      </c>
      <c r="F3856" s="14" t="s">
        <v>41</v>
      </c>
      <c r="G3856" s="19" t="n">
        <f aca="false">D3855*E3856</f>
        <v>182161.914</v>
      </c>
      <c r="H3856" s="23" t="n">
        <f aca="false">G3856</f>
        <v>182161.914</v>
      </c>
    </row>
    <row r="3857" s="5" customFormat="true" ht="15" hidden="false" customHeight="false" outlineLevel="0" collapsed="false">
      <c r="A3857" s="12" t="n">
        <v>12</v>
      </c>
      <c r="B3857" s="13" t="s">
        <v>26</v>
      </c>
      <c r="C3857" s="13"/>
      <c r="D3857" s="13"/>
      <c r="E3857" s="13"/>
      <c r="F3857" s="13"/>
      <c r="G3857" s="14"/>
      <c r="H3857" s="14"/>
      <c r="I3857" s="13"/>
    </row>
    <row r="3858" s="5" customFormat="true" ht="15" hidden="false" customHeight="false" outlineLevel="0" collapsed="false">
      <c r="A3858" s="12"/>
      <c r="B3858" s="13" t="s">
        <v>27</v>
      </c>
      <c r="C3858" s="13"/>
      <c r="D3858" s="13"/>
      <c r="E3858" s="13"/>
      <c r="F3858" s="13"/>
      <c r="G3858" s="14"/>
      <c r="H3858" s="14"/>
      <c r="I3858" s="13"/>
    </row>
    <row r="3859" s="13" customFormat="true" ht="15" hidden="false" customHeight="false" outlineLevel="0" collapsed="false">
      <c r="A3859" s="16"/>
      <c r="B3859" s="24" t="s">
        <v>28</v>
      </c>
      <c r="C3859" s="25"/>
      <c r="D3859" s="26"/>
      <c r="E3859" s="25"/>
      <c r="F3859" s="25"/>
      <c r="G3859" s="25"/>
    </row>
    <row r="3860" s="13" customFormat="true" ht="13.5" hidden="false" customHeight="false" outlineLevel="0" collapsed="false">
      <c r="A3860" s="16"/>
      <c r="B3860" s="79" t="s">
        <v>179</v>
      </c>
      <c r="C3860" s="79" t="s">
        <v>441</v>
      </c>
      <c r="D3860" s="48" t="n">
        <v>225</v>
      </c>
      <c r="E3860" s="25"/>
      <c r="F3860" s="25"/>
      <c r="G3860" s="25"/>
    </row>
    <row r="3861" s="5" customFormat="true" ht="15.75" hidden="false" customHeight="false" outlineLevel="0" collapsed="false">
      <c r="A3861" s="27"/>
      <c r="B3861" s="28"/>
      <c r="C3861" s="28"/>
      <c r="D3861" s="15" t="n">
        <f aca="false">SUM(D3860:D3860)</f>
        <v>225</v>
      </c>
      <c r="E3861" s="16"/>
      <c r="F3861" s="14"/>
      <c r="G3861" s="14"/>
    </row>
    <row r="3862" s="5" customFormat="true" ht="15" hidden="false" customHeight="false" outlineLevel="0" collapsed="false">
      <c r="A3862" s="27"/>
      <c r="B3862" s="28"/>
      <c r="C3862" s="28"/>
      <c r="D3862" s="17" t="s">
        <v>11</v>
      </c>
      <c r="E3862" s="14" t="n">
        <v>4982.18</v>
      </c>
      <c r="F3862" s="14" t="s">
        <v>12</v>
      </c>
      <c r="G3862" s="19" t="n">
        <f aca="false">D3861*E3862/100</f>
        <v>11209.905</v>
      </c>
      <c r="H3862" s="5" t="n">
        <f aca="false">G3862</f>
        <v>11209.905</v>
      </c>
    </row>
    <row r="3863" s="5" customFormat="true" ht="15" hidden="false" customHeight="false" outlineLevel="0" collapsed="false">
      <c r="A3863" s="12" t="n">
        <v>13</v>
      </c>
      <c r="B3863" s="13" t="s">
        <v>23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24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134</v>
      </c>
      <c r="C3865" s="13" t="s">
        <v>1357</v>
      </c>
      <c r="D3865" s="18" t="n">
        <v>40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928</v>
      </c>
      <c r="C3866" s="13" t="s">
        <v>1358</v>
      </c>
      <c r="D3866" s="18" t="n">
        <v>1050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12</v>
      </c>
      <c r="C3867" s="13" t="s">
        <v>1359</v>
      </c>
      <c r="D3867" s="18" t="n">
        <v>313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136</v>
      </c>
      <c r="C3868" s="13" t="s">
        <v>1360</v>
      </c>
      <c r="D3868" s="18" t="n">
        <v>787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5" t="n">
        <f aca="false">SUM(D3865:D3868)</f>
        <v>2550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7" t="s">
        <v>11</v>
      </c>
      <c r="E3870" s="18" t="n">
        <v>3630</v>
      </c>
      <c r="F3870" s="14" t="s">
        <v>19</v>
      </c>
      <c r="G3870" s="19" t="n">
        <f aca="false">D3869*E3870/1000</f>
        <v>9256.5</v>
      </c>
      <c r="H3870" s="23" t="n">
        <f aca="false">G3870</f>
        <v>9256.5</v>
      </c>
    </row>
    <row r="3871" s="5" customFormat="true" ht="15" hidden="false" customHeight="false" outlineLevel="0" collapsed="false">
      <c r="A3871" s="12" t="n">
        <v>14</v>
      </c>
      <c r="B3871" s="13" t="s">
        <v>25</v>
      </c>
      <c r="C3871" s="13"/>
      <c r="D3871" s="13"/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217</v>
      </c>
      <c r="C3872" s="13" t="s">
        <v>1152</v>
      </c>
      <c r="D3872" s="18" t="n">
        <v>7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153</v>
      </c>
      <c r="C3873" s="13" t="s">
        <v>1317</v>
      </c>
      <c r="D3873" s="18" t="n">
        <v>12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08</v>
      </c>
      <c r="C3874" s="13" t="s">
        <v>1320</v>
      </c>
      <c r="D3874" s="18" t="n">
        <v>9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822</v>
      </c>
      <c r="C3875" s="13" t="s">
        <v>1361</v>
      </c>
      <c r="D3875" s="18" t="n">
        <v>352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73</v>
      </c>
      <c r="C3876" s="13" t="s">
        <v>1362</v>
      </c>
      <c r="D3876" s="18" t="n">
        <v>34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364</v>
      </c>
      <c r="C3877" s="13" t="s">
        <v>1363</v>
      </c>
      <c r="D3877" s="18" t="n">
        <v>384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73</v>
      </c>
      <c r="C3878" s="13" t="s">
        <v>1364</v>
      </c>
      <c r="D3878" s="18" t="n">
        <v>98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365</v>
      </c>
      <c r="C3879" s="13" t="s">
        <v>1366</v>
      </c>
      <c r="D3879" s="18" t="n">
        <v>51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367</v>
      </c>
      <c r="C3880" s="13" t="s">
        <v>1368</v>
      </c>
      <c r="D3880" s="18" t="n">
        <v>15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/>
      <c r="C3881" s="13"/>
      <c r="D3881" s="15" t="n">
        <f aca="false">SUM(D3872:D3880)</f>
        <v>962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7" t="s">
        <v>11</v>
      </c>
      <c r="E3882" s="14" t="n">
        <v>12674.36</v>
      </c>
      <c r="F3882" s="14" t="s">
        <v>12</v>
      </c>
      <c r="G3882" s="19" t="n">
        <f aca="false">D3881*E3882/100</f>
        <v>121927.3432</v>
      </c>
      <c r="H3882" s="23" t="n">
        <f aca="false">G3882</f>
        <v>121927.3432</v>
      </c>
    </row>
    <row r="3883" s="5" customFormat="true" ht="15" hidden="false" customHeight="false" outlineLevel="0" collapsed="false">
      <c r="A3883" s="12" t="n">
        <v>15</v>
      </c>
      <c r="B3883" s="13" t="s">
        <v>29</v>
      </c>
      <c r="C3883" s="13"/>
      <c r="D3883" s="13"/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30</v>
      </c>
      <c r="C3884" s="13"/>
      <c r="D3884" s="13"/>
      <c r="E3884" s="13"/>
      <c r="F3884" s="14"/>
      <c r="G3884" s="14"/>
    </row>
    <row r="3885" s="5" customFormat="true" ht="15" hidden="false" customHeight="false" outlineLevel="0" collapsed="false">
      <c r="A3885" s="12"/>
      <c r="B3885" s="13" t="s">
        <v>179</v>
      </c>
      <c r="C3885" s="13" t="s">
        <v>1369</v>
      </c>
      <c r="D3885" s="18" t="n">
        <v>500</v>
      </c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213</v>
      </c>
      <c r="C3886" s="13" t="s">
        <v>1370</v>
      </c>
      <c r="D3886" s="18" t="n">
        <v>65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5" t="n">
        <f aca="false">SUM(D3885:D3886)</f>
        <v>565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/>
      <c r="C3888" s="13"/>
      <c r="D3888" s="17" t="s">
        <v>11</v>
      </c>
      <c r="E3888" s="14" t="n">
        <v>12346.65</v>
      </c>
      <c r="F3888" s="14" t="s">
        <v>12</v>
      </c>
      <c r="G3888" s="19" t="n">
        <f aca="false">D3887*E3888/100</f>
        <v>69758.5725</v>
      </c>
      <c r="H3888" s="23" t="n">
        <f aca="false">G3888</f>
        <v>69758.5725</v>
      </c>
    </row>
    <row r="3889" s="5" customFormat="true" ht="15" hidden="false" customHeight="false" outlineLevel="0" collapsed="false">
      <c r="A3889" s="12" t="n">
        <v>16</v>
      </c>
      <c r="B3889" s="13" t="s">
        <v>43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187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88</v>
      </c>
      <c r="C3891" s="13"/>
      <c r="D3891" s="13"/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188</v>
      </c>
      <c r="C3892" s="13"/>
      <c r="D3892" s="13"/>
      <c r="E3892" s="13"/>
      <c r="F3892" s="14"/>
      <c r="G3892" s="14"/>
    </row>
    <row r="3893" s="5" customFormat="true" ht="15" hidden="false" customHeight="false" outlineLevel="0" collapsed="false">
      <c r="A3893" s="12" t="s">
        <v>63</v>
      </c>
      <c r="B3893" s="21" t="s">
        <v>1189</v>
      </c>
      <c r="C3893" s="13"/>
      <c r="D3893" s="4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1371</v>
      </c>
      <c r="C3894" s="13" t="s">
        <v>542</v>
      </c>
      <c r="D3894" s="18" t="n">
        <v>36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271</v>
      </c>
      <c r="C3895" s="13" t="s">
        <v>1372</v>
      </c>
      <c r="D3895" s="18" t="n">
        <v>17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3"/>
      <c r="D3896" s="15" t="n">
        <f aca="false">SUM(D3894:D3895)</f>
        <v>53</v>
      </c>
      <c r="E3896" s="33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7" t="s">
        <v>11</v>
      </c>
      <c r="E3897" s="18" t="n">
        <v>228.9</v>
      </c>
      <c r="F3897" s="14" t="s">
        <v>47</v>
      </c>
      <c r="G3897" s="19" t="n">
        <f aca="false">D3896*E3897</f>
        <v>12131.7</v>
      </c>
      <c r="H3897" s="23" t="n">
        <f aca="false">G3897</f>
        <v>12131.7</v>
      </c>
    </row>
    <row r="3898" s="5" customFormat="true" ht="15.75" hidden="false" customHeight="false" outlineLevel="0" collapsed="false">
      <c r="A3898" s="32" t="s">
        <v>203</v>
      </c>
      <c r="B3898" s="32"/>
      <c r="C3898" s="32"/>
      <c r="D3898" s="32"/>
      <c r="E3898" s="32"/>
      <c r="F3898" s="32"/>
      <c r="G3898" s="32"/>
      <c r="H3898" s="14"/>
      <c r="I3898" s="13"/>
    </row>
    <row r="3899" s="5" customFormat="true" ht="16.5" hidden="false" customHeight="false" outlineLevel="0" collapsed="false">
      <c r="A3899" s="7" t="s">
        <v>2</v>
      </c>
      <c r="B3899" s="8" t="s">
        <v>3</v>
      </c>
      <c r="C3899" s="9" t="s">
        <v>4</v>
      </c>
      <c r="D3899" s="10" t="s">
        <v>5</v>
      </c>
      <c r="E3899" s="9" t="s">
        <v>6</v>
      </c>
      <c r="F3899" s="8" t="s">
        <v>7</v>
      </c>
      <c r="G3899" s="11" t="s">
        <v>8</v>
      </c>
    </row>
    <row r="3900" s="5" customFormat="true" ht="15.75" hidden="false" customHeight="false" outlineLevel="0" collapsed="false">
      <c r="A3900" s="12" t="s">
        <v>65</v>
      </c>
      <c r="B3900" s="21" t="s">
        <v>1225</v>
      </c>
      <c r="C3900" s="13"/>
      <c r="D3900" s="43"/>
      <c r="E3900" s="18"/>
      <c r="F3900" s="14"/>
      <c r="G3900" s="19"/>
    </row>
    <row r="3901" s="5" customFormat="true" ht="15" hidden="false" customHeight="false" outlineLevel="0" collapsed="false">
      <c r="A3901" s="12"/>
      <c r="B3901" s="13" t="s">
        <v>1373</v>
      </c>
      <c r="C3901" s="13" t="s">
        <v>1374</v>
      </c>
      <c r="D3901" s="18" t="n">
        <v>54</v>
      </c>
      <c r="E3901" s="18"/>
      <c r="F3901" s="14"/>
      <c r="G3901" s="19"/>
    </row>
    <row r="3902" s="5" customFormat="true" ht="15" hidden="false" customHeight="false" outlineLevel="0" collapsed="false">
      <c r="A3902" s="12"/>
      <c r="B3902" s="13" t="s">
        <v>511</v>
      </c>
      <c r="C3902" s="13" t="s">
        <v>1375</v>
      </c>
      <c r="D3902" s="18" t="n">
        <v>88</v>
      </c>
      <c r="E3902" s="18"/>
      <c r="F3902" s="14"/>
      <c r="G3902" s="19"/>
    </row>
    <row r="3903" s="5" customFormat="true" ht="15" hidden="false" customHeight="false" outlineLevel="0" collapsed="false">
      <c r="A3903" s="12"/>
      <c r="B3903" s="13"/>
      <c r="C3903" s="13"/>
      <c r="D3903" s="15" t="n">
        <f aca="false">SUM(D3901:D3902)</f>
        <v>142</v>
      </c>
      <c r="E3903" s="34"/>
      <c r="F3903" s="14"/>
      <c r="G3903" s="19"/>
    </row>
    <row r="3904" s="5" customFormat="true" ht="15" hidden="false" customHeight="false" outlineLevel="0" collapsed="false">
      <c r="A3904" s="12"/>
      <c r="B3904" s="13"/>
      <c r="C3904" s="13"/>
      <c r="D3904" s="17" t="s">
        <v>11</v>
      </c>
      <c r="E3904" s="18" t="n">
        <v>240.5</v>
      </c>
      <c r="F3904" s="25" t="s">
        <v>47</v>
      </c>
      <c r="G3904" s="35" t="n">
        <f aca="false">D3903*E3904</f>
        <v>34151</v>
      </c>
      <c r="H3904" s="23" t="n">
        <f aca="false">G3904</f>
        <v>34151</v>
      </c>
    </row>
    <row r="3905" s="5" customFormat="true" ht="15" hidden="false" customHeight="false" outlineLevel="0" collapsed="false">
      <c r="A3905" s="12"/>
      <c r="B3905" s="13"/>
      <c r="C3905" s="13"/>
      <c r="D3905" s="17"/>
      <c r="E3905" s="18"/>
      <c r="F3905" s="25"/>
      <c r="G3905" s="35"/>
      <c r="H3905" s="23"/>
    </row>
    <row r="3906" s="5" customFormat="true" ht="15" hidden="false" customHeight="false" outlineLevel="0" collapsed="false">
      <c r="A3906" s="12" t="n">
        <v>17</v>
      </c>
      <c r="B3906" s="13" t="s">
        <v>52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53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54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1376</v>
      </c>
      <c r="C3909" s="13" t="s">
        <v>1377</v>
      </c>
      <c r="D3909" s="18" t="n">
        <v>14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5" t="n">
        <f aca="false">SUM(D3909:D3909)</f>
        <v>14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7" t="s">
        <v>11</v>
      </c>
      <c r="E3911" s="18" t="n">
        <v>180.5</v>
      </c>
      <c r="F3911" s="25" t="s">
        <v>55</v>
      </c>
      <c r="G3911" s="35" t="n">
        <f aca="false">D3910*E3911</f>
        <v>2527</v>
      </c>
      <c r="H3911" s="23" t="n">
        <f aca="false">G3911</f>
        <v>2527</v>
      </c>
    </row>
    <row r="3912" s="5" customFormat="true" ht="15" hidden="false" customHeight="false" outlineLevel="0" collapsed="false">
      <c r="A3912" s="12"/>
      <c r="B3912" s="13"/>
      <c r="C3912" s="13"/>
      <c r="D3912" s="17"/>
      <c r="E3912" s="18"/>
      <c r="F3912" s="25"/>
      <c r="G3912" s="35"/>
      <c r="H3912" s="23"/>
    </row>
    <row r="3913" s="5" customFormat="true" ht="15" hidden="false" customHeight="false" outlineLevel="0" collapsed="false">
      <c r="A3913" s="12" t="n">
        <v>18</v>
      </c>
      <c r="B3913" s="13" t="s">
        <v>183</v>
      </c>
      <c r="C3913" s="13"/>
      <c r="D3913" s="13"/>
      <c r="E3913" s="13"/>
      <c r="F3913" s="14"/>
      <c r="G3913" s="19"/>
    </row>
    <row r="3914" s="5" customFormat="true" ht="15" hidden="false" customHeight="false" outlineLevel="0" collapsed="false">
      <c r="A3914" s="12"/>
      <c r="B3914" s="13" t="s">
        <v>184</v>
      </c>
      <c r="C3914" s="13"/>
      <c r="D3914" s="13"/>
      <c r="E3914" s="13"/>
      <c r="F3914" s="14"/>
      <c r="G3914" s="19"/>
    </row>
    <row r="3915" s="5" customFormat="true" ht="15" hidden="false" customHeight="false" outlineLevel="0" collapsed="false">
      <c r="A3915" s="12"/>
      <c r="B3915" s="13" t="s">
        <v>1378</v>
      </c>
      <c r="C3915" s="13" t="s">
        <v>391</v>
      </c>
      <c r="D3915" s="18" t="n">
        <v>48</v>
      </c>
    </row>
    <row r="3916" s="5" customFormat="true" ht="15" hidden="false" customHeight="false" outlineLevel="0" collapsed="false">
      <c r="A3916" s="12"/>
      <c r="B3916" s="13"/>
      <c r="C3916" s="13"/>
      <c r="D3916" s="15" t="n">
        <f aca="false">SUM(D3915)</f>
        <v>48</v>
      </c>
      <c r="E3916" s="13"/>
      <c r="F3916" s="14"/>
      <c r="G3916" s="19"/>
      <c r="H3916" s="23" t="n">
        <f aca="false">G3917</f>
        <v>34882.56</v>
      </c>
    </row>
    <row r="3917" s="5" customFormat="true" ht="15" hidden="false" customHeight="false" outlineLevel="0" collapsed="false">
      <c r="A3917" s="27"/>
      <c r="B3917" s="28"/>
      <c r="C3917" s="28"/>
      <c r="D3917" s="17" t="s">
        <v>11</v>
      </c>
      <c r="E3917" s="18" t="n">
        <v>726.72</v>
      </c>
      <c r="F3917" s="14" t="s">
        <v>55</v>
      </c>
      <c r="G3917" s="19" t="n">
        <f aca="false">D3916*E3917</f>
        <v>34882.56</v>
      </c>
    </row>
    <row r="3918" s="5" customFormat="true" ht="15" hidden="false" customHeight="false" outlineLevel="0" collapsed="false">
      <c r="A3918" s="27"/>
      <c r="B3918" s="28"/>
      <c r="C3918" s="28"/>
      <c r="D3918" s="17"/>
      <c r="E3918" s="18"/>
      <c r="F3918" s="14"/>
      <c r="G3918" s="19"/>
    </row>
    <row r="3919" s="5" customFormat="true" ht="15" hidden="false" customHeight="false" outlineLevel="0" collapsed="false">
      <c r="A3919" s="12" t="n">
        <v>19</v>
      </c>
      <c r="B3919" s="13" t="s">
        <v>58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59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193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194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155</v>
      </c>
      <c r="C3923" s="13" t="s">
        <v>406</v>
      </c>
      <c r="D3923" s="18" t="n">
        <v>15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511</v>
      </c>
      <c r="C3924" s="13" t="s">
        <v>549</v>
      </c>
      <c r="D3924" s="18" t="n">
        <v>51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13"/>
      <c r="D3925" s="15" t="n">
        <f aca="false">SUM(D3923:D3924)</f>
        <v>66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7" t="s">
        <v>11</v>
      </c>
      <c r="E3926" s="14" t="n">
        <v>902.93</v>
      </c>
      <c r="F3926" s="14" t="s">
        <v>55</v>
      </c>
      <c r="G3926" s="19" t="n">
        <f aca="false">D3925*E3926</f>
        <v>59593.38</v>
      </c>
      <c r="H3926" s="23" t="n">
        <f aca="false">G3926</f>
        <v>59593.38</v>
      </c>
    </row>
    <row r="3927" s="5" customFormat="true" ht="15" hidden="false" customHeight="false" outlineLevel="0" collapsed="false">
      <c r="A3927" s="12"/>
      <c r="B3927" s="13"/>
      <c r="C3927" s="13"/>
      <c r="D3927" s="17"/>
      <c r="E3927" s="14"/>
      <c r="F3927" s="14"/>
      <c r="G3927" s="19"/>
      <c r="H3927" s="23"/>
    </row>
    <row r="3928" s="46" customFormat="true" ht="15" hidden="false" customHeight="false" outlineLevel="0" collapsed="false">
      <c r="A3928" s="36" t="n">
        <v>20</v>
      </c>
      <c r="B3928" s="16" t="s">
        <v>56</v>
      </c>
      <c r="C3928" s="16"/>
      <c r="D3928" s="16"/>
      <c r="E3928" s="16"/>
      <c r="F3928" s="16"/>
      <c r="G3928" s="25"/>
      <c r="H3928" s="25"/>
      <c r="I3928" s="16"/>
    </row>
    <row r="3929" s="46" customFormat="true" ht="15" hidden="false" customHeight="false" outlineLevel="0" collapsed="false">
      <c r="A3929" s="36"/>
      <c r="B3929" s="16" t="s">
        <v>1379</v>
      </c>
      <c r="C3929" s="16" t="s">
        <v>417</v>
      </c>
      <c r="D3929" s="48" t="n">
        <v>64</v>
      </c>
      <c r="E3929" s="16"/>
      <c r="F3929" s="16"/>
      <c r="G3929" s="25"/>
      <c r="H3929" s="25"/>
      <c r="I3929" s="16"/>
    </row>
    <row r="3930" s="37" customFormat="true" ht="15" hidden="false" customHeight="false" outlineLevel="0" collapsed="false">
      <c r="D3930" s="15" t="n">
        <f aca="false">SUM(D3929)</f>
        <v>64</v>
      </c>
      <c r="E3930" s="38"/>
      <c r="G3930" s="39"/>
    </row>
    <row r="3931" s="37" customFormat="true" ht="13.5" hidden="false" customHeight="false" outlineLevel="0" collapsed="false">
      <c r="D3931" s="41" t="s">
        <v>11</v>
      </c>
      <c r="E3931" s="25" t="n">
        <v>58.11</v>
      </c>
      <c r="F3931" s="25" t="s">
        <v>57</v>
      </c>
      <c r="G3931" s="35" t="n">
        <f aca="false">D3930*E3931</f>
        <v>3719.04</v>
      </c>
      <c r="H3931" s="42" t="n">
        <f aca="false">G3931</f>
        <v>3719.04</v>
      </c>
    </row>
    <row r="3932" s="37" customFormat="true" ht="13.5" hidden="false" customHeight="false" outlineLevel="0" collapsed="false">
      <c r="D3932" s="41"/>
      <c r="E3932" s="25"/>
      <c r="F3932" s="25"/>
      <c r="G3932" s="35"/>
      <c r="H3932" s="42"/>
    </row>
    <row r="3933" s="5" customFormat="true" ht="15" hidden="false" customHeight="false" outlineLevel="0" collapsed="false">
      <c r="A3933" s="12" t="n">
        <v>21</v>
      </c>
      <c r="B3933" s="13" t="s">
        <v>808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809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21" t="s">
        <v>810</v>
      </c>
      <c r="C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43" t="s">
        <v>132</v>
      </c>
      <c r="C3936" s="43" t="s">
        <v>1380</v>
      </c>
      <c r="D3936" s="18" t="n">
        <v>5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D3937" s="15" t="n">
        <f aca="false">SUM(D3936:D3936)</f>
        <v>5</v>
      </c>
      <c r="G3937" s="14"/>
    </row>
    <row r="3938" s="5" customFormat="true" ht="15" hidden="false" customHeight="false" outlineLevel="0" collapsed="false">
      <c r="A3938" s="12"/>
      <c r="B3938" s="13"/>
      <c r="D3938" s="17" t="s">
        <v>11</v>
      </c>
      <c r="E3938" s="18" t="n">
        <v>12595</v>
      </c>
      <c r="F3938" s="14" t="s">
        <v>12</v>
      </c>
      <c r="G3938" s="19" t="n">
        <f aca="false">D3937*E3938/100</f>
        <v>629.75</v>
      </c>
      <c r="H3938" s="23" t="n">
        <f aca="false">G3938</f>
        <v>629.75</v>
      </c>
    </row>
    <row r="3939" s="5" customFormat="true" ht="15" hidden="false" customHeight="false" outlineLevel="0" collapsed="false">
      <c r="A3939" s="12"/>
      <c r="B3939" s="13"/>
      <c r="D3939" s="17"/>
      <c r="E3939" s="18"/>
      <c r="F3939" s="14"/>
      <c r="G3939" s="19"/>
      <c r="H3939" s="23"/>
    </row>
    <row r="3940" s="5" customFormat="true" ht="15" hidden="false" customHeight="false" outlineLevel="0" collapsed="false">
      <c r="A3940" s="12" t="n">
        <v>22</v>
      </c>
      <c r="B3940" s="13" t="s">
        <v>79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80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461</v>
      </c>
      <c r="C3942" s="13" t="s">
        <v>1381</v>
      </c>
      <c r="D3942" s="18" t="n">
        <v>40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5" t="n">
        <f aca="false">SUM(D3942:D3942)</f>
        <v>40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7" t="s">
        <v>11</v>
      </c>
      <c r="E3944" s="14" t="n">
        <v>27678.86</v>
      </c>
      <c r="F3944" s="14" t="s">
        <v>15</v>
      </c>
      <c r="G3944" s="19" t="n">
        <f aca="false">D3943*E3944/100</f>
        <v>11071.544</v>
      </c>
      <c r="H3944" s="23" t="n">
        <f aca="false">G3944</f>
        <v>11071.544</v>
      </c>
    </row>
    <row r="3945" s="5" customFormat="true" ht="15" hidden="false" customHeight="false" outlineLevel="0" collapsed="false">
      <c r="A3945" s="12"/>
      <c r="B3945" s="13"/>
      <c r="C3945" s="13"/>
      <c r="D3945" s="17"/>
      <c r="E3945" s="14"/>
      <c r="F3945" s="14"/>
      <c r="G3945" s="19"/>
      <c r="H3945" s="23"/>
    </row>
    <row r="3946" s="5" customFormat="true" ht="15.75" hidden="false" customHeight="false" outlineLevel="0" collapsed="false">
      <c r="A3946" s="32" t="s">
        <v>244</v>
      </c>
      <c r="B3946" s="32"/>
      <c r="C3946" s="32"/>
      <c r="D3946" s="32"/>
      <c r="E3946" s="32"/>
      <c r="F3946" s="32"/>
      <c r="G3946" s="32"/>
      <c r="H3946" s="14"/>
      <c r="I3946" s="13"/>
    </row>
    <row r="3947" s="5" customFormat="true" ht="16.5" hidden="false" customHeight="false" outlineLevel="0" collapsed="false">
      <c r="A3947" s="7" t="s">
        <v>2</v>
      </c>
      <c r="B3947" s="8" t="s">
        <v>3</v>
      </c>
      <c r="C3947" s="9" t="s">
        <v>4</v>
      </c>
      <c r="D3947" s="10" t="s">
        <v>5</v>
      </c>
      <c r="E3947" s="9" t="s">
        <v>6</v>
      </c>
      <c r="F3947" s="8" t="s">
        <v>7</v>
      </c>
      <c r="G3947" s="11" t="s">
        <v>8</v>
      </c>
    </row>
    <row r="3948" s="5" customFormat="true" ht="15.75" hidden="false" customHeight="false" outlineLevel="0" collapsed="false">
      <c r="A3948" s="12" t="n">
        <v>23</v>
      </c>
      <c r="B3948" s="13" t="s">
        <v>263</v>
      </c>
      <c r="C3948" s="13"/>
      <c r="D3948" s="13"/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264</v>
      </c>
      <c r="C3949" s="13"/>
      <c r="D3949" s="13"/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265</v>
      </c>
      <c r="C3950" s="13" t="s">
        <v>1382</v>
      </c>
      <c r="D3950" s="18" t="n">
        <v>108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13"/>
      <c r="D3951" s="15" t="n">
        <f aca="false">SUM(D3950:D3950)</f>
        <v>108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21" t="s">
        <v>167</v>
      </c>
      <c r="C3952" s="13"/>
      <c r="D3952" s="57"/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271</v>
      </c>
      <c r="C3953" s="13" t="s">
        <v>1383</v>
      </c>
      <c r="D3953" s="18" t="n">
        <v>15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5" t="n">
        <f aca="false">SUM(D3953)</f>
        <v>15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29" t="s">
        <v>1384</v>
      </c>
      <c r="D3955" s="15" t="n">
        <f aca="false">D3951-D3954</f>
        <v>93</v>
      </c>
      <c r="E3955" s="33"/>
      <c r="F3955" s="14"/>
      <c r="G3955" s="14"/>
    </row>
    <row r="3956" s="5" customFormat="true" ht="15" hidden="false" customHeight="false" outlineLevel="0" collapsed="false">
      <c r="A3956" s="12"/>
      <c r="B3956" s="13"/>
      <c r="C3956" s="13"/>
      <c r="D3956" s="17" t="s">
        <v>11</v>
      </c>
      <c r="E3956" s="18" t="n">
        <v>28253.61</v>
      </c>
      <c r="F3956" s="14" t="s">
        <v>15</v>
      </c>
      <c r="G3956" s="19" t="n">
        <f aca="false">D3955*E3956/100</f>
        <v>26275.8573</v>
      </c>
      <c r="H3956" s="23" t="n">
        <f aca="false">G3956</f>
        <v>26275.8573</v>
      </c>
    </row>
    <row r="3958" s="5" customFormat="true" ht="15" hidden="false" customHeight="false" outlineLevel="0" collapsed="false">
      <c r="A3958" s="12" t="n">
        <v>24</v>
      </c>
      <c r="B3958" s="13" t="s">
        <v>61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62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 t="s">
        <v>63</v>
      </c>
      <c r="B3960" s="21" t="s">
        <v>64</v>
      </c>
      <c r="C3960" s="13"/>
      <c r="D3960" s="43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204</v>
      </c>
      <c r="C3961" s="13" t="s">
        <v>1385</v>
      </c>
      <c r="D3961" s="18" t="n">
        <v>1359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454</v>
      </c>
      <c r="C3962" s="13" t="s">
        <v>575</v>
      </c>
      <c r="D3962" s="18" t="n">
        <v>121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 t="s">
        <v>1386</v>
      </c>
      <c r="C3963" s="13" t="s">
        <v>576</v>
      </c>
      <c r="D3963" s="18" t="n">
        <v>417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5" t="n">
        <f aca="false">SUM(D3961:D3963)</f>
        <v>1897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7" t="s">
        <v>11</v>
      </c>
      <c r="E3965" s="18" t="n">
        <v>3275.5</v>
      </c>
      <c r="F3965" s="14" t="s">
        <v>15</v>
      </c>
      <c r="G3965" s="19" t="n">
        <f aca="false">D3964*E3965/100</f>
        <v>62136.235</v>
      </c>
      <c r="H3965" s="23" t="n">
        <f aca="false">G3965</f>
        <v>62136.235</v>
      </c>
    </row>
    <row r="3966" s="5" customFormat="true" ht="15" hidden="false" customHeight="false" outlineLevel="0" collapsed="false">
      <c r="A3966" s="12" t="s">
        <v>65</v>
      </c>
      <c r="B3966" s="21" t="s">
        <v>66</v>
      </c>
      <c r="C3966" s="13"/>
      <c r="D3966" s="4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23</v>
      </c>
      <c r="C3967" s="13" t="s">
        <v>1387</v>
      </c>
      <c r="D3967" s="18" t="n">
        <v>900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/>
      <c r="D3968" s="15" t="n">
        <f aca="false">SUM(D3967:D3967)</f>
        <v>900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7" t="s">
        <v>11</v>
      </c>
      <c r="E3969" s="18" t="n">
        <v>4411.82</v>
      </c>
      <c r="F3969" s="14" t="s">
        <v>15</v>
      </c>
      <c r="G3969" s="19" t="n">
        <f aca="false">D3968*E3969/100</f>
        <v>39706.38</v>
      </c>
      <c r="H3969" s="23" t="n">
        <f aca="false">G3969</f>
        <v>39706.38</v>
      </c>
    </row>
    <row r="3970" s="5" customFormat="true" ht="15" hidden="false" customHeight="false" outlineLevel="0" collapsed="false">
      <c r="A3970" s="12" t="n">
        <v>25</v>
      </c>
      <c r="B3970" s="13" t="s">
        <v>67</v>
      </c>
      <c r="C3970" s="13"/>
      <c r="D3970" s="13"/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68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1204</v>
      </c>
      <c r="C3972" s="13" t="s">
        <v>1385</v>
      </c>
      <c r="D3972" s="18" t="n">
        <v>1359</v>
      </c>
      <c r="G3972" s="14"/>
    </row>
    <row r="3973" customFormat="false" ht="15" hidden="false" customHeight="false" outlineLevel="0" collapsed="false">
      <c r="D3973" s="15" t="n">
        <f aca="false">SUM(D3972:D3972)</f>
        <v>1359</v>
      </c>
      <c r="E3973" s="13"/>
      <c r="F3973" s="14"/>
      <c r="G3973" s="14"/>
    </row>
    <row r="3974" customFormat="false" ht="13.5" hidden="false" customHeight="false" outlineLevel="0" collapsed="false">
      <c r="D3974" s="17" t="s">
        <v>11</v>
      </c>
      <c r="E3974" s="18" t="n">
        <v>1887.4</v>
      </c>
      <c r="F3974" s="14" t="s">
        <v>15</v>
      </c>
      <c r="G3974" s="19" t="n">
        <f aca="false">D3973*E3974/100</f>
        <v>25649.766</v>
      </c>
      <c r="H3974" s="44" t="n">
        <f aca="false">G3974</f>
        <v>25649.766</v>
      </c>
    </row>
    <row r="3975" s="5" customFormat="true" ht="15" hidden="false" customHeight="false" outlineLevel="0" collapsed="false">
      <c r="A3975" s="12" t="n">
        <v>26</v>
      </c>
      <c r="B3975" s="13" t="s">
        <v>72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79</v>
      </c>
      <c r="C3976" s="13" t="s">
        <v>1388</v>
      </c>
      <c r="D3976" s="18" t="n">
        <v>1200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5" t="n">
        <f aca="false">SUM(D3976:D3976)</f>
        <v>1200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7" t="s">
        <v>11</v>
      </c>
      <c r="E3978" s="14" t="n">
        <v>1287.44</v>
      </c>
      <c r="F3978" s="14" t="s">
        <v>15</v>
      </c>
      <c r="G3978" s="19" t="n">
        <f aca="false">D3977*E3978/100</f>
        <v>15449.28</v>
      </c>
      <c r="H3978" s="23" t="n">
        <f aca="false">G3978</f>
        <v>15449.28</v>
      </c>
    </row>
    <row r="3979" s="5" customFormat="true" ht="15" hidden="false" customHeight="false" outlineLevel="0" collapsed="false">
      <c r="A3979" s="12" t="n">
        <v>27</v>
      </c>
      <c r="B3979" s="13" t="s">
        <v>69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211</v>
      </c>
      <c r="C3981" s="13" t="s">
        <v>1389</v>
      </c>
      <c r="D3981" s="18" t="n">
        <v>195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213</v>
      </c>
      <c r="C3982" s="13" t="s">
        <v>1390</v>
      </c>
      <c r="D3982" s="18" t="n">
        <v>159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247</v>
      </c>
      <c r="C3983" s="13" t="s">
        <v>1391</v>
      </c>
      <c r="D3983" s="18" t="n">
        <v>54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683</v>
      </c>
      <c r="C3984" s="13" t="s">
        <v>1391</v>
      </c>
      <c r="D3984" s="18" t="n">
        <v>63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213</v>
      </c>
      <c r="C3985" s="13" t="s">
        <v>1392</v>
      </c>
      <c r="D3985" s="18" t="n">
        <v>18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409</v>
      </c>
      <c r="C3986" s="13" t="s">
        <v>1393</v>
      </c>
      <c r="D3986" s="18" t="n">
        <v>472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394</v>
      </c>
      <c r="C3987" s="13" t="s">
        <v>1395</v>
      </c>
      <c r="D3987" s="18" t="n">
        <v>491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994</v>
      </c>
      <c r="C3988" s="13" t="s">
        <v>1396</v>
      </c>
      <c r="D3988" s="18" t="n">
        <v>112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407</v>
      </c>
      <c r="C3989" s="13" t="s">
        <v>1397</v>
      </c>
      <c r="D3989" s="18" t="n">
        <v>975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683</v>
      </c>
      <c r="C3990" s="13" t="s">
        <v>1398</v>
      </c>
      <c r="D3990" s="18" t="n">
        <v>228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08</v>
      </c>
      <c r="C3991" s="13" t="s">
        <v>1399</v>
      </c>
      <c r="D3991" s="18" t="n">
        <v>256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5" t="n">
        <f aca="false">SUM(D3981:D3991)</f>
        <v>4778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D3993" s="17" t="s">
        <v>11</v>
      </c>
      <c r="E3993" s="18" t="n">
        <v>2206.6</v>
      </c>
      <c r="F3993" s="14" t="s">
        <v>15</v>
      </c>
      <c r="G3993" s="19" t="n">
        <f aca="false">D3992*E3993/100</f>
        <v>105431.348</v>
      </c>
      <c r="H3993" s="23" t="n">
        <f aca="false">G3993</f>
        <v>105431.348</v>
      </c>
    </row>
    <row r="3994" s="5" customFormat="true" ht="15.75" hidden="false" customHeight="false" outlineLevel="0" collapsed="false">
      <c r="A3994" s="32" t="s">
        <v>287</v>
      </c>
      <c r="B3994" s="32"/>
      <c r="C3994" s="32"/>
      <c r="D3994" s="32"/>
      <c r="E3994" s="32"/>
      <c r="F3994" s="32"/>
      <c r="G3994" s="32"/>
      <c r="H3994" s="14"/>
      <c r="I3994" s="13"/>
    </row>
    <row r="3995" s="5" customFormat="true" ht="16.5" hidden="false" customHeight="false" outlineLevel="0" collapsed="false">
      <c r="A3995" s="7" t="s">
        <v>2</v>
      </c>
      <c r="B3995" s="8" t="s">
        <v>3</v>
      </c>
      <c r="C3995" s="9" t="s">
        <v>4</v>
      </c>
      <c r="D3995" s="10" t="s">
        <v>5</v>
      </c>
      <c r="E3995" s="9" t="s">
        <v>6</v>
      </c>
      <c r="F3995" s="8" t="s">
        <v>7</v>
      </c>
      <c r="G3995" s="11" t="s">
        <v>8</v>
      </c>
    </row>
    <row r="3996" s="5" customFormat="true" ht="15.75" hidden="false" customHeight="false" outlineLevel="0" collapsed="false">
      <c r="A3996" s="12" t="n">
        <v>28</v>
      </c>
      <c r="B3996" s="13" t="s">
        <v>70</v>
      </c>
      <c r="C3996" s="13"/>
      <c r="D3996" s="13"/>
      <c r="E3996" s="18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3"/>
      <c r="E3997" s="18"/>
      <c r="F3997" s="14"/>
      <c r="G3997" s="14"/>
    </row>
    <row r="3998" s="5" customFormat="true" ht="15" hidden="false" customHeight="false" outlineLevel="0" collapsed="false">
      <c r="A3998" s="12"/>
      <c r="B3998" s="13"/>
      <c r="C3998" s="31" t="s">
        <v>1400</v>
      </c>
      <c r="D3998" s="15" t="n">
        <f aca="false">D3992</f>
        <v>4778</v>
      </c>
      <c r="E3998" s="18"/>
      <c r="F3998" s="14"/>
      <c r="G3998" s="14"/>
    </row>
    <row r="3999" s="5" customFormat="true" ht="15" hidden="false" customHeight="false" outlineLevel="0" collapsed="false">
      <c r="A3999" s="12"/>
      <c r="B3999" s="13"/>
      <c r="C3999" s="13"/>
      <c r="D3999" s="17" t="s">
        <v>11</v>
      </c>
      <c r="E3999" s="18" t="n">
        <v>2197.52</v>
      </c>
      <c r="F3999" s="14" t="s">
        <v>15</v>
      </c>
      <c r="G3999" s="19" t="n">
        <f aca="false">D3998*E3999/100</f>
        <v>104997.5056</v>
      </c>
      <c r="H3999" s="23" t="n">
        <f aca="false">G3999</f>
        <v>104997.5056</v>
      </c>
    </row>
    <row r="4000" s="5" customFormat="true" ht="15" hidden="false" customHeight="false" outlineLevel="0" collapsed="false">
      <c r="A4000" s="12" t="n">
        <v>29</v>
      </c>
      <c r="B4000" s="13" t="s">
        <v>71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31" t="s">
        <v>1401</v>
      </c>
      <c r="D4001" s="18" t="n">
        <v>726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331</v>
      </c>
      <c r="C4002" s="13" t="s">
        <v>1402</v>
      </c>
      <c r="D4002" s="18" t="n">
        <v>139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333</v>
      </c>
      <c r="C4003" s="13" t="s">
        <v>1403</v>
      </c>
      <c r="D4003" s="18" t="n">
        <v>225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106</v>
      </c>
      <c r="C4004" s="13" t="s">
        <v>1404</v>
      </c>
      <c r="D4004" s="18" t="n">
        <v>57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233</v>
      </c>
      <c r="C4005" s="13" t="s">
        <v>1405</v>
      </c>
      <c r="D4005" s="18" t="n">
        <v>150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/>
      <c r="C4006" s="13"/>
      <c r="D4006" s="15" t="n">
        <f aca="false">SUM(D4001:D4005)</f>
        <v>1297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7" t="s">
        <v>11</v>
      </c>
      <c r="E4007" s="18" t="n">
        <v>3015.76</v>
      </c>
      <c r="F4007" s="14" t="s">
        <v>15</v>
      </c>
      <c r="G4007" s="19" t="n">
        <f aca="false">D4006*E4007/100</f>
        <v>39114.4072</v>
      </c>
      <c r="H4007" s="23" t="n">
        <f aca="false">G4007</f>
        <v>39114.4072</v>
      </c>
    </row>
    <row r="4008" s="5" customFormat="true" ht="15" hidden="false" customHeight="false" outlineLevel="0" collapsed="false">
      <c r="A4008" s="12" t="n">
        <v>30</v>
      </c>
      <c r="B4008" s="13" t="s">
        <v>95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96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97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43" t="s">
        <v>179</v>
      </c>
      <c r="C4011" s="43" t="s">
        <v>1406</v>
      </c>
      <c r="D4011" s="18" t="n">
        <v>300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5" t="n">
        <f aca="false">SUM(D4011:D4011)</f>
        <v>300</v>
      </c>
      <c r="E4012" s="13"/>
      <c r="F4012" s="14"/>
      <c r="G4012" s="14"/>
    </row>
    <row r="4013" s="5" customFormat="true" ht="13.5" hidden="false" customHeight="false" outlineLevel="0" collapsed="false">
      <c r="A4013" s="13"/>
      <c r="B4013" s="13"/>
      <c r="C4013" s="13"/>
      <c r="D4013" s="17" t="s">
        <v>11</v>
      </c>
      <c r="E4013" s="14" t="n">
        <v>19.36</v>
      </c>
      <c r="F4013" s="14" t="s">
        <v>47</v>
      </c>
      <c r="G4013" s="19" t="n">
        <f aca="false">D4012*E4013</f>
        <v>5808</v>
      </c>
      <c r="H4013" s="5" t="n">
        <f aca="false">G4013</f>
        <v>5808</v>
      </c>
    </row>
    <row r="4014" s="5" customFormat="true" ht="15" hidden="false" customHeight="false" outlineLevel="0" collapsed="false">
      <c r="A4014" s="12" t="n">
        <v>31</v>
      </c>
      <c r="B4014" s="13" t="s">
        <v>1407</v>
      </c>
      <c r="C4014" s="13"/>
      <c r="D4014" s="13"/>
      <c r="E4014" s="13"/>
      <c r="F4014" s="14"/>
      <c r="G4014" s="14"/>
    </row>
    <row r="4015" s="5" customFormat="true" ht="13.5" hidden="false" customHeight="false" outlineLevel="0" collapsed="false">
      <c r="A4015" s="13"/>
      <c r="B4015" s="13" t="s">
        <v>1408</v>
      </c>
      <c r="C4015" s="13"/>
      <c r="D4015" s="13"/>
      <c r="E4015" s="13"/>
      <c r="F4015" s="14"/>
      <c r="G4015" s="14"/>
    </row>
    <row r="4016" s="5" customFormat="true" ht="13.5" hidden="false" customHeight="false" outlineLevel="0" collapsed="false">
      <c r="A4016" s="13"/>
      <c r="B4016" s="13" t="s">
        <v>1409</v>
      </c>
      <c r="C4016" s="13"/>
      <c r="D4016" s="13"/>
      <c r="E4016" s="13"/>
      <c r="F4016" s="14"/>
      <c r="G4016" s="14"/>
    </row>
    <row r="4017" s="5" customFormat="true" ht="13.5" hidden="false" customHeight="false" outlineLevel="0" collapsed="false">
      <c r="A4017" s="13"/>
      <c r="B4017" s="13" t="s">
        <v>1410</v>
      </c>
      <c r="C4017" s="13"/>
      <c r="D4017" s="13"/>
      <c r="E4017" s="13"/>
      <c r="F4017" s="14"/>
      <c r="G4017" s="14"/>
    </row>
    <row r="4018" s="5" customFormat="true" ht="13.5" hidden="false" customHeight="false" outlineLevel="0" collapsed="false">
      <c r="A4018" s="13"/>
      <c r="B4018" s="13" t="s">
        <v>1411</v>
      </c>
      <c r="C4018" s="13"/>
      <c r="D4018" s="13"/>
      <c r="E4018" s="13"/>
      <c r="F4018" s="14"/>
      <c r="G4018" s="14"/>
    </row>
    <row r="4019" s="5" customFormat="true" ht="13.5" hidden="false" customHeight="false" outlineLevel="0" collapsed="false">
      <c r="A4019" s="13"/>
      <c r="B4019" s="13" t="s">
        <v>106</v>
      </c>
      <c r="C4019" s="13" t="s">
        <v>1412</v>
      </c>
      <c r="D4019" s="18" t="n">
        <v>700</v>
      </c>
      <c r="E4019" s="13"/>
      <c r="F4019" s="14"/>
      <c r="G4019" s="14"/>
    </row>
    <row r="4020" s="5" customFormat="true" ht="13.5" hidden="false" customHeight="false" outlineLevel="0" collapsed="false">
      <c r="A4020" s="13"/>
      <c r="B4020" s="13" t="s">
        <v>117</v>
      </c>
      <c r="C4020" s="13" t="s">
        <v>1413</v>
      </c>
      <c r="D4020" s="18" t="n">
        <v>267</v>
      </c>
      <c r="E4020" s="13"/>
      <c r="F4020" s="14"/>
      <c r="G4020" s="14"/>
    </row>
    <row r="4021" s="5" customFormat="true" ht="13.5" hidden="false" customHeight="false" outlineLevel="0" collapsed="false">
      <c r="A4021" s="13"/>
      <c r="B4021" s="13" t="s">
        <v>1164</v>
      </c>
      <c r="C4021" s="13" t="s">
        <v>1414</v>
      </c>
      <c r="D4021" s="18" t="n">
        <v>8</v>
      </c>
      <c r="E4021" s="13"/>
      <c r="F4021" s="14"/>
      <c r="G4021" s="14"/>
    </row>
    <row r="4022" s="5" customFormat="true" ht="13.5" hidden="false" customHeight="false" outlineLevel="0" collapsed="false">
      <c r="A4022" s="13"/>
      <c r="B4022" s="13" t="s">
        <v>376</v>
      </c>
      <c r="C4022" s="13" t="s">
        <v>1415</v>
      </c>
      <c r="D4022" s="18" t="n">
        <v>12</v>
      </c>
      <c r="E4022" s="13"/>
      <c r="F4022" s="14"/>
      <c r="G4022" s="14"/>
    </row>
    <row r="4023" s="5" customFormat="true" ht="15" hidden="false" customHeight="false" outlineLevel="0" collapsed="false">
      <c r="A4023" s="13"/>
      <c r="B4023" s="13"/>
      <c r="C4023" s="45"/>
      <c r="D4023" s="15" t="n">
        <f aca="false">SUM(D4019:D4022)</f>
        <v>987</v>
      </c>
      <c r="G4023" s="14"/>
    </row>
    <row r="4024" s="54" customFormat="true" ht="13.5" hidden="false" customHeight="false" outlineLevel="0" collapsed="false">
      <c r="A4024" s="51"/>
      <c r="B4024" s="51"/>
      <c r="C4024" s="51"/>
      <c r="D4024" s="17" t="s">
        <v>11</v>
      </c>
      <c r="E4024" s="14" t="n">
        <v>186.04</v>
      </c>
      <c r="F4024" s="14" t="s">
        <v>55</v>
      </c>
      <c r="G4024" s="19" t="n">
        <f aca="false">D4023*E4024</f>
        <v>183621.48</v>
      </c>
      <c r="H4024" s="55" t="n">
        <f aca="false">G4024</f>
        <v>183621.48</v>
      </c>
    </row>
    <row r="4025" s="5" customFormat="true" ht="15" hidden="false" customHeight="false" outlineLevel="0" collapsed="false">
      <c r="A4025" s="12" t="n">
        <v>32</v>
      </c>
      <c r="B4025" s="13" t="s">
        <v>85</v>
      </c>
      <c r="C4025" s="13"/>
      <c r="D4025" s="13"/>
      <c r="E4025" s="13"/>
      <c r="F4025" s="14"/>
      <c r="G4025" s="14"/>
    </row>
    <row r="4026" s="5" customFormat="true" ht="15" hidden="false" customHeight="false" outlineLevel="0" collapsed="false">
      <c r="A4026" s="12"/>
      <c r="B4026" s="21" t="s">
        <v>86</v>
      </c>
      <c r="C4026" s="13"/>
      <c r="D4026" s="17"/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 t="s">
        <v>1416</v>
      </c>
      <c r="D4027" s="18" t="n">
        <v>1362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13"/>
      <c r="D4028" s="15" t="n">
        <f aca="false">SUM(D4027:D4027)</f>
        <v>1362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21"/>
      <c r="D4029" s="17" t="s">
        <v>11</v>
      </c>
      <c r="E4029" s="18" t="n">
        <v>829.95</v>
      </c>
      <c r="F4029" s="14" t="s">
        <v>15</v>
      </c>
      <c r="G4029" s="35" t="n">
        <f aca="false">D4028*E4029/100</f>
        <v>11303.919</v>
      </c>
      <c r="H4029" s="23" t="n">
        <f aca="false">G4029</f>
        <v>11303.919</v>
      </c>
    </row>
    <row r="4030" s="5" customFormat="true" ht="15" hidden="false" customHeight="false" outlineLevel="0" collapsed="false">
      <c r="A4030" s="12" t="n">
        <v>33</v>
      </c>
      <c r="B4030" s="13" t="s">
        <v>87</v>
      </c>
      <c r="C4030" s="13"/>
      <c r="D4030" s="13"/>
      <c r="E4030" s="13"/>
      <c r="F4030" s="14"/>
      <c r="G4030" s="25"/>
    </row>
    <row r="4031" s="5" customFormat="true" ht="15" hidden="false" customHeight="false" outlineLevel="0" collapsed="false">
      <c r="A4031" s="12"/>
      <c r="B4031" s="13" t="s">
        <v>407</v>
      </c>
      <c r="C4031" s="13" t="s">
        <v>1417</v>
      </c>
      <c r="D4031" s="18" t="n">
        <v>1650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409</v>
      </c>
      <c r="C4032" s="13" t="s">
        <v>1418</v>
      </c>
      <c r="D4032" s="18" t="n">
        <v>1093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31:D4032)</f>
        <v>2743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7" t="s">
        <v>11</v>
      </c>
      <c r="E4034" s="18" t="n">
        <v>442.75</v>
      </c>
      <c r="F4034" s="25" t="s">
        <v>15</v>
      </c>
      <c r="G4034" s="19" t="n">
        <f aca="false">D4033*E4034/100</f>
        <v>12144.6325</v>
      </c>
      <c r="H4034" s="23" t="n">
        <f aca="false">G4034</f>
        <v>12144.6325</v>
      </c>
    </row>
    <row r="4035" s="5" customFormat="true" ht="15" hidden="false" customHeight="false" outlineLevel="0" collapsed="false">
      <c r="A4035" s="12" t="n">
        <v>34</v>
      </c>
      <c r="B4035" s="13" t="s">
        <v>89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419</v>
      </c>
      <c r="C4036" s="13" t="s">
        <v>1420</v>
      </c>
      <c r="D4036" s="18" t="n">
        <v>1597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265</v>
      </c>
      <c r="C4037" s="13" t="s">
        <v>1421</v>
      </c>
      <c r="D4037" s="18" t="n">
        <v>10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683</v>
      </c>
      <c r="C4038" s="13" t="s">
        <v>1422</v>
      </c>
      <c r="D4038" s="18" t="n">
        <v>221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179</v>
      </c>
      <c r="C4039" s="13" t="s">
        <v>1423</v>
      </c>
      <c r="D4039" s="18" t="n">
        <v>3900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5" t="n">
        <f aca="false">SUM(D4036:D4039)</f>
        <v>5818</v>
      </c>
      <c r="E4040" s="13"/>
      <c r="F4040" s="14"/>
      <c r="G4040" s="14"/>
    </row>
    <row r="4041" s="5" customFormat="true" ht="15" hidden="false" customHeight="false" outlineLevel="0" collapsed="false">
      <c r="A4041" s="12"/>
      <c r="B4041" s="13"/>
      <c r="C4041" s="13"/>
      <c r="D4041" s="17" t="s">
        <v>11</v>
      </c>
      <c r="E4041" s="18" t="n">
        <v>859.9</v>
      </c>
      <c r="F4041" s="25" t="s">
        <v>15</v>
      </c>
      <c r="G4041" s="19" t="n">
        <f aca="false">D4040*E4041/100</f>
        <v>50028.982</v>
      </c>
      <c r="H4041" s="23" t="n">
        <f aca="false">G4041</f>
        <v>50028.982</v>
      </c>
    </row>
    <row r="4042" s="5" customFormat="true" ht="15" hidden="false" customHeight="false" outlineLevel="0" collapsed="false">
      <c r="A4042" s="12"/>
      <c r="B4042" s="13"/>
      <c r="C4042" s="13"/>
      <c r="D4042" s="17"/>
      <c r="E4042" s="18"/>
      <c r="F4042" s="25"/>
      <c r="G4042" s="19"/>
      <c r="H4042" s="23"/>
    </row>
    <row r="4043" s="5" customFormat="true" ht="15.75" hidden="false" customHeight="false" outlineLevel="0" collapsed="false">
      <c r="A4043" s="32" t="s">
        <v>324</v>
      </c>
      <c r="B4043" s="32"/>
      <c r="C4043" s="32"/>
      <c r="D4043" s="32"/>
      <c r="E4043" s="32"/>
      <c r="F4043" s="32"/>
      <c r="G4043" s="32"/>
      <c r="H4043" s="14"/>
      <c r="I4043" s="13"/>
    </row>
    <row r="4044" s="5" customFormat="true" ht="16.5" hidden="false" customHeight="false" outlineLevel="0" collapsed="false">
      <c r="A4044" s="7" t="s">
        <v>2</v>
      </c>
      <c r="B4044" s="8" t="s">
        <v>3</v>
      </c>
      <c r="C4044" s="9" t="s">
        <v>4</v>
      </c>
      <c r="D4044" s="10" t="s">
        <v>5</v>
      </c>
      <c r="E4044" s="9" t="s">
        <v>6</v>
      </c>
      <c r="F4044" s="8" t="s">
        <v>7</v>
      </c>
      <c r="G4044" s="11" t="s">
        <v>8</v>
      </c>
    </row>
    <row r="4045" s="5" customFormat="true" ht="15.75" hidden="false" customHeight="false" outlineLevel="0" collapsed="false">
      <c r="A4045" s="12" t="n">
        <v>35</v>
      </c>
      <c r="B4045" s="13" t="s">
        <v>1301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 t="s">
        <v>589</v>
      </c>
      <c r="D4046" s="18" t="n">
        <v>2743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5" t="n">
        <f aca="false">SUM(D4046:D4046)</f>
        <v>2743</v>
      </c>
      <c r="E4047" s="13"/>
      <c r="F4047" s="14"/>
      <c r="G4047" s="14"/>
    </row>
    <row r="4048" customFormat="false" ht="13.5" hidden="false" customHeight="false" outlineLevel="0" collapsed="false">
      <c r="D4048" s="17" t="s">
        <v>11</v>
      </c>
      <c r="E4048" s="14" t="n">
        <v>1079.65</v>
      </c>
      <c r="F4048" s="14" t="s">
        <v>15</v>
      </c>
      <c r="G4048" s="19" t="n">
        <f aca="false">D4047*E4048/100</f>
        <v>29614.7995</v>
      </c>
      <c r="H4048" s="44" t="n">
        <f aca="false">G4048</f>
        <v>29614.7995</v>
      </c>
    </row>
    <row r="4049" s="5" customFormat="true" ht="15" hidden="false" customHeight="false" outlineLevel="0" collapsed="false">
      <c r="A4049" s="12" t="n">
        <v>36</v>
      </c>
      <c r="B4049" s="13" t="s">
        <v>90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21" t="s">
        <v>92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271</v>
      </c>
      <c r="C4051" s="13" t="s">
        <v>491</v>
      </c>
      <c r="D4051" s="18" t="n">
        <v>112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 t="s">
        <v>493</v>
      </c>
      <c r="D4052" s="18" t="n">
        <v>35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620</v>
      </c>
      <c r="C4053" s="13" t="s">
        <v>1424</v>
      </c>
      <c r="D4053" s="18" t="n">
        <v>216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5" t="n">
        <f aca="false">SUM(D4051:D4053)</f>
        <v>363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7" t="s">
        <v>11</v>
      </c>
      <c r="E4055" s="14" t="n">
        <v>2116.41</v>
      </c>
      <c r="F4055" s="25" t="s">
        <v>15</v>
      </c>
      <c r="G4055" s="19" t="n">
        <f aca="false">D4054*E4055/100</f>
        <v>7682.5683</v>
      </c>
      <c r="H4055" s="23" t="n">
        <f aca="false">G4055</f>
        <v>7682.5683</v>
      </c>
    </row>
    <row r="4056" s="46" customFormat="true" ht="15" hidden="false" customHeight="false" outlineLevel="0" collapsed="false">
      <c r="A4056" s="36" t="n">
        <v>37</v>
      </c>
      <c r="B4056" s="16" t="s">
        <v>93</v>
      </c>
      <c r="C4056" s="16"/>
      <c r="D4056" s="16"/>
      <c r="E4056" s="16"/>
      <c r="F4056" s="16"/>
      <c r="G4056" s="25"/>
      <c r="H4056" s="25"/>
      <c r="I4056" s="16"/>
    </row>
    <row r="4057" s="46" customFormat="true" ht="15" hidden="false" customHeight="false" outlineLevel="0" collapsed="false">
      <c r="A4057" s="36"/>
      <c r="B4057" s="16" t="s">
        <v>94</v>
      </c>
      <c r="C4057" s="16"/>
      <c r="D4057" s="16"/>
      <c r="E4057" s="16"/>
      <c r="F4057" s="16"/>
      <c r="G4057" s="25"/>
      <c r="H4057" s="25"/>
      <c r="I4057" s="16"/>
    </row>
    <row r="4058" s="46" customFormat="true" ht="15" hidden="false" customHeight="false" outlineLevel="0" collapsed="false">
      <c r="A4058" s="36"/>
      <c r="B4058" s="47" t="s">
        <v>91</v>
      </c>
      <c r="C4058" s="16"/>
      <c r="D4058" s="16"/>
      <c r="E4058" s="16"/>
      <c r="F4058" s="16"/>
      <c r="G4058" s="25"/>
      <c r="H4058" s="25"/>
      <c r="I4058" s="16"/>
    </row>
    <row r="4059" s="46" customFormat="true" ht="15" hidden="false" customHeight="false" outlineLevel="0" collapsed="false">
      <c r="A4059" s="36"/>
      <c r="B4059" s="16" t="s">
        <v>390</v>
      </c>
      <c r="C4059" s="16" t="s">
        <v>330</v>
      </c>
      <c r="D4059" s="48" t="n">
        <v>96</v>
      </c>
      <c r="E4059" s="16"/>
      <c r="F4059" s="25"/>
      <c r="G4059" s="25"/>
    </row>
    <row r="4060" s="46" customFormat="true" ht="15" hidden="false" customHeight="false" outlineLevel="0" collapsed="false">
      <c r="A4060" s="36"/>
      <c r="B4060" s="16"/>
      <c r="C4060" s="16"/>
      <c r="D4060" s="15" t="n">
        <f aca="false">SUM(D4058:D4059)</f>
        <v>96</v>
      </c>
      <c r="E4060" s="16"/>
      <c r="F4060" s="25"/>
      <c r="G4060" s="25"/>
    </row>
    <row r="4061" s="46" customFormat="true" ht="15" hidden="false" customHeight="false" outlineLevel="0" collapsed="false">
      <c r="A4061" s="36"/>
      <c r="B4061" s="16"/>
      <c r="C4061" s="16"/>
      <c r="D4061" s="41" t="s">
        <v>11</v>
      </c>
      <c r="E4061" s="48" t="n">
        <v>1160.06</v>
      </c>
      <c r="F4061" s="25" t="s">
        <v>15</v>
      </c>
      <c r="G4061" s="35" t="n">
        <f aca="false">D4060*E4061/100</f>
        <v>1113.6576</v>
      </c>
      <c r="H4061" s="42" t="n">
        <f aca="false">G4061</f>
        <v>1113.6576</v>
      </c>
    </row>
    <row r="4062" s="5" customFormat="true" ht="15" hidden="false" customHeight="false" outlineLevel="0" collapsed="false">
      <c r="A4062" s="12" t="n">
        <v>38</v>
      </c>
      <c r="B4062" s="13" t="s">
        <v>81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21" t="s">
        <v>82</v>
      </c>
      <c r="C4063" s="13"/>
      <c r="D4063" s="13"/>
      <c r="E4063" s="13"/>
      <c r="F4063" s="14" t="s">
        <v>83</v>
      </c>
      <c r="G4063" s="14"/>
    </row>
    <row r="4064" s="5" customFormat="true" ht="15" hidden="false" customHeight="false" outlineLevel="0" collapsed="false">
      <c r="A4064" s="12"/>
      <c r="B4064" s="13" t="s">
        <v>211</v>
      </c>
      <c r="C4064" s="13" t="s">
        <v>1425</v>
      </c>
      <c r="D4064" s="48" t="n">
        <v>2022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08</v>
      </c>
      <c r="C4065" s="13" t="s">
        <v>1426</v>
      </c>
      <c r="D4065" s="48" t="n">
        <v>837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/>
      <c r="D4066" s="15" t="n">
        <f aca="false">SUM(D4064:D4065)</f>
        <v>2859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13"/>
      <c r="D4067" s="17" t="s">
        <v>11</v>
      </c>
      <c r="E4067" s="18" t="n">
        <v>2117.5</v>
      </c>
      <c r="F4067" s="14" t="s">
        <v>19</v>
      </c>
      <c r="G4067" s="19" t="n">
        <f aca="false">D4066*E4067/1000</f>
        <v>6053.9325</v>
      </c>
    </row>
    <row r="4068" s="5" customFormat="true" ht="15" hidden="false" customHeight="false" outlineLevel="0" collapsed="false">
      <c r="A4068" s="12"/>
      <c r="B4068" s="13"/>
      <c r="C4068" s="13"/>
      <c r="D4068" s="17"/>
      <c r="E4068" s="18"/>
      <c r="F4068" s="14"/>
      <c r="G4068" s="19"/>
    </row>
    <row r="4069" s="5" customFormat="true" ht="15" hidden="false" customHeight="false" outlineLevel="0" collapsed="false">
      <c r="A4069" s="12" t="n">
        <v>39</v>
      </c>
      <c r="B4069" s="13" t="s">
        <v>1427</v>
      </c>
      <c r="C4069" s="13"/>
      <c r="D4069" s="13"/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 t="s">
        <v>1428</v>
      </c>
      <c r="D4071" s="15" t="n">
        <f aca="false">D4066</f>
        <v>2859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7" t="s">
        <v>11</v>
      </c>
      <c r="E4072" s="18" t="n">
        <v>187</v>
      </c>
      <c r="F4072" s="49" t="s">
        <v>19</v>
      </c>
      <c r="G4072" s="50" t="n">
        <f aca="false">D4071*E4072/1000</f>
        <v>534.633</v>
      </c>
    </row>
    <row r="4073" s="5" customFormat="true" ht="15" hidden="false" customHeight="false" outlineLevel="0" collapsed="false">
      <c r="A4073" s="12"/>
      <c r="B4073" s="13"/>
      <c r="C4073" s="13"/>
      <c r="D4073" s="17"/>
      <c r="E4073" s="18"/>
      <c r="F4073" s="25" t="s">
        <v>1429</v>
      </c>
      <c r="G4073" s="19" t="n">
        <v>1781596</v>
      </c>
      <c r="H4073" s="23"/>
    </row>
    <row r="4074" s="5" customFormat="true" ht="15" hidden="false" customHeight="false" outlineLevel="0" collapsed="false">
      <c r="A4074" s="12"/>
      <c r="B4074" s="13"/>
      <c r="C4074" s="13"/>
      <c r="D4074" s="17"/>
      <c r="E4074" s="18"/>
      <c r="F4074" s="25"/>
      <c r="G4074" s="19"/>
      <c r="H4074" s="23"/>
    </row>
    <row r="4075" s="5" customFormat="true" ht="15" hidden="false" customHeight="false" outlineLevel="0" collapsed="false">
      <c r="A4075" s="12"/>
      <c r="B4075" s="13"/>
      <c r="C4075" s="13"/>
      <c r="D4075" s="17"/>
      <c r="E4075" s="18"/>
      <c r="F4075" s="25"/>
      <c r="G4075" s="19"/>
      <c r="H4075" s="23"/>
    </row>
    <row r="4076" s="5" customFormat="true" ht="15" hidden="false" customHeight="false" outlineLevel="0" collapsed="false">
      <c r="A4076" s="12"/>
      <c r="B4076" s="13"/>
      <c r="C4076" s="13"/>
      <c r="D4076" s="17"/>
      <c r="E4076" s="18"/>
      <c r="F4076" s="25"/>
      <c r="G4076" s="19"/>
      <c r="H4076" s="23"/>
    </row>
    <row r="4077" s="5" customFormat="true" ht="15" hidden="false" customHeight="false" outlineLevel="0" collapsed="false">
      <c r="A4077" s="12"/>
      <c r="B4077" s="13"/>
      <c r="C4077" s="13"/>
      <c r="D4077" s="17"/>
      <c r="E4077" s="18"/>
      <c r="F4077" s="25"/>
      <c r="G4077" s="19"/>
      <c r="H4077" s="23"/>
    </row>
    <row r="4078" s="13" customFormat="true" ht="13.5" hidden="false" customHeight="false" outlineLevel="0" collapsed="false">
      <c r="A4078" s="16"/>
      <c r="B4078" s="79" t="s">
        <v>1430</v>
      </c>
      <c r="C4078" s="25"/>
      <c r="D4078" s="26"/>
      <c r="E4078" s="25"/>
      <c r="F4078" s="25"/>
      <c r="G4078" s="25"/>
      <c r="H4078" s="25"/>
    </row>
    <row r="4079" s="13" customFormat="true" ht="13.5" hidden="false" customHeight="false" outlineLevel="0" collapsed="false">
      <c r="A4079" s="16"/>
      <c r="B4079" s="79" t="s">
        <v>1431</v>
      </c>
      <c r="C4079" s="25"/>
      <c r="D4079" s="26"/>
      <c r="E4079" s="25"/>
      <c r="F4079" s="25"/>
      <c r="G4079" s="25"/>
      <c r="H4079" s="25"/>
    </row>
    <row r="4080" s="13" customFormat="true" ht="13.5" hidden="false" customHeight="false" outlineLevel="0" collapsed="false">
      <c r="A4080" s="16"/>
      <c r="B4080" s="79" t="s">
        <v>1432</v>
      </c>
      <c r="C4080" s="25"/>
      <c r="D4080" s="26"/>
      <c r="E4080" s="25"/>
      <c r="F4080" s="25"/>
      <c r="G4080" s="25"/>
      <c r="H4080" s="25"/>
    </row>
    <row r="4081" s="13" customFormat="true" ht="13.5" hidden="false" customHeight="false" outlineLevel="0" collapsed="false">
      <c r="A4081" s="16"/>
      <c r="B4081" s="79"/>
      <c r="C4081" s="25"/>
      <c r="D4081" s="26"/>
      <c r="E4081" s="25"/>
      <c r="F4081" s="25"/>
      <c r="G4081" s="25"/>
      <c r="H4081" s="25"/>
    </row>
    <row r="4082" s="5" customFormat="true" ht="15.75" hidden="false" customHeight="false" outlineLevel="0" collapsed="false">
      <c r="A4082" s="27"/>
      <c r="B4082" s="28"/>
      <c r="C4082" s="28"/>
      <c r="D4082" s="77"/>
      <c r="E4082" s="28"/>
      <c r="F4082" s="28"/>
      <c r="G4082" s="58"/>
    </row>
    <row r="4083" s="5" customFormat="true" ht="15.75" hidden="false" customHeight="false" outlineLevel="0" collapsed="false">
      <c r="A4083" s="27"/>
      <c r="B4083" s="28"/>
      <c r="C4083" s="28"/>
      <c r="D4083" s="77"/>
      <c r="E4083" s="28"/>
      <c r="F4083" s="28"/>
      <c r="G4083" s="58"/>
    </row>
    <row r="4084" s="13" customFormat="true" ht="15" hidden="false" customHeight="false" outlineLevel="0" collapsed="false">
      <c r="A4084" s="82"/>
      <c r="B4084" s="58"/>
      <c r="C4084" s="58"/>
      <c r="D4084" s="83"/>
      <c r="E4084" s="58"/>
      <c r="F4084" s="58"/>
      <c r="G4084" s="58"/>
      <c r="H4084" s="58"/>
    </row>
    <row r="4085" s="51" customFormat="true" ht="12.75" hidden="false" customHeight="false" outlineLevel="0" collapsed="false">
      <c r="D4085" s="52"/>
      <c r="E4085" s="2"/>
      <c r="G4085" s="3"/>
      <c r="H4085" s="53"/>
    </row>
    <row r="4086" s="51" customFormat="true" ht="13.5" hidden="false" customHeight="false" outlineLevel="0" collapsed="false">
      <c r="C4086" s="14"/>
      <c r="D4086" s="52"/>
      <c r="E4086" s="2"/>
      <c r="F4086" s="14" t="s">
        <v>344</v>
      </c>
      <c r="G4086" s="14"/>
      <c r="H4086" s="53"/>
    </row>
    <row r="4087" s="51" customFormat="true" ht="13.5" hidden="false" customHeight="false" outlineLevel="0" collapsed="false">
      <c r="B4087" s="13" t="s">
        <v>345</v>
      </c>
      <c r="C4087" s="14"/>
      <c r="D4087" s="52"/>
      <c r="E4087" s="2"/>
      <c r="F4087" s="14" t="s">
        <v>101</v>
      </c>
      <c r="G4087" s="14"/>
      <c r="H4087" s="53"/>
    </row>
    <row r="4088" s="51" customFormat="true" ht="13.5" hidden="false" customHeight="false" outlineLevel="0" collapsed="false">
      <c r="C4088" s="14"/>
      <c r="D4088" s="52"/>
      <c r="E4088" s="2"/>
      <c r="F4088" s="14" t="s">
        <v>347</v>
      </c>
      <c r="G4088" s="14"/>
      <c r="H4088" s="53"/>
    </row>
    <row r="4089" s="5" customFormat="true" ht="15" hidden="false" customHeight="false" outlineLevel="0" collapsed="false">
      <c r="A4089" s="12"/>
      <c r="B4089" s="13"/>
      <c r="C4089" s="13"/>
      <c r="D4089" s="17"/>
      <c r="E4089" s="18"/>
      <c r="F4089" s="25"/>
      <c r="G4089" s="19"/>
      <c r="H4089" s="23"/>
    </row>
    <row r="4090" s="5" customFormat="true" ht="15" hidden="false" customHeight="false" outlineLevel="0" collapsed="false">
      <c r="A4090" s="12"/>
      <c r="B4090" s="13"/>
      <c r="C4090" s="13"/>
      <c r="D4090" s="17"/>
      <c r="E4090" s="18"/>
      <c r="F4090" s="25"/>
      <c r="G4090" s="19"/>
      <c r="H4090" s="23"/>
    </row>
    <row r="4091" s="5" customFormat="true" ht="15" hidden="false" customHeight="false" outlineLevel="0" collapsed="false">
      <c r="A4091" s="12"/>
      <c r="B4091" s="13"/>
      <c r="C4091" s="13"/>
      <c r="D4091" s="17"/>
      <c r="E4091" s="18"/>
      <c r="F4091" s="25"/>
      <c r="G4091" s="19"/>
      <c r="H4091" s="23"/>
    </row>
    <row r="4092" s="5" customFormat="true" ht="15" hidden="false" customHeight="false" outlineLevel="0" collapsed="false">
      <c r="A4092" s="12"/>
      <c r="B4092" s="13"/>
      <c r="C4092" s="13"/>
      <c r="D4092" s="17"/>
      <c r="E4092" s="18"/>
      <c r="F4092" s="25"/>
      <c r="G4092" s="19"/>
      <c r="H4092" s="23"/>
    </row>
    <row r="4093" s="5" customFormat="true" ht="15" hidden="false" customHeight="false" outlineLevel="0" collapsed="false">
      <c r="A4093" s="12"/>
      <c r="B4093" s="13"/>
      <c r="C4093" s="13"/>
      <c r="D4093" s="17"/>
      <c r="E4093" s="18"/>
      <c r="F4093" s="25"/>
      <c r="G4093" s="19"/>
      <c r="H4093" s="23"/>
    </row>
    <row r="4094" s="5" customFormat="true" ht="15" hidden="false" customHeight="false" outlineLevel="0" collapsed="false">
      <c r="A4094" s="12"/>
      <c r="B4094" s="13"/>
      <c r="C4094" s="13"/>
      <c r="D4094" s="17"/>
      <c r="E4094" s="18"/>
      <c r="F4094" s="25"/>
      <c r="G4094" s="19"/>
      <c r="H4094" s="23"/>
    </row>
    <row r="4095" s="5" customFormat="true" ht="15" hidden="false" customHeight="false" outlineLevel="0" collapsed="false">
      <c r="A4095" s="12"/>
      <c r="B4095" s="13"/>
      <c r="C4095" s="13"/>
      <c r="D4095" s="17"/>
      <c r="E4095" s="18"/>
      <c r="F4095" s="25"/>
      <c r="G4095" s="19"/>
      <c r="H4095" s="23"/>
    </row>
    <row r="4096" s="5" customFormat="true" ht="15" hidden="false" customHeight="false" outlineLevel="0" collapsed="false">
      <c r="A4096" s="12"/>
      <c r="B4096" s="13"/>
      <c r="C4096" s="13"/>
      <c r="D4096" s="17"/>
      <c r="E4096" s="18"/>
      <c r="F4096" s="25"/>
      <c r="G4096" s="19"/>
      <c r="H4096" s="23"/>
    </row>
    <row r="4097" s="5" customFormat="true" ht="15" hidden="false" customHeight="false" outlineLevel="0" collapsed="false">
      <c r="A4097" s="12"/>
      <c r="B4097" s="13"/>
      <c r="C4097" s="13"/>
      <c r="D4097" s="17"/>
      <c r="E4097" s="18"/>
      <c r="F4097" s="25"/>
      <c r="G4097" s="19"/>
      <c r="H4097" s="23"/>
    </row>
    <row r="4098" s="5" customFormat="true" ht="15" hidden="false" customHeight="false" outlineLevel="0" collapsed="false">
      <c r="A4098" s="12"/>
      <c r="B4098" s="13"/>
      <c r="C4098" s="13"/>
      <c r="D4098" s="17"/>
      <c r="E4098" s="18"/>
      <c r="F4098" s="25"/>
      <c r="G4098" s="19"/>
      <c r="H4098" s="23"/>
    </row>
    <row r="4099" s="5" customFormat="true" ht="15" hidden="false" customHeight="false" outlineLevel="0" collapsed="false">
      <c r="A4099" s="12"/>
      <c r="B4099" s="13"/>
      <c r="C4099" s="13"/>
      <c r="D4099" s="17"/>
      <c r="E4099" s="18"/>
      <c r="F4099" s="25"/>
      <c r="G4099" s="19"/>
      <c r="H4099" s="23"/>
    </row>
    <row r="4100" s="5" customFormat="true" ht="15" hidden="false" customHeight="false" outlineLevel="0" collapsed="false">
      <c r="A4100" s="12"/>
      <c r="B4100" s="13"/>
      <c r="C4100" s="13"/>
      <c r="D4100" s="17"/>
      <c r="E4100" s="18"/>
      <c r="F4100" s="25"/>
      <c r="G4100" s="19"/>
      <c r="H4100" s="23"/>
    </row>
    <row r="4101" s="5" customFormat="true" ht="15" hidden="false" customHeight="false" outlineLevel="0" collapsed="false">
      <c r="A4101" s="12"/>
      <c r="B4101" s="13"/>
      <c r="C4101" s="13"/>
      <c r="D4101" s="17"/>
      <c r="E4101" s="18"/>
      <c r="F4101" s="25"/>
      <c r="G4101" s="19"/>
      <c r="H4101" s="23"/>
    </row>
    <row r="4102" s="5" customFormat="true" ht="15" hidden="false" customHeight="false" outlineLevel="0" collapsed="false">
      <c r="A4102" s="12"/>
      <c r="B4102" s="13"/>
      <c r="C4102" s="13"/>
      <c r="D4102" s="17"/>
      <c r="E4102" s="18"/>
      <c r="F4102" s="25"/>
      <c r="G4102" s="19"/>
      <c r="H4102" s="23"/>
    </row>
    <row r="4103" s="5" customFormat="true" ht="15" hidden="false" customHeight="false" outlineLevel="0" collapsed="false">
      <c r="A4103" s="12"/>
      <c r="B4103" s="13"/>
      <c r="C4103" s="13"/>
      <c r="D4103" s="17"/>
      <c r="E4103" s="18"/>
      <c r="F4103" s="25"/>
      <c r="G4103" s="19"/>
      <c r="H4103" s="23"/>
    </row>
    <row r="4104" s="5" customFormat="true" ht="15" hidden="false" customHeight="false" outlineLevel="0" collapsed="false">
      <c r="A4104" s="12"/>
      <c r="B4104" s="13"/>
      <c r="C4104" s="13"/>
      <c r="D4104" s="17"/>
      <c r="E4104" s="18"/>
      <c r="F4104" s="25"/>
      <c r="G4104" s="19"/>
      <c r="H4104" s="23"/>
    </row>
    <row r="4105" s="5" customFormat="true" ht="15" hidden="false" customHeight="false" outlineLevel="0" collapsed="false">
      <c r="A4105" s="12"/>
      <c r="B4105" s="13"/>
      <c r="C4105" s="13"/>
      <c r="D4105" s="17"/>
      <c r="E4105" s="18"/>
      <c r="F4105" s="25"/>
      <c r="G4105" s="19"/>
      <c r="H4105" s="23"/>
    </row>
    <row r="4106" s="5" customFormat="true" ht="15" hidden="false" customHeight="false" outlineLevel="0" collapsed="false">
      <c r="A4106" s="12"/>
      <c r="B4106" s="13"/>
      <c r="C4106" s="13"/>
      <c r="D4106" s="17"/>
      <c r="E4106" s="18"/>
      <c r="F4106" s="25"/>
      <c r="G4106" s="19"/>
      <c r="H4106" s="23"/>
    </row>
    <row r="4107" s="5" customFormat="true" ht="15" hidden="false" customHeight="false" outlineLevel="0" collapsed="false">
      <c r="A4107" s="12"/>
      <c r="B4107" s="13"/>
      <c r="C4107" s="13"/>
      <c r="D4107" s="17"/>
      <c r="E4107" s="18"/>
      <c r="F4107" s="25"/>
      <c r="G4107" s="19"/>
      <c r="H4107" s="23"/>
    </row>
    <row r="4108" s="5" customFormat="true" ht="15" hidden="false" customHeight="false" outlineLevel="0" collapsed="false">
      <c r="A4108" s="12"/>
      <c r="B4108" s="13"/>
      <c r="C4108" s="13"/>
      <c r="D4108" s="17"/>
      <c r="E4108" s="18"/>
      <c r="F4108" s="25"/>
      <c r="G4108" s="19"/>
      <c r="H4108" s="23"/>
    </row>
    <row r="4109" s="5" customFormat="true" ht="15" hidden="false" customHeight="false" outlineLevel="0" collapsed="false">
      <c r="A4109" s="12"/>
      <c r="B4109" s="13"/>
      <c r="C4109" s="13"/>
      <c r="D4109" s="17"/>
      <c r="E4109" s="18"/>
      <c r="F4109" s="25"/>
      <c r="G4109" s="19"/>
      <c r="H4109" s="23"/>
    </row>
    <row r="4110" s="5" customFormat="true" ht="15" hidden="false" customHeight="false" outlineLevel="0" collapsed="false">
      <c r="A4110" s="12"/>
      <c r="B4110" s="13"/>
      <c r="C4110" s="13"/>
      <c r="D4110" s="17"/>
      <c r="E4110" s="18"/>
      <c r="F4110" s="25"/>
      <c r="G4110" s="19"/>
      <c r="H4110" s="23"/>
    </row>
    <row r="4111" s="5" customFormat="true" ht="15" hidden="false" customHeight="false" outlineLevel="0" collapsed="false">
      <c r="A4111" s="12"/>
      <c r="B4111" s="13"/>
      <c r="C4111" s="13"/>
      <c r="D4111" s="17"/>
      <c r="E4111" s="18"/>
      <c r="F4111" s="25"/>
      <c r="G4111" s="19"/>
      <c r="H4111" s="23"/>
    </row>
    <row r="4112" s="5" customFormat="true" ht="15" hidden="false" customHeight="false" outlineLevel="0" collapsed="false">
      <c r="A4112" s="12"/>
      <c r="B4112" s="13"/>
      <c r="C4112" s="13"/>
      <c r="D4112" s="17"/>
      <c r="E4112" s="18"/>
      <c r="F4112" s="25"/>
      <c r="G4112" s="19"/>
      <c r="H4112" s="23"/>
    </row>
    <row r="4113" s="5" customFormat="true" ht="15" hidden="false" customHeight="false" outlineLevel="0" collapsed="false">
      <c r="A4113" s="12"/>
      <c r="B4113" s="13"/>
      <c r="C4113" s="13"/>
      <c r="D4113" s="17"/>
      <c r="E4113" s="18"/>
      <c r="F4113" s="25"/>
      <c r="G4113" s="19"/>
      <c r="H4113" s="23"/>
    </row>
    <row r="4114" s="5" customFormat="true" ht="15" hidden="false" customHeight="false" outlineLevel="0" collapsed="false">
      <c r="A4114" s="12"/>
      <c r="B4114" s="13"/>
      <c r="C4114" s="13"/>
      <c r="D4114" s="17"/>
      <c r="E4114" s="18"/>
      <c r="F4114" s="25"/>
      <c r="G4114" s="19"/>
      <c r="H4114" s="23"/>
    </row>
    <row r="4115" s="5" customFormat="true" ht="15" hidden="false" customHeight="false" outlineLevel="0" collapsed="false">
      <c r="A4115" s="12"/>
      <c r="B4115" s="13"/>
      <c r="C4115" s="13"/>
      <c r="D4115" s="17"/>
      <c r="E4115" s="18"/>
      <c r="F4115" s="25"/>
      <c r="G4115" s="19"/>
      <c r="H4115" s="23"/>
    </row>
    <row r="4116" s="5" customFormat="true" ht="15" hidden="false" customHeight="false" outlineLevel="0" collapsed="false">
      <c r="A4116" s="12"/>
      <c r="B4116" s="13"/>
      <c r="C4116" s="13"/>
      <c r="D4116" s="17"/>
      <c r="E4116" s="18"/>
      <c r="F4116" s="25"/>
      <c r="G4116" s="19"/>
      <c r="H4116" s="23"/>
    </row>
    <row r="4125" s="46" customFormat="true" ht="15" hidden="false" customHeight="false" outlineLevel="0" collapsed="false">
      <c r="A4125" s="36" t="n">
        <v>34</v>
      </c>
      <c r="B4125" s="16" t="s">
        <v>93</v>
      </c>
      <c r="C4125" s="16"/>
      <c r="D4125" s="16"/>
      <c r="E4125" s="16"/>
      <c r="F4125" s="16"/>
      <c r="G4125" s="25"/>
      <c r="H4125" s="25"/>
      <c r="I4125" s="16"/>
    </row>
    <row r="4126" s="46" customFormat="true" ht="15" hidden="false" customHeight="false" outlineLevel="0" collapsed="false">
      <c r="A4126" s="36"/>
      <c r="B4126" s="16" t="s">
        <v>94</v>
      </c>
      <c r="C4126" s="16"/>
      <c r="D4126" s="16"/>
      <c r="E4126" s="16"/>
      <c r="F4126" s="16"/>
      <c r="G4126" s="25"/>
      <c r="H4126" s="25"/>
      <c r="I4126" s="16"/>
    </row>
    <row r="4127" s="46" customFormat="true" ht="15" hidden="false" customHeight="false" outlineLevel="0" collapsed="false">
      <c r="A4127" s="36"/>
      <c r="B4127" s="47" t="s">
        <v>91</v>
      </c>
      <c r="C4127" s="16"/>
      <c r="D4127" s="16"/>
      <c r="E4127" s="16"/>
      <c r="F4127" s="16"/>
      <c r="G4127" s="25"/>
      <c r="H4127" s="25"/>
      <c r="I4127" s="16"/>
    </row>
    <row r="4128" s="46" customFormat="true" ht="15" hidden="false" customHeight="false" outlineLevel="0" collapsed="false">
      <c r="A4128" s="36"/>
      <c r="B4128" s="16" t="s">
        <v>390</v>
      </c>
      <c r="C4128" s="16" t="s">
        <v>330</v>
      </c>
      <c r="D4128" s="48" t="n">
        <v>96</v>
      </c>
      <c r="E4128" s="16"/>
      <c r="F4128" s="25"/>
      <c r="G4128" s="25"/>
    </row>
    <row r="4129" s="46" customFormat="true" ht="15" hidden="false" customHeight="false" outlineLevel="0" collapsed="false">
      <c r="A4129" s="36"/>
      <c r="B4129" s="16"/>
      <c r="C4129" s="16"/>
      <c r="D4129" s="15" t="n">
        <f aca="false">SUM(D4127:D4128)</f>
        <v>96</v>
      </c>
      <c r="E4129" s="16"/>
      <c r="F4129" s="25"/>
      <c r="G4129" s="25"/>
    </row>
    <row r="4130" s="46" customFormat="true" ht="15" hidden="false" customHeight="false" outlineLevel="0" collapsed="false">
      <c r="A4130" s="36"/>
      <c r="B4130" s="16"/>
      <c r="C4130" s="16"/>
      <c r="D4130" s="41" t="s">
        <v>11</v>
      </c>
      <c r="E4130" s="48" t="n">
        <v>1270.83</v>
      </c>
      <c r="F4130" s="49" t="s">
        <v>15</v>
      </c>
      <c r="G4130" s="50" t="n">
        <f aca="false">D4129*E4130/100</f>
        <v>1219.9968</v>
      </c>
      <c r="H4130" s="42" t="n">
        <f aca="false">G4130</f>
        <v>1219.9968</v>
      </c>
    </row>
    <row r="4131" s="5" customFormat="true" ht="15" hidden="false" customHeight="false" outlineLevel="0" collapsed="false">
      <c r="A4131" s="12"/>
      <c r="B4131" s="13"/>
      <c r="C4131" s="13"/>
      <c r="D4131" s="17"/>
      <c r="E4131" s="18"/>
      <c r="F4131" s="25" t="s">
        <v>98</v>
      </c>
      <c r="G4131" s="19" t="n">
        <v>1621930</v>
      </c>
      <c r="H4131" s="23"/>
    </row>
    <row r="4132" s="5" customFormat="true" ht="15" hidden="false" customHeight="false" outlineLevel="0" collapsed="false">
      <c r="A4132" s="12"/>
      <c r="B4132" s="13"/>
      <c r="C4132" s="13"/>
      <c r="D4132" s="17"/>
      <c r="E4132" s="18"/>
      <c r="F4132" s="25"/>
      <c r="G4132" s="19"/>
      <c r="H4132" s="23"/>
    </row>
    <row r="4133" s="5" customFormat="true" ht="15" hidden="false" customHeight="false" outlineLevel="0" collapsed="false">
      <c r="A4133" s="12"/>
      <c r="B4133" s="13"/>
      <c r="C4133" s="13"/>
      <c r="D4133" s="17"/>
      <c r="E4133" s="18"/>
      <c r="F4133" s="25"/>
      <c r="G4133" s="19"/>
      <c r="H4133" s="23"/>
    </row>
    <row r="4134" s="5" customFormat="true" ht="15" hidden="false" customHeight="false" outlineLevel="0" collapsed="false">
      <c r="A4134" s="12"/>
      <c r="B4134" s="13"/>
      <c r="C4134" s="13"/>
      <c r="D4134" s="17"/>
      <c r="E4134" s="18"/>
      <c r="F4134" s="25"/>
      <c r="G4134" s="19"/>
      <c r="H4134" s="23"/>
    </row>
    <row r="4135" s="13" customFormat="true" ht="13.5" hidden="false" customHeight="false" outlineLevel="0" collapsed="false">
      <c r="A4135" s="16"/>
      <c r="B4135" s="79" t="s">
        <v>1430</v>
      </c>
      <c r="C4135" s="25"/>
      <c r="D4135" s="26"/>
      <c r="E4135" s="25"/>
      <c r="F4135" s="25"/>
      <c r="G4135" s="25"/>
      <c r="H4135" s="25"/>
    </row>
    <row r="4136" s="13" customFormat="true" ht="13.5" hidden="false" customHeight="false" outlineLevel="0" collapsed="false">
      <c r="A4136" s="16"/>
      <c r="B4136" s="79" t="s">
        <v>1431</v>
      </c>
      <c r="C4136" s="25"/>
      <c r="D4136" s="26"/>
      <c r="E4136" s="25"/>
      <c r="F4136" s="25"/>
      <c r="G4136" s="25"/>
      <c r="H4136" s="25"/>
    </row>
    <row r="4137" s="13" customFormat="true" ht="13.5" hidden="false" customHeight="false" outlineLevel="0" collapsed="false">
      <c r="A4137" s="16"/>
      <c r="B4137" s="79" t="s">
        <v>1432</v>
      </c>
      <c r="C4137" s="25"/>
      <c r="D4137" s="26"/>
      <c r="E4137" s="25"/>
      <c r="F4137" s="25"/>
      <c r="G4137" s="25"/>
      <c r="H4137" s="25"/>
    </row>
    <row r="4138" s="13" customFormat="true" ht="13.5" hidden="false" customHeight="false" outlineLevel="0" collapsed="false">
      <c r="A4138" s="16"/>
      <c r="B4138" s="79"/>
      <c r="C4138" s="25"/>
      <c r="D4138" s="26"/>
      <c r="E4138" s="25"/>
      <c r="F4138" s="25"/>
      <c r="G4138" s="25"/>
      <c r="H4138" s="25"/>
    </row>
    <row r="4139" s="5" customFormat="true" ht="15.75" hidden="false" customHeight="false" outlineLevel="0" collapsed="false">
      <c r="A4139" s="27"/>
      <c r="B4139" s="28"/>
      <c r="C4139" s="28"/>
      <c r="D4139" s="77"/>
      <c r="E4139" s="28"/>
      <c r="F4139" s="28"/>
      <c r="G4139" s="58"/>
    </row>
    <row r="4140" s="5" customFormat="true" ht="15.75" hidden="false" customHeight="false" outlineLevel="0" collapsed="false">
      <c r="A4140" s="27"/>
      <c r="B4140" s="28"/>
      <c r="C4140" s="28"/>
      <c r="D4140" s="77"/>
      <c r="E4140" s="28"/>
      <c r="F4140" s="28"/>
      <c r="G4140" s="58"/>
    </row>
    <row r="4141" s="13" customFormat="true" ht="15" hidden="false" customHeight="false" outlineLevel="0" collapsed="false">
      <c r="A4141" s="82"/>
      <c r="B4141" s="58"/>
      <c r="C4141" s="58"/>
      <c r="D4141" s="83"/>
      <c r="E4141" s="58"/>
      <c r="F4141" s="58"/>
      <c r="G4141" s="58"/>
      <c r="H4141" s="58"/>
    </row>
    <row r="4142" s="51" customFormat="true" ht="12.75" hidden="false" customHeight="false" outlineLevel="0" collapsed="false">
      <c r="D4142" s="52"/>
      <c r="E4142" s="2"/>
      <c r="G4142" s="3"/>
      <c r="H4142" s="53"/>
    </row>
    <row r="4143" s="51" customFormat="true" ht="13.5" hidden="false" customHeight="false" outlineLevel="0" collapsed="false">
      <c r="C4143" s="14"/>
      <c r="D4143" s="52"/>
      <c r="E4143" s="2"/>
      <c r="F4143" s="14" t="s">
        <v>344</v>
      </c>
      <c r="G4143" s="14"/>
      <c r="H4143" s="53"/>
    </row>
    <row r="4144" s="51" customFormat="true" ht="13.5" hidden="false" customHeight="false" outlineLevel="0" collapsed="false">
      <c r="B4144" s="13" t="s">
        <v>345</v>
      </c>
      <c r="C4144" s="14"/>
      <c r="D4144" s="52"/>
      <c r="E4144" s="2"/>
      <c r="F4144" s="14" t="s">
        <v>101</v>
      </c>
      <c r="G4144" s="14"/>
      <c r="H4144" s="53"/>
    </row>
    <row r="4145" s="51" customFormat="true" ht="13.5" hidden="false" customHeight="false" outlineLevel="0" collapsed="false">
      <c r="C4145" s="14"/>
      <c r="D4145" s="52"/>
      <c r="E4145" s="2"/>
      <c r="F4145" s="14" t="s">
        <v>347</v>
      </c>
      <c r="G4145" s="14"/>
      <c r="H4145" s="53"/>
    </row>
    <row r="4199" s="46" customFormat="true" ht="15" hidden="false" customHeight="false" outlineLevel="0" collapsed="false">
      <c r="A4199" s="36" t="s">
        <v>65</v>
      </c>
      <c r="B4199" s="47" t="s">
        <v>91</v>
      </c>
      <c r="C4199" s="16"/>
      <c r="D4199" s="16"/>
      <c r="E4199" s="16"/>
      <c r="F4199" s="16"/>
      <c r="G4199" s="25"/>
      <c r="H4199" s="25"/>
      <c r="I4199" s="16"/>
    </row>
    <row r="4200" s="46" customFormat="true" ht="15" hidden="false" customHeight="false" outlineLevel="0" collapsed="false">
      <c r="A4200" s="36"/>
      <c r="B4200" s="16"/>
      <c r="C4200" s="16" t="s">
        <v>1433</v>
      </c>
      <c r="D4200" s="48" t="n">
        <v>24</v>
      </c>
      <c r="E4200" s="16"/>
      <c r="F4200" s="25"/>
      <c r="G4200" s="25"/>
    </row>
    <row r="4201" s="46" customFormat="true" ht="15" hidden="false" customHeight="false" outlineLevel="0" collapsed="false">
      <c r="A4201" s="36"/>
      <c r="B4201" s="16"/>
      <c r="C4201" s="16"/>
      <c r="D4201" s="57" t="n">
        <f aca="false">SUM(D4199:D4200)</f>
        <v>24</v>
      </c>
      <c r="E4201" s="16"/>
      <c r="F4201" s="25"/>
      <c r="G4201" s="25"/>
    </row>
    <row r="4202" s="46" customFormat="true" ht="15" hidden="false" customHeight="false" outlineLevel="0" collapsed="false">
      <c r="A4202" s="36"/>
      <c r="B4202" s="16"/>
      <c r="C4202" s="16"/>
      <c r="D4202" s="41" t="s">
        <v>11</v>
      </c>
      <c r="E4202" s="48" t="n">
        <v>1270.83</v>
      </c>
      <c r="F4202" s="25" t="s">
        <v>15</v>
      </c>
      <c r="G4202" s="35" t="n">
        <f aca="false">D4201*E4202/100</f>
        <v>304.9992</v>
      </c>
      <c r="H4202" s="42" t="n">
        <f aca="false">G4202</f>
        <v>304.9992</v>
      </c>
    </row>
    <row r="4291" s="5" customFormat="true" ht="15.75" hidden="false" customHeight="false" outlineLevel="0" collapsed="false">
      <c r="A4291" s="32" t="s">
        <v>42</v>
      </c>
      <c r="B4291" s="32"/>
      <c r="C4291" s="32"/>
      <c r="D4291" s="32"/>
      <c r="E4291" s="32"/>
      <c r="F4291" s="32"/>
      <c r="G4291" s="32"/>
      <c r="H4291" s="14"/>
      <c r="I4291" s="13"/>
    </row>
    <row r="4292" s="5" customFormat="true" ht="16.5" hidden="false" customHeight="false" outlineLevel="0" collapsed="false">
      <c r="A4292" s="7" t="s">
        <v>2</v>
      </c>
      <c r="B4292" s="8" t="s">
        <v>3</v>
      </c>
      <c r="C4292" s="9" t="s">
        <v>4</v>
      </c>
      <c r="D4292" s="10" t="s">
        <v>5</v>
      </c>
      <c r="E4292" s="9" t="s">
        <v>6</v>
      </c>
      <c r="F4292" s="8" t="s">
        <v>7</v>
      </c>
      <c r="G4292" s="11" t="s">
        <v>8</v>
      </c>
    </row>
    <row r="4293" s="5" customFormat="true" ht="15.75" hidden="false" customHeight="false" outlineLevel="0" collapsed="false">
      <c r="A4293" s="12" t="n">
        <v>8</v>
      </c>
      <c r="B4293" s="13" t="s">
        <v>1407</v>
      </c>
      <c r="C4293" s="13"/>
      <c r="D4293" s="13"/>
      <c r="E4293" s="13"/>
      <c r="F4293" s="14"/>
      <c r="G4293" s="14"/>
    </row>
    <row r="4294" s="5" customFormat="true" ht="13.5" hidden="false" customHeight="false" outlineLevel="0" collapsed="false">
      <c r="A4294" s="13"/>
      <c r="B4294" s="13" t="s">
        <v>1408</v>
      </c>
      <c r="C4294" s="13"/>
      <c r="D4294" s="13"/>
      <c r="E4294" s="13"/>
      <c r="F4294" s="14"/>
      <c r="G4294" s="14"/>
    </row>
    <row r="4295" s="5" customFormat="true" ht="13.5" hidden="false" customHeight="false" outlineLevel="0" collapsed="false">
      <c r="A4295" s="13"/>
      <c r="B4295" s="13" t="s">
        <v>1409</v>
      </c>
      <c r="C4295" s="13"/>
      <c r="D4295" s="13"/>
      <c r="E4295" s="13"/>
      <c r="F4295" s="14"/>
      <c r="G4295" s="14"/>
    </row>
    <row r="4296" s="5" customFormat="true" ht="13.5" hidden="false" customHeight="false" outlineLevel="0" collapsed="false">
      <c r="A4296" s="13"/>
      <c r="B4296" s="13" t="s">
        <v>1410</v>
      </c>
      <c r="C4296" s="13"/>
      <c r="D4296" s="13"/>
      <c r="E4296" s="13"/>
      <c r="F4296" s="14"/>
      <c r="G4296" s="14"/>
    </row>
    <row r="4297" s="5" customFormat="true" ht="13.5" hidden="false" customHeight="false" outlineLevel="0" collapsed="false">
      <c r="A4297" s="13"/>
      <c r="B4297" s="13" t="s">
        <v>1411</v>
      </c>
      <c r="C4297" s="13"/>
      <c r="D4297" s="13"/>
      <c r="E4297" s="13"/>
      <c r="F4297" s="14"/>
      <c r="G4297" s="14"/>
    </row>
    <row r="4298" s="5" customFormat="true" ht="13.5" hidden="false" customHeight="false" outlineLevel="0" collapsed="false">
      <c r="A4298" s="13"/>
      <c r="B4298" s="13" t="s">
        <v>106</v>
      </c>
      <c r="C4298" s="13" t="s">
        <v>1434</v>
      </c>
      <c r="D4298" s="18" t="n">
        <v>560</v>
      </c>
      <c r="E4298" s="13"/>
      <c r="F4298" s="14"/>
      <c r="G4298" s="14"/>
    </row>
    <row r="4299" s="5" customFormat="true" ht="13.5" hidden="false" customHeight="false" outlineLevel="0" collapsed="false">
      <c r="A4299" s="13"/>
      <c r="B4299" s="13" t="s">
        <v>112</v>
      </c>
      <c r="C4299" s="13" t="s">
        <v>1435</v>
      </c>
      <c r="D4299" s="18" t="n">
        <v>288</v>
      </c>
      <c r="E4299" s="13"/>
      <c r="F4299" s="14"/>
      <c r="G4299" s="14"/>
    </row>
    <row r="4300" s="5" customFormat="true" ht="13.5" hidden="false" customHeight="false" outlineLevel="0" collapsed="false">
      <c r="A4300" s="13"/>
      <c r="B4300" s="13" t="s">
        <v>1436</v>
      </c>
      <c r="C4300" s="13" t="s">
        <v>1437</v>
      </c>
      <c r="D4300" s="18" t="n">
        <v>50</v>
      </c>
      <c r="E4300" s="13"/>
      <c r="F4300" s="14"/>
      <c r="G4300" s="14"/>
    </row>
    <row r="4301" s="5" customFormat="true" ht="15" hidden="false" customHeight="false" outlineLevel="0" collapsed="false">
      <c r="A4301" s="13"/>
      <c r="B4301" s="13"/>
      <c r="C4301" s="45"/>
      <c r="D4301" s="15" t="n">
        <f aca="false">SUM(D4298:D4300)</f>
        <v>898</v>
      </c>
      <c r="G4301" s="14"/>
    </row>
    <row r="4302" s="54" customFormat="true" ht="13.5" hidden="false" customHeight="false" outlineLevel="0" collapsed="false">
      <c r="A4302" s="51"/>
      <c r="B4302" s="51"/>
      <c r="C4302" s="51"/>
      <c r="D4302" s="17" t="s">
        <v>11</v>
      </c>
      <c r="E4302" s="14" t="n">
        <v>186.04</v>
      </c>
      <c r="F4302" s="14" t="s">
        <v>55</v>
      </c>
      <c r="G4302" s="19" t="n">
        <f aca="false">D4301*E4302</f>
        <v>167063.92</v>
      </c>
      <c r="H4302" s="55" t="n">
        <f aca="false">G4302</f>
        <v>167063.92</v>
      </c>
    </row>
    <row r="4303" s="5" customFormat="true" ht="15" hidden="false" customHeight="false" outlineLevel="0" collapsed="false">
      <c r="A4303" s="12" t="n">
        <v>9</v>
      </c>
      <c r="B4303" s="13" t="s">
        <v>81</v>
      </c>
      <c r="C4303" s="13"/>
      <c r="D4303" s="13"/>
      <c r="E4303" s="13"/>
      <c r="F4303" s="14"/>
      <c r="G4303" s="14"/>
    </row>
    <row r="4304" s="5" customFormat="true" ht="15" hidden="false" customHeight="false" outlineLevel="0" collapsed="false">
      <c r="A4304" s="12"/>
      <c r="B4304" s="21" t="s">
        <v>82</v>
      </c>
      <c r="C4304" s="13"/>
      <c r="D4304" s="13"/>
      <c r="E4304" s="13"/>
      <c r="F4304" s="14" t="s">
        <v>83</v>
      </c>
      <c r="G4304" s="14"/>
    </row>
    <row r="4305" s="5" customFormat="true" ht="15" hidden="false" customHeight="false" outlineLevel="0" collapsed="false">
      <c r="A4305" s="12"/>
      <c r="B4305" s="13" t="s">
        <v>211</v>
      </c>
      <c r="C4305" s="13" t="s">
        <v>1438</v>
      </c>
      <c r="D4305" s="48" t="n">
        <v>3465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 t="s">
        <v>108</v>
      </c>
      <c r="C4306" s="13" t="s">
        <v>1439</v>
      </c>
      <c r="D4306" s="48" t="n">
        <v>389</v>
      </c>
      <c r="E4306" s="13"/>
      <c r="F4306" s="14"/>
      <c r="G4306" s="14"/>
    </row>
    <row r="4307" s="5" customFormat="true" ht="15" hidden="false" customHeight="false" outlineLevel="0" collapsed="false">
      <c r="A4307" s="12"/>
      <c r="B4307" s="13"/>
      <c r="C4307" s="13"/>
      <c r="D4307" s="15" t="n">
        <f aca="false">SUM(D4305:D4306)</f>
        <v>3854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7" t="s">
        <v>11</v>
      </c>
      <c r="E4308" s="18" t="n">
        <v>2117.5</v>
      </c>
      <c r="F4308" s="14" t="s">
        <v>19</v>
      </c>
      <c r="G4308" s="19" t="n">
        <f aca="false">D4307*E4308/1000</f>
        <v>8160.845</v>
      </c>
    </row>
    <row r="4309" s="5" customFormat="true" ht="15" hidden="false" customHeight="false" outlineLevel="0" collapsed="false">
      <c r="A4309" s="12"/>
      <c r="B4309" s="13"/>
      <c r="C4309" s="13"/>
      <c r="D4309" s="17"/>
      <c r="E4309" s="18"/>
      <c r="F4309" s="14"/>
      <c r="G4309" s="19"/>
    </row>
    <row r="4310" s="5" customFormat="true" ht="15" hidden="false" customHeight="false" outlineLevel="0" collapsed="false">
      <c r="A4310" s="12" t="n">
        <v>10</v>
      </c>
      <c r="B4310" s="13" t="s">
        <v>1427</v>
      </c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13"/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13"/>
      <c r="C4312" s="13" t="s">
        <v>1440</v>
      </c>
      <c r="D4312" s="15" t="n">
        <f aca="false">D4307</f>
        <v>3854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C4313" s="13"/>
      <c r="D4313" s="17" t="s">
        <v>11</v>
      </c>
      <c r="E4313" s="18" t="n">
        <v>187</v>
      </c>
      <c r="F4313" s="25" t="s">
        <v>19</v>
      </c>
      <c r="G4313" s="35" t="n">
        <f aca="false">D4312*E4313/1000</f>
        <v>720.698</v>
      </c>
    </row>
    <row r="4314" s="5" customFormat="true" ht="15" hidden="false" customHeight="false" outlineLevel="0" collapsed="false">
      <c r="A4314" s="12"/>
      <c r="B4314" s="13"/>
      <c r="C4314" s="13"/>
      <c r="D4314" s="17"/>
      <c r="E4314" s="18"/>
      <c r="F4314" s="25"/>
      <c r="G4314" s="35"/>
    </row>
    <row r="4315" s="5" customFormat="true" ht="15" hidden="false" customHeight="false" outlineLevel="0" collapsed="false">
      <c r="A4315" s="12" t="n">
        <v>11</v>
      </c>
      <c r="B4315" s="13" t="s">
        <v>61</v>
      </c>
      <c r="C4315" s="13"/>
      <c r="D4315" s="13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62</v>
      </c>
      <c r="C4316" s="13"/>
      <c r="D4316" s="13"/>
      <c r="E4316" s="13"/>
      <c r="F4316" s="14"/>
      <c r="G4316" s="14"/>
    </row>
    <row r="4317" s="5" customFormat="true" ht="15" hidden="false" customHeight="false" outlineLevel="0" collapsed="false">
      <c r="A4317" s="12" t="s">
        <v>63</v>
      </c>
      <c r="B4317" s="21" t="s">
        <v>64</v>
      </c>
      <c r="C4317" s="13"/>
      <c r="D4317" s="43"/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1204</v>
      </c>
      <c r="C4318" s="13" t="s">
        <v>1441</v>
      </c>
      <c r="D4318" s="18" t="n">
        <v>1242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386</v>
      </c>
      <c r="C4319" s="13" t="s">
        <v>1442</v>
      </c>
      <c r="D4319" s="18" t="n">
        <v>122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08</v>
      </c>
      <c r="C4320" s="13" t="s">
        <v>1443</v>
      </c>
      <c r="D4320" s="18" t="n">
        <v>194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08</v>
      </c>
      <c r="C4321" s="13" t="s">
        <v>1444</v>
      </c>
      <c r="D4321" s="18" t="n">
        <v>59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08</v>
      </c>
      <c r="C4322" s="13" t="s">
        <v>1445</v>
      </c>
      <c r="D4322" s="18" t="n">
        <v>71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5" t="n">
        <f aca="false">SUM(D4318:D4322)</f>
        <v>1688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7" t="s">
        <v>11</v>
      </c>
      <c r="E4324" s="18" t="n">
        <v>3275.5</v>
      </c>
      <c r="F4324" s="14" t="s">
        <v>15</v>
      </c>
      <c r="G4324" s="19" t="n">
        <f aca="false">D4323*E4324/100</f>
        <v>55290.44</v>
      </c>
      <c r="H4324" s="23" t="n">
        <f aca="false">G4324</f>
        <v>55290.44</v>
      </c>
    </row>
    <row r="4325" s="5" customFormat="true" ht="15" hidden="false" customHeight="false" outlineLevel="0" collapsed="false">
      <c r="A4325" s="12" t="s">
        <v>65</v>
      </c>
      <c r="B4325" s="21" t="s">
        <v>66</v>
      </c>
      <c r="C4325" s="13"/>
      <c r="D4325" s="43"/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23</v>
      </c>
      <c r="C4326" s="13" t="s">
        <v>1446</v>
      </c>
      <c r="D4326" s="18" t="n">
        <v>415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447</v>
      </c>
      <c r="C4327" s="13" t="s">
        <v>1448</v>
      </c>
      <c r="D4327" s="18" t="n">
        <v>240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5" t="n">
        <f aca="false">SUM(D4326:D4327)</f>
        <v>655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7" t="s">
        <v>11</v>
      </c>
      <c r="E4329" s="18" t="n">
        <v>4411.82</v>
      </c>
      <c r="F4329" s="14" t="s">
        <v>15</v>
      </c>
      <c r="G4329" s="19" t="n">
        <f aca="false">D4328*E4329/100</f>
        <v>28897.421</v>
      </c>
      <c r="H4329" s="23" t="n">
        <f aca="false">G4329</f>
        <v>28897.421</v>
      </c>
    </row>
    <row r="4337" s="5" customFormat="true" ht="15" hidden="false" customHeight="false" outlineLevel="0" collapsed="false">
      <c r="A4337" s="27"/>
      <c r="B4337" s="28"/>
      <c r="C4337" s="28"/>
      <c r="D4337" s="17"/>
      <c r="E4337" s="14"/>
      <c r="F4337" s="14"/>
      <c r="G4337" s="19"/>
    </row>
    <row r="4338" s="5" customFormat="true" ht="15.75" hidden="false" customHeight="false" outlineLevel="0" collapsed="false">
      <c r="A4338" s="32" t="s">
        <v>73</v>
      </c>
      <c r="B4338" s="32"/>
      <c r="C4338" s="32"/>
      <c r="D4338" s="32"/>
      <c r="E4338" s="32"/>
      <c r="F4338" s="32"/>
      <c r="G4338" s="32"/>
      <c r="H4338" s="14"/>
      <c r="I4338" s="13"/>
    </row>
    <row r="4339" s="5" customFormat="true" ht="16.5" hidden="false" customHeight="false" outlineLevel="0" collapsed="false">
      <c r="A4339" s="7" t="s">
        <v>2</v>
      </c>
      <c r="B4339" s="8" t="s">
        <v>3</v>
      </c>
      <c r="C4339" s="9" t="s">
        <v>4</v>
      </c>
      <c r="D4339" s="10" t="s">
        <v>5</v>
      </c>
      <c r="E4339" s="9" t="s">
        <v>6</v>
      </c>
      <c r="F4339" s="8" t="s">
        <v>7</v>
      </c>
      <c r="G4339" s="11" t="s">
        <v>8</v>
      </c>
    </row>
    <row r="4340" s="5" customFormat="true" ht="15.75" hidden="false" customHeight="false" outlineLevel="0" collapsed="false">
      <c r="A4340" s="27"/>
      <c r="B4340" s="28"/>
      <c r="C4340" s="28"/>
      <c r="D4340" s="17"/>
      <c r="E4340" s="14"/>
      <c r="F4340" s="14"/>
      <c r="G4340" s="19"/>
    </row>
    <row r="4341" s="5" customFormat="true" ht="15" hidden="false" customHeight="false" outlineLevel="0" collapsed="false">
      <c r="A4341" s="12" t="n">
        <v>13</v>
      </c>
      <c r="B4341" s="13" t="s">
        <v>29</v>
      </c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30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79</v>
      </c>
      <c r="C4343" s="13" t="s">
        <v>1449</v>
      </c>
      <c r="D4343" s="18" t="n">
        <v>466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213</v>
      </c>
      <c r="C4344" s="13" t="s">
        <v>1450</v>
      </c>
      <c r="D4344" s="18" t="n">
        <v>60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/>
      <c r="D4345" s="15" t="n">
        <f aca="false">SUM(D4343:D4344)</f>
        <v>526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7" t="s">
        <v>11</v>
      </c>
      <c r="E4346" s="14" t="n">
        <v>12346.65</v>
      </c>
      <c r="F4346" s="14" t="s">
        <v>12</v>
      </c>
      <c r="G4346" s="19" t="n">
        <f aca="false">D4345*E4346/100</f>
        <v>64943.379</v>
      </c>
      <c r="H4346" s="23" t="n">
        <f aca="false">G4346</f>
        <v>64943.379</v>
      </c>
    </row>
    <row r="4347" s="5" customFormat="true" ht="15" hidden="false" customHeight="false" outlineLevel="0" collapsed="false">
      <c r="A4347" s="12"/>
      <c r="B4347" s="13"/>
      <c r="C4347" s="13"/>
      <c r="D4347" s="17"/>
      <c r="E4347" s="14"/>
      <c r="F4347" s="14"/>
      <c r="G4347" s="19"/>
      <c r="H4347" s="23"/>
    </row>
    <row r="4348" s="5" customFormat="true" ht="15" hidden="false" customHeight="false" outlineLevel="0" collapsed="false">
      <c r="A4348" s="12" t="n">
        <v>14</v>
      </c>
      <c r="B4348" s="13" t="s">
        <v>25</v>
      </c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1451</v>
      </c>
      <c r="C4349" s="13" t="s">
        <v>1452</v>
      </c>
      <c r="D4349" s="18" t="n">
        <v>25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1453</v>
      </c>
      <c r="C4350" s="13" t="s">
        <v>1454</v>
      </c>
      <c r="D4350" s="18" t="n">
        <v>24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/>
      <c r="C4351" s="13"/>
      <c r="D4351" s="15" t="n">
        <f aca="false">SUM(D4349:D4350)</f>
        <v>49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7" t="s">
        <v>11</v>
      </c>
      <c r="E4352" s="14" t="n">
        <v>12674.36</v>
      </c>
      <c r="F4352" s="14" t="s">
        <v>12</v>
      </c>
      <c r="G4352" s="19" t="n">
        <f aca="false">D4351*E4352/100</f>
        <v>6210.4364</v>
      </c>
      <c r="H4352" s="23" t="n">
        <f aca="false">G4352</f>
        <v>6210.4364</v>
      </c>
    </row>
    <row r="4353" s="5" customFormat="true" ht="15" hidden="false" customHeight="false" outlineLevel="0" collapsed="false">
      <c r="A4353" s="12"/>
      <c r="B4353" s="13"/>
      <c r="C4353" s="13"/>
      <c r="D4353" s="17"/>
      <c r="E4353" s="14"/>
      <c r="F4353" s="14"/>
      <c r="G4353" s="19"/>
      <c r="H4353" s="23"/>
    </row>
    <row r="4354" s="5" customFormat="true" ht="15" hidden="false" customHeight="false" outlineLevel="0" collapsed="false">
      <c r="A4354" s="12" t="n">
        <v>15</v>
      </c>
      <c r="B4354" s="13" t="s">
        <v>31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32</v>
      </c>
      <c r="C4355" s="13"/>
      <c r="D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33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34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35</v>
      </c>
      <c r="C4358" s="13"/>
      <c r="D4358" s="13"/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36</v>
      </c>
      <c r="C4359" s="13"/>
      <c r="D4359" s="13"/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925</v>
      </c>
      <c r="C4360" s="13" t="s">
        <v>961</v>
      </c>
      <c r="D4360" s="18" t="n">
        <v>32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758</v>
      </c>
      <c r="C4361" s="13" t="s">
        <v>1353</v>
      </c>
      <c r="D4361" s="18" t="n">
        <v>8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352</v>
      </c>
      <c r="C4362" s="13" t="s">
        <v>1354</v>
      </c>
      <c r="D4362" s="18" t="n">
        <v>24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453</v>
      </c>
      <c r="C4363" s="13" t="s">
        <v>1455</v>
      </c>
      <c r="D4363" s="18" t="n">
        <v>6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29"/>
      <c r="D4364" s="15" t="n">
        <f aca="false">SUM(D4360:D4363)</f>
        <v>70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13"/>
      <c r="D4365" s="17" t="s">
        <v>11</v>
      </c>
      <c r="E4365" s="18" t="n">
        <v>337</v>
      </c>
      <c r="F4365" s="14" t="s">
        <v>37</v>
      </c>
      <c r="G4365" s="14" t="n">
        <f aca="false">D4364*E4365</f>
        <v>23590</v>
      </c>
      <c r="H4365" s="5" t="n">
        <f aca="false">G4365</f>
        <v>23590</v>
      </c>
    </row>
    <row r="4366" s="5" customFormat="true" ht="15" hidden="false" customHeight="false" outlineLevel="0" collapsed="false">
      <c r="A4366" s="12" t="n">
        <v>16</v>
      </c>
      <c r="B4366" s="13" t="s">
        <v>38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39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154</v>
      </c>
      <c r="C4368" s="13"/>
      <c r="D4368" s="13"/>
      <c r="E4368" s="13"/>
      <c r="F4368" s="14"/>
      <c r="G4368" s="14"/>
    </row>
    <row r="4369" s="5" customFormat="true" ht="15" hidden="false" customHeight="false" outlineLevel="0" collapsed="false">
      <c r="A4369" s="12"/>
      <c r="B4369" s="25" t="s">
        <v>1456</v>
      </c>
      <c r="C4369" s="25"/>
      <c r="D4369" s="30" t="n">
        <v>3.125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31"/>
      <c r="C4370" s="13"/>
      <c r="D4370" s="17" t="s">
        <v>11</v>
      </c>
      <c r="E4370" s="18" t="n">
        <v>5001.7</v>
      </c>
      <c r="F4370" s="14" t="s">
        <v>41</v>
      </c>
      <c r="G4370" s="19" t="n">
        <f aca="false">D4369*E4370</f>
        <v>15630.3125</v>
      </c>
      <c r="H4370" s="23" t="n">
        <f aca="false">G4370</f>
        <v>15630.3125</v>
      </c>
    </row>
    <row r="4371" s="5" customFormat="true" ht="15" hidden="false" customHeight="false" outlineLevel="0" collapsed="false">
      <c r="A4371" s="12"/>
      <c r="B4371" s="13"/>
      <c r="C4371" s="13"/>
      <c r="D4371" s="17"/>
      <c r="E4371" s="18"/>
      <c r="F4371" s="14"/>
      <c r="G4371" s="19"/>
      <c r="H4371" s="23"/>
    </row>
    <row r="4372" s="5" customFormat="true" ht="15" hidden="false" customHeight="false" outlineLevel="0" collapsed="false">
      <c r="A4372" s="12" t="n">
        <v>17</v>
      </c>
      <c r="B4372" s="13" t="s">
        <v>183</v>
      </c>
      <c r="C4372" s="13"/>
      <c r="D4372" s="13"/>
      <c r="E4372" s="13"/>
      <c r="F4372" s="14"/>
      <c r="G4372" s="19"/>
    </row>
    <row r="4373" s="5" customFormat="true" ht="15" hidden="false" customHeight="false" outlineLevel="0" collapsed="false">
      <c r="A4373" s="12"/>
      <c r="B4373" s="13" t="s">
        <v>184</v>
      </c>
      <c r="C4373" s="13"/>
      <c r="D4373" s="13"/>
      <c r="E4373" s="13"/>
      <c r="F4373" s="14"/>
      <c r="G4373" s="19"/>
    </row>
    <row r="4374" s="5" customFormat="true" ht="15" hidden="false" customHeight="false" outlineLevel="0" collapsed="false">
      <c r="A4374" s="12"/>
      <c r="B4374" s="13" t="s">
        <v>1457</v>
      </c>
      <c r="C4374" s="13" t="s">
        <v>999</v>
      </c>
      <c r="D4374" s="18" t="n">
        <v>12</v>
      </c>
    </row>
    <row r="4375" s="5" customFormat="true" ht="15" hidden="false" customHeight="false" outlineLevel="0" collapsed="false">
      <c r="A4375" s="12"/>
      <c r="B4375" s="13"/>
      <c r="C4375" s="13"/>
      <c r="D4375" s="15" t="n">
        <f aca="false">SUM(D4374)</f>
        <v>12</v>
      </c>
      <c r="E4375" s="13"/>
      <c r="F4375" s="14"/>
      <c r="G4375" s="19"/>
      <c r="H4375" s="23" t="n">
        <f aca="false">G4376</f>
        <v>8720.64</v>
      </c>
    </row>
    <row r="4376" s="5" customFormat="true" ht="15" hidden="false" customHeight="false" outlineLevel="0" collapsed="false">
      <c r="A4376" s="27"/>
      <c r="B4376" s="28"/>
      <c r="C4376" s="28"/>
      <c r="D4376" s="17" t="s">
        <v>11</v>
      </c>
      <c r="E4376" s="18" t="n">
        <v>726.72</v>
      </c>
      <c r="F4376" s="14" t="s">
        <v>55</v>
      </c>
      <c r="G4376" s="19" t="n">
        <f aca="false">D4375*E4376</f>
        <v>8720.64</v>
      </c>
    </row>
    <row r="4377" s="5" customFormat="true" ht="15" hidden="false" customHeight="false" outlineLevel="0" collapsed="false">
      <c r="A4377" s="27"/>
      <c r="B4377" s="28"/>
      <c r="C4377" s="28"/>
      <c r="D4377" s="17"/>
      <c r="E4377" s="18"/>
      <c r="F4377" s="14"/>
      <c r="G4377" s="19"/>
    </row>
    <row r="4378" s="5" customFormat="true" ht="15" hidden="false" customHeight="false" outlineLevel="0" collapsed="false">
      <c r="A4378" s="12" t="n">
        <v>18</v>
      </c>
      <c r="B4378" s="13" t="s">
        <v>52</v>
      </c>
      <c r="C4378" s="13"/>
      <c r="D4378" s="13"/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53</v>
      </c>
      <c r="C4379" s="13"/>
      <c r="D4379" s="13"/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54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1453</v>
      </c>
      <c r="C4381" s="13" t="s">
        <v>999</v>
      </c>
      <c r="D4381" s="18" t="n">
        <v>12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/>
      <c r="C4382" s="13"/>
      <c r="D4382" s="15" t="n">
        <f aca="false">SUM(D4381:D4381)</f>
        <v>12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/>
      <c r="C4383" s="13"/>
      <c r="D4383" s="17" t="s">
        <v>11</v>
      </c>
      <c r="E4383" s="18" t="n">
        <v>180.5</v>
      </c>
      <c r="F4383" s="25" t="s">
        <v>55</v>
      </c>
      <c r="G4383" s="35" t="n">
        <f aca="false">D4382*E4383</f>
        <v>2166</v>
      </c>
      <c r="H4383" s="23" t="n">
        <f aca="false">G4383</f>
        <v>2166</v>
      </c>
    </row>
    <row r="4384" s="5" customFormat="true" ht="15.75" hidden="false" customHeight="false" outlineLevel="0" collapsed="false">
      <c r="A4384" s="32" t="s">
        <v>203</v>
      </c>
      <c r="B4384" s="32"/>
      <c r="C4384" s="32"/>
      <c r="D4384" s="32"/>
      <c r="E4384" s="32"/>
      <c r="F4384" s="32"/>
      <c r="G4384" s="32"/>
      <c r="H4384" s="14"/>
      <c r="I4384" s="13"/>
    </row>
    <row r="4385" s="5" customFormat="true" ht="16.5" hidden="false" customHeight="false" outlineLevel="0" collapsed="false">
      <c r="A4385" s="7" t="s">
        <v>2</v>
      </c>
      <c r="B4385" s="8" t="s">
        <v>3</v>
      </c>
      <c r="C4385" s="9" t="s">
        <v>4</v>
      </c>
      <c r="D4385" s="10" t="s">
        <v>5</v>
      </c>
      <c r="E4385" s="9" t="s">
        <v>6</v>
      </c>
      <c r="F4385" s="8" t="s">
        <v>7</v>
      </c>
      <c r="G4385" s="11" t="s">
        <v>8</v>
      </c>
    </row>
    <row r="4386" s="5" customFormat="true" ht="15.75" hidden="false" customHeight="false" outlineLevel="0" collapsed="false">
      <c r="A4386" s="12"/>
      <c r="B4386" s="13"/>
      <c r="C4386" s="13"/>
      <c r="D4386" s="17"/>
      <c r="E4386" s="18"/>
      <c r="F4386" s="25"/>
      <c r="G4386" s="35"/>
      <c r="H4386" s="23"/>
    </row>
    <row r="4395" s="5" customFormat="true" ht="15" hidden="false" customHeight="false" outlineLevel="0" collapsed="false">
      <c r="A4395" s="12"/>
      <c r="B4395" s="13"/>
      <c r="C4395" s="13"/>
      <c r="D4395" s="17"/>
      <c r="E4395" s="14"/>
      <c r="F4395" s="14"/>
      <c r="G4395" s="19"/>
      <c r="H4395" s="23"/>
    </row>
    <row r="4396" s="5" customFormat="true" ht="15" hidden="false" customHeight="false" outlineLevel="0" collapsed="false">
      <c r="A4396" s="12" t="n">
        <v>20</v>
      </c>
      <c r="B4396" s="13" t="s">
        <v>79</v>
      </c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80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461</v>
      </c>
      <c r="C4398" s="13" t="s">
        <v>256</v>
      </c>
      <c r="D4398" s="18" t="n">
        <v>40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5" t="n">
        <f aca="false">SUM(D4398:D4398)</f>
        <v>40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7" t="s">
        <v>11</v>
      </c>
      <c r="E4400" s="14" t="n">
        <v>27678.86</v>
      </c>
      <c r="F4400" s="14" t="s">
        <v>15</v>
      </c>
      <c r="G4400" s="19" t="n">
        <f aca="false">D4399*E4400/100</f>
        <v>11071.544</v>
      </c>
      <c r="H4400" s="23" t="n">
        <f aca="false">G4400</f>
        <v>11071.544</v>
      </c>
    </row>
    <row r="4401" s="5" customFormat="true" ht="15" hidden="false" customHeight="false" outlineLevel="0" collapsed="false">
      <c r="A4401" s="12"/>
      <c r="B4401" s="13"/>
      <c r="C4401" s="13"/>
      <c r="D4401" s="17"/>
      <c r="E4401" s="14"/>
      <c r="F4401" s="14"/>
      <c r="G4401" s="19"/>
      <c r="H4401" s="23"/>
    </row>
    <row r="4402" s="5" customFormat="true" ht="15" hidden="false" customHeight="false" outlineLevel="0" collapsed="false">
      <c r="A4402" s="12" t="n">
        <v>21</v>
      </c>
      <c r="B4402" s="13" t="s">
        <v>263</v>
      </c>
      <c r="C4402" s="13"/>
      <c r="D4402" s="13"/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264</v>
      </c>
      <c r="C4403" s="13"/>
      <c r="D4403" s="13"/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265</v>
      </c>
      <c r="C4404" s="13" t="s">
        <v>1382</v>
      </c>
      <c r="D4404" s="18" t="n">
        <v>108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5" t="n">
        <f aca="false">SUM(D4404:D4404)</f>
        <v>108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21" t="s">
        <v>167</v>
      </c>
      <c r="C4406" s="13"/>
      <c r="D4406" s="57"/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271</v>
      </c>
      <c r="C4407" s="13" t="s">
        <v>314</v>
      </c>
      <c r="D4407" s="18" t="n">
        <v>15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5" t="n">
        <f aca="false">SUM(D4407)</f>
        <v>15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29" t="s">
        <v>1384</v>
      </c>
      <c r="D4409" s="15" t="n">
        <f aca="false">D4405-D4408</f>
        <v>93</v>
      </c>
      <c r="E4409" s="33"/>
      <c r="F4409" s="14"/>
      <c r="G4409" s="14"/>
    </row>
    <row r="4410" s="5" customFormat="true" ht="15" hidden="false" customHeight="false" outlineLevel="0" collapsed="false">
      <c r="A4410" s="12"/>
      <c r="B4410" s="13"/>
      <c r="C4410" s="13"/>
      <c r="D4410" s="17" t="s">
        <v>11</v>
      </c>
      <c r="E4410" s="18" t="n">
        <v>28253.61</v>
      </c>
      <c r="F4410" s="14" t="s">
        <v>15</v>
      </c>
      <c r="G4410" s="19" t="n">
        <f aca="false">D4409*E4410/100</f>
        <v>26275.8573</v>
      </c>
      <c r="H4410" s="23" t="n">
        <f aca="false">G4410</f>
        <v>26275.8573</v>
      </c>
    </row>
    <row r="4411" s="5" customFormat="true" ht="15" hidden="false" customHeight="false" outlineLevel="0" collapsed="false">
      <c r="A4411" s="12"/>
      <c r="B4411" s="13"/>
      <c r="C4411" s="13"/>
      <c r="D4411" s="17"/>
      <c r="E4411" s="14"/>
      <c r="F4411" s="14"/>
      <c r="G4411" s="19"/>
      <c r="H4411" s="23"/>
    </row>
    <row r="4412" s="46" customFormat="true" ht="15" hidden="false" customHeight="false" outlineLevel="0" collapsed="false">
      <c r="A4412" s="36" t="n">
        <v>22</v>
      </c>
      <c r="B4412" s="16" t="s">
        <v>56</v>
      </c>
      <c r="C4412" s="16"/>
      <c r="D4412" s="16"/>
      <c r="E4412" s="16"/>
      <c r="F4412" s="16"/>
      <c r="G4412" s="25"/>
      <c r="H4412" s="25"/>
      <c r="I4412" s="16"/>
    </row>
    <row r="4413" s="46" customFormat="true" ht="15" hidden="false" customHeight="false" outlineLevel="0" collapsed="false">
      <c r="A4413" s="36"/>
      <c r="B4413" s="16" t="s">
        <v>1379</v>
      </c>
      <c r="C4413" s="16" t="s">
        <v>1458</v>
      </c>
      <c r="D4413" s="48" t="n">
        <v>32</v>
      </c>
      <c r="E4413" s="16"/>
      <c r="F4413" s="16"/>
      <c r="G4413" s="25"/>
      <c r="H4413" s="25"/>
      <c r="I4413" s="16"/>
    </row>
    <row r="4414" s="37" customFormat="true" ht="15" hidden="false" customHeight="false" outlineLevel="0" collapsed="false">
      <c r="D4414" s="15" t="n">
        <f aca="false">SUM(D4413)</f>
        <v>32</v>
      </c>
      <c r="E4414" s="38"/>
      <c r="G4414" s="39"/>
    </row>
    <row r="4415" s="37" customFormat="true" ht="13.5" hidden="false" customHeight="false" outlineLevel="0" collapsed="false">
      <c r="D4415" s="41" t="s">
        <v>11</v>
      </c>
      <c r="E4415" s="25" t="n">
        <v>58.11</v>
      </c>
      <c r="F4415" s="25" t="s">
        <v>57</v>
      </c>
      <c r="G4415" s="35" t="n">
        <f aca="false">D4414*E4415</f>
        <v>1859.52</v>
      </c>
      <c r="H4415" s="42" t="n">
        <f aca="false">G4415</f>
        <v>1859.52</v>
      </c>
    </row>
    <row r="4416" s="5" customFormat="true" ht="15" hidden="false" customHeight="false" outlineLevel="0" collapsed="false">
      <c r="A4416" s="12"/>
      <c r="B4416" s="13"/>
      <c r="C4416" s="13"/>
      <c r="D4416" s="17"/>
      <c r="E4416" s="14"/>
      <c r="F4416" s="14"/>
      <c r="G4416" s="19"/>
      <c r="H4416" s="23"/>
    </row>
    <row r="4417" s="5" customFormat="true" ht="15" hidden="false" customHeight="false" outlineLevel="0" collapsed="false">
      <c r="A4417" s="12" t="n">
        <v>23</v>
      </c>
      <c r="B4417" s="13" t="s">
        <v>67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68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1204</v>
      </c>
      <c r="C4419" s="13" t="s">
        <v>1441</v>
      </c>
      <c r="D4419" s="18" t="n">
        <v>1242</v>
      </c>
      <c r="G4419" s="14"/>
    </row>
    <row r="4420" customFormat="false" ht="15" hidden="false" customHeight="false" outlineLevel="0" collapsed="false">
      <c r="D4420" s="15" t="n">
        <f aca="false">SUM(D4419:D4419)</f>
        <v>1242</v>
      </c>
      <c r="E4420" s="13"/>
      <c r="F4420" s="14"/>
      <c r="G4420" s="14"/>
    </row>
    <row r="4421" customFormat="false" ht="13.5" hidden="false" customHeight="false" outlineLevel="0" collapsed="false">
      <c r="D4421" s="17" t="s">
        <v>11</v>
      </c>
      <c r="E4421" s="18" t="n">
        <v>1887.4</v>
      </c>
      <c r="F4421" s="14" t="s">
        <v>15</v>
      </c>
      <c r="G4421" s="19" t="n">
        <f aca="false">D4420*E4421/100</f>
        <v>23441.508</v>
      </c>
      <c r="H4421" s="44" t="n">
        <f aca="false">G4421</f>
        <v>23441.508</v>
      </c>
    </row>
    <row r="4422" s="5" customFormat="true" ht="15" hidden="false" customHeight="false" outlineLevel="0" collapsed="false">
      <c r="A4422" s="12" t="n">
        <v>24</v>
      </c>
      <c r="B4422" s="13" t="s">
        <v>69</v>
      </c>
      <c r="C4422" s="13"/>
      <c r="D4422" s="13"/>
      <c r="E4422" s="13"/>
      <c r="F4422" s="14"/>
      <c r="G4422" s="14"/>
    </row>
    <row r="4423" s="5" customFormat="true" ht="15" hidden="false" customHeight="false" outlineLevel="0" collapsed="false">
      <c r="A4423" s="12" t="s">
        <v>63</v>
      </c>
      <c r="B4423" s="13" t="s">
        <v>1459</v>
      </c>
      <c r="C4423" s="13" t="s">
        <v>1460</v>
      </c>
      <c r="D4423" s="18" t="n">
        <v>280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211</v>
      </c>
      <c r="C4424" s="13" t="s">
        <v>1461</v>
      </c>
      <c r="D4424" s="18" t="n">
        <v>1540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213</v>
      </c>
      <c r="C4425" s="13" t="s">
        <v>1462</v>
      </c>
      <c r="D4425" s="18" t="n">
        <v>142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247</v>
      </c>
      <c r="C4426" s="13" t="s">
        <v>222</v>
      </c>
      <c r="D4426" s="18" t="n">
        <v>63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08</v>
      </c>
      <c r="C4427" s="13" t="s">
        <v>1463</v>
      </c>
      <c r="D4427" s="18" t="n">
        <v>72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1453</v>
      </c>
      <c r="C4428" s="13" t="s">
        <v>1464</v>
      </c>
      <c r="D4428" s="18" t="n">
        <v>64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C4429" s="13"/>
      <c r="D4429" s="15" t="n">
        <f aca="false">SUM(D4423:D4428)</f>
        <v>2161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/>
      <c r="D4430" s="17" t="s">
        <v>11</v>
      </c>
      <c r="E4430" s="18" t="n">
        <v>2206.6</v>
      </c>
      <c r="F4430" s="14" t="s">
        <v>15</v>
      </c>
      <c r="G4430" s="19" t="n">
        <f aca="false">D4429*E4430/100</f>
        <v>47684.626</v>
      </c>
      <c r="H4430" s="23" t="n">
        <f aca="false">G4430</f>
        <v>47684.626</v>
      </c>
    </row>
    <row r="4431" s="5" customFormat="true" ht="15" hidden="false" customHeight="false" outlineLevel="0" collapsed="false">
      <c r="A4431" s="12" t="n">
        <v>25</v>
      </c>
      <c r="B4431" s="13" t="s">
        <v>70</v>
      </c>
      <c r="C4431" s="13"/>
      <c r="D4431" s="13"/>
      <c r="E4431" s="18"/>
      <c r="F4431" s="14"/>
      <c r="G4431" s="14"/>
    </row>
    <row r="4432" s="5" customFormat="true" ht="15" hidden="false" customHeight="false" outlineLevel="0" collapsed="false">
      <c r="A4432" s="12"/>
      <c r="B4432" s="13"/>
      <c r="C4432" s="13"/>
      <c r="D4432" s="13"/>
      <c r="E4432" s="18"/>
      <c r="F4432" s="14"/>
      <c r="G4432" s="14"/>
    </row>
    <row r="4433" s="5" customFormat="true" ht="15" hidden="false" customHeight="false" outlineLevel="0" collapsed="false">
      <c r="A4433" s="12"/>
      <c r="B4433" s="13"/>
      <c r="C4433" s="31" t="s">
        <v>1465</v>
      </c>
      <c r="D4433" s="15" t="n">
        <f aca="false">D4429</f>
        <v>2161</v>
      </c>
      <c r="E4433" s="18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7" t="s">
        <v>11</v>
      </c>
      <c r="E4434" s="18" t="n">
        <v>2197.52</v>
      </c>
      <c r="F4434" s="14" t="s">
        <v>15</v>
      </c>
      <c r="G4434" s="19" t="n">
        <f aca="false">D4433*E4434/100</f>
        <v>47488.4072</v>
      </c>
      <c r="H4434" s="23" t="n">
        <f aca="false">G4434</f>
        <v>47488.4072</v>
      </c>
    </row>
    <row r="4435" s="5" customFormat="true" ht="15" hidden="false" customHeight="false" outlineLevel="0" collapsed="false">
      <c r="A4435" s="12"/>
      <c r="B4435" s="13"/>
      <c r="C4435" s="13"/>
      <c r="D4435" s="17"/>
      <c r="E4435" s="18"/>
      <c r="F4435" s="14"/>
      <c r="G4435" s="19"/>
      <c r="H4435" s="23"/>
    </row>
    <row r="4436" s="5" customFormat="true" ht="15" hidden="false" customHeight="false" outlineLevel="0" collapsed="false">
      <c r="A4436" s="12" t="n">
        <v>26</v>
      </c>
      <c r="B4436" s="13" t="s">
        <v>71</v>
      </c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 t="s">
        <v>63</v>
      </c>
      <c r="B4437" s="13" t="s">
        <v>1466</v>
      </c>
      <c r="C4437" s="13" t="s">
        <v>1467</v>
      </c>
      <c r="D4437" s="18" t="n">
        <v>140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1333</v>
      </c>
      <c r="C4438" s="13" t="s">
        <v>1468</v>
      </c>
      <c r="D4438" s="18" t="n">
        <v>83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1182</v>
      </c>
      <c r="C4439" s="13" t="s">
        <v>1469</v>
      </c>
      <c r="D4439" s="18" t="n">
        <v>35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881</v>
      </c>
      <c r="C4440" s="13" t="s">
        <v>1470</v>
      </c>
      <c r="D4440" s="18" t="n">
        <v>90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872</v>
      </c>
      <c r="C4441" s="13" t="s">
        <v>1471</v>
      </c>
      <c r="D4441" s="18" t="n">
        <v>266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5" t="n">
        <f aca="false">SUM(D4437:D4441)</f>
        <v>614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/>
      <c r="C4443" s="13"/>
      <c r="D4443" s="17" t="s">
        <v>11</v>
      </c>
      <c r="E4443" s="18" t="n">
        <v>3015.76</v>
      </c>
      <c r="F4443" s="14" t="s">
        <v>15</v>
      </c>
      <c r="G4443" s="19" t="n">
        <f aca="false">D4442*E4443/100</f>
        <v>18516.7664</v>
      </c>
      <c r="H4443" s="23" t="n">
        <f aca="false">G4443</f>
        <v>18516.7664</v>
      </c>
    </row>
    <row r="4444" s="5" customFormat="true" ht="15" hidden="false" customHeight="false" outlineLevel="0" collapsed="false">
      <c r="A4444" s="12"/>
      <c r="B4444" s="13"/>
      <c r="C4444" s="13"/>
      <c r="D4444" s="17"/>
      <c r="E4444" s="18"/>
      <c r="F4444" s="14"/>
      <c r="G4444" s="19"/>
      <c r="H4444" s="23"/>
    </row>
    <row r="4445" s="5" customFormat="true" ht="15" hidden="false" customHeight="false" outlineLevel="0" collapsed="false">
      <c r="A4445" s="12" t="n">
        <v>27</v>
      </c>
      <c r="B4445" s="13" t="s">
        <v>72</v>
      </c>
      <c r="C4445" s="13"/>
      <c r="D4445" s="13"/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239</v>
      </c>
      <c r="C4447" s="13" t="s">
        <v>1472</v>
      </c>
      <c r="D4447" s="18" t="n">
        <v>1120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5" t="n">
        <f aca="false">SUM(D4447:D4447)</f>
        <v>1120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/>
      <c r="D4449" s="17" t="s">
        <v>11</v>
      </c>
      <c r="E4449" s="14" t="n">
        <v>1286.44</v>
      </c>
      <c r="F4449" s="14" t="s">
        <v>15</v>
      </c>
      <c r="G4449" s="19" t="n">
        <f aca="false">D4448*E4449/100</f>
        <v>14408.128</v>
      </c>
      <c r="H4449" s="23" t="n">
        <f aca="false">G4449</f>
        <v>14408.128</v>
      </c>
    </row>
    <row r="4450" s="5" customFormat="true" ht="15" hidden="false" customHeight="false" outlineLevel="0" collapsed="false">
      <c r="A4450" s="12"/>
      <c r="B4450" s="13"/>
      <c r="C4450" s="13"/>
      <c r="D4450" s="17"/>
      <c r="E4450" s="14"/>
      <c r="F4450" s="14"/>
      <c r="G4450" s="19"/>
      <c r="H4450" s="23"/>
    </row>
    <row r="4451" s="5" customFormat="true" ht="15" hidden="false" customHeight="false" outlineLevel="0" collapsed="false">
      <c r="A4451" s="12" t="n">
        <v>28</v>
      </c>
      <c r="B4451" s="13" t="s">
        <v>95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96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97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43" t="s">
        <v>179</v>
      </c>
      <c r="C4454" s="43" t="s">
        <v>1473</v>
      </c>
      <c r="D4454" s="18" t="n">
        <v>280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5" t="n">
        <f aca="false">SUM(D4454:D4454)</f>
        <v>280</v>
      </c>
      <c r="E4455" s="13"/>
      <c r="F4455" s="14"/>
      <c r="G4455" s="14"/>
    </row>
    <row r="4456" s="5" customFormat="true" ht="13.5" hidden="false" customHeight="false" outlineLevel="0" collapsed="false">
      <c r="A4456" s="13"/>
      <c r="B4456" s="13"/>
      <c r="C4456" s="13"/>
      <c r="D4456" s="17" t="s">
        <v>11</v>
      </c>
      <c r="E4456" s="14" t="n">
        <v>19.36</v>
      </c>
      <c r="F4456" s="14" t="s">
        <v>47</v>
      </c>
      <c r="G4456" s="19" t="n">
        <f aca="false">D4455*E4456</f>
        <v>5420.8</v>
      </c>
      <c r="H4456" s="5" t="n">
        <f aca="false">G4456</f>
        <v>5420.8</v>
      </c>
    </row>
    <row r="4457" s="5" customFormat="true" ht="15" hidden="false" customHeight="false" outlineLevel="0" collapsed="false">
      <c r="A4457" s="12" t="n">
        <v>29</v>
      </c>
      <c r="B4457" s="13" t="s">
        <v>85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21" t="s">
        <v>1474</v>
      </c>
      <c r="C4458" s="13"/>
      <c r="D4458" s="17"/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1200</v>
      </c>
      <c r="C4459" s="13" t="s">
        <v>1475</v>
      </c>
      <c r="D4459" s="18" t="n">
        <v>1242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200</v>
      </c>
      <c r="C4460" s="13" t="s">
        <v>256</v>
      </c>
      <c r="D4460" s="18" t="n">
        <v>40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5" t="n">
        <f aca="false">SUM(D4459:D4460)</f>
        <v>1282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/>
      <c r="C4462" s="21"/>
      <c r="D4462" s="17" t="s">
        <v>11</v>
      </c>
      <c r="E4462" s="18" t="n">
        <v>425.84</v>
      </c>
      <c r="F4462" s="14" t="s">
        <v>15</v>
      </c>
      <c r="G4462" s="35" t="n">
        <f aca="false">D4461*E4462/100</f>
        <v>5459.2688</v>
      </c>
      <c r="H4462" s="23" t="n">
        <f aca="false">G4462</f>
        <v>5459.2688</v>
      </c>
    </row>
    <row r="4463" s="5" customFormat="true" ht="15" hidden="false" customHeight="false" outlineLevel="0" collapsed="false">
      <c r="A4463" s="12" t="n">
        <v>30</v>
      </c>
      <c r="B4463" s="13" t="s">
        <v>1301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407</v>
      </c>
      <c r="C4464" s="13" t="s">
        <v>1476</v>
      </c>
      <c r="D4464" s="18" t="n">
        <v>1428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409</v>
      </c>
      <c r="C4465" s="13" t="s">
        <v>1477</v>
      </c>
      <c r="D4465" s="18" t="n">
        <v>1012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/>
      <c r="C4466" s="13"/>
      <c r="D4466" s="15" t="n">
        <f aca="false">SUM(D4464:D4465)</f>
        <v>2440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21" t="s">
        <v>167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271</v>
      </c>
      <c r="C4468" s="13" t="s">
        <v>510</v>
      </c>
      <c r="D4468" s="18" t="n">
        <v>56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511</v>
      </c>
      <c r="C4469" s="13" t="s">
        <v>1478</v>
      </c>
      <c r="D4469" s="18" t="n">
        <v>96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416</v>
      </c>
      <c r="C4470" s="13" t="s">
        <v>417</v>
      </c>
      <c r="D4470" s="18" t="n">
        <v>64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f aca="false">SUM(D4468:D4470)</f>
        <v>216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29" t="s">
        <v>1479</v>
      </c>
      <c r="D4472" s="15" t="n">
        <f aca="false">D4466-D4471</f>
        <v>2224</v>
      </c>
      <c r="G4472" s="14"/>
    </row>
    <row r="4473" customFormat="false" ht="13.5" hidden="false" customHeight="false" outlineLevel="0" collapsed="false">
      <c r="D4473" s="17" t="s">
        <v>11</v>
      </c>
      <c r="E4473" s="14" t="n">
        <v>1079.65</v>
      </c>
      <c r="F4473" s="14" t="s">
        <v>15</v>
      </c>
      <c r="G4473" s="19" t="n">
        <f aca="false">D4472*E4473/100</f>
        <v>24011.416</v>
      </c>
      <c r="H4473" s="44" t="n">
        <f aca="false">G4473</f>
        <v>24011.416</v>
      </c>
    </row>
    <row r="4474" customFormat="false" ht="13.5" hidden="false" customHeight="false" outlineLevel="0" collapsed="false">
      <c r="D4474" s="17"/>
      <c r="E4474" s="14"/>
      <c r="F4474" s="14"/>
      <c r="G4474" s="19"/>
      <c r="H4474" s="44"/>
    </row>
    <row r="4475" customFormat="false" ht="13.5" hidden="false" customHeight="false" outlineLevel="0" collapsed="false">
      <c r="D4475" s="17"/>
      <c r="E4475" s="14"/>
      <c r="F4475" s="14"/>
      <c r="G4475" s="19"/>
      <c r="H4475" s="44"/>
    </row>
    <row r="4476" s="5" customFormat="true" ht="15.75" hidden="false" customHeight="false" outlineLevel="0" collapsed="false">
      <c r="A4476" s="32" t="s">
        <v>287</v>
      </c>
      <c r="B4476" s="32"/>
      <c r="C4476" s="32"/>
      <c r="D4476" s="32"/>
      <c r="E4476" s="32"/>
      <c r="F4476" s="32"/>
      <c r="G4476" s="32"/>
      <c r="H4476" s="14"/>
      <c r="I4476" s="13"/>
    </row>
    <row r="4477" s="5" customFormat="true" ht="16.5" hidden="false" customHeight="false" outlineLevel="0" collapsed="false">
      <c r="A4477" s="7" t="s">
        <v>2</v>
      </c>
      <c r="B4477" s="8" t="s">
        <v>3</v>
      </c>
      <c r="C4477" s="9" t="s">
        <v>4</v>
      </c>
      <c r="D4477" s="10" t="s">
        <v>5</v>
      </c>
      <c r="E4477" s="9" t="s">
        <v>6</v>
      </c>
      <c r="F4477" s="8" t="s">
        <v>7</v>
      </c>
      <c r="G4477" s="11" t="s">
        <v>8</v>
      </c>
    </row>
    <row r="4478" s="5" customFormat="true" ht="15.75" hidden="false" customHeight="false" outlineLevel="0" collapsed="false">
      <c r="A4478" s="12" t="n">
        <v>31</v>
      </c>
      <c r="B4478" s="13" t="s">
        <v>89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480</v>
      </c>
      <c r="C4479" s="13" t="s">
        <v>1481</v>
      </c>
      <c r="D4479" s="18" t="n">
        <v>1596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79</v>
      </c>
      <c r="C4480" s="13" t="s">
        <v>1482</v>
      </c>
      <c r="D4480" s="18" t="n">
        <v>1540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881</v>
      </c>
      <c r="C4481" s="13" t="s">
        <v>1483</v>
      </c>
      <c r="D4481" s="18" t="n">
        <v>394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310</v>
      </c>
      <c r="C4482" s="13" t="s">
        <v>1484</v>
      </c>
      <c r="D4482" s="18" t="n">
        <v>108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/>
      <c r="C4483" s="13"/>
      <c r="D4483" s="15" t="n">
        <f aca="false">SUM(D4479:D4482)</f>
        <v>3638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7" t="s">
        <v>11</v>
      </c>
      <c r="E4484" s="18" t="n">
        <v>859.9</v>
      </c>
      <c r="F4484" s="25" t="s">
        <v>15</v>
      </c>
      <c r="G4484" s="19" t="n">
        <f aca="false">D4483*E4484/100</f>
        <v>31283.162</v>
      </c>
      <c r="H4484" s="23" t="n">
        <f aca="false">G4484</f>
        <v>31283.162</v>
      </c>
    </row>
    <row r="4485" s="5" customFormat="true" ht="15" hidden="false" customHeight="false" outlineLevel="0" collapsed="false">
      <c r="A4485" s="12" t="n">
        <v>32</v>
      </c>
      <c r="B4485" s="13" t="s">
        <v>1485</v>
      </c>
      <c r="C4485" s="13"/>
      <c r="D4485" s="13"/>
      <c r="E4485" s="13"/>
      <c r="F4485" s="14"/>
      <c r="G4485" s="14"/>
    </row>
    <row r="4486" s="5" customFormat="true" ht="15" hidden="false" customHeight="false" outlineLevel="0" collapsed="false">
      <c r="A4486" s="12"/>
      <c r="B4486" s="13"/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211</v>
      </c>
      <c r="C4487" s="13" t="s">
        <v>1461</v>
      </c>
      <c r="D4487" s="18" t="n">
        <v>1540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/>
      <c r="C4488" s="13"/>
      <c r="D4488" s="15" t="n">
        <f aca="false">SUM(D4487)</f>
        <v>1540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/>
      <c r="C4489" s="13"/>
      <c r="D4489" s="17" t="s">
        <v>11</v>
      </c>
      <c r="E4489" s="18" t="n">
        <v>859.9</v>
      </c>
      <c r="F4489" s="14" t="s">
        <v>15</v>
      </c>
      <c r="G4489" s="19" t="n">
        <f aca="false">D4488*E4489/100</f>
        <v>13242.46</v>
      </c>
      <c r="H4489" s="23" t="n">
        <f aca="false">G4489</f>
        <v>13242.46</v>
      </c>
    </row>
    <row r="4490" s="5" customFormat="true" ht="15" hidden="false" customHeight="false" outlineLevel="0" collapsed="false">
      <c r="A4490" s="12" t="n">
        <v>33</v>
      </c>
      <c r="B4490" s="13" t="s">
        <v>90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 t="s">
        <v>63</v>
      </c>
      <c r="B4491" s="21" t="s">
        <v>92</v>
      </c>
      <c r="C4491" s="13"/>
      <c r="D4491" s="13"/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271</v>
      </c>
      <c r="C4492" s="13" t="s">
        <v>491</v>
      </c>
      <c r="D4492" s="18" t="n">
        <v>112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511</v>
      </c>
      <c r="C4493" s="13" t="s">
        <v>492</v>
      </c>
      <c r="D4493" s="18" t="n">
        <v>192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271</v>
      </c>
      <c r="C4494" s="13" t="s">
        <v>695</v>
      </c>
      <c r="D4494" s="18" t="n">
        <v>70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5" t="n">
        <f aca="false">SUM(D4492:D4494)</f>
        <v>374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7" t="s">
        <v>11</v>
      </c>
      <c r="E4496" s="14" t="n">
        <v>1160.06</v>
      </c>
      <c r="F4496" s="25" t="s">
        <v>15</v>
      </c>
      <c r="G4496" s="19" t="n">
        <f aca="false">D4495*E4496/100</f>
        <v>4338.6244</v>
      </c>
      <c r="H4496" s="23" t="n">
        <f aca="false">G4496</f>
        <v>4338.6244</v>
      </c>
    </row>
    <row r="4497" s="46" customFormat="true" ht="15" hidden="false" customHeight="false" outlineLevel="0" collapsed="false">
      <c r="A4497" s="36" t="n">
        <v>33</v>
      </c>
      <c r="B4497" s="16" t="s">
        <v>93</v>
      </c>
      <c r="C4497" s="16"/>
      <c r="D4497" s="16"/>
      <c r="E4497" s="16"/>
      <c r="F4497" s="16"/>
      <c r="G4497" s="25"/>
      <c r="H4497" s="25"/>
      <c r="I4497" s="16"/>
    </row>
    <row r="4498" s="46" customFormat="true" ht="15" hidden="false" customHeight="false" outlineLevel="0" collapsed="false">
      <c r="A4498" s="36"/>
      <c r="B4498" s="16" t="s">
        <v>94</v>
      </c>
      <c r="C4498" s="16"/>
      <c r="D4498" s="16"/>
      <c r="E4498" s="16"/>
      <c r="F4498" s="16"/>
      <c r="G4498" s="25"/>
      <c r="H4498" s="25"/>
      <c r="I4498" s="16"/>
    </row>
    <row r="4499" s="46" customFormat="true" ht="15" hidden="false" customHeight="false" outlineLevel="0" collapsed="false">
      <c r="A4499" s="36" t="s">
        <v>63</v>
      </c>
      <c r="B4499" s="47" t="s">
        <v>91</v>
      </c>
      <c r="C4499" s="16"/>
      <c r="D4499" s="16"/>
      <c r="E4499" s="16"/>
      <c r="F4499" s="16"/>
      <c r="G4499" s="25"/>
      <c r="H4499" s="25"/>
      <c r="I4499" s="16"/>
    </row>
    <row r="4500" s="46" customFormat="true" ht="15" hidden="false" customHeight="false" outlineLevel="0" collapsed="false">
      <c r="A4500" s="36"/>
      <c r="B4500" s="16" t="s">
        <v>390</v>
      </c>
      <c r="C4500" s="16" t="s">
        <v>330</v>
      </c>
      <c r="D4500" s="48" t="n">
        <v>96</v>
      </c>
      <c r="E4500" s="16"/>
      <c r="F4500" s="25"/>
      <c r="G4500" s="25"/>
    </row>
    <row r="4501" s="46" customFormat="true" ht="15" hidden="false" customHeight="false" outlineLevel="0" collapsed="false">
      <c r="A4501" s="36"/>
      <c r="B4501" s="16"/>
      <c r="C4501" s="16"/>
      <c r="D4501" s="57" t="n">
        <f aca="false">SUM(D4499:D4500)</f>
        <v>96</v>
      </c>
      <c r="E4501" s="16"/>
      <c r="F4501" s="25"/>
      <c r="G4501" s="25"/>
    </row>
    <row r="4502" s="46" customFormat="true" ht="15" hidden="false" customHeight="false" outlineLevel="0" collapsed="false">
      <c r="A4502" s="36"/>
      <c r="B4502" s="16"/>
      <c r="C4502" s="16"/>
      <c r="D4502" s="41" t="s">
        <v>11</v>
      </c>
      <c r="E4502" s="48" t="n">
        <v>1270.83</v>
      </c>
      <c r="F4502" s="25" t="s">
        <v>15</v>
      </c>
      <c r="G4502" s="35" t="n">
        <f aca="false">D4501*E4502/100</f>
        <v>1219.9968</v>
      </c>
      <c r="H4502" s="42" t="n">
        <f aca="false">G4502</f>
        <v>1219.9968</v>
      </c>
    </row>
    <row r="4503" s="46" customFormat="true" ht="15" hidden="false" customHeight="false" outlineLevel="0" collapsed="false">
      <c r="A4503" s="36" t="s">
        <v>65</v>
      </c>
      <c r="B4503" s="47" t="s">
        <v>91</v>
      </c>
      <c r="C4503" s="16"/>
      <c r="D4503" s="16"/>
      <c r="E4503" s="16"/>
      <c r="F4503" s="16"/>
      <c r="G4503" s="25"/>
      <c r="H4503" s="25"/>
      <c r="I4503" s="16"/>
    </row>
    <row r="4504" s="46" customFormat="true" ht="15" hidden="false" customHeight="false" outlineLevel="0" collapsed="false">
      <c r="A4504" s="36"/>
      <c r="B4504" s="16"/>
      <c r="C4504" s="16" t="s">
        <v>1433</v>
      </c>
      <c r="D4504" s="48" t="n">
        <v>24</v>
      </c>
      <c r="E4504" s="16"/>
      <c r="F4504" s="25"/>
      <c r="G4504" s="25"/>
    </row>
    <row r="4505" s="46" customFormat="true" ht="15" hidden="false" customHeight="false" outlineLevel="0" collapsed="false">
      <c r="A4505" s="36"/>
      <c r="B4505" s="16"/>
      <c r="C4505" s="16"/>
      <c r="D4505" s="57" t="n">
        <f aca="false">SUM(D4503:D4504)</f>
        <v>24</v>
      </c>
      <c r="E4505" s="16"/>
      <c r="F4505" s="25"/>
      <c r="G4505" s="25"/>
    </row>
    <row r="4506" s="46" customFormat="true" ht="15" hidden="false" customHeight="false" outlineLevel="0" collapsed="false">
      <c r="A4506" s="36"/>
      <c r="B4506" s="16"/>
      <c r="C4506" s="16"/>
      <c r="D4506" s="41" t="s">
        <v>11</v>
      </c>
      <c r="E4506" s="48" t="n">
        <v>1270.83</v>
      </c>
      <c r="F4506" s="25" t="s">
        <v>15</v>
      </c>
      <c r="G4506" s="35" t="n">
        <f aca="false">D4505*E4506/100</f>
        <v>304.9992</v>
      </c>
      <c r="H4506" s="42" t="n">
        <f aca="false">G4506</f>
        <v>304.9992</v>
      </c>
    </row>
    <row r="4507" s="5" customFormat="true" ht="15" hidden="false" customHeight="false" outlineLevel="0" collapsed="false">
      <c r="A4507" s="12"/>
      <c r="B4507" s="13"/>
      <c r="C4507" s="13"/>
      <c r="D4507" s="17"/>
      <c r="E4507" s="14"/>
      <c r="F4507" s="14"/>
      <c r="G4507" s="19"/>
      <c r="H4507" s="23"/>
    </row>
    <row r="4508" s="5" customFormat="true" ht="15" hidden="false" customHeight="false" outlineLevel="0" collapsed="false">
      <c r="A4508" s="12"/>
      <c r="B4508" s="13"/>
      <c r="C4508" s="13"/>
      <c r="D4508" s="17"/>
      <c r="E4508" s="18"/>
      <c r="F4508" s="14" t="s">
        <v>98</v>
      </c>
      <c r="G4508" s="19" t="n">
        <v>764092</v>
      </c>
      <c r="H4508" s="23"/>
    </row>
    <row r="4509" s="5" customFormat="true" ht="15" hidden="false" customHeight="false" outlineLevel="0" collapsed="false">
      <c r="A4509" s="12"/>
      <c r="B4509" s="13"/>
      <c r="C4509" s="13"/>
      <c r="D4509" s="17"/>
      <c r="E4509" s="18"/>
      <c r="F4509" s="14"/>
      <c r="G4509" s="19"/>
      <c r="H4509" s="23"/>
    </row>
    <row r="4510" s="5" customFormat="true" ht="15" hidden="false" customHeight="false" outlineLevel="0" collapsed="false">
      <c r="A4510" s="12"/>
      <c r="B4510" s="13"/>
      <c r="C4510" s="13"/>
      <c r="D4510" s="17"/>
      <c r="E4510" s="18"/>
      <c r="F4510" s="14"/>
      <c r="G4510" s="19"/>
      <c r="H4510" s="23"/>
    </row>
    <row r="4511" s="13" customFormat="true" ht="13.5" hidden="false" customHeight="false" outlineLevel="0" collapsed="false">
      <c r="A4511" s="16"/>
      <c r="B4511" s="79" t="s">
        <v>1430</v>
      </c>
      <c r="C4511" s="25"/>
      <c r="D4511" s="26"/>
      <c r="E4511" s="25"/>
      <c r="F4511" s="25"/>
      <c r="G4511" s="25"/>
      <c r="H4511" s="25"/>
    </row>
    <row r="4512" s="13" customFormat="true" ht="13.5" hidden="false" customHeight="false" outlineLevel="0" collapsed="false">
      <c r="A4512" s="16"/>
      <c r="B4512" s="79" t="s">
        <v>1431</v>
      </c>
      <c r="C4512" s="25"/>
      <c r="D4512" s="26"/>
      <c r="E4512" s="25"/>
      <c r="F4512" s="25"/>
      <c r="G4512" s="25"/>
      <c r="H4512" s="25"/>
    </row>
    <row r="4513" s="13" customFormat="true" ht="13.5" hidden="false" customHeight="false" outlineLevel="0" collapsed="false">
      <c r="A4513" s="16"/>
      <c r="B4513" s="79" t="s">
        <v>1432</v>
      </c>
      <c r="C4513" s="25"/>
      <c r="D4513" s="26"/>
      <c r="E4513" s="25"/>
      <c r="F4513" s="25"/>
      <c r="G4513" s="25"/>
      <c r="H4513" s="25"/>
    </row>
    <row r="4514" s="13" customFormat="true" ht="13.5" hidden="false" customHeight="false" outlineLevel="0" collapsed="false">
      <c r="A4514" s="16"/>
      <c r="B4514" s="79"/>
      <c r="C4514" s="25"/>
      <c r="D4514" s="26"/>
      <c r="E4514" s="25"/>
      <c r="F4514" s="25"/>
      <c r="G4514" s="25"/>
      <c r="H4514" s="25"/>
    </row>
    <row r="4515" s="5" customFormat="true" ht="15.75" hidden="false" customHeight="false" outlineLevel="0" collapsed="false">
      <c r="A4515" s="27"/>
      <c r="B4515" s="28"/>
      <c r="C4515" s="28"/>
      <c r="D4515" s="77"/>
      <c r="E4515" s="28"/>
      <c r="F4515" s="28"/>
      <c r="G4515" s="58"/>
    </row>
    <row r="4516" s="5" customFormat="true" ht="15.75" hidden="false" customHeight="false" outlineLevel="0" collapsed="false">
      <c r="A4516" s="27"/>
      <c r="B4516" s="28"/>
      <c r="C4516" s="28"/>
      <c r="D4516" s="77"/>
      <c r="E4516" s="28"/>
      <c r="F4516" s="28"/>
      <c r="G4516" s="58"/>
    </row>
    <row r="4517" s="13" customFormat="true" ht="15" hidden="false" customHeight="false" outlineLevel="0" collapsed="false">
      <c r="A4517" s="82"/>
      <c r="B4517" s="58"/>
      <c r="C4517" s="58"/>
      <c r="D4517" s="83"/>
      <c r="E4517" s="58"/>
      <c r="F4517" s="58"/>
      <c r="G4517" s="58"/>
      <c r="H4517" s="58"/>
    </row>
    <row r="4518" s="51" customFormat="true" ht="12.75" hidden="false" customHeight="false" outlineLevel="0" collapsed="false">
      <c r="D4518" s="52"/>
      <c r="E4518" s="2"/>
      <c r="G4518" s="3"/>
      <c r="H4518" s="53"/>
    </row>
    <row r="4519" s="51" customFormat="true" ht="13.5" hidden="false" customHeight="false" outlineLevel="0" collapsed="false">
      <c r="C4519" s="14"/>
      <c r="D4519" s="52"/>
      <c r="E4519" s="2"/>
      <c r="F4519" s="14" t="s">
        <v>344</v>
      </c>
      <c r="G4519" s="14"/>
      <c r="H4519" s="53"/>
    </row>
    <row r="4520" s="51" customFormat="true" ht="13.5" hidden="false" customHeight="false" outlineLevel="0" collapsed="false">
      <c r="B4520" s="13" t="s">
        <v>345</v>
      </c>
      <c r="C4520" s="14"/>
      <c r="D4520" s="52"/>
      <c r="E4520" s="2"/>
      <c r="F4520" s="14" t="s">
        <v>101</v>
      </c>
      <c r="G4520" s="14"/>
      <c r="H4520" s="53"/>
    </row>
    <row r="4521" s="51" customFormat="true" ht="13.5" hidden="false" customHeight="false" outlineLevel="0" collapsed="false">
      <c r="C4521" s="14"/>
      <c r="D4521" s="52"/>
      <c r="E4521" s="2"/>
      <c r="F4521" s="14" t="s">
        <v>347</v>
      </c>
      <c r="G4521" s="14"/>
      <c r="H4521" s="53"/>
    </row>
    <row r="4522" s="5" customFormat="true" ht="15" hidden="false" customHeight="false" outlineLevel="0" collapsed="false">
      <c r="A4522" s="12"/>
      <c r="B4522" s="13"/>
      <c r="C4522" s="13"/>
      <c r="D4522" s="17"/>
      <c r="E4522" s="14"/>
      <c r="F4522" s="14"/>
      <c r="G4522" s="19"/>
      <c r="H4522" s="23"/>
    </row>
    <row r="4523" s="5" customFormat="true" ht="15" hidden="false" customHeight="false" outlineLevel="0" collapsed="false">
      <c r="A4523" s="12"/>
      <c r="B4523" s="13"/>
      <c r="C4523" s="13"/>
      <c r="D4523" s="17"/>
      <c r="E4523" s="14"/>
      <c r="F4523" s="14"/>
      <c r="G4523" s="19"/>
      <c r="H4523" s="23"/>
    </row>
    <row r="4524" s="5" customFormat="true" ht="15" hidden="false" customHeight="false" outlineLevel="0" collapsed="false">
      <c r="A4524" s="12"/>
      <c r="B4524" s="13"/>
      <c r="C4524" s="13"/>
      <c r="D4524" s="17"/>
      <c r="E4524" s="14"/>
      <c r="F4524" s="14"/>
      <c r="G4524" s="19"/>
      <c r="H4524" s="23"/>
    </row>
    <row r="4525" s="5" customFormat="true" ht="15" hidden="false" customHeight="false" outlineLevel="0" collapsed="false">
      <c r="A4525" s="12"/>
      <c r="B4525" s="13"/>
      <c r="C4525" s="13"/>
      <c r="D4525" s="17"/>
      <c r="E4525" s="14"/>
      <c r="F4525" s="14"/>
      <c r="G4525" s="19"/>
      <c r="H4525" s="23"/>
    </row>
    <row r="4526" s="5" customFormat="true" ht="15" hidden="false" customHeight="false" outlineLevel="0" collapsed="false">
      <c r="A4526" s="12"/>
      <c r="B4526" s="13"/>
      <c r="C4526" s="13"/>
      <c r="D4526" s="17"/>
      <c r="E4526" s="14"/>
      <c r="F4526" s="14"/>
      <c r="G4526" s="19"/>
      <c r="H4526" s="23"/>
    </row>
    <row r="4527" s="5" customFormat="true" ht="15" hidden="false" customHeight="false" outlineLevel="0" collapsed="false">
      <c r="A4527" s="12"/>
      <c r="B4527" s="13"/>
      <c r="C4527" s="13"/>
      <c r="D4527" s="17"/>
      <c r="E4527" s="14"/>
      <c r="F4527" s="14"/>
      <c r="G4527" s="19"/>
      <c r="H4527" s="23"/>
    </row>
    <row r="4528" s="5" customFormat="true" ht="15" hidden="false" customHeight="false" outlineLevel="0" collapsed="false">
      <c r="A4528" s="12"/>
      <c r="B4528" s="13"/>
      <c r="C4528" s="13"/>
      <c r="D4528" s="17"/>
      <c r="E4528" s="14"/>
      <c r="F4528" s="14"/>
      <c r="G4528" s="19"/>
      <c r="H4528" s="23"/>
    </row>
    <row r="4529" s="5" customFormat="true" ht="15" hidden="false" customHeight="false" outlineLevel="0" collapsed="false">
      <c r="A4529" s="12"/>
      <c r="B4529" s="13"/>
      <c r="C4529" s="13"/>
      <c r="D4529" s="17"/>
      <c r="E4529" s="14"/>
      <c r="F4529" s="14"/>
      <c r="G4529" s="19"/>
      <c r="H4529" s="23"/>
    </row>
    <row r="4530" s="5" customFormat="true" ht="15" hidden="false" customHeight="false" outlineLevel="0" collapsed="false">
      <c r="A4530" s="12"/>
      <c r="B4530" s="13"/>
      <c r="C4530" s="13"/>
      <c r="D4530" s="17"/>
      <c r="E4530" s="14"/>
      <c r="F4530" s="14"/>
      <c r="G4530" s="19"/>
      <c r="H4530" s="23"/>
    </row>
    <row r="4531" s="5" customFormat="true" ht="15" hidden="false" customHeight="false" outlineLevel="0" collapsed="false">
      <c r="A4531" s="12"/>
      <c r="B4531" s="13"/>
      <c r="C4531" s="13"/>
      <c r="D4531" s="17"/>
      <c r="E4531" s="14"/>
      <c r="F4531" s="14"/>
      <c r="G4531" s="19"/>
      <c r="H4531" s="23"/>
    </row>
    <row r="4532" s="5" customFormat="true" ht="15" hidden="false" customHeight="false" outlineLevel="0" collapsed="false">
      <c r="A4532" s="12"/>
      <c r="B4532" s="13"/>
      <c r="C4532" s="13"/>
      <c r="D4532" s="17"/>
      <c r="E4532" s="14"/>
      <c r="F4532" s="14"/>
      <c r="G4532" s="19"/>
      <c r="H4532" s="23"/>
    </row>
    <row r="4533" s="5" customFormat="true" ht="15" hidden="false" customHeight="false" outlineLevel="0" collapsed="false">
      <c r="A4533" s="12"/>
      <c r="B4533" s="13"/>
      <c r="C4533" s="13"/>
      <c r="D4533" s="17"/>
      <c r="E4533" s="14"/>
      <c r="F4533" s="14"/>
      <c r="G4533" s="19"/>
      <c r="H4533" s="23"/>
    </row>
    <row r="4534" s="5" customFormat="true" ht="15" hidden="false" customHeight="false" outlineLevel="0" collapsed="false">
      <c r="A4534" s="12"/>
      <c r="B4534" s="13"/>
      <c r="C4534" s="13"/>
      <c r="D4534" s="17"/>
      <c r="E4534" s="14"/>
      <c r="F4534" s="14"/>
      <c r="G4534" s="19"/>
      <c r="H4534" s="23"/>
    </row>
    <row r="4535" s="5" customFormat="true" ht="15" hidden="false" customHeight="false" outlineLevel="0" collapsed="false">
      <c r="A4535" s="12"/>
      <c r="B4535" s="13"/>
      <c r="C4535" s="13"/>
      <c r="D4535" s="17"/>
      <c r="E4535" s="14"/>
      <c r="F4535" s="14"/>
      <c r="G4535" s="19"/>
      <c r="H4535" s="23"/>
    </row>
    <row r="4536" s="5" customFormat="true" ht="15" hidden="false" customHeight="false" outlineLevel="0" collapsed="false">
      <c r="A4536" s="12"/>
      <c r="B4536" s="13"/>
      <c r="C4536" s="13"/>
      <c r="D4536" s="17"/>
      <c r="E4536" s="14"/>
      <c r="F4536" s="14"/>
      <c r="G4536" s="19"/>
      <c r="H4536" s="23"/>
    </row>
    <row r="4537" s="5" customFormat="true" ht="15" hidden="false" customHeight="false" outlineLevel="0" collapsed="false">
      <c r="A4537" s="12"/>
      <c r="B4537" s="13"/>
      <c r="C4537" s="13"/>
      <c r="D4537" s="17"/>
      <c r="E4537" s="14"/>
      <c r="F4537" s="14"/>
      <c r="G4537" s="19"/>
      <c r="H4537" s="23"/>
    </row>
    <row r="4538" s="5" customFormat="true" ht="15" hidden="false" customHeight="false" outlineLevel="0" collapsed="false">
      <c r="A4538" s="12"/>
      <c r="B4538" s="13"/>
      <c r="C4538" s="13"/>
      <c r="D4538" s="17"/>
      <c r="E4538" s="14"/>
      <c r="F4538" s="14"/>
      <c r="G4538" s="19"/>
      <c r="H4538" s="23"/>
    </row>
    <row r="4539" s="5" customFormat="true" ht="15" hidden="false" customHeight="false" outlineLevel="0" collapsed="false">
      <c r="A4539" s="12"/>
      <c r="B4539" s="13"/>
      <c r="C4539" s="13"/>
      <c r="D4539" s="17"/>
      <c r="E4539" s="14"/>
      <c r="F4539" s="14"/>
      <c r="G4539" s="19"/>
      <c r="H4539" s="23"/>
    </row>
    <row r="4540" s="5" customFormat="true" ht="15" hidden="false" customHeight="false" outlineLevel="0" collapsed="false">
      <c r="A4540" s="12"/>
      <c r="B4540" s="13"/>
      <c r="C4540" s="13"/>
      <c r="D4540" s="17"/>
      <c r="E4540" s="14"/>
      <c r="F4540" s="14"/>
      <c r="G4540" s="19"/>
      <c r="H4540" s="23"/>
    </row>
    <row r="4541" s="5" customFormat="true" ht="15" hidden="false" customHeight="false" outlineLevel="0" collapsed="false">
      <c r="A4541" s="12"/>
      <c r="B4541" s="13"/>
      <c r="C4541" s="13"/>
      <c r="D4541" s="17"/>
      <c r="E4541" s="14"/>
      <c r="F4541" s="14"/>
      <c r="G4541" s="19"/>
      <c r="H4541" s="23"/>
    </row>
    <row r="4542" s="5" customFormat="true" ht="15" hidden="false" customHeight="false" outlineLevel="0" collapsed="false">
      <c r="A4542" s="12"/>
      <c r="B4542" s="13"/>
      <c r="C4542" s="13"/>
      <c r="D4542" s="17"/>
      <c r="E4542" s="14"/>
      <c r="F4542" s="14"/>
      <c r="G4542" s="19"/>
      <c r="H4542" s="23"/>
    </row>
    <row r="4543" s="5" customFormat="true" ht="15" hidden="false" customHeight="false" outlineLevel="0" collapsed="false">
      <c r="A4543" s="12"/>
      <c r="B4543" s="13"/>
      <c r="C4543" s="13"/>
      <c r="D4543" s="17"/>
      <c r="E4543" s="14"/>
      <c r="F4543" s="14"/>
      <c r="G4543" s="19"/>
      <c r="H4543" s="23"/>
    </row>
    <row r="4544" s="5" customFormat="true" ht="15" hidden="false" customHeight="false" outlineLevel="0" collapsed="false">
      <c r="A4544" s="12"/>
      <c r="B4544" s="13"/>
      <c r="C4544" s="13"/>
      <c r="D4544" s="17"/>
      <c r="E4544" s="14"/>
      <c r="F4544" s="14"/>
      <c r="G4544" s="19"/>
      <c r="H4544" s="23"/>
    </row>
    <row r="4545" s="5" customFormat="true" ht="15" hidden="false" customHeight="false" outlineLevel="0" collapsed="false">
      <c r="A4545" s="12"/>
      <c r="B4545" s="13"/>
      <c r="C4545" s="13"/>
      <c r="D4545" s="17"/>
      <c r="E4545" s="14"/>
      <c r="F4545" s="14"/>
      <c r="G4545" s="19"/>
      <c r="H4545" s="23"/>
    </row>
    <row r="4546" s="5" customFormat="true" ht="15" hidden="false" customHeight="false" outlineLevel="0" collapsed="false">
      <c r="A4546" s="12"/>
      <c r="B4546" s="13"/>
      <c r="C4546" s="13"/>
      <c r="D4546" s="17"/>
      <c r="E4546" s="14"/>
      <c r="F4546" s="14"/>
      <c r="G4546" s="19"/>
      <c r="H4546" s="23"/>
    </row>
    <row r="4547" s="5" customFormat="true" ht="15" hidden="false" customHeight="false" outlineLevel="0" collapsed="false">
      <c r="A4547" s="12"/>
      <c r="B4547" s="13"/>
      <c r="C4547" s="13"/>
      <c r="D4547" s="17"/>
      <c r="E4547" s="14"/>
      <c r="F4547" s="14"/>
      <c r="G4547" s="19"/>
      <c r="H4547" s="23"/>
    </row>
    <row r="4548" s="5" customFormat="true" ht="15" hidden="false" customHeight="false" outlineLevel="0" collapsed="false">
      <c r="A4548" s="12"/>
      <c r="B4548" s="13"/>
      <c r="C4548" s="13"/>
      <c r="D4548" s="17"/>
      <c r="E4548" s="14"/>
      <c r="F4548" s="14"/>
      <c r="G4548" s="19"/>
      <c r="H4548" s="23"/>
    </row>
    <row r="4549" s="5" customFormat="true" ht="15" hidden="false" customHeight="false" outlineLevel="0" collapsed="false">
      <c r="A4549" s="12"/>
      <c r="B4549" s="13"/>
      <c r="C4549" s="13"/>
      <c r="D4549" s="17"/>
      <c r="E4549" s="14"/>
      <c r="F4549" s="14"/>
      <c r="G4549" s="19"/>
      <c r="H4549" s="23"/>
    </row>
    <row r="4550" s="5" customFormat="true" ht="15" hidden="false" customHeight="false" outlineLevel="0" collapsed="false">
      <c r="A4550" s="12"/>
      <c r="B4550" s="13"/>
      <c r="C4550" s="13"/>
      <c r="D4550" s="17"/>
      <c r="E4550" s="14"/>
      <c r="F4550" s="14"/>
      <c r="G4550" s="19"/>
      <c r="H4550" s="23"/>
    </row>
    <row r="4551" s="5" customFormat="true" ht="15" hidden="false" customHeight="false" outlineLevel="0" collapsed="false">
      <c r="A4551" s="12"/>
      <c r="B4551" s="13"/>
      <c r="C4551" s="13"/>
      <c r="D4551" s="17"/>
      <c r="E4551" s="14"/>
      <c r="F4551" s="14"/>
      <c r="G4551" s="19"/>
      <c r="H4551" s="23"/>
    </row>
    <row r="4552" s="5" customFormat="true" ht="15" hidden="false" customHeight="false" outlineLevel="0" collapsed="false">
      <c r="A4552" s="12"/>
      <c r="B4552" s="13"/>
      <c r="C4552" s="13"/>
      <c r="D4552" s="17"/>
      <c r="E4552" s="14"/>
      <c r="F4552" s="14"/>
      <c r="G4552" s="19"/>
      <c r="H4552" s="23"/>
    </row>
    <row r="4553" s="5" customFormat="true" ht="15" hidden="false" customHeight="false" outlineLevel="0" collapsed="false">
      <c r="A4553" s="12"/>
      <c r="B4553" s="13"/>
      <c r="C4553" s="13"/>
      <c r="D4553" s="17"/>
      <c r="E4553" s="14"/>
      <c r="F4553" s="14"/>
      <c r="G4553" s="19"/>
      <c r="H4553" s="23"/>
    </row>
    <row r="4554" s="5" customFormat="true" ht="15" hidden="false" customHeight="false" outlineLevel="0" collapsed="false">
      <c r="A4554" s="12"/>
      <c r="B4554" s="13"/>
      <c r="C4554" s="13"/>
      <c r="D4554" s="17"/>
      <c r="E4554" s="14"/>
      <c r="F4554" s="14"/>
      <c r="G4554" s="19"/>
      <c r="H4554" s="23"/>
    </row>
    <row r="4555" s="5" customFormat="true" ht="15" hidden="false" customHeight="false" outlineLevel="0" collapsed="false">
      <c r="A4555" s="12"/>
      <c r="B4555" s="13"/>
      <c r="C4555" s="13"/>
      <c r="D4555" s="17"/>
      <c r="E4555" s="14"/>
      <c r="F4555" s="14"/>
      <c r="G4555" s="19"/>
      <c r="H4555" s="23"/>
    </row>
    <row r="4556" s="5" customFormat="true" ht="15" hidden="false" customHeight="false" outlineLevel="0" collapsed="false">
      <c r="A4556" s="12"/>
      <c r="B4556" s="13"/>
      <c r="C4556" s="13"/>
      <c r="D4556" s="17"/>
      <c r="E4556" s="14"/>
      <c r="F4556" s="14"/>
      <c r="G4556" s="19"/>
      <c r="H4556" s="23"/>
    </row>
    <row r="4557" s="5" customFormat="true" ht="15" hidden="false" customHeight="false" outlineLevel="0" collapsed="false">
      <c r="A4557" s="12"/>
      <c r="B4557" s="13"/>
      <c r="C4557" s="13"/>
      <c r="D4557" s="17"/>
      <c r="E4557" s="14"/>
      <c r="F4557" s="14"/>
      <c r="G4557" s="19"/>
      <c r="H4557" s="23"/>
    </row>
    <row r="4558" s="5" customFormat="true" ht="15" hidden="false" customHeight="false" outlineLevel="0" collapsed="false">
      <c r="A4558" s="12"/>
      <c r="B4558" s="13"/>
      <c r="C4558" s="13"/>
      <c r="D4558" s="17"/>
      <c r="E4558" s="14"/>
      <c r="F4558" s="14"/>
      <c r="G4558" s="19"/>
      <c r="H4558" s="23"/>
    </row>
    <row r="4559" s="5" customFormat="true" ht="15" hidden="false" customHeight="false" outlineLevel="0" collapsed="false">
      <c r="A4559" s="12"/>
      <c r="B4559" s="13"/>
      <c r="C4559" s="13"/>
      <c r="D4559" s="17"/>
      <c r="E4559" s="14"/>
      <c r="F4559" s="14"/>
      <c r="G4559" s="19"/>
      <c r="H4559" s="23"/>
    </row>
    <row r="4560" s="5" customFormat="true" ht="15" hidden="false" customHeight="false" outlineLevel="0" collapsed="false">
      <c r="A4560" s="12"/>
      <c r="B4560" s="13"/>
      <c r="C4560" s="13"/>
      <c r="D4560" s="17"/>
      <c r="E4560" s="14"/>
      <c r="F4560" s="14"/>
      <c r="G4560" s="19"/>
      <c r="H4560" s="23"/>
    </row>
    <row r="4561" s="5" customFormat="true" ht="15" hidden="false" customHeight="false" outlineLevel="0" collapsed="false">
      <c r="A4561" s="12"/>
      <c r="B4561" s="13"/>
      <c r="C4561" s="13"/>
      <c r="D4561" s="17"/>
      <c r="E4561" s="14"/>
      <c r="F4561" s="14"/>
      <c r="G4561" s="19"/>
      <c r="H4561" s="23"/>
    </row>
    <row r="4562" s="5" customFormat="true" ht="15" hidden="false" customHeight="false" outlineLevel="0" collapsed="false">
      <c r="A4562" s="12"/>
      <c r="B4562" s="13"/>
      <c r="C4562" s="13"/>
      <c r="D4562" s="17"/>
      <c r="E4562" s="14"/>
      <c r="F4562" s="14"/>
      <c r="G4562" s="19"/>
      <c r="H4562" s="23"/>
    </row>
    <row r="4563" s="5" customFormat="true" ht="15" hidden="false" customHeight="false" outlineLevel="0" collapsed="false">
      <c r="A4563" s="12"/>
      <c r="B4563" s="13"/>
      <c r="C4563" s="13"/>
      <c r="D4563" s="17"/>
      <c r="E4563" s="14"/>
      <c r="F4563" s="14"/>
      <c r="G4563" s="19"/>
      <c r="H4563" s="23"/>
    </row>
    <row r="4564" s="5" customFormat="true" ht="15" hidden="false" customHeight="false" outlineLevel="0" collapsed="false">
      <c r="A4564" s="12"/>
      <c r="B4564" s="13"/>
      <c r="C4564" s="13"/>
      <c r="D4564" s="17"/>
      <c r="E4564" s="14"/>
      <c r="F4564" s="14"/>
      <c r="G4564" s="19"/>
      <c r="H4564" s="23"/>
    </row>
    <row r="4565" s="5" customFormat="true" ht="15" hidden="false" customHeight="false" outlineLevel="0" collapsed="false">
      <c r="A4565" s="12"/>
      <c r="B4565" s="13"/>
      <c r="C4565" s="13"/>
      <c r="D4565" s="17"/>
      <c r="E4565" s="14"/>
      <c r="F4565" s="14"/>
      <c r="G4565" s="19"/>
      <c r="H4565" s="23"/>
    </row>
    <row r="4566" s="5" customFormat="true" ht="15" hidden="false" customHeight="false" outlineLevel="0" collapsed="false">
      <c r="A4566" s="12"/>
      <c r="B4566" s="13"/>
      <c r="C4566" s="13"/>
      <c r="D4566" s="17"/>
      <c r="E4566" s="14"/>
      <c r="F4566" s="14"/>
      <c r="G4566" s="19"/>
      <c r="H4566" s="23"/>
    </row>
    <row r="4567" s="5" customFormat="true" ht="15" hidden="false" customHeight="false" outlineLevel="0" collapsed="false">
      <c r="A4567" s="12"/>
      <c r="B4567" s="13"/>
      <c r="C4567" s="13"/>
      <c r="D4567" s="17"/>
      <c r="E4567" s="14"/>
      <c r="F4567" s="14"/>
      <c r="G4567" s="19"/>
      <c r="H4567" s="23"/>
    </row>
    <row r="4568" s="5" customFormat="true" ht="15" hidden="false" customHeight="false" outlineLevel="0" collapsed="false">
      <c r="A4568" s="12"/>
      <c r="B4568" s="13"/>
      <c r="C4568" s="13"/>
      <c r="D4568" s="17"/>
      <c r="E4568" s="14"/>
      <c r="F4568" s="14"/>
      <c r="G4568" s="19"/>
      <c r="H4568" s="23"/>
    </row>
    <row r="4569" s="5" customFormat="true" ht="15" hidden="false" customHeight="false" outlineLevel="0" collapsed="false">
      <c r="A4569" s="12"/>
      <c r="B4569" s="13"/>
      <c r="C4569" s="13"/>
      <c r="D4569" s="17"/>
      <c r="E4569" s="14"/>
      <c r="F4569" s="14"/>
      <c r="G4569" s="19"/>
      <c r="H4569" s="23"/>
    </row>
    <row r="4570" s="5" customFormat="true" ht="15" hidden="false" customHeight="false" outlineLevel="0" collapsed="false">
      <c r="A4570" s="12"/>
      <c r="B4570" s="13"/>
      <c r="C4570" s="13"/>
      <c r="D4570" s="17"/>
      <c r="E4570" s="14"/>
      <c r="F4570" s="14"/>
      <c r="G4570" s="19"/>
      <c r="H4570" s="23"/>
    </row>
    <row r="4571" s="5" customFormat="true" ht="15" hidden="false" customHeight="false" outlineLevel="0" collapsed="false">
      <c r="A4571" s="12"/>
      <c r="B4571" s="13"/>
      <c r="C4571" s="13"/>
      <c r="D4571" s="17"/>
      <c r="E4571" s="14"/>
      <c r="F4571" s="14"/>
      <c r="G4571" s="19"/>
      <c r="H4571" s="23"/>
    </row>
    <row r="4572" s="5" customFormat="true" ht="15" hidden="false" customHeight="false" outlineLevel="0" collapsed="false">
      <c r="A4572" s="12"/>
      <c r="B4572" s="13"/>
      <c r="C4572" s="13"/>
      <c r="D4572" s="17"/>
      <c r="E4572" s="14"/>
      <c r="F4572" s="14"/>
      <c r="G4572" s="19"/>
      <c r="H4572" s="23"/>
    </row>
    <row r="4573" s="5" customFormat="true" ht="15.75" hidden="false" customHeight="false" outlineLevel="0" collapsed="false">
      <c r="A4573" s="32" t="s">
        <v>42</v>
      </c>
      <c r="B4573" s="32"/>
      <c r="C4573" s="32"/>
      <c r="D4573" s="32"/>
      <c r="E4573" s="32"/>
      <c r="F4573" s="32"/>
      <c r="G4573" s="32"/>
      <c r="H4573" s="14"/>
      <c r="I4573" s="13"/>
    </row>
    <row r="4574" s="5" customFormat="true" ht="16.5" hidden="false" customHeight="false" outlineLevel="0" collapsed="false">
      <c r="A4574" s="7" t="s">
        <v>2</v>
      </c>
      <c r="B4574" s="8" t="s">
        <v>3</v>
      </c>
      <c r="C4574" s="9" t="s">
        <v>4</v>
      </c>
      <c r="D4574" s="10" t="s">
        <v>5</v>
      </c>
      <c r="E4574" s="9" t="s">
        <v>6</v>
      </c>
      <c r="F4574" s="8" t="s">
        <v>7</v>
      </c>
      <c r="G4574" s="11" t="s">
        <v>8</v>
      </c>
    </row>
    <row r="4575" customFormat="false" ht="13.5" hidden="false" customHeight="false" outlineLevel="0" collapsed="false"/>
    <row r="4596" s="5" customFormat="true" ht="15.75" hidden="false" customHeight="false" outlineLevel="0" collapsed="false">
      <c r="A4596" s="27"/>
      <c r="B4596" s="28"/>
      <c r="C4596" s="28"/>
      <c r="D4596" s="77"/>
      <c r="E4596" s="28"/>
      <c r="F4596" s="28"/>
      <c r="G4596" s="58"/>
    </row>
    <row r="4597" s="5" customFormat="true" ht="15" hidden="false" customHeight="false" outlineLevel="0" collapsed="false">
      <c r="A4597" s="12" t="n">
        <v>9</v>
      </c>
      <c r="B4597" s="13" t="s">
        <v>29</v>
      </c>
      <c r="C4597" s="13"/>
      <c r="D4597" s="13"/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30</v>
      </c>
      <c r="C4598" s="13"/>
      <c r="D4598" s="13"/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179</v>
      </c>
      <c r="C4599" s="13" t="s">
        <v>1486</v>
      </c>
      <c r="D4599" s="18" t="n">
        <v>114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 t="s">
        <v>108</v>
      </c>
      <c r="C4600" s="13" t="s">
        <v>1487</v>
      </c>
      <c r="D4600" s="18" t="n">
        <v>110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108</v>
      </c>
      <c r="C4601" s="13" t="s">
        <v>1488</v>
      </c>
      <c r="D4601" s="18" t="n">
        <v>98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108</v>
      </c>
      <c r="C4602" s="13" t="s">
        <v>1489</v>
      </c>
      <c r="D4602" s="18" t="n">
        <v>93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213</v>
      </c>
      <c r="C4603" s="13" t="s">
        <v>1490</v>
      </c>
      <c r="D4603" s="18" t="n">
        <v>44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 t="s">
        <v>108</v>
      </c>
      <c r="C4604" s="13" t="s">
        <v>1491</v>
      </c>
      <c r="D4604" s="18" t="n">
        <v>2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5" t="n">
        <f aca="false">SUM(D4599:D4604)</f>
        <v>461</v>
      </c>
      <c r="E4605" s="13"/>
      <c r="F4605" s="14"/>
      <c r="G4605" s="14"/>
    </row>
    <row r="4606" s="5" customFormat="true" ht="15" hidden="false" customHeight="false" outlineLevel="0" collapsed="false">
      <c r="A4606" s="12"/>
      <c r="B4606" s="21" t="s">
        <v>1492</v>
      </c>
      <c r="C4606" s="13"/>
      <c r="D4606" s="18"/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185</v>
      </c>
      <c r="C4607" s="13" t="s">
        <v>1493</v>
      </c>
      <c r="D4607" s="18" t="n">
        <v>17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5" t="n">
        <f aca="false">SUM(D4607:D4607)</f>
        <v>17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29" t="s">
        <v>1494</v>
      </c>
      <c r="D4609" s="15" t="n">
        <f aca="false">D4605-D4608</f>
        <v>444</v>
      </c>
      <c r="E4609" s="33"/>
      <c r="F4609" s="14"/>
      <c r="G4609" s="14"/>
    </row>
    <row r="4610" s="5" customFormat="true" ht="15" hidden="false" customHeight="false" outlineLevel="0" collapsed="false">
      <c r="A4610" s="12"/>
      <c r="B4610" s="13"/>
      <c r="C4610" s="13"/>
      <c r="D4610" s="17" t="s">
        <v>11</v>
      </c>
      <c r="E4610" s="14" t="n">
        <v>12346.65</v>
      </c>
      <c r="F4610" s="14" t="s">
        <v>12</v>
      </c>
      <c r="G4610" s="19" t="n">
        <f aca="false">D4609*E4610/100</f>
        <v>54819.126</v>
      </c>
      <c r="H4610" s="23" t="n">
        <f aca="false">G4610</f>
        <v>54819.126</v>
      </c>
    </row>
    <row r="4611" s="5" customFormat="true" ht="15" hidden="false" customHeight="false" outlineLevel="0" collapsed="false">
      <c r="A4611" s="12" t="n">
        <v>10</v>
      </c>
      <c r="B4611" s="13" t="s">
        <v>1407</v>
      </c>
      <c r="C4611" s="13"/>
      <c r="D4611" s="13"/>
      <c r="E4611" s="13"/>
      <c r="F4611" s="14"/>
      <c r="G4611" s="14"/>
    </row>
    <row r="4612" s="5" customFormat="true" ht="13.5" hidden="false" customHeight="false" outlineLevel="0" collapsed="false">
      <c r="A4612" s="13"/>
      <c r="B4612" s="13" t="s">
        <v>1408</v>
      </c>
      <c r="C4612" s="13"/>
      <c r="D4612" s="13"/>
      <c r="E4612" s="13"/>
      <c r="F4612" s="14"/>
      <c r="G4612" s="14"/>
    </row>
    <row r="4613" s="5" customFormat="true" ht="13.5" hidden="false" customHeight="false" outlineLevel="0" collapsed="false">
      <c r="A4613" s="13"/>
      <c r="B4613" s="13" t="s">
        <v>1409</v>
      </c>
      <c r="C4613" s="13"/>
      <c r="D4613" s="13"/>
      <c r="E4613" s="13"/>
      <c r="F4613" s="14"/>
      <c r="G4613" s="14"/>
    </row>
    <row r="4614" s="5" customFormat="true" ht="13.5" hidden="false" customHeight="false" outlineLevel="0" collapsed="false">
      <c r="A4614" s="13"/>
      <c r="B4614" s="13" t="s">
        <v>1410</v>
      </c>
      <c r="C4614" s="13"/>
      <c r="D4614" s="13"/>
      <c r="E4614" s="13"/>
      <c r="F4614" s="14"/>
      <c r="G4614" s="14"/>
    </row>
    <row r="4615" s="5" customFormat="true" ht="13.5" hidden="false" customHeight="false" outlineLevel="0" collapsed="false">
      <c r="A4615" s="13"/>
      <c r="B4615" s="13" t="s">
        <v>1411</v>
      </c>
      <c r="C4615" s="13"/>
      <c r="D4615" s="13"/>
      <c r="E4615" s="13"/>
      <c r="F4615" s="14"/>
      <c r="G4615" s="14"/>
    </row>
    <row r="4616" s="5" customFormat="true" ht="13.5" hidden="false" customHeight="false" outlineLevel="0" collapsed="false">
      <c r="A4616" s="13"/>
      <c r="B4616" s="13" t="s">
        <v>282</v>
      </c>
      <c r="C4616" s="13" t="s">
        <v>482</v>
      </c>
      <c r="D4616" s="18" t="n">
        <v>72</v>
      </c>
      <c r="E4616" s="13"/>
      <c r="F4616" s="14"/>
      <c r="G4616" s="14"/>
    </row>
    <row r="4617" s="5" customFormat="true" ht="13.5" hidden="false" customHeight="false" outlineLevel="0" collapsed="false">
      <c r="A4617" s="13"/>
      <c r="B4617" s="13" t="s">
        <v>108</v>
      </c>
      <c r="C4617" s="13" t="s">
        <v>1495</v>
      </c>
      <c r="D4617" s="18" t="n">
        <v>47</v>
      </c>
      <c r="E4617" s="13"/>
      <c r="F4617" s="14"/>
      <c r="G4617" s="14"/>
    </row>
    <row r="4618" s="5" customFormat="true" ht="15" hidden="false" customHeight="false" outlineLevel="0" collapsed="false">
      <c r="A4618" s="13"/>
      <c r="B4618" s="13"/>
      <c r="C4618" s="45"/>
      <c r="D4618" s="15" t="n">
        <f aca="false">SUM(D4616:D4617)</f>
        <v>119</v>
      </c>
      <c r="G4618" s="14"/>
    </row>
    <row r="4619" s="5" customFormat="true" ht="15" hidden="false" customHeight="false" outlineLevel="0" collapsed="false">
      <c r="A4619" s="12"/>
      <c r="B4619" s="21" t="s">
        <v>1492</v>
      </c>
      <c r="C4619" s="13"/>
      <c r="D4619" s="18"/>
      <c r="E4619" s="13"/>
      <c r="F4619" s="14"/>
      <c r="G4619" s="14"/>
    </row>
    <row r="4620" s="5" customFormat="true" ht="15" hidden="false" customHeight="false" outlineLevel="0" collapsed="false">
      <c r="A4620" s="12"/>
      <c r="B4620" s="13"/>
      <c r="C4620" s="13" t="s">
        <v>1496</v>
      </c>
      <c r="D4620" s="18" t="n">
        <v>8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 t="s">
        <v>1497</v>
      </c>
      <c r="D4621" s="18" t="n">
        <v>6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/>
      <c r="C4622" s="13"/>
      <c r="D4622" s="15" t="n">
        <f aca="false">SUM(D4620:D4621)</f>
        <v>14</v>
      </c>
      <c r="E4622" s="13"/>
      <c r="F4622" s="14"/>
      <c r="G4622" s="14"/>
    </row>
    <row r="4623" s="5" customFormat="true" ht="15" hidden="false" customHeight="false" outlineLevel="0" collapsed="false">
      <c r="A4623" s="12"/>
      <c r="B4623" s="13"/>
      <c r="C4623" s="29" t="s">
        <v>1498</v>
      </c>
      <c r="D4623" s="15" t="n">
        <f aca="false">D4618-D4622</f>
        <v>105</v>
      </c>
      <c r="E4623" s="33"/>
      <c r="F4623" s="14"/>
      <c r="G4623" s="14"/>
    </row>
    <row r="4624" s="54" customFormat="true" ht="13.5" hidden="false" customHeight="false" outlineLevel="0" collapsed="false">
      <c r="A4624" s="51"/>
      <c r="B4624" s="51"/>
      <c r="C4624" s="51"/>
      <c r="D4624" s="17" t="s">
        <v>11</v>
      </c>
      <c r="E4624" s="14" t="n">
        <v>186.04</v>
      </c>
      <c r="F4624" s="14" t="s">
        <v>55</v>
      </c>
      <c r="G4624" s="19" t="n">
        <f aca="false">D4623*E4624</f>
        <v>19534.2</v>
      </c>
      <c r="H4624" s="55" t="n">
        <f aca="false">G4624</f>
        <v>19534.2</v>
      </c>
    </row>
    <row r="4640" s="5" customFormat="true" ht="15" hidden="false" customHeight="false" outlineLevel="0" collapsed="false">
      <c r="A4640" s="12" t="n">
        <v>13</v>
      </c>
      <c r="B4640" s="13" t="s">
        <v>69</v>
      </c>
      <c r="C4640" s="13"/>
      <c r="D4640" s="13"/>
      <c r="E4640" s="13"/>
      <c r="F4640" s="14"/>
      <c r="G4640" s="14"/>
    </row>
    <row r="4641" s="5" customFormat="true" ht="15" hidden="false" customHeight="false" outlineLevel="0" collapsed="false">
      <c r="A4641" s="12" t="s">
        <v>63</v>
      </c>
      <c r="B4641" s="13" t="s">
        <v>179</v>
      </c>
      <c r="C4641" s="13" t="s">
        <v>1499</v>
      </c>
      <c r="D4641" s="18" t="n">
        <v>376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08</v>
      </c>
      <c r="C4642" s="13" t="s">
        <v>1500</v>
      </c>
      <c r="D4642" s="18" t="n">
        <v>373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08</v>
      </c>
      <c r="C4643" s="13" t="s">
        <v>1501</v>
      </c>
      <c r="D4643" s="18" t="n">
        <v>329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108</v>
      </c>
      <c r="C4644" s="13" t="s">
        <v>1502</v>
      </c>
      <c r="D4644" s="18" t="n">
        <v>314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5" t="n">
        <f aca="false">SUM(D4641:D4644)</f>
        <v>1392</v>
      </c>
      <c r="E4645" s="13"/>
      <c r="F4645" s="14"/>
      <c r="G4645" s="14"/>
    </row>
    <row r="4646" s="5" customFormat="true" ht="15" hidden="false" customHeight="false" outlineLevel="0" collapsed="false">
      <c r="A4646" s="12" t="s">
        <v>65</v>
      </c>
      <c r="B4646" s="13" t="s">
        <v>247</v>
      </c>
      <c r="C4646" s="13" t="s">
        <v>222</v>
      </c>
      <c r="D4646" s="18" t="n">
        <v>63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683</v>
      </c>
      <c r="C4647" s="13" t="s">
        <v>1463</v>
      </c>
      <c r="D4647" s="18" t="n">
        <v>72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503</v>
      </c>
      <c r="C4648" s="13" t="s">
        <v>1504</v>
      </c>
      <c r="D4648" s="18" t="n">
        <v>21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265</v>
      </c>
      <c r="C4649" s="13" t="s">
        <v>1505</v>
      </c>
      <c r="D4649" s="18" t="n">
        <v>147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5" t="n">
        <f aca="false">SUM(D4646:D4649)</f>
        <v>303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29" t="s">
        <v>1506</v>
      </c>
      <c r="D4651" s="15" t="n">
        <f aca="false">D4650+D4645</f>
        <v>1695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D4652" s="17" t="s">
        <v>11</v>
      </c>
      <c r="E4652" s="18" t="n">
        <v>2206.6</v>
      </c>
      <c r="F4652" s="14" t="s">
        <v>15</v>
      </c>
      <c r="G4652" s="19" t="n">
        <f aca="false">D4651*E4652/100</f>
        <v>37401.87</v>
      </c>
      <c r="H4652" s="23" t="n">
        <f aca="false">G4652</f>
        <v>37401.87</v>
      </c>
    </row>
    <row r="4653" s="5" customFormat="true" ht="15" hidden="false" customHeight="false" outlineLevel="0" collapsed="false">
      <c r="A4653" s="12" t="n">
        <v>14</v>
      </c>
      <c r="B4653" s="13" t="s">
        <v>70</v>
      </c>
      <c r="C4653" s="13"/>
      <c r="D4653" s="13"/>
      <c r="E4653" s="18"/>
      <c r="F4653" s="14"/>
      <c r="G4653" s="14"/>
    </row>
    <row r="4654" s="5" customFormat="true" ht="15" hidden="false" customHeight="false" outlineLevel="0" collapsed="false">
      <c r="A4654" s="12"/>
      <c r="B4654" s="13"/>
      <c r="C4654" s="31" t="s">
        <v>1507</v>
      </c>
      <c r="D4654" s="15" t="n">
        <f aca="false">D4651</f>
        <v>1695</v>
      </c>
      <c r="E4654" s="18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7" t="s">
        <v>11</v>
      </c>
      <c r="E4655" s="18" t="n">
        <v>2197.52</v>
      </c>
      <c r="F4655" s="14" t="s">
        <v>15</v>
      </c>
      <c r="G4655" s="19" t="n">
        <f aca="false">D4654*E4655/100</f>
        <v>37247.964</v>
      </c>
      <c r="H4655" s="23" t="n">
        <f aca="false">G4655</f>
        <v>37247.964</v>
      </c>
    </row>
    <row r="4656" s="5" customFormat="true" ht="15" hidden="false" customHeight="false" outlineLevel="0" collapsed="false">
      <c r="A4656" s="12" t="n">
        <v>15</v>
      </c>
      <c r="B4656" s="13" t="s">
        <v>71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 t="s">
        <v>63</v>
      </c>
      <c r="B4657" s="13" t="s">
        <v>1466</v>
      </c>
      <c r="C4657" s="13" t="s">
        <v>1508</v>
      </c>
      <c r="D4657" s="18" t="n">
        <v>77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08</v>
      </c>
      <c r="C4658" s="13" t="s">
        <v>1509</v>
      </c>
      <c r="D4658" s="18" t="n">
        <v>67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08</v>
      </c>
      <c r="C4659" s="13" t="s">
        <v>1510</v>
      </c>
      <c r="D4659" s="18" t="n">
        <v>76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108</v>
      </c>
      <c r="C4660" s="13" t="s">
        <v>1511</v>
      </c>
      <c r="D4660" s="18" t="n">
        <v>64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108</v>
      </c>
      <c r="C4661" s="13" t="s">
        <v>1512</v>
      </c>
      <c r="D4661" s="18" t="n">
        <v>32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/>
      <c r="C4662" s="13"/>
      <c r="D4662" s="15" t="n">
        <f aca="false">SUM(D4657:D4661)</f>
        <v>316</v>
      </c>
      <c r="E4662" s="13"/>
      <c r="F4662" s="14"/>
      <c r="G4662" s="14"/>
    </row>
    <row r="4663" s="5" customFormat="true" ht="15.75" hidden="false" customHeight="false" outlineLevel="0" collapsed="false">
      <c r="A4663" s="32" t="s">
        <v>203</v>
      </c>
      <c r="B4663" s="32"/>
      <c r="C4663" s="32"/>
      <c r="D4663" s="32"/>
      <c r="E4663" s="32"/>
      <c r="F4663" s="32"/>
      <c r="G4663" s="32"/>
      <c r="H4663" s="14"/>
      <c r="I4663" s="13"/>
    </row>
    <row r="4664" s="5" customFormat="true" ht="16.5" hidden="false" customHeight="false" outlineLevel="0" collapsed="false">
      <c r="A4664" s="7" t="s">
        <v>2</v>
      </c>
      <c r="B4664" s="8" t="s">
        <v>3</v>
      </c>
      <c r="C4664" s="9" t="s">
        <v>4</v>
      </c>
      <c r="D4664" s="10" t="s">
        <v>5</v>
      </c>
      <c r="E4664" s="9" t="s">
        <v>6</v>
      </c>
      <c r="F4664" s="8" t="s">
        <v>7</v>
      </c>
      <c r="G4664" s="11" t="s">
        <v>8</v>
      </c>
    </row>
    <row r="4665" s="5" customFormat="true" ht="15.75" hidden="false" customHeight="false" outlineLevel="0" collapsed="false">
      <c r="A4665" s="12" t="s">
        <v>65</v>
      </c>
      <c r="B4665" s="13" t="s">
        <v>1513</v>
      </c>
      <c r="C4665" s="13" t="s">
        <v>1514</v>
      </c>
      <c r="D4665" s="18" t="n">
        <v>25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47</v>
      </c>
      <c r="C4666" s="13" t="s">
        <v>1515</v>
      </c>
      <c r="D4666" s="18" t="n">
        <v>16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516</v>
      </c>
      <c r="C4667" s="13" t="s">
        <v>1517</v>
      </c>
      <c r="D4667" s="18" t="n">
        <v>104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5" t="n">
        <f aca="false">SUM(D4665:D4667)</f>
        <v>145</v>
      </c>
      <c r="E4668" s="13"/>
      <c r="F4668" s="14"/>
      <c r="G4668" s="14"/>
    </row>
    <row r="4669" s="84" customFormat="true" ht="15" hidden="false" customHeight="false" outlineLevel="0" collapsed="false">
      <c r="A4669" s="12"/>
      <c r="B4669" s="31"/>
      <c r="C4669" s="29" t="s">
        <v>1518</v>
      </c>
      <c r="D4669" s="15" t="n">
        <f aca="false">D4668+D4662</f>
        <v>461</v>
      </c>
      <c r="E4669" s="31"/>
      <c r="F4669" s="20"/>
      <c r="G4669" s="20"/>
    </row>
    <row r="4670" s="5" customFormat="true" ht="15" hidden="false" customHeight="false" outlineLevel="0" collapsed="false">
      <c r="A4670" s="12"/>
      <c r="B4670" s="13"/>
      <c r="C4670" s="13"/>
      <c r="D4670" s="17" t="s">
        <v>11</v>
      </c>
      <c r="E4670" s="18" t="n">
        <v>3015.76</v>
      </c>
      <c r="F4670" s="14" t="s">
        <v>15</v>
      </c>
      <c r="G4670" s="19" t="n">
        <f aca="false">D4669*E4670/100</f>
        <v>13902.6536</v>
      </c>
      <c r="H4670" s="23" t="n">
        <f aca="false">G4670</f>
        <v>13902.6536</v>
      </c>
    </row>
    <row r="4671" s="5" customFormat="true" ht="15" hidden="false" customHeight="false" outlineLevel="0" collapsed="false">
      <c r="A4671" s="12"/>
      <c r="B4671" s="13"/>
      <c r="C4671" s="13"/>
      <c r="D4671" s="17"/>
      <c r="E4671" s="18"/>
      <c r="F4671" s="14"/>
      <c r="G4671" s="19"/>
      <c r="H4671" s="23"/>
    </row>
    <row r="4678" s="5" customFormat="true" ht="13.5" hidden="false" customHeight="false" outlineLevel="0" collapsed="false">
      <c r="A4678" s="13"/>
      <c r="B4678" s="13"/>
      <c r="C4678" s="13"/>
      <c r="D4678" s="17"/>
      <c r="E4678" s="14"/>
      <c r="F4678" s="14"/>
      <c r="G4678" s="19"/>
    </row>
    <row r="4679" s="5" customFormat="true" ht="15" hidden="false" customHeight="false" outlineLevel="0" collapsed="false">
      <c r="A4679" s="12" t="n">
        <v>17</v>
      </c>
      <c r="B4679" s="13" t="s">
        <v>72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239</v>
      </c>
      <c r="C4680" s="13" t="s">
        <v>1519</v>
      </c>
      <c r="D4680" s="18" t="n">
        <v>345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08</v>
      </c>
      <c r="C4681" s="13" t="s">
        <v>1520</v>
      </c>
      <c r="D4681" s="18" t="n">
        <v>342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108</v>
      </c>
      <c r="C4682" s="13" t="s">
        <v>1521</v>
      </c>
      <c r="D4682" s="18" t="n">
        <v>281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08</v>
      </c>
      <c r="C4683" s="13" t="s">
        <v>1522</v>
      </c>
      <c r="D4683" s="18" t="n">
        <v>286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5" t="n">
        <f aca="false">SUM(D4680:D4683)</f>
        <v>1254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21" t="s">
        <v>167</v>
      </c>
      <c r="C4685" s="13"/>
      <c r="D4685" s="18"/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390</v>
      </c>
      <c r="C4686" s="13" t="s">
        <v>1523</v>
      </c>
      <c r="D4686" s="18" t="n">
        <v>32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108</v>
      </c>
      <c r="C4687" s="13" t="s">
        <v>1524</v>
      </c>
      <c r="D4687" s="18" t="n">
        <v>50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5" t="n">
        <f aca="false">SUM(D4686:D4687)</f>
        <v>82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29" t="s">
        <v>1525</v>
      </c>
      <c r="D4689" s="15" t="n">
        <f aca="false">D4684-D4688</f>
        <v>1172</v>
      </c>
      <c r="E4689" s="3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7" t="s">
        <v>11</v>
      </c>
      <c r="E4690" s="14" t="n">
        <v>1286.44</v>
      </c>
      <c r="F4690" s="14" t="s">
        <v>15</v>
      </c>
      <c r="G4690" s="19" t="n">
        <f aca="false">D4689*E4690/100</f>
        <v>15077.0768</v>
      </c>
      <c r="H4690" s="23" t="n">
        <f aca="false">G4690</f>
        <v>15077.0768</v>
      </c>
    </row>
    <row r="4691" s="5" customFormat="true" ht="15" hidden="false" customHeight="false" outlineLevel="0" collapsed="false">
      <c r="A4691" s="12"/>
      <c r="B4691" s="13"/>
      <c r="C4691" s="13"/>
      <c r="D4691" s="17"/>
      <c r="E4691" s="14"/>
      <c r="F4691" s="14"/>
      <c r="G4691" s="19"/>
      <c r="H4691" s="23"/>
    </row>
    <row r="4710" s="5" customFormat="true" ht="15.75" hidden="false" customHeight="false" outlineLevel="0" collapsed="false">
      <c r="A4710" s="32" t="s">
        <v>244</v>
      </c>
      <c r="B4710" s="32"/>
      <c r="C4710" s="32"/>
      <c r="D4710" s="32"/>
      <c r="E4710" s="32"/>
      <c r="F4710" s="32"/>
      <c r="G4710" s="32"/>
      <c r="H4710" s="14"/>
      <c r="I4710" s="13"/>
    </row>
    <row r="4711" s="5" customFormat="true" ht="16.5" hidden="false" customHeight="false" outlineLevel="0" collapsed="false">
      <c r="A4711" s="7" t="s">
        <v>2</v>
      </c>
      <c r="B4711" s="8" t="s">
        <v>3</v>
      </c>
      <c r="C4711" s="9" t="s">
        <v>4</v>
      </c>
      <c r="D4711" s="10" t="s">
        <v>5</v>
      </c>
      <c r="E4711" s="9" t="s">
        <v>6</v>
      </c>
      <c r="F4711" s="8" t="s">
        <v>7</v>
      </c>
      <c r="G4711" s="11" t="s">
        <v>8</v>
      </c>
    </row>
    <row r="4712" s="5" customFormat="true" ht="15.75" hidden="false" customHeight="false" outlineLevel="0" collapsed="false">
      <c r="A4712" s="12" t="n">
        <v>21</v>
      </c>
      <c r="B4712" s="13" t="s">
        <v>61</v>
      </c>
      <c r="C4712" s="13"/>
      <c r="D4712" s="13"/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62</v>
      </c>
      <c r="C4713" s="13"/>
      <c r="D4713" s="13"/>
      <c r="E4713" s="13"/>
      <c r="F4713" s="14"/>
      <c r="G4713" s="14"/>
    </row>
    <row r="4714" s="5" customFormat="true" ht="15" hidden="false" customHeight="false" outlineLevel="0" collapsed="false">
      <c r="A4714" s="12" t="s">
        <v>63</v>
      </c>
      <c r="B4714" s="21" t="s">
        <v>64</v>
      </c>
      <c r="C4714" s="13"/>
      <c r="D4714" s="43"/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1526</v>
      </c>
      <c r="C4715" s="13" t="s">
        <v>257</v>
      </c>
      <c r="D4715" s="18" t="n">
        <v>35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1386</v>
      </c>
      <c r="C4716" s="13" t="s">
        <v>576</v>
      </c>
      <c r="D4716" s="18" t="n">
        <v>417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5" t="n">
        <f aca="false">SUM(D4715:D4716)</f>
        <v>452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7" t="s">
        <v>11</v>
      </c>
      <c r="E4718" s="18" t="n">
        <v>3275.5</v>
      </c>
      <c r="F4718" s="14" t="s">
        <v>15</v>
      </c>
      <c r="G4718" s="19" t="n">
        <f aca="false">D4717*E4718/100</f>
        <v>14805.26</v>
      </c>
      <c r="H4718" s="23" t="n">
        <f aca="false">G4718</f>
        <v>14805.26</v>
      </c>
    </row>
    <row r="4719" s="5" customFormat="true" ht="15" hidden="false" customHeight="false" outlineLevel="0" collapsed="false">
      <c r="A4719" s="12" t="s">
        <v>65</v>
      </c>
      <c r="B4719" s="21" t="s">
        <v>66</v>
      </c>
      <c r="C4719" s="13"/>
      <c r="D4719" s="43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23</v>
      </c>
      <c r="C4720" s="13" t="s">
        <v>1527</v>
      </c>
      <c r="D4720" s="18" t="n">
        <v>975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/>
      <c r="C4721" s="13"/>
      <c r="D4721" s="15" t="n">
        <f aca="false">SUM(D4720:D4720)</f>
        <v>975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7" t="s">
        <v>11</v>
      </c>
      <c r="E4722" s="18" t="n">
        <v>4411.82</v>
      </c>
      <c r="F4722" s="14" t="s">
        <v>15</v>
      </c>
      <c r="G4722" s="19" t="n">
        <f aca="false">D4721*E4722/100</f>
        <v>43015.245</v>
      </c>
      <c r="H4722" s="23" t="n">
        <f aca="false">G4722</f>
        <v>43015.245</v>
      </c>
    </row>
    <row r="4735" s="5" customFormat="true" ht="15" hidden="false" customHeight="false" outlineLevel="0" collapsed="false">
      <c r="A4735" s="12" t="n">
        <v>24</v>
      </c>
      <c r="B4735" s="13" t="s">
        <v>1485</v>
      </c>
      <c r="C4735" s="13"/>
      <c r="D4735" s="13"/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13"/>
      <c r="D4736" s="13"/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 t="s">
        <v>1528</v>
      </c>
      <c r="D4737" s="18" t="n">
        <v>1392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5" t="n">
        <f aca="false">SUM(D4737)</f>
        <v>1392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/>
      <c r="C4739" s="13"/>
      <c r="D4739" s="17" t="s">
        <v>11</v>
      </c>
      <c r="E4739" s="18" t="n">
        <v>859.9</v>
      </c>
      <c r="F4739" s="14" t="s">
        <v>15</v>
      </c>
      <c r="G4739" s="19" t="n">
        <f aca="false">D4738*E4739/100</f>
        <v>11969.808</v>
      </c>
      <c r="H4739" s="23" t="n">
        <f aca="false">G4739</f>
        <v>11969.808</v>
      </c>
    </row>
    <row r="4741" s="5" customFormat="true" ht="15" hidden="false" customHeight="false" outlineLevel="0" collapsed="false">
      <c r="A4741" s="12" t="n">
        <v>26</v>
      </c>
      <c r="B4741" s="13" t="s">
        <v>85</v>
      </c>
      <c r="C4741" s="13"/>
      <c r="D4741" s="13"/>
      <c r="E4741" s="13"/>
      <c r="F4741" s="14"/>
      <c r="G4741" s="14"/>
    </row>
    <row r="4742" s="5" customFormat="true" ht="15" hidden="false" customHeight="false" outlineLevel="0" collapsed="false">
      <c r="A4742" s="12"/>
      <c r="B4742" s="21" t="s">
        <v>86</v>
      </c>
      <c r="C4742" s="13"/>
      <c r="D4742" s="17"/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1200</v>
      </c>
      <c r="C4743" s="13" t="s">
        <v>256</v>
      </c>
      <c r="D4743" s="18" t="n">
        <v>40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631</v>
      </c>
      <c r="C4744" s="13" t="s">
        <v>476</v>
      </c>
      <c r="D4744" s="18" t="n">
        <v>640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 t="s">
        <v>112</v>
      </c>
      <c r="C4745" s="13" t="s">
        <v>1529</v>
      </c>
      <c r="D4745" s="18" t="n">
        <v>287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863</v>
      </c>
      <c r="C4746" s="13" t="s">
        <v>1530</v>
      </c>
      <c r="D4746" s="18" t="n">
        <v>29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08</v>
      </c>
      <c r="C4747" s="13" t="s">
        <v>1531</v>
      </c>
      <c r="D4747" s="18" t="n">
        <v>11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/>
      <c r="C4748" s="13"/>
      <c r="D4748" s="15" t="n">
        <f aca="false">SUM(D4743:D4747)</f>
        <v>1007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/>
      <c r="C4749" s="21"/>
      <c r="D4749" s="17" t="s">
        <v>11</v>
      </c>
      <c r="E4749" s="18" t="n">
        <v>829.95</v>
      </c>
      <c r="F4749" s="14" t="s">
        <v>15</v>
      </c>
      <c r="G4749" s="35" t="n">
        <f aca="false">D4748*E4749/100</f>
        <v>8357.5965</v>
      </c>
      <c r="H4749" s="23" t="n">
        <f aca="false">G4749</f>
        <v>8357.5965</v>
      </c>
    </row>
    <row r="4750" s="5" customFormat="true" ht="15" hidden="false" customHeight="false" outlineLevel="0" collapsed="false">
      <c r="A4750" s="12"/>
      <c r="B4750" s="13"/>
      <c r="C4750" s="21"/>
      <c r="D4750" s="17"/>
      <c r="E4750" s="18"/>
      <c r="F4750" s="14"/>
      <c r="G4750" s="35"/>
      <c r="H4750" s="23"/>
    </row>
    <row r="4751" s="5" customFormat="true" ht="15" hidden="false" customHeight="false" outlineLevel="0" collapsed="false">
      <c r="A4751" s="12" t="n">
        <v>27</v>
      </c>
      <c r="B4751" s="13" t="s">
        <v>89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204</v>
      </c>
      <c r="C4752" s="13" t="s">
        <v>1532</v>
      </c>
      <c r="D4752" s="18" t="n">
        <v>42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108</v>
      </c>
      <c r="C4753" s="13" t="s">
        <v>1533</v>
      </c>
      <c r="D4753" s="18" t="n">
        <v>495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/>
      <c r="C4754" s="13" t="s">
        <v>1534</v>
      </c>
      <c r="D4754" s="18" t="n">
        <v>316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5" t="n">
        <f aca="false">SUM(D4752:D4754)</f>
        <v>1237</v>
      </c>
      <c r="E4755" s="13"/>
      <c r="F4755" s="14"/>
      <c r="G4755" s="14"/>
      <c r="IV4755" s="85" t="n">
        <f aca="false">SUM(D4755:IU4755)</f>
        <v>1237</v>
      </c>
    </row>
    <row r="4756" s="5" customFormat="true" ht="15" hidden="false" customHeight="false" outlineLevel="0" collapsed="false">
      <c r="A4756" s="12"/>
      <c r="B4756" s="13"/>
      <c r="C4756" s="13"/>
      <c r="D4756" s="17" t="s">
        <v>11</v>
      </c>
      <c r="E4756" s="18" t="n">
        <v>425.84</v>
      </c>
      <c r="F4756" s="25" t="s">
        <v>15</v>
      </c>
      <c r="G4756" s="19" t="n">
        <f aca="false">D4755*E4756/100</f>
        <v>5267.6408</v>
      </c>
      <c r="H4756" s="23" t="n">
        <f aca="false">G4756</f>
        <v>5267.6408</v>
      </c>
      <c r="IV4756" s="23" t="n">
        <f aca="false">SUM(G4756)</f>
        <v>5267.6408</v>
      </c>
    </row>
    <row r="4757" s="5" customFormat="true" ht="15.75" hidden="false" customHeight="false" outlineLevel="0" collapsed="false">
      <c r="A4757" s="32" t="s">
        <v>287</v>
      </c>
      <c r="B4757" s="32"/>
      <c r="C4757" s="32"/>
      <c r="D4757" s="32"/>
      <c r="E4757" s="32"/>
      <c r="F4757" s="32"/>
      <c r="G4757" s="32"/>
      <c r="H4757" s="14"/>
      <c r="I4757" s="13"/>
    </row>
    <row r="4758" s="5" customFormat="true" ht="16.5" hidden="false" customHeight="false" outlineLevel="0" collapsed="false">
      <c r="A4758" s="7" t="s">
        <v>2</v>
      </c>
      <c r="B4758" s="8" t="s">
        <v>3</v>
      </c>
      <c r="C4758" s="9" t="s">
        <v>4</v>
      </c>
      <c r="D4758" s="10" t="s">
        <v>5</v>
      </c>
      <c r="E4758" s="9" t="s">
        <v>6</v>
      </c>
      <c r="F4758" s="8" t="s">
        <v>7</v>
      </c>
      <c r="G4758" s="11" t="s">
        <v>8</v>
      </c>
    </row>
    <row r="4759" s="5" customFormat="true" ht="15.75" hidden="false" customHeight="false" outlineLevel="0" collapsed="false">
      <c r="A4759" s="12" t="n">
        <v>25</v>
      </c>
      <c r="B4759" s="13" t="s">
        <v>90</v>
      </c>
      <c r="C4759" s="13"/>
      <c r="D4759" s="13"/>
      <c r="E4759" s="13"/>
      <c r="F4759" s="14"/>
      <c r="G4759" s="14"/>
    </row>
    <row r="4760" s="5" customFormat="true" ht="15" hidden="false" customHeight="false" outlineLevel="0" collapsed="false">
      <c r="A4760" s="12" t="s">
        <v>63</v>
      </c>
      <c r="B4760" s="21" t="s">
        <v>92</v>
      </c>
      <c r="C4760" s="13"/>
      <c r="D4760" s="13"/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271</v>
      </c>
      <c r="C4761" s="13" t="s">
        <v>491</v>
      </c>
      <c r="D4761" s="18" t="n">
        <v>112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511</v>
      </c>
      <c r="C4762" s="13" t="s">
        <v>1424</v>
      </c>
      <c r="D4762" s="18" t="n">
        <v>216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5" t="n">
        <f aca="false">SUM(D4761:D4762)</f>
        <v>328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13"/>
      <c r="D4764" s="17" t="s">
        <v>11</v>
      </c>
      <c r="E4764" s="14" t="n">
        <v>1160.06</v>
      </c>
      <c r="F4764" s="25" t="s">
        <v>15</v>
      </c>
      <c r="G4764" s="19" t="n">
        <f aca="false">D4763*E4764/100</f>
        <v>3804.9968</v>
      </c>
      <c r="H4764" s="23" t="n">
        <f aca="false">G4764</f>
        <v>3804.9968</v>
      </c>
    </row>
    <row r="4765" s="5" customFormat="true" ht="15" hidden="false" customHeight="false" outlineLevel="0" collapsed="false">
      <c r="A4765" s="12" t="s">
        <v>65</v>
      </c>
      <c r="B4765" s="21" t="s">
        <v>91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208</v>
      </c>
      <c r="C4766" s="13" t="s">
        <v>695</v>
      </c>
      <c r="D4766" s="18" t="n">
        <v>70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5" t="n">
        <f aca="false">SUM(D4766:D4766)</f>
        <v>70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7" t="s">
        <v>11</v>
      </c>
      <c r="E4768" s="18" t="n">
        <v>2116.4</v>
      </c>
      <c r="F4768" s="25" t="s">
        <v>15</v>
      </c>
      <c r="G4768" s="19" t="n">
        <f aca="false">D4767*E4768/100</f>
        <v>1481.48</v>
      </c>
      <c r="H4768" s="23" t="n">
        <f aca="false">G4768</f>
        <v>1481.48</v>
      </c>
    </row>
    <row r="4769" s="5" customFormat="true" ht="15" hidden="false" customHeight="false" outlineLevel="0" collapsed="false">
      <c r="A4769" s="12"/>
      <c r="B4769" s="13"/>
      <c r="C4769" s="13"/>
      <c r="D4769" s="17"/>
      <c r="E4769" s="18"/>
      <c r="F4769" s="14"/>
      <c r="G4769" s="19"/>
      <c r="H4769" s="23"/>
    </row>
    <row r="4770" s="5" customFormat="true" ht="15" hidden="false" customHeight="false" outlineLevel="0" collapsed="false">
      <c r="A4770" s="12" t="n">
        <v>26</v>
      </c>
      <c r="B4770" s="13" t="s">
        <v>93</v>
      </c>
      <c r="C4770" s="13"/>
      <c r="D4770" s="13"/>
      <c r="E4770" s="13"/>
      <c r="F4770" s="13"/>
      <c r="G4770" s="14"/>
      <c r="H4770" s="14"/>
      <c r="I4770" s="13"/>
    </row>
    <row r="4771" s="5" customFormat="true" ht="15" hidden="false" customHeight="false" outlineLevel="0" collapsed="false">
      <c r="A4771" s="12"/>
      <c r="B4771" s="13" t="s">
        <v>94</v>
      </c>
      <c r="C4771" s="13"/>
      <c r="D4771" s="13"/>
      <c r="E4771" s="13"/>
      <c r="F4771" s="13"/>
      <c r="G4771" s="14"/>
      <c r="H4771" s="14"/>
      <c r="I4771" s="13"/>
    </row>
    <row r="4772" s="5" customFormat="true" ht="15" hidden="false" customHeight="false" outlineLevel="0" collapsed="false">
      <c r="A4772" s="12"/>
      <c r="B4772" s="21" t="s">
        <v>91</v>
      </c>
      <c r="C4772" s="13"/>
      <c r="D4772" s="13"/>
      <c r="E4772" s="13"/>
      <c r="F4772" s="13"/>
      <c r="G4772" s="14"/>
      <c r="H4772" s="14"/>
      <c r="I4772" s="13"/>
    </row>
    <row r="4773" s="5" customFormat="true" ht="15" hidden="false" customHeight="false" outlineLevel="0" collapsed="false">
      <c r="A4773" s="12"/>
      <c r="B4773" s="13" t="s">
        <v>1535</v>
      </c>
      <c r="C4773" s="13" t="s">
        <v>330</v>
      </c>
      <c r="D4773" s="18" t="n">
        <v>96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/>
      <c r="C4774" s="13"/>
      <c r="D4774" s="15" t="n">
        <f aca="false">SUM(D4772:D4773)</f>
        <v>96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/>
      <c r="C4775" s="13"/>
      <c r="D4775" s="17" t="s">
        <v>11</v>
      </c>
      <c r="E4775" s="18" t="n">
        <v>1270.83</v>
      </c>
      <c r="F4775" s="25" t="s">
        <v>15</v>
      </c>
      <c r="G4775" s="19" t="n">
        <f aca="false">D4774*E4775/100</f>
        <v>1219.9968</v>
      </c>
      <c r="H4775" s="23" t="n">
        <f aca="false">G4775</f>
        <v>1219.9968</v>
      </c>
    </row>
    <row r="4776" s="5" customFormat="true" ht="15" hidden="false" customHeight="false" outlineLevel="0" collapsed="false">
      <c r="A4776" s="12"/>
      <c r="B4776" s="13"/>
      <c r="C4776" s="13"/>
      <c r="D4776" s="17"/>
      <c r="E4776" s="18"/>
      <c r="F4776" s="14"/>
      <c r="G4776" s="19"/>
      <c r="H4776" s="23"/>
    </row>
    <row r="4784" s="5" customFormat="true" ht="15" hidden="false" customHeight="false" outlineLevel="0" collapsed="false">
      <c r="A4784" s="12"/>
      <c r="B4784" s="13"/>
      <c r="C4784" s="13"/>
      <c r="D4784" s="17"/>
      <c r="E4784" s="18"/>
      <c r="F4784" s="14" t="s">
        <v>98</v>
      </c>
      <c r="G4784" s="19" t="n">
        <v>474054</v>
      </c>
      <c r="H4784" s="23"/>
    </row>
    <row r="4785" s="5" customFormat="true" ht="15" hidden="false" customHeight="false" outlineLevel="0" collapsed="false">
      <c r="A4785" s="12"/>
      <c r="B4785" s="13"/>
      <c r="C4785" s="13"/>
      <c r="D4785" s="17"/>
      <c r="E4785" s="18"/>
      <c r="F4785" s="14"/>
      <c r="G4785" s="19"/>
      <c r="H4785" s="23"/>
    </row>
    <row r="4786" s="5" customFormat="true" ht="15" hidden="false" customHeight="false" outlineLevel="0" collapsed="false">
      <c r="A4786" s="12"/>
      <c r="B4786" s="13"/>
      <c r="C4786" s="13"/>
      <c r="D4786" s="17"/>
      <c r="E4786" s="18"/>
      <c r="F4786" s="14"/>
      <c r="G4786" s="19"/>
      <c r="H4786" s="23"/>
    </row>
    <row r="4787" s="5" customFormat="true" ht="15" hidden="false" customHeight="false" outlineLevel="0" collapsed="false">
      <c r="A4787" s="12"/>
      <c r="B4787" s="13"/>
      <c r="C4787" s="13"/>
      <c r="D4787" s="17"/>
      <c r="E4787" s="18"/>
      <c r="F4787" s="14"/>
      <c r="G4787" s="19"/>
      <c r="H4787" s="23"/>
    </row>
    <row r="4788" s="5" customFormat="true" ht="15" hidden="false" customHeight="false" outlineLevel="0" collapsed="false">
      <c r="A4788" s="12"/>
      <c r="B4788" s="13"/>
      <c r="C4788" s="13"/>
      <c r="D4788" s="17"/>
      <c r="E4788" s="18"/>
      <c r="F4788" s="14"/>
      <c r="G4788" s="19"/>
      <c r="H4788" s="23"/>
    </row>
    <row r="4789" s="13" customFormat="true" ht="13.5" hidden="false" customHeight="false" outlineLevel="0" collapsed="false">
      <c r="A4789" s="16"/>
      <c r="B4789" s="79" t="s">
        <v>1430</v>
      </c>
      <c r="C4789" s="25"/>
      <c r="D4789" s="26"/>
      <c r="E4789" s="25"/>
      <c r="F4789" s="25"/>
      <c r="G4789" s="25"/>
      <c r="H4789" s="25"/>
    </row>
    <row r="4790" s="13" customFormat="true" ht="13.5" hidden="false" customHeight="false" outlineLevel="0" collapsed="false">
      <c r="A4790" s="16"/>
      <c r="B4790" s="79" t="s">
        <v>1431</v>
      </c>
      <c r="C4790" s="25"/>
      <c r="D4790" s="26"/>
      <c r="E4790" s="25"/>
      <c r="F4790" s="25"/>
      <c r="G4790" s="25"/>
      <c r="H4790" s="25"/>
    </row>
    <row r="4791" s="13" customFormat="true" ht="13.5" hidden="false" customHeight="false" outlineLevel="0" collapsed="false">
      <c r="A4791" s="16"/>
      <c r="B4791" s="79" t="s">
        <v>1432</v>
      </c>
      <c r="C4791" s="25"/>
      <c r="D4791" s="26"/>
      <c r="E4791" s="25"/>
      <c r="F4791" s="25"/>
      <c r="G4791" s="25"/>
      <c r="H4791" s="25"/>
    </row>
    <row r="4792" s="13" customFormat="true" ht="13.5" hidden="false" customHeight="false" outlineLevel="0" collapsed="false">
      <c r="A4792" s="16"/>
      <c r="B4792" s="79"/>
      <c r="C4792" s="25"/>
      <c r="D4792" s="26"/>
      <c r="E4792" s="25"/>
      <c r="F4792" s="25"/>
      <c r="G4792" s="25"/>
      <c r="H4792" s="25"/>
    </row>
    <row r="4793" s="5" customFormat="true" ht="15.75" hidden="false" customHeight="false" outlineLevel="0" collapsed="false">
      <c r="A4793" s="27"/>
      <c r="B4793" s="28"/>
      <c r="C4793" s="28"/>
      <c r="D4793" s="77"/>
      <c r="E4793" s="28"/>
      <c r="F4793" s="28"/>
      <c r="G4793" s="58"/>
    </row>
    <row r="4794" s="5" customFormat="true" ht="15.75" hidden="false" customHeight="false" outlineLevel="0" collapsed="false">
      <c r="A4794" s="27"/>
      <c r="B4794" s="28"/>
      <c r="C4794" s="28"/>
      <c r="D4794" s="77"/>
      <c r="E4794" s="28"/>
      <c r="F4794" s="28"/>
      <c r="G4794" s="58"/>
    </row>
    <row r="4795" s="13" customFormat="true" ht="15" hidden="false" customHeight="false" outlineLevel="0" collapsed="false">
      <c r="A4795" s="82"/>
      <c r="B4795" s="58"/>
      <c r="C4795" s="58"/>
      <c r="D4795" s="83"/>
      <c r="E4795" s="58"/>
      <c r="F4795" s="58"/>
      <c r="G4795" s="58"/>
      <c r="H4795" s="58"/>
    </row>
    <row r="4796" s="51" customFormat="true" ht="12.75" hidden="false" customHeight="false" outlineLevel="0" collapsed="false">
      <c r="D4796" s="52"/>
      <c r="E4796" s="2"/>
      <c r="G4796" s="3"/>
      <c r="H4796" s="53"/>
    </row>
    <row r="4797" s="51" customFormat="true" ht="13.5" hidden="false" customHeight="false" outlineLevel="0" collapsed="false">
      <c r="C4797" s="14"/>
      <c r="D4797" s="52"/>
      <c r="E4797" s="2"/>
      <c r="F4797" s="14" t="s">
        <v>344</v>
      </c>
      <c r="G4797" s="14"/>
      <c r="H4797" s="53"/>
    </row>
    <row r="4798" s="51" customFormat="true" ht="13.5" hidden="false" customHeight="false" outlineLevel="0" collapsed="false">
      <c r="B4798" s="13" t="s">
        <v>345</v>
      </c>
      <c r="C4798" s="14"/>
      <c r="D4798" s="52"/>
      <c r="E4798" s="2"/>
      <c r="F4798" s="14" t="s">
        <v>101</v>
      </c>
      <c r="G4798" s="14"/>
      <c r="H4798" s="53"/>
    </row>
    <row r="4799" s="51" customFormat="true" ht="13.5" hidden="false" customHeight="false" outlineLevel="0" collapsed="false">
      <c r="C4799" s="14"/>
      <c r="D4799" s="52"/>
      <c r="E4799" s="2"/>
      <c r="F4799" s="14" t="s">
        <v>347</v>
      </c>
      <c r="G4799" s="14"/>
      <c r="H4799" s="53"/>
    </row>
    <row r="4800" s="5" customFormat="true" ht="15" hidden="false" customHeight="false" outlineLevel="0" collapsed="false">
      <c r="A4800" s="12"/>
      <c r="B4800" s="13"/>
      <c r="C4800" s="13"/>
      <c r="D4800" s="17"/>
      <c r="E4800" s="18"/>
      <c r="F4800" s="14"/>
      <c r="G4800" s="19"/>
      <c r="H4800" s="23"/>
    </row>
    <row r="4801" s="5" customFormat="true" ht="15" hidden="false" customHeight="false" outlineLevel="0" collapsed="false">
      <c r="A4801" s="12"/>
      <c r="B4801" s="13"/>
      <c r="C4801" s="13"/>
      <c r="D4801" s="17"/>
      <c r="E4801" s="18"/>
      <c r="F4801" s="14"/>
      <c r="G4801" s="19"/>
      <c r="H4801" s="23"/>
    </row>
    <row r="4802" s="5" customFormat="true" ht="15" hidden="false" customHeight="false" outlineLevel="0" collapsed="false">
      <c r="A4802" s="12"/>
      <c r="B4802" s="13"/>
      <c r="C4802" s="13"/>
      <c r="D4802" s="17"/>
      <c r="E4802" s="18"/>
      <c r="F4802" s="14"/>
      <c r="G4802" s="19"/>
      <c r="H4802" s="23"/>
    </row>
    <row r="4803" s="5" customFormat="true" ht="15" hidden="false" customHeight="false" outlineLevel="0" collapsed="false">
      <c r="A4803" s="12"/>
      <c r="B4803" s="13"/>
      <c r="C4803" s="13"/>
      <c r="D4803" s="17"/>
      <c r="E4803" s="18"/>
      <c r="F4803" s="14"/>
      <c r="G4803" s="19"/>
      <c r="H4803" s="23"/>
    </row>
    <row r="4804" s="5" customFormat="true" ht="15" hidden="false" customHeight="false" outlineLevel="0" collapsed="false">
      <c r="A4804" s="12"/>
      <c r="B4804" s="13"/>
      <c r="C4804" s="13"/>
      <c r="D4804" s="17"/>
      <c r="E4804" s="18"/>
      <c r="F4804" s="14"/>
      <c r="G4804" s="19"/>
      <c r="H4804" s="23"/>
    </row>
    <row r="4805" s="5" customFormat="true" ht="15" hidden="false" customHeight="false" outlineLevel="0" collapsed="false">
      <c r="A4805" s="12"/>
      <c r="B4805" s="13"/>
      <c r="C4805" s="13"/>
      <c r="D4805" s="17"/>
      <c r="E4805" s="18"/>
      <c r="F4805" s="14"/>
      <c r="G4805" s="19"/>
      <c r="H4805" s="23"/>
    </row>
    <row r="4806" s="5" customFormat="true" ht="15" hidden="false" customHeight="false" outlineLevel="0" collapsed="false">
      <c r="A4806" s="12"/>
      <c r="B4806" s="13"/>
      <c r="C4806" s="13"/>
      <c r="D4806" s="17"/>
      <c r="E4806" s="18"/>
      <c r="F4806" s="14"/>
      <c r="G4806" s="19"/>
      <c r="H4806" s="23"/>
    </row>
    <row r="4807" s="5" customFormat="true" ht="15" hidden="false" customHeight="false" outlineLevel="0" collapsed="false">
      <c r="A4807" s="12"/>
      <c r="B4807" s="13"/>
      <c r="C4807" s="13"/>
      <c r="D4807" s="17"/>
      <c r="E4807" s="18"/>
      <c r="F4807" s="14"/>
      <c r="G4807" s="19"/>
      <c r="H4807" s="23"/>
    </row>
    <row r="4808" s="5" customFormat="true" ht="15" hidden="false" customHeight="false" outlineLevel="0" collapsed="false">
      <c r="A4808" s="12"/>
      <c r="B4808" s="13"/>
      <c r="C4808" s="13"/>
      <c r="D4808" s="17"/>
      <c r="E4808" s="18"/>
      <c r="F4808" s="14"/>
      <c r="G4808" s="19"/>
      <c r="H4808" s="23"/>
    </row>
    <row r="4809" s="5" customFormat="true" ht="15" hidden="false" customHeight="false" outlineLevel="0" collapsed="false">
      <c r="A4809" s="12"/>
      <c r="B4809" s="13"/>
      <c r="C4809" s="13"/>
      <c r="D4809" s="17"/>
      <c r="E4809" s="18"/>
      <c r="F4809" s="14"/>
      <c r="G4809" s="19"/>
      <c r="H4809" s="23"/>
    </row>
    <row r="4810" s="5" customFormat="true" ht="15" hidden="false" customHeight="false" outlineLevel="0" collapsed="false">
      <c r="A4810" s="12"/>
      <c r="B4810" s="13"/>
      <c r="C4810" s="13"/>
      <c r="D4810" s="17"/>
      <c r="E4810" s="18"/>
      <c r="F4810" s="14"/>
      <c r="G4810" s="19"/>
      <c r="H4810" s="23"/>
    </row>
    <row r="4811" s="5" customFormat="true" ht="15" hidden="false" customHeight="false" outlineLevel="0" collapsed="false">
      <c r="A4811" s="12"/>
      <c r="B4811" s="13"/>
      <c r="C4811" s="13"/>
      <c r="D4811" s="17"/>
      <c r="E4811" s="18"/>
      <c r="F4811" s="14"/>
      <c r="G4811" s="19"/>
      <c r="H4811" s="23"/>
    </row>
    <row r="4812" s="5" customFormat="true" ht="15" hidden="false" customHeight="false" outlineLevel="0" collapsed="false">
      <c r="A4812" s="12"/>
      <c r="B4812" s="13"/>
      <c r="C4812" s="13"/>
      <c r="D4812" s="17"/>
      <c r="E4812" s="18"/>
      <c r="F4812" s="14"/>
      <c r="G4812" s="19"/>
      <c r="H4812" s="23"/>
    </row>
    <row r="4813" s="5" customFormat="true" ht="15" hidden="false" customHeight="false" outlineLevel="0" collapsed="false">
      <c r="A4813" s="12"/>
      <c r="B4813" s="13"/>
      <c r="C4813" s="13"/>
      <c r="D4813" s="17"/>
      <c r="E4813" s="18"/>
      <c r="F4813" s="14"/>
      <c r="G4813" s="19"/>
      <c r="H4813" s="23"/>
    </row>
    <row r="4814" s="5" customFormat="true" ht="15" hidden="false" customHeight="false" outlineLevel="0" collapsed="false">
      <c r="A4814" s="12"/>
      <c r="B4814" s="13"/>
      <c r="C4814" s="13"/>
      <c r="D4814" s="17"/>
      <c r="E4814" s="18"/>
      <c r="F4814" s="14"/>
      <c r="G4814" s="19"/>
      <c r="H4814" s="23"/>
    </row>
    <row r="4815" s="5" customFormat="true" ht="15" hidden="false" customHeight="false" outlineLevel="0" collapsed="false">
      <c r="A4815" s="12"/>
      <c r="B4815" s="13"/>
      <c r="C4815" s="13"/>
      <c r="D4815" s="17"/>
      <c r="E4815" s="18"/>
      <c r="F4815" s="14"/>
      <c r="G4815" s="19"/>
      <c r="H4815" s="23"/>
    </row>
    <row r="4816" s="5" customFormat="true" ht="15" hidden="false" customHeight="false" outlineLevel="0" collapsed="false">
      <c r="A4816" s="12"/>
      <c r="B4816" s="13"/>
      <c r="C4816" s="13"/>
      <c r="D4816" s="17"/>
      <c r="E4816" s="18"/>
      <c r="F4816" s="14"/>
      <c r="G4816" s="19"/>
      <c r="H4816" s="23"/>
    </row>
    <row r="4817" s="5" customFormat="true" ht="15" hidden="false" customHeight="false" outlineLevel="0" collapsed="false">
      <c r="A4817" s="12"/>
      <c r="B4817" s="13"/>
      <c r="C4817" s="13"/>
      <c r="D4817" s="17"/>
      <c r="E4817" s="18"/>
      <c r="F4817" s="14"/>
      <c r="G4817" s="19"/>
      <c r="H4817" s="23"/>
    </row>
    <row r="4818" s="5" customFormat="true" ht="15" hidden="false" customHeight="false" outlineLevel="0" collapsed="false">
      <c r="A4818" s="12"/>
      <c r="B4818" s="13"/>
      <c r="C4818" s="13"/>
      <c r="D4818" s="17"/>
      <c r="E4818" s="18"/>
      <c r="F4818" s="14"/>
      <c r="G4818" s="19"/>
      <c r="H4818" s="23"/>
    </row>
    <row r="4819" s="5" customFormat="true" ht="15" hidden="false" customHeight="false" outlineLevel="0" collapsed="false">
      <c r="A4819" s="12"/>
      <c r="B4819" s="13"/>
      <c r="C4819" s="13"/>
      <c r="D4819" s="17"/>
      <c r="E4819" s="18"/>
      <c r="F4819" s="14"/>
      <c r="G4819" s="19"/>
      <c r="H4819" s="23"/>
    </row>
    <row r="4820" s="5" customFormat="true" ht="15" hidden="false" customHeight="false" outlineLevel="0" collapsed="false">
      <c r="A4820" s="12"/>
      <c r="B4820" s="13"/>
      <c r="C4820" s="13"/>
      <c r="D4820" s="17"/>
      <c r="E4820" s="18"/>
      <c r="F4820" s="14"/>
      <c r="G4820" s="19"/>
      <c r="H4820" s="23"/>
    </row>
    <row r="4821" s="5" customFormat="true" ht="15" hidden="false" customHeight="false" outlineLevel="0" collapsed="false">
      <c r="A4821" s="12"/>
      <c r="B4821" s="13"/>
      <c r="C4821" s="13"/>
      <c r="D4821" s="17"/>
      <c r="E4821" s="18"/>
      <c r="F4821" s="14"/>
      <c r="G4821" s="19"/>
      <c r="H4821" s="23"/>
    </row>
    <row r="4822" s="5" customFormat="true" ht="15" hidden="false" customHeight="false" outlineLevel="0" collapsed="false">
      <c r="A4822" s="12"/>
      <c r="B4822" s="13"/>
      <c r="C4822" s="13"/>
      <c r="D4822" s="17"/>
      <c r="E4822" s="18"/>
      <c r="F4822" s="14"/>
      <c r="G4822" s="19"/>
      <c r="H4822" s="23"/>
    </row>
    <row r="4823" s="5" customFormat="true" ht="15" hidden="false" customHeight="false" outlineLevel="0" collapsed="false">
      <c r="A4823" s="12"/>
      <c r="B4823" s="13"/>
      <c r="C4823" s="13"/>
      <c r="D4823" s="17"/>
      <c r="E4823" s="18"/>
      <c r="F4823" s="14"/>
      <c r="G4823" s="19"/>
      <c r="H4823" s="23"/>
    </row>
    <row r="4824" s="5" customFormat="true" ht="15" hidden="false" customHeight="false" outlineLevel="0" collapsed="false">
      <c r="A4824" s="12"/>
      <c r="B4824" s="13"/>
      <c r="C4824" s="13"/>
      <c r="D4824" s="17"/>
      <c r="E4824" s="18"/>
      <c r="F4824" s="14"/>
      <c r="G4824" s="19"/>
      <c r="H4824" s="23"/>
    </row>
    <row r="4825" s="5" customFormat="true" ht="15" hidden="false" customHeight="false" outlineLevel="0" collapsed="false">
      <c r="A4825" s="12"/>
      <c r="B4825" s="13"/>
      <c r="C4825" s="13"/>
      <c r="D4825" s="17"/>
      <c r="E4825" s="18"/>
      <c r="F4825" s="14"/>
      <c r="G4825" s="19"/>
      <c r="H4825" s="23"/>
    </row>
    <row r="4826" s="5" customFormat="true" ht="15" hidden="false" customHeight="false" outlineLevel="0" collapsed="false">
      <c r="A4826" s="12"/>
      <c r="B4826" s="13"/>
      <c r="C4826" s="13"/>
      <c r="D4826" s="17"/>
      <c r="E4826" s="18"/>
      <c r="F4826" s="14"/>
      <c r="G4826" s="19"/>
      <c r="H4826" s="23"/>
    </row>
    <row r="4827" s="5" customFormat="true" ht="15" hidden="false" customHeight="false" outlineLevel="0" collapsed="false">
      <c r="A4827" s="12"/>
      <c r="B4827" s="13"/>
      <c r="C4827" s="13"/>
      <c r="D4827" s="17"/>
      <c r="E4827" s="18"/>
      <c r="F4827" s="14"/>
      <c r="G4827" s="19"/>
      <c r="H4827" s="23"/>
    </row>
    <row r="4828" s="5" customFormat="true" ht="15" hidden="false" customHeight="false" outlineLevel="0" collapsed="false">
      <c r="A4828" s="12"/>
      <c r="B4828" s="13"/>
      <c r="C4828" s="13"/>
      <c r="D4828" s="17"/>
      <c r="E4828" s="18"/>
      <c r="F4828" s="14"/>
      <c r="G4828" s="19"/>
      <c r="H4828" s="23"/>
    </row>
    <row r="4829" s="5" customFormat="true" ht="15" hidden="false" customHeight="false" outlineLevel="0" collapsed="false">
      <c r="A4829" s="12"/>
      <c r="B4829" s="13"/>
      <c r="C4829" s="13"/>
      <c r="D4829" s="17"/>
      <c r="E4829" s="18"/>
      <c r="F4829" s="14"/>
      <c r="G4829" s="19"/>
      <c r="H4829" s="23"/>
    </row>
    <row r="4830" s="5" customFormat="true" ht="15" hidden="false" customHeight="false" outlineLevel="0" collapsed="false">
      <c r="A4830" s="12"/>
      <c r="B4830" s="13"/>
      <c r="C4830" s="13"/>
      <c r="D4830" s="17"/>
      <c r="E4830" s="18"/>
      <c r="F4830" s="14"/>
      <c r="G4830" s="19"/>
      <c r="H4830" s="23"/>
    </row>
    <row r="4831" s="5" customFormat="true" ht="15" hidden="false" customHeight="false" outlineLevel="0" collapsed="false">
      <c r="A4831" s="12"/>
      <c r="B4831" s="13"/>
      <c r="C4831" s="13"/>
      <c r="D4831" s="17"/>
      <c r="E4831" s="18"/>
      <c r="F4831" s="14"/>
      <c r="G4831" s="19"/>
      <c r="H4831" s="23"/>
    </row>
    <row r="4832" s="5" customFormat="true" ht="15" hidden="false" customHeight="false" outlineLevel="0" collapsed="false">
      <c r="A4832" s="12"/>
      <c r="B4832" s="13"/>
      <c r="C4832" s="13"/>
      <c r="D4832" s="17"/>
      <c r="E4832" s="18"/>
      <c r="F4832" s="14"/>
      <c r="G4832" s="19"/>
      <c r="H4832" s="23"/>
    </row>
    <row r="4833" s="5" customFormat="true" ht="15" hidden="false" customHeight="false" outlineLevel="0" collapsed="false">
      <c r="A4833" s="12"/>
      <c r="B4833" s="13"/>
      <c r="C4833" s="13"/>
      <c r="D4833" s="17"/>
      <c r="E4833" s="18"/>
      <c r="F4833" s="14"/>
      <c r="G4833" s="19"/>
      <c r="H4833" s="23"/>
    </row>
    <row r="4834" s="5" customFormat="true" ht="15" hidden="false" customHeight="false" outlineLevel="0" collapsed="false">
      <c r="A4834" s="12"/>
      <c r="B4834" s="13"/>
      <c r="C4834" s="13"/>
      <c r="D4834" s="17"/>
      <c r="E4834" s="18"/>
      <c r="F4834" s="14"/>
      <c r="G4834" s="19"/>
      <c r="H4834" s="23"/>
    </row>
    <row r="4835" s="5" customFormat="true" ht="15" hidden="false" customHeight="false" outlineLevel="0" collapsed="false">
      <c r="A4835" s="12"/>
      <c r="B4835" s="13"/>
      <c r="C4835" s="13"/>
      <c r="D4835" s="17"/>
      <c r="E4835" s="18"/>
      <c r="F4835" s="14"/>
      <c r="G4835" s="19"/>
      <c r="H4835" s="23"/>
    </row>
    <row r="4836" s="5" customFormat="true" ht="15" hidden="false" customHeight="false" outlineLevel="0" collapsed="false">
      <c r="A4836" s="12"/>
      <c r="B4836" s="13"/>
      <c r="C4836" s="13"/>
      <c r="D4836" s="17"/>
      <c r="E4836" s="18"/>
      <c r="F4836" s="14"/>
      <c r="G4836" s="19"/>
      <c r="H4836" s="23"/>
    </row>
    <row r="4837" s="5" customFormat="true" ht="15" hidden="false" customHeight="false" outlineLevel="0" collapsed="false">
      <c r="A4837" s="12"/>
      <c r="B4837" s="13"/>
      <c r="C4837" s="13"/>
      <c r="D4837" s="17"/>
      <c r="E4837" s="18"/>
      <c r="F4837" s="14"/>
      <c r="G4837" s="19"/>
      <c r="H4837" s="23"/>
    </row>
    <row r="4838" s="5" customFormat="true" ht="15" hidden="false" customHeight="false" outlineLevel="0" collapsed="false">
      <c r="A4838" s="12"/>
      <c r="B4838" s="13"/>
      <c r="C4838" s="13"/>
      <c r="D4838" s="17"/>
      <c r="E4838" s="18"/>
      <c r="F4838" s="14"/>
      <c r="G4838" s="19"/>
      <c r="H4838" s="23"/>
    </row>
    <row r="4839" s="5" customFormat="true" ht="15" hidden="false" customHeight="false" outlineLevel="0" collapsed="false">
      <c r="A4839" s="12"/>
      <c r="B4839" s="13"/>
      <c r="C4839" s="13"/>
      <c r="D4839" s="17"/>
      <c r="E4839" s="18"/>
      <c r="F4839" s="14"/>
      <c r="G4839" s="19"/>
      <c r="H4839" s="23"/>
    </row>
    <row r="4840" s="5" customFormat="true" ht="15" hidden="false" customHeight="false" outlineLevel="0" collapsed="false">
      <c r="A4840" s="12" t="n">
        <v>22</v>
      </c>
      <c r="B4840" s="13" t="s">
        <v>1536</v>
      </c>
      <c r="C4840" s="13"/>
      <c r="D4840" s="13"/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537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1538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1539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540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/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541</v>
      </c>
      <c r="C4846" s="13" t="s">
        <v>1542</v>
      </c>
      <c r="D4846" s="18" t="n">
        <v>42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15" t="n">
        <f aca="false">SUM(D4846)</f>
        <v>42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/>
      <c r="C4848" s="13"/>
      <c r="D4848" s="17" t="s">
        <v>11</v>
      </c>
      <c r="E4848" s="14" t="n">
        <v>47651.56</v>
      </c>
      <c r="F4848" s="14" t="s">
        <v>15</v>
      </c>
      <c r="G4848" s="19" t="n">
        <f aca="false">D4847*E4848/100</f>
        <v>20013.6552</v>
      </c>
      <c r="H4848" s="23" t="n">
        <f aca="false">G4848</f>
        <v>20013.6552</v>
      </c>
    </row>
    <row r="4849" s="5" customFormat="true" ht="15" hidden="false" customHeight="false" outlineLevel="0" collapsed="false">
      <c r="A4849" s="12" t="n">
        <v>23</v>
      </c>
      <c r="B4849" s="13" t="s">
        <v>85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21" t="s">
        <v>86</v>
      </c>
      <c r="C4850" s="13"/>
      <c r="D4850" s="17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1200</v>
      </c>
      <c r="C4851" s="13" t="s">
        <v>256</v>
      </c>
      <c r="D4851" s="18" t="n">
        <v>40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863</v>
      </c>
      <c r="C4852" s="13" t="s">
        <v>1530</v>
      </c>
      <c r="D4852" s="18" t="n">
        <v>29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 t="s">
        <v>108</v>
      </c>
      <c r="C4853" s="13" t="s">
        <v>1531</v>
      </c>
      <c r="D4853" s="18" t="n">
        <v>11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/>
      <c r="C4854" s="13"/>
      <c r="D4854" s="15" t="n">
        <f aca="false">SUM(D4851:D4853)</f>
        <v>80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/>
      <c r="C4855" s="21"/>
      <c r="D4855" s="17" t="s">
        <v>11</v>
      </c>
      <c r="E4855" s="18" t="n">
        <v>859.9</v>
      </c>
      <c r="F4855" s="14" t="s">
        <v>15</v>
      </c>
      <c r="G4855" s="35" t="n">
        <f aca="false">D4854*E4855/100</f>
        <v>687.92</v>
      </c>
      <c r="H4855" s="23" t="n">
        <f aca="false">G4855</f>
        <v>687.92</v>
      </c>
    </row>
    <row r="4856" s="5" customFormat="true" ht="15" hidden="false" customHeight="false" outlineLevel="0" collapsed="false">
      <c r="A4856" s="12" t="n">
        <v>24</v>
      </c>
      <c r="B4856" s="13" t="s">
        <v>89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204</v>
      </c>
      <c r="C4857" s="13" t="s">
        <v>1532</v>
      </c>
      <c r="D4857" s="18" t="n">
        <v>426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08</v>
      </c>
      <c r="C4858" s="13" t="s">
        <v>1533</v>
      </c>
      <c r="D4858" s="18" t="n">
        <v>495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 t="s">
        <v>1543</v>
      </c>
      <c r="D4859" s="18" t="n">
        <v>2372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 t="s">
        <v>1534</v>
      </c>
      <c r="D4860" s="18" t="n">
        <v>316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C4861" s="13" t="s">
        <v>1544</v>
      </c>
      <c r="D4861" s="18" t="n">
        <v>1172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5" t="n">
        <f aca="false">SUM(D4857:D4861)</f>
        <v>4781</v>
      </c>
      <c r="E4862" s="13"/>
      <c r="F4862" s="14"/>
      <c r="G4862" s="14"/>
      <c r="IV4862" s="85" t="n">
        <f aca="false">SUM(D4862:IU4862)</f>
        <v>4781</v>
      </c>
    </row>
    <row r="4863" s="5" customFormat="true" ht="15" hidden="false" customHeight="false" outlineLevel="0" collapsed="false">
      <c r="A4863" s="12"/>
      <c r="B4863" s="13"/>
      <c r="C4863" s="13"/>
      <c r="D4863" s="17" t="s">
        <v>11</v>
      </c>
      <c r="E4863" s="18" t="n">
        <v>425.84</v>
      </c>
      <c r="F4863" s="25" t="s">
        <v>15</v>
      </c>
      <c r="G4863" s="19" t="n">
        <f aca="false">D4862*E4863/100</f>
        <v>20359.4104</v>
      </c>
      <c r="H4863" s="23" t="n">
        <f aca="false">G4863</f>
        <v>20359.4104</v>
      </c>
      <c r="IV4863" s="23" t="n">
        <f aca="false">SUM(G4863)</f>
        <v>20359.4104</v>
      </c>
    </row>
    <row r="4864" s="5" customFormat="true" ht="15" hidden="false" customHeight="false" outlineLevel="0" collapsed="false">
      <c r="A4864" s="12" t="n">
        <v>25</v>
      </c>
      <c r="B4864" s="13" t="s">
        <v>93</v>
      </c>
      <c r="C4864" s="13"/>
      <c r="D4864" s="13"/>
      <c r="E4864" s="13"/>
      <c r="F4864" s="13"/>
      <c r="G4864" s="14"/>
      <c r="H4864" s="14"/>
      <c r="I4864" s="13"/>
    </row>
    <row r="4865" s="5" customFormat="true" ht="15" hidden="false" customHeight="false" outlineLevel="0" collapsed="false">
      <c r="A4865" s="12"/>
      <c r="B4865" s="13" t="s">
        <v>94</v>
      </c>
      <c r="C4865" s="13"/>
      <c r="D4865" s="13"/>
      <c r="E4865" s="13"/>
      <c r="F4865" s="13"/>
      <c r="G4865" s="14"/>
      <c r="H4865" s="14"/>
      <c r="I4865" s="13"/>
    </row>
    <row r="4866" s="5" customFormat="true" ht="15" hidden="false" customHeight="false" outlineLevel="0" collapsed="false">
      <c r="A4866" s="12"/>
      <c r="B4866" s="21" t="s">
        <v>91</v>
      </c>
      <c r="C4866" s="13"/>
      <c r="D4866" s="13"/>
      <c r="E4866" s="13"/>
      <c r="F4866" s="13"/>
      <c r="G4866" s="14"/>
      <c r="H4866" s="14"/>
      <c r="I4866" s="13"/>
    </row>
    <row r="4867" s="5" customFormat="true" ht="15" hidden="false" customHeight="false" outlineLevel="0" collapsed="false">
      <c r="A4867" s="12"/>
      <c r="B4867" s="13" t="s">
        <v>1535</v>
      </c>
      <c r="C4867" s="13" t="s">
        <v>1092</v>
      </c>
      <c r="D4867" s="18" t="n">
        <v>48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5" t="n">
        <f aca="false">SUM(D4866:D4867)</f>
        <v>48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/>
      <c r="C4869" s="13"/>
      <c r="D4869" s="17" t="s">
        <v>11</v>
      </c>
      <c r="E4869" s="18" t="n">
        <v>1270.83</v>
      </c>
      <c r="F4869" s="25" t="s">
        <v>15</v>
      </c>
      <c r="G4869" s="19" t="n">
        <f aca="false">D4868*E4869/100</f>
        <v>609.9984</v>
      </c>
      <c r="H4869" s="23" t="n">
        <f aca="false">G4869</f>
        <v>609.9984</v>
      </c>
    </row>
    <row r="4870" s="5" customFormat="true" ht="15" hidden="false" customHeight="false" outlineLevel="0" collapsed="false">
      <c r="A4870" s="12" t="n">
        <v>26</v>
      </c>
      <c r="B4870" s="13" t="s">
        <v>90</v>
      </c>
      <c r="C4870" s="13"/>
      <c r="D4870" s="13"/>
      <c r="E4870" s="13"/>
      <c r="F4870" s="14"/>
      <c r="G4870" s="14"/>
    </row>
    <row r="4871" s="5" customFormat="true" ht="15" hidden="false" customHeight="false" outlineLevel="0" collapsed="false">
      <c r="A4871" s="12"/>
      <c r="B4871" s="21" t="s">
        <v>91</v>
      </c>
      <c r="C4871" s="13"/>
      <c r="D4871" s="13"/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208</v>
      </c>
      <c r="C4872" s="13" t="s">
        <v>695</v>
      </c>
      <c r="D4872" s="18" t="n">
        <v>70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/>
      <c r="C4873" s="13"/>
      <c r="D4873" s="15" t="n">
        <f aca="false">SUM(D4872:D4872)</f>
        <v>70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7" t="s">
        <v>11</v>
      </c>
      <c r="E4874" s="14" t="n">
        <v>2116.41</v>
      </c>
      <c r="F4874" s="25" t="s">
        <v>15</v>
      </c>
      <c r="G4874" s="19" t="n">
        <f aca="false">D4873*E4874/100</f>
        <v>1481.487</v>
      </c>
      <c r="H4874" s="23" t="n">
        <f aca="false">G4874</f>
        <v>1481.487</v>
      </c>
    </row>
    <row r="4875" s="5" customFormat="true" ht="15" hidden="false" customHeight="false" outlineLevel="0" collapsed="false">
      <c r="A4875" s="12" t="n">
        <v>27</v>
      </c>
      <c r="B4875" s="13" t="s">
        <v>52</v>
      </c>
      <c r="C4875" s="13"/>
      <c r="D4875" s="13"/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53</v>
      </c>
      <c r="C4876" s="13"/>
      <c r="D4876" s="13"/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54</v>
      </c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453</v>
      </c>
      <c r="C4878" s="13" t="s">
        <v>999</v>
      </c>
      <c r="D4878" s="18" t="n">
        <v>12</v>
      </c>
      <c r="E4878" s="13"/>
      <c r="F4878" s="14"/>
      <c r="G4878" s="14"/>
    </row>
    <row r="4879" s="5" customFormat="true" ht="13.5" hidden="false" customHeight="false" outlineLevel="0" collapsed="false">
      <c r="A4879" s="3"/>
      <c r="B4879" s="13" t="s">
        <v>108</v>
      </c>
      <c r="C4879" s="13" t="s">
        <v>316</v>
      </c>
      <c r="D4879" s="18" t="n">
        <v>6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15" t="n">
        <f aca="false">SUM(D4878:D4879)</f>
        <v>18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7" t="s">
        <v>11</v>
      </c>
      <c r="E4881" s="18" t="n">
        <v>180.5</v>
      </c>
      <c r="F4881" s="49" t="s">
        <v>55</v>
      </c>
      <c r="G4881" s="50" t="n">
        <f aca="false">D4880*E4881</f>
        <v>3249</v>
      </c>
      <c r="H4881" s="23" t="n">
        <f aca="false">G4881</f>
        <v>3249</v>
      </c>
    </row>
    <row r="4882" s="5" customFormat="true" ht="15.75" hidden="false" customHeight="false" outlineLevel="0" collapsed="false">
      <c r="A4882" s="27"/>
      <c r="B4882" s="28"/>
      <c r="C4882" s="28"/>
      <c r="D4882" s="77"/>
      <c r="E4882" s="28"/>
      <c r="F4882" s="28" t="s">
        <v>98</v>
      </c>
      <c r="G4882" s="61" t="n">
        <v>595999</v>
      </c>
    </row>
    <row r="4883" s="5" customFormat="true" ht="15.75" hidden="false" customHeight="false" outlineLevel="0" collapsed="false">
      <c r="A4883" s="27"/>
      <c r="B4883" s="28"/>
      <c r="C4883" s="28"/>
      <c r="D4883" s="77"/>
      <c r="E4883" s="28"/>
      <c r="F4883" s="28"/>
      <c r="G4883" s="58"/>
    </row>
    <row r="4884" s="13" customFormat="true" ht="13.5" hidden="false" customHeight="false" outlineLevel="0" collapsed="false">
      <c r="A4884" s="16"/>
      <c r="B4884" s="79" t="s">
        <v>1430</v>
      </c>
      <c r="C4884" s="25"/>
      <c r="D4884" s="26"/>
      <c r="E4884" s="25"/>
      <c r="F4884" s="25"/>
      <c r="G4884" s="25"/>
      <c r="H4884" s="25"/>
    </row>
    <row r="4885" s="13" customFormat="true" ht="13.5" hidden="false" customHeight="false" outlineLevel="0" collapsed="false">
      <c r="A4885" s="16"/>
      <c r="B4885" s="79" t="s">
        <v>1431</v>
      </c>
      <c r="C4885" s="25"/>
      <c r="D4885" s="26"/>
      <c r="E4885" s="25"/>
      <c r="F4885" s="25"/>
      <c r="G4885" s="25"/>
      <c r="H4885" s="25"/>
    </row>
    <row r="4886" s="13" customFormat="true" ht="13.5" hidden="false" customHeight="false" outlineLevel="0" collapsed="false">
      <c r="A4886" s="16"/>
      <c r="B4886" s="79" t="s">
        <v>1432</v>
      </c>
      <c r="C4886" s="25"/>
      <c r="D4886" s="26"/>
      <c r="E4886" s="25"/>
      <c r="F4886" s="25"/>
      <c r="G4886" s="25"/>
      <c r="H4886" s="25"/>
    </row>
    <row r="4887" s="13" customFormat="true" ht="13.5" hidden="false" customHeight="false" outlineLevel="0" collapsed="false">
      <c r="A4887" s="16"/>
      <c r="B4887" s="79"/>
      <c r="C4887" s="25"/>
      <c r="D4887" s="26"/>
      <c r="E4887" s="25"/>
      <c r="F4887" s="25"/>
      <c r="G4887" s="25"/>
      <c r="H4887" s="25"/>
    </row>
    <row r="4888" s="5" customFormat="true" ht="15.75" hidden="false" customHeight="false" outlineLevel="0" collapsed="false">
      <c r="A4888" s="27"/>
      <c r="B4888" s="28"/>
      <c r="C4888" s="28"/>
      <c r="D4888" s="77"/>
      <c r="E4888" s="28"/>
      <c r="F4888" s="28"/>
      <c r="G4888" s="58"/>
    </row>
    <row r="4889" s="5" customFormat="true" ht="15.75" hidden="false" customHeight="false" outlineLevel="0" collapsed="false">
      <c r="A4889" s="27"/>
      <c r="B4889" s="28"/>
      <c r="C4889" s="28"/>
      <c r="D4889" s="77"/>
      <c r="E4889" s="28"/>
      <c r="F4889" s="28"/>
      <c r="G4889" s="58"/>
    </row>
    <row r="4890" s="13" customFormat="true" ht="15" hidden="false" customHeight="false" outlineLevel="0" collapsed="false">
      <c r="A4890" s="82"/>
      <c r="B4890" s="58"/>
      <c r="C4890" s="58"/>
      <c r="D4890" s="83"/>
      <c r="E4890" s="58"/>
      <c r="F4890" s="58"/>
      <c r="G4890" s="58"/>
      <c r="H4890" s="58"/>
    </row>
    <row r="4891" s="51" customFormat="true" ht="12.75" hidden="false" customHeight="false" outlineLevel="0" collapsed="false">
      <c r="D4891" s="52"/>
      <c r="E4891" s="2"/>
      <c r="G4891" s="3"/>
      <c r="H4891" s="53"/>
    </row>
    <row r="4892" s="51" customFormat="true" ht="13.5" hidden="false" customHeight="false" outlineLevel="0" collapsed="false">
      <c r="C4892" s="14"/>
      <c r="D4892" s="52"/>
      <c r="E4892" s="2"/>
      <c r="F4892" s="14" t="s">
        <v>344</v>
      </c>
      <c r="G4892" s="14"/>
      <c r="H4892" s="53"/>
    </row>
    <row r="4893" s="51" customFormat="true" ht="13.5" hidden="false" customHeight="false" outlineLevel="0" collapsed="false">
      <c r="B4893" s="13" t="s">
        <v>345</v>
      </c>
      <c r="C4893" s="14"/>
      <c r="D4893" s="52"/>
      <c r="E4893" s="2"/>
      <c r="F4893" s="14" t="s">
        <v>101</v>
      </c>
      <c r="G4893" s="14"/>
      <c r="H4893" s="53"/>
    </row>
    <row r="4894" s="51" customFormat="true" ht="13.5" hidden="false" customHeight="false" outlineLevel="0" collapsed="false">
      <c r="C4894" s="14"/>
      <c r="D4894" s="52"/>
      <c r="E4894" s="2"/>
      <c r="F4894" s="14" t="s">
        <v>347</v>
      </c>
      <c r="G4894" s="14"/>
      <c r="H4894" s="53"/>
    </row>
    <row r="4895" s="5" customFormat="true" ht="15.75" hidden="false" customHeight="false" outlineLevel="0" collapsed="false">
      <c r="A4895" s="27"/>
      <c r="B4895" s="28"/>
      <c r="C4895" s="28"/>
      <c r="D4895" s="77"/>
      <c r="E4895" s="28"/>
      <c r="F4895" s="28"/>
      <c r="G4895" s="58"/>
    </row>
    <row r="4896" s="5" customFormat="true" ht="15.75" hidden="false" customHeight="false" outlineLevel="0" collapsed="false">
      <c r="A4896" s="27"/>
      <c r="B4896" s="28"/>
      <c r="C4896" s="28"/>
      <c r="D4896" s="77"/>
      <c r="E4896" s="28"/>
      <c r="F4896" s="28"/>
      <c r="G4896" s="58"/>
    </row>
    <row r="4897" s="5" customFormat="true" ht="15.75" hidden="false" customHeight="false" outlineLevel="0" collapsed="false">
      <c r="A4897" s="27"/>
      <c r="B4897" s="28"/>
      <c r="C4897" s="28"/>
      <c r="D4897" s="77"/>
      <c r="E4897" s="28"/>
      <c r="F4897" s="28"/>
      <c r="G4897" s="58"/>
    </row>
    <row r="4898" s="5" customFormat="true" ht="15.75" hidden="false" customHeight="false" outlineLevel="0" collapsed="false">
      <c r="A4898" s="27"/>
      <c r="B4898" s="28"/>
      <c r="C4898" s="28"/>
      <c r="D4898" s="77"/>
      <c r="E4898" s="28"/>
      <c r="F4898" s="28"/>
      <c r="G4898" s="58"/>
    </row>
    <row r="4899" s="5" customFormat="true" ht="15.75" hidden="false" customHeight="false" outlineLevel="0" collapsed="false">
      <c r="A4899" s="27"/>
      <c r="B4899" s="28"/>
      <c r="C4899" s="28"/>
      <c r="D4899" s="77"/>
      <c r="E4899" s="28"/>
      <c r="F4899" s="28"/>
      <c r="G4899" s="58"/>
    </row>
    <row r="4900" s="5" customFormat="true" ht="15.75" hidden="false" customHeight="false" outlineLevel="0" collapsed="false">
      <c r="A4900" s="27"/>
      <c r="B4900" s="28"/>
      <c r="C4900" s="28"/>
      <c r="D4900" s="77"/>
      <c r="E4900" s="28"/>
      <c r="F4900" s="28"/>
      <c r="G4900" s="58"/>
    </row>
    <row r="4901" s="5" customFormat="true" ht="15.75" hidden="false" customHeight="false" outlineLevel="0" collapsed="false">
      <c r="A4901" s="27"/>
      <c r="B4901" s="28"/>
      <c r="C4901" s="28"/>
      <c r="D4901" s="77"/>
      <c r="E4901" s="28"/>
      <c r="F4901" s="28"/>
      <c r="G4901" s="58"/>
    </row>
    <row r="4902" s="5" customFormat="true" ht="15.75" hidden="false" customHeight="false" outlineLevel="0" collapsed="false">
      <c r="A4902" s="27"/>
      <c r="B4902" s="28"/>
      <c r="C4902" s="28"/>
      <c r="D4902" s="77"/>
      <c r="E4902" s="28"/>
      <c r="F4902" s="28"/>
      <c r="G4902" s="58"/>
    </row>
    <row r="4903" s="5" customFormat="true" ht="15.75" hidden="false" customHeight="false" outlineLevel="0" collapsed="false">
      <c r="A4903" s="27"/>
      <c r="B4903" s="28"/>
      <c r="C4903" s="28"/>
      <c r="D4903" s="77"/>
      <c r="E4903" s="28"/>
      <c r="F4903" s="28"/>
      <c r="G4903" s="58"/>
    </row>
    <row r="4904" s="5" customFormat="true" ht="15.75" hidden="false" customHeight="false" outlineLevel="0" collapsed="false">
      <c r="A4904" s="27"/>
      <c r="B4904" s="28"/>
      <c r="C4904" s="28"/>
      <c r="D4904" s="77"/>
      <c r="E4904" s="28"/>
      <c r="F4904" s="28"/>
      <c r="G4904" s="58"/>
    </row>
    <row r="4905" s="5" customFormat="true" ht="15.75" hidden="false" customHeight="false" outlineLevel="0" collapsed="false">
      <c r="A4905" s="27"/>
      <c r="B4905" s="28"/>
      <c r="C4905" s="28"/>
      <c r="D4905" s="77"/>
      <c r="E4905" s="28"/>
      <c r="F4905" s="28"/>
      <c r="G4905" s="58"/>
    </row>
    <row r="4906" s="5" customFormat="true" ht="15.75" hidden="false" customHeight="false" outlineLevel="0" collapsed="false">
      <c r="A4906" s="27"/>
      <c r="B4906" s="28"/>
      <c r="C4906" s="28"/>
      <c r="D4906" s="77"/>
      <c r="E4906" s="28"/>
      <c r="F4906" s="28"/>
      <c r="G4906" s="58"/>
    </row>
    <row r="4907" s="5" customFormat="true" ht="15.75" hidden="false" customHeight="false" outlineLevel="0" collapsed="false">
      <c r="A4907" s="27"/>
      <c r="B4907" s="28"/>
      <c r="C4907" s="28"/>
      <c r="D4907" s="77"/>
      <c r="E4907" s="28"/>
      <c r="F4907" s="28"/>
      <c r="G4907" s="58"/>
    </row>
    <row r="4908" s="5" customFormat="true" ht="15.75" hidden="false" customHeight="false" outlineLevel="0" collapsed="false">
      <c r="A4908" s="27"/>
      <c r="B4908" s="28"/>
      <c r="C4908" s="28"/>
      <c r="D4908" s="77"/>
      <c r="E4908" s="28"/>
      <c r="F4908" s="28"/>
      <c r="G4908" s="58"/>
    </row>
    <row r="4909" s="5" customFormat="true" ht="15.75" hidden="false" customHeight="false" outlineLevel="0" collapsed="false">
      <c r="A4909" s="27"/>
      <c r="B4909" s="28"/>
      <c r="C4909" s="28"/>
      <c r="D4909" s="77"/>
      <c r="E4909" s="28"/>
      <c r="F4909" s="28"/>
      <c r="G4909" s="58"/>
    </row>
    <row r="4910" s="5" customFormat="true" ht="15.75" hidden="false" customHeight="false" outlineLevel="0" collapsed="false">
      <c r="A4910" s="27"/>
      <c r="B4910" s="28"/>
      <c r="C4910" s="28"/>
      <c r="D4910" s="77"/>
      <c r="E4910" s="28"/>
      <c r="F4910" s="28"/>
      <c r="G4910" s="58"/>
    </row>
    <row r="4911" s="5" customFormat="true" ht="15.75" hidden="false" customHeight="false" outlineLevel="0" collapsed="false">
      <c r="A4911" s="27"/>
      <c r="B4911" s="28"/>
      <c r="C4911" s="28"/>
      <c r="D4911" s="77"/>
      <c r="E4911" s="28"/>
      <c r="F4911" s="28"/>
      <c r="G4911" s="58"/>
    </row>
    <row r="4912" s="5" customFormat="true" ht="15" hidden="false" customHeight="false" outlineLevel="0" collapsed="false">
      <c r="A4912" s="12" t="n">
        <v>1</v>
      </c>
      <c r="B4912" s="13" t="s">
        <v>9</v>
      </c>
      <c r="C4912" s="13"/>
      <c r="D4912" s="13"/>
      <c r="E4912" s="13"/>
      <c r="F4912" s="13"/>
      <c r="G4912" s="14"/>
      <c r="H4912" s="14"/>
      <c r="I4912" s="13"/>
    </row>
    <row r="4913" s="5" customFormat="true" ht="15" hidden="false" customHeight="false" outlineLevel="0" collapsed="false">
      <c r="A4913" s="12"/>
      <c r="B4913" s="13" t="s">
        <v>10</v>
      </c>
      <c r="C4913" s="13"/>
      <c r="D4913" s="13"/>
      <c r="E4913" s="13"/>
      <c r="F4913" s="13"/>
      <c r="G4913" s="14"/>
      <c r="H4913" s="14"/>
      <c r="I4913" s="13"/>
    </row>
    <row r="4914" s="5" customFormat="true" ht="15" hidden="false" customHeight="false" outlineLevel="0" collapsed="false">
      <c r="A4914" s="12"/>
      <c r="B4914" s="13" t="s">
        <v>1305</v>
      </c>
      <c r="C4914" s="13" t="s">
        <v>1545</v>
      </c>
      <c r="D4914" s="18" t="n">
        <v>520</v>
      </c>
      <c r="E4914" s="13"/>
      <c r="F4914" s="13"/>
      <c r="G4914" s="14"/>
      <c r="H4914" s="14"/>
      <c r="I4914" s="13"/>
    </row>
    <row r="4915" s="5" customFormat="true" ht="15" hidden="false" customHeight="false" outlineLevel="0" collapsed="false">
      <c r="A4915" s="12"/>
      <c r="B4915" s="13" t="s">
        <v>352</v>
      </c>
      <c r="C4915" s="13" t="s">
        <v>1546</v>
      </c>
      <c r="D4915" s="18" t="n">
        <v>10</v>
      </c>
      <c r="E4915" s="13"/>
      <c r="F4915" s="13"/>
      <c r="G4915" s="14"/>
      <c r="H4915" s="14"/>
      <c r="I4915" s="13"/>
    </row>
    <row r="4916" s="5" customFormat="true" ht="15" hidden="false" customHeight="false" outlineLevel="0" collapsed="false">
      <c r="A4916" s="12"/>
      <c r="B4916" s="13" t="s">
        <v>1351</v>
      </c>
      <c r="C4916" s="13" t="s">
        <v>1547</v>
      </c>
      <c r="D4916" s="18" t="n">
        <v>39</v>
      </c>
      <c r="E4916" s="13"/>
      <c r="F4916" s="13"/>
      <c r="G4916" s="14"/>
      <c r="H4916" s="14"/>
      <c r="I4916" s="13"/>
    </row>
    <row r="4917" s="5" customFormat="true" ht="15" hidden="false" customHeight="false" outlineLevel="0" collapsed="false">
      <c r="A4917" s="12"/>
      <c r="B4917" s="13" t="s">
        <v>1541</v>
      </c>
      <c r="C4917" s="13" t="s">
        <v>1548</v>
      </c>
      <c r="D4917" s="18" t="n">
        <v>14</v>
      </c>
      <c r="E4917" s="13"/>
      <c r="F4917" s="13"/>
      <c r="G4917" s="14"/>
      <c r="H4917" s="14"/>
      <c r="I4917" s="13"/>
    </row>
    <row r="4918" s="5" customFormat="true" ht="15" hidden="false" customHeight="false" outlineLevel="0" collapsed="false">
      <c r="A4918" s="12"/>
      <c r="B4918" s="13" t="s">
        <v>1549</v>
      </c>
      <c r="C4918" s="13" t="s">
        <v>1550</v>
      </c>
      <c r="D4918" s="18" t="n">
        <v>8</v>
      </c>
      <c r="E4918" s="13"/>
      <c r="F4918" s="13"/>
      <c r="G4918" s="14"/>
      <c r="H4918" s="14"/>
      <c r="I4918" s="13"/>
    </row>
    <row r="4919" s="5" customFormat="true" ht="15" hidden="false" customHeight="false" outlineLevel="0" collapsed="false">
      <c r="A4919" s="12"/>
      <c r="B4919" s="13"/>
      <c r="C4919" s="13"/>
      <c r="D4919" s="15" t="n">
        <f aca="false">SUM(D4914:D4918)</f>
        <v>591</v>
      </c>
      <c r="E4919" s="16"/>
      <c r="F4919" s="13"/>
      <c r="G4919" s="14"/>
      <c r="H4919" s="14"/>
      <c r="I4919" s="13"/>
    </row>
    <row r="4920" s="5" customFormat="true" ht="15" hidden="false" customHeight="false" outlineLevel="0" collapsed="false">
      <c r="A4920" s="12"/>
      <c r="B4920" s="13"/>
      <c r="C4920" s="13"/>
      <c r="D4920" s="17" t="s">
        <v>11</v>
      </c>
      <c r="E4920" s="18" t="n">
        <v>5445</v>
      </c>
      <c r="F4920" s="14" t="s">
        <v>12</v>
      </c>
      <c r="G4920" s="19" t="n">
        <f aca="false">D4919*E4920/100</f>
        <v>32179.95</v>
      </c>
      <c r="H4920" s="14"/>
      <c r="I4920" s="13"/>
    </row>
    <row r="4921" s="5" customFormat="true" ht="15" hidden="false" customHeight="false" outlineLevel="0" collapsed="false">
      <c r="A4921" s="12"/>
      <c r="B4921" s="13"/>
      <c r="C4921" s="13"/>
      <c r="D4921" s="17"/>
      <c r="E4921" s="18"/>
      <c r="F4921" s="14"/>
      <c r="G4921" s="19"/>
      <c r="H4921" s="14"/>
      <c r="I4921" s="13"/>
    </row>
    <row r="4937" s="5" customFormat="true" ht="15" hidden="false" customHeight="false" outlineLevel="0" collapsed="false">
      <c r="A4937" s="12" t="n">
        <v>4</v>
      </c>
      <c r="B4937" s="13" t="s">
        <v>615</v>
      </c>
      <c r="C4937" s="13"/>
      <c r="D4937" s="13"/>
      <c r="E4937" s="13"/>
      <c r="F4937" s="13"/>
      <c r="G4937" s="14"/>
      <c r="H4937" s="14"/>
      <c r="I4937" s="13"/>
    </row>
    <row r="4938" s="5" customFormat="true" ht="15" hidden="false" customHeight="false" outlineLevel="0" collapsed="false">
      <c r="A4938" s="12"/>
      <c r="B4938" s="13"/>
      <c r="C4938" s="13" t="s">
        <v>916</v>
      </c>
      <c r="D4938" s="67" t="n">
        <v>2</v>
      </c>
      <c r="E4938" s="13"/>
      <c r="F4938" s="13"/>
      <c r="G4938" s="14"/>
      <c r="H4938" s="14"/>
      <c r="I4938" s="13"/>
    </row>
    <row r="4939" s="5" customFormat="true" ht="15" hidden="false" customHeight="false" outlineLevel="0" collapsed="false">
      <c r="A4939" s="12"/>
      <c r="B4939" s="13"/>
      <c r="C4939" s="13"/>
      <c r="D4939" s="68" t="n">
        <f aca="false">SUM(D4938)</f>
        <v>2</v>
      </c>
      <c r="E4939" s="16"/>
      <c r="F4939" s="13"/>
      <c r="G4939" s="14"/>
      <c r="H4939" s="14"/>
      <c r="I4939" s="13"/>
    </row>
    <row r="4940" s="5" customFormat="true" ht="15" hidden="false" customHeight="false" outlineLevel="0" collapsed="false">
      <c r="A4940" s="12"/>
      <c r="B4940" s="13"/>
      <c r="C4940" s="13"/>
      <c r="D4940" s="17" t="s">
        <v>11</v>
      </c>
      <c r="E4940" s="14" t="n">
        <v>142.18</v>
      </c>
      <c r="F4940" s="14" t="s">
        <v>618</v>
      </c>
      <c r="G4940" s="19" t="n">
        <f aca="false">D4939*E4940</f>
        <v>284.36</v>
      </c>
      <c r="H4940" s="14"/>
      <c r="I4940" s="13"/>
    </row>
    <row r="4941" s="5" customFormat="true" ht="15" hidden="false" customHeight="false" outlineLevel="0" collapsed="false">
      <c r="A4941" s="12"/>
      <c r="B4941" s="13"/>
      <c r="C4941" s="13"/>
      <c r="D4941" s="17"/>
      <c r="E4941" s="14"/>
      <c r="F4941" s="14"/>
      <c r="G4941" s="19"/>
      <c r="H4941" s="14"/>
      <c r="I4941" s="13"/>
    </row>
    <row r="4947" s="5" customFormat="true" ht="15" hidden="false" customHeight="false" outlineLevel="0" collapsed="false">
      <c r="A4947" s="12"/>
      <c r="B4947" s="13"/>
      <c r="C4947" s="13"/>
      <c r="D4947" s="17"/>
      <c r="E4947" s="14"/>
      <c r="F4947" s="14"/>
      <c r="G4947" s="19"/>
      <c r="H4947" s="14"/>
      <c r="I4947" s="13"/>
    </row>
    <row r="4948" s="5" customFormat="true" ht="15" hidden="false" customHeight="false" outlineLevel="0" collapsed="false">
      <c r="A4948" s="12" t="n">
        <v>6</v>
      </c>
      <c r="B4948" s="13" t="s">
        <v>20</v>
      </c>
      <c r="C4948" s="13"/>
      <c r="D4948" s="13"/>
      <c r="E4948" s="13"/>
      <c r="F4948" s="14"/>
      <c r="G4948" s="14"/>
    </row>
    <row r="4949" s="5" customFormat="true" ht="15" hidden="false" customHeight="false" outlineLevel="0" collapsed="false">
      <c r="A4949" s="12"/>
      <c r="B4949" s="21" t="s">
        <v>21</v>
      </c>
      <c r="C4949" s="13"/>
      <c r="D4949" s="13"/>
      <c r="E4949" s="13"/>
      <c r="F4949" s="14"/>
      <c r="G4949" s="14"/>
    </row>
    <row r="4950" s="5" customFormat="true" ht="15" hidden="false" customHeight="false" outlineLevel="0" collapsed="false">
      <c r="A4950" s="12"/>
      <c r="B4950" s="16" t="s">
        <v>1333</v>
      </c>
      <c r="C4950" s="13" t="s">
        <v>1551</v>
      </c>
      <c r="D4950" s="18" t="n">
        <v>36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6" t="s">
        <v>136</v>
      </c>
      <c r="C4951" s="13" t="s">
        <v>1552</v>
      </c>
      <c r="D4951" s="18" t="n">
        <v>123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6" t="s">
        <v>928</v>
      </c>
      <c r="C4952" s="13" t="s">
        <v>1553</v>
      </c>
      <c r="D4952" s="18" t="n">
        <v>211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6" t="s">
        <v>112</v>
      </c>
      <c r="C4953" s="13" t="s">
        <v>1554</v>
      </c>
      <c r="D4953" s="18" t="n">
        <v>81</v>
      </c>
      <c r="E4953" s="13"/>
      <c r="F4953" s="14"/>
      <c r="G4953" s="14"/>
    </row>
    <row r="4954" s="13" customFormat="true" ht="15" hidden="false" customHeight="false" outlineLevel="0" collapsed="false">
      <c r="A4954" s="12"/>
      <c r="D4954" s="15" t="n">
        <f aca="false">SUM(D4950:D4953)</f>
        <v>451</v>
      </c>
      <c r="E4954" s="20"/>
      <c r="G4954" s="14"/>
    </row>
    <row r="4955" s="13" customFormat="true" ht="15" hidden="false" customHeight="false" outlineLevel="0" collapsed="false">
      <c r="A4955" s="12"/>
      <c r="B4955" s="17"/>
      <c r="C4955" s="17"/>
      <c r="D4955" s="17" t="s">
        <v>11</v>
      </c>
      <c r="E4955" s="14" t="n">
        <v>8694.95</v>
      </c>
      <c r="F4955" s="14" t="s">
        <v>12</v>
      </c>
      <c r="G4955" s="19" t="n">
        <f aca="false">D4954*E4955/100</f>
        <v>39214.2245</v>
      </c>
      <c r="H4955" s="22" t="n">
        <f aca="false">G4955</f>
        <v>39214.2245</v>
      </c>
    </row>
    <row r="4956" s="5" customFormat="true" ht="15.75" hidden="false" customHeight="false" outlineLevel="0" collapsed="false">
      <c r="A4956" s="32" t="s">
        <v>42</v>
      </c>
      <c r="B4956" s="32"/>
      <c r="C4956" s="32"/>
      <c r="D4956" s="32"/>
      <c r="E4956" s="32"/>
      <c r="F4956" s="32"/>
      <c r="G4956" s="32"/>
      <c r="H4956" s="14"/>
      <c r="I4956" s="13"/>
    </row>
    <row r="4957" s="5" customFormat="true" ht="16.5" hidden="false" customHeight="false" outlineLevel="0" collapsed="false">
      <c r="A4957" s="7" t="s">
        <v>2</v>
      </c>
      <c r="B4957" s="8" t="s">
        <v>3</v>
      </c>
      <c r="C4957" s="9" t="s">
        <v>4</v>
      </c>
      <c r="D4957" s="10" t="s">
        <v>5</v>
      </c>
      <c r="E4957" s="9" t="s">
        <v>6</v>
      </c>
      <c r="F4957" s="8" t="s">
        <v>7</v>
      </c>
      <c r="G4957" s="11" t="s">
        <v>8</v>
      </c>
    </row>
    <row r="4958" customFormat="false" ht="13.5" hidden="false" customHeight="false" outlineLevel="0" collapsed="false"/>
    <row r="4970" s="5" customFormat="true" ht="15" hidden="false" customHeight="false" outlineLevel="0" collapsed="false">
      <c r="A4970" s="12"/>
      <c r="B4970" s="13"/>
      <c r="C4970" s="13"/>
      <c r="D4970" s="17"/>
      <c r="E4970" s="14"/>
      <c r="F4970" s="14"/>
      <c r="G4970" s="19"/>
      <c r="H4970" s="14"/>
      <c r="I4970" s="13"/>
    </row>
    <row r="4994" s="5" customFormat="true" ht="15" hidden="false" customHeight="false" outlineLevel="0" collapsed="false">
      <c r="A4994" s="12"/>
      <c r="B4994" s="13"/>
      <c r="C4994" s="13"/>
      <c r="D4994" s="17"/>
      <c r="E4994" s="14"/>
      <c r="F4994" s="14"/>
      <c r="G4994" s="19"/>
      <c r="H4994" s="14"/>
      <c r="I4994" s="13"/>
    </row>
    <row r="4995" s="5" customFormat="true" ht="15" hidden="false" customHeight="false" outlineLevel="0" collapsed="false">
      <c r="A4995" s="12" t="n">
        <v>12</v>
      </c>
      <c r="B4995" s="13" t="s">
        <v>61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62</v>
      </c>
      <c r="C4996" s="13"/>
      <c r="D4996" s="13"/>
      <c r="E4996" s="13"/>
      <c r="F4996" s="14"/>
      <c r="G4996" s="14"/>
    </row>
    <row r="4997" s="5" customFormat="true" ht="15" hidden="false" customHeight="false" outlineLevel="0" collapsed="false">
      <c r="A4997" s="12" t="s">
        <v>63</v>
      </c>
      <c r="B4997" s="21" t="s">
        <v>64</v>
      </c>
      <c r="C4997" s="13"/>
      <c r="D4997" s="43"/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386</v>
      </c>
      <c r="C4998" s="13" t="s">
        <v>1555</v>
      </c>
      <c r="D4998" s="18" t="n">
        <v>420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204</v>
      </c>
      <c r="C4999" s="13" t="s">
        <v>1556</v>
      </c>
      <c r="D4999" s="18" t="n">
        <v>1251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5" t="n">
        <f aca="false">SUM(D4998:D4999)</f>
        <v>1671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7" t="s">
        <v>11</v>
      </c>
      <c r="E5001" s="18" t="n">
        <v>3275.5</v>
      </c>
      <c r="F5001" s="14" t="s">
        <v>15</v>
      </c>
      <c r="G5001" s="19" t="n">
        <f aca="false">D5000*E5001/100</f>
        <v>54733.605</v>
      </c>
      <c r="H5001" s="23" t="n">
        <f aca="false">G5001</f>
        <v>54733.605</v>
      </c>
    </row>
    <row r="5002" s="5" customFormat="true" ht="15.75" hidden="false" customHeight="false" outlineLevel="0" collapsed="false">
      <c r="A5002" s="32" t="s">
        <v>73</v>
      </c>
      <c r="B5002" s="32"/>
      <c r="C5002" s="32"/>
      <c r="D5002" s="32"/>
      <c r="E5002" s="32"/>
      <c r="F5002" s="32"/>
      <c r="G5002" s="32"/>
      <c r="H5002" s="14"/>
      <c r="I5002" s="13"/>
    </row>
    <row r="5003" s="5" customFormat="true" ht="16.5" hidden="false" customHeight="false" outlineLevel="0" collapsed="false">
      <c r="A5003" s="7" t="s">
        <v>2</v>
      </c>
      <c r="B5003" s="8" t="s">
        <v>3</v>
      </c>
      <c r="C5003" s="9" t="s">
        <v>4</v>
      </c>
      <c r="D5003" s="10" t="s">
        <v>5</v>
      </c>
      <c r="E5003" s="9" t="s">
        <v>6</v>
      </c>
      <c r="F5003" s="8" t="s">
        <v>7</v>
      </c>
      <c r="G5003" s="11" t="s">
        <v>8</v>
      </c>
    </row>
    <row r="5004" s="5" customFormat="true" ht="15.75" hidden="false" customHeight="false" outlineLevel="0" collapsed="false">
      <c r="A5004" s="12" t="s">
        <v>65</v>
      </c>
      <c r="B5004" s="21" t="s">
        <v>66</v>
      </c>
      <c r="C5004" s="13"/>
      <c r="D5004" s="43"/>
      <c r="E5004" s="13"/>
      <c r="F5004" s="14"/>
      <c r="G5004" s="14"/>
    </row>
    <row r="5005" s="5" customFormat="true" ht="15" hidden="false" customHeight="false" outlineLevel="0" collapsed="false">
      <c r="A5005" s="12"/>
      <c r="B5005" s="13" t="s">
        <v>253</v>
      </c>
      <c r="C5005" s="13" t="s">
        <v>1557</v>
      </c>
      <c r="D5005" s="18" t="n">
        <v>440</v>
      </c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5" t="n">
        <f aca="false">SUM(D5005:D5005)</f>
        <v>440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7" t="s">
        <v>11</v>
      </c>
      <c r="E5007" s="18" t="n">
        <v>4411.82</v>
      </c>
      <c r="F5007" s="14" t="s">
        <v>15</v>
      </c>
      <c r="G5007" s="19" t="n">
        <f aca="false">D5006*E5007/100</f>
        <v>19412.008</v>
      </c>
      <c r="H5007" s="23" t="n">
        <f aca="false">G5007</f>
        <v>19412.008</v>
      </c>
    </row>
    <row r="5008" s="5" customFormat="true" ht="15" hidden="false" customHeight="false" outlineLevel="0" collapsed="false">
      <c r="A5008" s="12" t="n">
        <v>13</v>
      </c>
      <c r="B5008" s="13" t="s">
        <v>67</v>
      </c>
      <c r="C5008" s="13"/>
      <c r="D5008" s="13"/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68</v>
      </c>
      <c r="C5009" s="13"/>
      <c r="D5009" s="13"/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558</v>
      </c>
      <c r="C5010" s="13" t="s">
        <v>1559</v>
      </c>
      <c r="D5010" s="18" t="n">
        <v>105</v>
      </c>
      <c r="G5010" s="14"/>
    </row>
    <row r="5011" customFormat="false" ht="15" hidden="false" customHeight="false" outlineLevel="0" collapsed="false">
      <c r="D5011" s="15" t="n">
        <f aca="false">SUM(D5010:D5010)</f>
        <v>105</v>
      </c>
      <c r="E5011" s="13"/>
      <c r="F5011" s="14"/>
      <c r="G5011" s="14"/>
    </row>
    <row r="5012" customFormat="false" ht="13.5" hidden="false" customHeight="false" outlineLevel="0" collapsed="false">
      <c r="D5012" s="17" t="s">
        <v>11</v>
      </c>
      <c r="E5012" s="18" t="n">
        <v>1887.4</v>
      </c>
      <c r="F5012" s="14" t="s">
        <v>15</v>
      </c>
      <c r="G5012" s="19" t="n">
        <f aca="false">D5011*E5012/100</f>
        <v>1981.77</v>
      </c>
      <c r="H5012" s="44" t="n">
        <f aca="false">G5012</f>
        <v>1981.77</v>
      </c>
    </row>
    <row r="5013" s="5" customFormat="true" ht="15" hidden="false" customHeight="false" outlineLevel="0" collapsed="false">
      <c r="A5013" s="12" t="n">
        <v>14</v>
      </c>
      <c r="B5013" s="13" t="s">
        <v>58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59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193</v>
      </c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1194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271</v>
      </c>
      <c r="C5017" s="13" t="s">
        <v>549</v>
      </c>
      <c r="D5017" s="18" t="n">
        <v>51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511</v>
      </c>
      <c r="C5018" s="13" t="s">
        <v>1560</v>
      </c>
      <c r="D5018" s="18" t="n">
        <v>90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13"/>
      <c r="D5019" s="15" t="n">
        <f aca="false">SUM(D5017:D5018)</f>
        <v>141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7" t="s">
        <v>11</v>
      </c>
      <c r="E5020" s="14" t="n">
        <v>902.93</v>
      </c>
      <c r="F5020" s="14" t="s">
        <v>55</v>
      </c>
      <c r="G5020" s="19" t="n">
        <f aca="false">D5019*E5020</f>
        <v>127313.13</v>
      </c>
      <c r="H5020" s="23" t="n">
        <f aca="false">G5020</f>
        <v>127313.13</v>
      </c>
    </row>
    <row r="5021" s="46" customFormat="true" ht="15" hidden="false" customHeight="false" outlineLevel="0" collapsed="false">
      <c r="A5021" s="36" t="n">
        <v>15</v>
      </c>
      <c r="B5021" s="16" t="s">
        <v>56</v>
      </c>
      <c r="C5021" s="16"/>
      <c r="D5021" s="16"/>
      <c r="E5021" s="16"/>
      <c r="F5021" s="16"/>
      <c r="G5021" s="25"/>
      <c r="H5021" s="25"/>
      <c r="I5021" s="16"/>
    </row>
    <row r="5022" s="46" customFormat="true" ht="15" hidden="false" customHeight="false" outlineLevel="0" collapsed="false">
      <c r="A5022" s="36"/>
      <c r="B5022" s="16" t="s">
        <v>1379</v>
      </c>
      <c r="C5022" s="16" t="s">
        <v>417</v>
      </c>
      <c r="D5022" s="48" t="n">
        <v>64</v>
      </c>
      <c r="E5022" s="16"/>
      <c r="F5022" s="16"/>
      <c r="G5022" s="25"/>
      <c r="H5022" s="25"/>
      <c r="I5022" s="16"/>
    </row>
    <row r="5023" s="37" customFormat="true" ht="15" hidden="false" customHeight="false" outlineLevel="0" collapsed="false">
      <c r="D5023" s="15" t="n">
        <f aca="false">SUM(D5022)</f>
        <v>64</v>
      </c>
      <c r="E5023" s="38"/>
      <c r="G5023" s="39"/>
    </row>
    <row r="5024" s="37" customFormat="true" ht="13.5" hidden="false" customHeight="false" outlineLevel="0" collapsed="false">
      <c r="D5024" s="41" t="s">
        <v>11</v>
      </c>
      <c r="E5024" s="25" t="n">
        <v>58.11</v>
      </c>
      <c r="F5024" s="25" t="s">
        <v>57</v>
      </c>
      <c r="G5024" s="35" t="n">
        <f aca="false">D5023*E5024</f>
        <v>3719.04</v>
      </c>
      <c r="H5024" s="42" t="n">
        <f aca="false">G5024</f>
        <v>3719.04</v>
      </c>
    </row>
    <row r="5025" s="5" customFormat="true" ht="15" hidden="false" customHeight="false" outlineLevel="0" collapsed="false">
      <c r="A5025" s="12" t="n">
        <v>16</v>
      </c>
      <c r="B5025" s="13" t="s">
        <v>52</v>
      </c>
      <c r="C5025" s="13"/>
      <c r="D5025" s="13"/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53</v>
      </c>
      <c r="C5026" s="13"/>
      <c r="D5026" s="13"/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54</v>
      </c>
      <c r="C5027" s="13"/>
      <c r="D5027" s="13"/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696</v>
      </c>
      <c r="C5028" s="13" t="s">
        <v>316</v>
      </c>
      <c r="D5028" s="18" t="n">
        <v>6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5" t="n">
        <f aca="false">SUM(D5028:D5028)</f>
        <v>6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7" t="s">
        <v>11</v>
      </c>
      <c r="E5030" s="18" t="n">
        <v>180.5</v>
      </c>
      <c r="F5030" s="14" t="s">
        <v>55</v>
      </c>
      <c r="G5030" s="19" t="n">
        <f aca="false">D5029*E5030</f>
        <v>1083</v>
      </c>
      <c r="H5030" s="23" t="n">
        <f aca="false">G5030</f>
        <v>1083</v>
      </c>
    </row>
    <row r="5031" s="5" customFormat="true" ht="15" hidden="false" customHeight="false" outlineLevel="0" collapsed="false">
      <c r="A5031" s="12" t="n">
        <v>17</v>
      </c>
      <c r="B5031" s="13" t="s">
        <v>79</v>
      </c>
      <c r="C5031" s="13"/>
      <c r="D5031" s="13"/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80</v>
      </c>
      <c r="C5032" s="13"/>
      <c r="D5032" s="13"/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461</v>
      </c>
      <c r="C5033" s="13" t="s">
        <v>1561</v>
      </c>
      <c r="D5033" s="18" t="n">
        <v>22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150</v>
      </c>
      <c r="C5034" s="13" t="s">
        <v>1562</v>
      </c>
      <c r="D5034" s="18" t="n">
        <v>17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5" t="n">
        <f aca="false">SUM(D5033:D5034)</f>
        <v>39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13"/>
      <c r="D5036" s="17" t="s">
        <v>11</v>
      </c>
      <c r="E5036" s="14" t="n">
        <v>27678.86</v>
      </c>
      <c r="F5036" s="14" t="s">
        <v>15</v>
      </c>
      <c r="G5036" s="19" t="n">
        <f aca="false">D5035*E5036/100</f>
        <v>10794.7554</v>
      </c>
      <c r="H5036" s="23" t="n">
        <f aca="false">G5036</f>
        <v>10794.7554</v>
      </c>
    </row>
    <row r="5037" s="5" customFormat="true" ht="15" hidden="false" customHeight="false" outlineLevel="0" collapsed="false">
      <c r="A5037" s="12" t="n">
        <v>18</v>
      </c>
      <c r="B5037" s="13" t="s">
        <v>263</v>
      </c>
      <c r="C5037" s="13"/>
      <c r="D5037" s="13"/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264</v>
      </c>
      <c r="C5038" s="13"/>
      <c r="D5038" s="13"/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265</v>
      </c>
      <c r="C5039" s="13" t="s">
        <v>1563</v>
      </c>
      <c r="D5039" s="18" t="n">
        <v>57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108</v>
      </c>
      <c r="C5040" s="13" t="s">
        <v>1564</v>
      </c>
      <c r="D5040" s="18" t="n">
        <v>33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 t="s">
        <v>108</v>
      </c>
      <c r="C5041" s="13" t="s">
        <v>1565</v>
      </c>
      <c r="D5041" s="18" t="n">
        <v>9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5" t="n">
        <f aca="false">SUM(D5039:D5041)</f>
        <v>99</v>
      </c>
      <c r="E5042" s="13"/>
      <c r="F5042" s="14"/>
      <c r="G5042" s="14"/>
    </row>
    <row r="5043" s="5" customFormat="true" ht="15" hidden="false" customHeight="false" outlineLevel="0" collapsed="false">
      <c r="A5043" s="12"/>
      <c r="B5043" s="21" t="s">
        <v>167</v>
      </c>
      <c r="C5043" s="13"/>
      <c r="D5043" s="57"/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271</v>
      </c>
      <c r="C5044" s="13" t="s">
        <v>1566</v>
      </c>
      <c r="D5044" s="18" t="n">
        <v>15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5" t="n">
        <f aca="false">SUM(D5044)</f>
        <v>15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29" t="s">
        <v>1567</v>
      </c>
      <c r="D5046" s="15" t="n">
        <f aca="false">D5042-D5045</f>
        <v>84</v>
      </c>
      <c r="E5046" s="3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7" t="s">
        <v>11</v>
      </c>
      <c r="E5047" s="18" t="n">
        <v>28253.61</v>
      </c>
      <c r="F5047" s="14" t="s">
        <v>15</v>
      </c>
      <c r="G5047" s="19" t="n">
        <f aca="false">D5046*E5047/100</f>
        <v>23733.0324</v>
      </c>
      <c r="H5047" s="23" t="n">
        <f aca="false">G5047</f>
        <v>23733.0324</v>
      </c>
    </row>
    <row r="5048" s="5" customFormat="true" ht="15" hidden="false" customHeight="false" outlineLevel="0" collapsed="false">
      <c r="A5048" s="12"/>
      <c r="B5048" s="13"/>
      <c r="C5048" s="13"/>
      <c r="D5048" s="17"/>
      <c r="E5048" s="14"/>
      <c r="F5048" s="14"/>
      <c r="G5048" s="19"/>
      <c r="H5048" s="14"/>
      <c r="I5048" s="13"/>
    </row>
    <row r="5049" s="5" customFormat="true" ht="15.75" hidden="false" customHeight="false" outlineLevel="0" collapsed="false">
      <c r="A5049" s="32" t="s">
        <v>203</v>
      </c>
      <c r="B5049" s="32"/>
      <c r="C5049" s="32"/>
      <c r="D5049" s="32"/>
      <c r="E5049" s="32"/>
      <c r="F5049" s="32"/>
      <c r="G5049" s="32"/>
      <c r="H5049" s="14"/>
      <c r="I5049" s="13"/>
    </row>
    <row r="5050" s="5" customFormat="true" ht="16.5" hidden="false" customHeight="false" outlineLevel="0" collapsed="false">
      <c r="A5050" s="7" t="s">
        <v>2</v>
      </c>
      <c r="B5050" s="8" t="s">
        <v>3</v>
      </c>
      <c r="C5050" s="9" t="s">
        <v>4</v>
      </c>
      <c r="D5050" s="10" t="s">
        <v>5</v>
      </c>
      <c r="E5050" s="9" t="s">
        <v>6</v>
      </c>
      <c r="F5050" s="8" t="s">
        <v>7</v>
      </c>
      <c r="G5050" s="11" t="s">
        <v>8</v>
      </c>
    </row>
    <row r="5051" s="5" customFormat="true" ht="15.75" hidden="false" customHeight="false" outlineLevel="0" collapsed="false">
      <c r="A5051" s="12" t="n">
        <v>19</v>
      </c>
      <c r="B5051" s="13" t="s">
        <v>1407</v>
      </c>
      <c r="C5051" s="13"/>
      <c r="D5051" s="13"/>
      <c r="E5051" s="13"/>
      <c r="F5051" s="14"/>
      <c r="G5051" s="14"/>
    </row>
    <row r="5052" s="5" customFormat="true" ht="13.5" hidden="false" customHeight="false" outlineLevel="0" collapsed="false">
      <c r="A5052" s="13"/>
      <c r="B5052" s="13" t="s">
        <v>1408</v>
      </c>
      <c r="C5052" s="13"/>
      <c r="D5052" s="13"/>
      <c r="E5052" s="13"/>
      <c r="F5052" s="14"/>
      <c r="G5052" s="14"/>
    </row>
    <row r="5053" s="5" customFormat="true" ht="13.5" hidden="false" customHeight="false" outlineLevel="0" collapsed="false">
      <c r="A5053" s="13"/>
      <c r="B5053" s="13" t="s">
        <v>1409</v>
      </c>
      <c r="C5053" s="13"/>
      <c r="D5053" s="13"/>
      <c r="E5053" s="13"/>
      <c r="F5053" s="14"/>
      <c r="G5053" s="14"/>
    </row>
    <row r="5054" s="5" customFormat="true" ht="13.5" hidden="false" customHeight="false" outlineLevel="0" collapsed="false">
      <c r="A5054" s="13"/>
      <c r="B5054" s="13" t="s">
        <v>1410</v>
      </c>
      <c r="C5054" s="13"/>
      <c r="D5054" s="13"/>
      <c r="E5054" s="13"/>
      <c r="F5054" s="14"/>
      <c r="G5054" s="14"/>
    </row>
    <row r="5055" s="5" customFormat="true" ht="13.5" hidden="false" customHeight="false" outlineLevel="0" collapsed="false">
      <c r="A5055" s="13"/>
      <c r="B5055" s="13" t="s">
        <v>1411</v>
      </c>
      <c r="C5055" s="13"/>
      <c r="D5055" s="13"/>
      <c r="E5055" s="13"/>
      <c r="F5055" s="14"/>
      <c r="G5055" s="14"/>
    </row>
    <row r="5056" s="5" customFormat="true" ht="13.5" hidden="false" customHeight="false" outlineLevel="0" collapsed="false">
      <c r="A5056" s="13"/>
      <c r="B5056" s="13" t="s">
        <v>106</v>
      </c>
      <c r="C5056" s="13" t="s">
        <v>476</v>
      </c>
      <c r="D5056" s="18" t="n">
        <v>640</v>
      </c>
      <c r="E5056" s="13"/>
      <c r="F5056" s="14"/>
      <c r="G5056" s="14"/>
    </row>
    <row r="5057" s="5" customFormat="true" ht="13.5" hidden="false" customHeight="false" outlineLevel="0" collapsed="false">
      <c r="A5057" s="13"/>
      <c r="B5057" s="13" t="s">
        <v>112</v>
      </c>
      <c r="C5057" s="13" t="s">
        <v>1568</v>
      </c>
      <c r="D5057" s="18" t="n">
        <v>246</v>
      </c>
      <c r="E5057" s="13"/>
      <c r="F5057" s="14"/>
      <c r="G5057" s="14"/>
    </row>
    <row r="5058" s="5" customFormat="true" ht="15" hidden="false" customHeight="false" outlineLevel="0" collapsed="false">
      <c r="A5058" s="13"/>
      <c r="B5058" s="13"/>
      <c r="C5058" s="45"/>
      <c r="D5058" s="15" t="n">
        <f aca="false">SUM(D5056:D5057)</f>
        <v>886</v>
      </c>
      <c r="G5058" s="14"/>
    </row>
    <row r="5059" s="54" customFormat="true" ht="13.5" hidden="false" customHeight="false" outlineLevel="0" collapsed="false">
      <c r="A5059" s="51"/>
      <c r="B5059" s="51"/>
      <c r="C5059" s="51"/>
      <c r="D5059" s="17" t="s">
        <v>11</v>
      </c>
      <c r="E5059" s="14" t="n">
        <v>186.04</v>
      </c>
      <c r="F5059" s="14" t="s">
        <v>55</v>
      </c>
      <c r="G5059" s="19" t="n">
        <f aca="false">D5058*E5059</f>
        <v>164831.44</v>
      </c>
      <c r="H5059" s="55" t="n">
        <f aca="false">G5059</f>
        <v>164831.44</v>
      </c>
    </row>
    <row r="5060" s="5" customFormat="true" ht="15" hidden="false" customHeight="false" outlineLevel="0" collapsed="false">
      <c r="A5060" s="12" t="n">
        <v>20</v>
      </c>
      <c r="B5060" s="13" t="s">
        <v>808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809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21" t="s">
        <v>810</v>
      </c>
      <c r="C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41" t="s">
        <v>1569</v>
      </c>
      <c r="C5063" s="41"/>
      <c r="D5063" s="18" t="n">
        <v>106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D5064" s="15" t="n">
        <f aca="false">SUM(D5063:D5063)</f>
        <v>106</v>
      </c>
      <c r="G5064" s="14"/>
    </row>
    <row r="5065" s="5" customFormat="true" ht="15" hidden="false" customHeight="false" outlineLevel="0" collapsed="false">
      <c r="A5065" s="12"/>
      <c r="B5065" s="13"/>
      <c r="D5065" s="17" t="s">
        <v>11</v>
      </c>
      <c r="E5065" s="18" t="n">
        <v>12595</v>
      </c>
      <c r="F5065" s="14" t="s">
        <v>12</v>
      </c>
      <c r="G5065" s="19" t="n">
        <f aca="false">D5064*E5065/100</f>
        <v>13350.7</v>
      </c>
      <c r="H5065" s="23" t="n">
        <f aca="false">G5065</f>
        <v>13350.7</v>
      </c>
    </row>
    <row r="5066" s="5" customFormat="true" ht="15" hidden="false" customHeight="false" outlineLevel="0" collapsed="false">
      <c r="A5066" s="12" t="n">
        <v>21</v>
      </c>
      <c r="B5066" s="13" t="s">
        <v>69</v>
      </c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211</v>
      </c>
      <c r="C5067" s="13" t="s">
        <v>1570</v>
      </c>
      <c r="D5067" s="18" t="n">
        <v>1485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239</v>
      </c>
      <c r="C5068" s="13" t="s">
        <v>1571</v>
      </c>
      <c r="D5068" s="18" t="n">
        <v>270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247</v>
      </c>
      <c r="C5069" s="13" t="s">
        <v>1572</v>
      </c>
      <c r="D5069" s="18" t="n">
        <v>66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310</v>
      </c>
      <c r="C5070" s="13" t="s">
        <v>1573</v>
      </c>
      <c r="D5070" s="18" t="n">
        <v>125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29"/>
      <c r="D5071" s="15" t="n">
        <f aca="false">SUM(D5067:D5070)</f>
        <v>1946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D5072" s="17" t="s">
        <v>11</v>
      </c>
      <c r="E5072" s="18" t="n">
        <v>2206.6</v>
      </c>
      <c r="F5072" s="14" t="s">
        <v>15</v>
      </c>
      <c r="G5072" s="19" t="n">
        <f aca="false">D5071*E5072/100</f>
        <v>42940.436</v>
      </c>
      <c r="H5072" s="23" t="n">
        <f aca="false">G5072</f>
        <v>42940.436</v>
      </c>
    </row>
    <row r="5073" s="5" customFormat="true" ht="15" hidden="false" customHeight="false" outlineLevel="0" collapsed="false">
      <c r="A5073" s="12" t="n">
        <v>22</v>
      </c>
      <c r="B5073" s="13" t="s">
        <v>70</v>
      </c>
      <c r="C5073" s="13"/>
      <c r="D5073" s="13"/>
      <c r="E5073" s="18"/>
      <c r="F5073" s="14"/>
      <c r="G5073" s="14"/>
    </row>
    <row r="5074" s="5" customFormat="true" ht="15" hidden="false" customHeight="false" outlineLevel="0" collapsed="false">
      <c r="A5074" s="12"/>
      <c r="B5074" s="13"/>
      <c r="C5074" s="13"/>
      <c r="D5074" s="13"/>
      <c r="E5074" s="18"/>
      <c r="F5074" s="14"/>
      <c r="G5074" s="14"/>
    </row>
    <row r="5075" s="5" customFormat="true" ht="15" hidden="false" customHeight="false" outlineLevel="0" collapsed="false">
      <c r="A5075" s="12"/>
      <c r="B5075" s="13"/>
      <c r="C5075" s="13" t="s">
        <v>227</v>
      </c>
      <c r="D5075" s="15" t="n">
        <f aca="false">D5071</f>
        <v>1946</v>
      </c>
      <c r="E5075" s="18"/>
      <c r="F5075" s="14"/>
      <c r="G5075" s="14"/>
    </row>
    <row r="5076" s="5" customFormat="true" ht="15" hidden="false" customHeight="false" outlineLevel="0" collapsed="false">
      <c r="A5076" s="12"/>
      <c r="B5076" s="13"/>
      <c r="C5076" s="13"/>
      <c r="D5076" s="17" t="s">
        <v>11</v>
      </c>
      <c r="E5076" s="18" t="n">
        <v>2197.52</v>
      </c>
      <c r="F5076" s="14" t="s">
        <v>15</v>
      </c>
      <c r="G5076" s="19" t="n">
        <f aca="false">D5075*E5076/100</f>
        <v>42763.7392</v>
      </c>
      <c r="H5076" s="23" t="n">
        <f aca="false">G5076</f>
        <v>42763.7392</v>
      </c>
    </row>
    <row r="5077" s="5" customFormat="true" ht="15" hidden="false" customHeight="false" outlineLevel="0" collapsed="false">
      <c r="A5077" s="12" t="n">
        <v>23</v>
      </c>
      <c r="B5077" s="13" t="s">
        <v>71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106</v>
      </c>
      <c r="C5078" s="13" t="s">
        <v>1574</v>
      </c>
      <c r="D5078" s="18" t="n">
        <v>48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333</v>
      </c>
      <c r="C5079" s="13" t="s">
        <v>1575</v>
      </c>
      <c r="D5079" s="18" t="n">
        <v>192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331</v>
      </c>
      <c r="C5080" s="13" t="s">
        <v>1576</v>
      </c>
      <c r="D5080" s="18" t="n">
        <v>210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466</v>
      </c>
      <c r="C5081" s="13" t="s">
        <v>1577</v>
      </c>
      <c r="D5081" s="18" t="n">
        <v>135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 t="s">
        <v>1578</v>
      </c>
      <c r="D5082" s="18" t="n">
        <v>1104</v>
      </c>
      <c r="E5082" s="13"/>
      <c r="F5082" s="14"/>
      <c r="G5082" s="14"/>
    </row>
    <row r="5083" s="84" customFormat="true" ht="15" hidden="false" customHeight="false" outlineLevel="0" collapsed="false">
      <c r="A5083" s="12"/>
      <c r="B5083" s="31"/>
      <c r="C5083" s="31"/>
      <c r="D5083" s="15" t="n">
        <f aca="false">SUM(D5078:D5082)</f>
        <v>1689</v>
      </c>
      <c r="E5083" s="31"/>
      <c r="F5083" s="20"/>
      <c r="G5083" s="20"/>
    </row>
    <row r="5084" s="5" customFormat="true" ht="15" hidden="false" customHeight="false" outlineLevel="0" collapsed="false">
      <c r="A5084" s="12"/>
      <c r="B5084" s="13"/>
      <c r="C5084" s="13"/>
      <c r="D5084" s="17" t="s">
        <v>11</v>
      </c>
      <c r="E5084" s="18" t="n">
        <v>3015.76</v>
      </c>
      <c r="F5084" s="14" t="s">
        <v>15</v>
      </c>
      <c r="G5084" s="19" t="n">
        <f aca="false">D5083*E5084/100</f>
        <v>50936.1864</v>
      </c>
      <c r="H5084" s="23" t="n">
        <f aca="false">G5084</f>
        <v>50936.1864</v>
      </c>
    </row>
    <row r="5085" s="5" customFormat="true" ht="15" hidden="false" customHeight="false" outlineLevel="0" collapsed="false">
      <c r="A5085" s="12" t="n">
        <v>24</v>
      </c>
      <c r="B5085" s="13" t="s">
        <v>95</v>
      </c>
      <c r="C5085" s="13"/>
      <c r="D5085" s="13"/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96</v>
      </c>
      <c r="C5086" s="13"/>
      <c r="D5086" s="13"/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97</v>
      </c>
      <c r="C5087" s="13"/>
      <c r="D5087" s="13"/>
      <c r="E5087" s="13"/>
      <c r="F5087" s="14"/>
      <c r="G5087" s="14"/>
    </row>
    <row r="5088" s="5" customFormat="true" ht="15" hidden="false" customHeight="false" outlineLevel="0" collapsed="false">
      <c r="A5088" s="12"/>
      <c r="B5088" s="43" t="s">
        <v>179</v>
      </c>
      <c r="C5088" s="43" t="s">
        <v>1579</v>
      </c>
      <c r="D5088" s="18" t="n">
        <v>270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5" t="n">
        <f aca="false">SUM(D5088:D5088)</f>
        <v>270</v>
      </c>
      <c r="E5089" s="13"/>
      <c r="F5089" s="14"/>
      <c r="G5089" s="14"/>
    </row>
    <row r="5090" s="5" customFormat="true" ht="13.5" hidden="false" customHeight="false" outlineLevel="0" collapsed="false">
      <c r="A5090" s="13"/>
      <c r="B5090" s="13"/>
      <c r="C5090" s="13"/>
      <c r="D5090" s="17" t="s">
        <v>11</v>
      </c>
      <c r="E5090" s="14" t="n">
        <v>19.36</v>
      </c>
      <c r="F5090" s="14" t="s">
        <v>47</v>
      </c>
      <c r="G5090" s="19" t="n">
        <f aca="false">D5089*E5090</f>
        <v>5227.2</v>
      </c>
      <c r="H5090" s="5" t="n">
        <f aca="false">G5090</f>
        <v>5227.2</v>
      </c>
    </row>
    <row r="5091" s="5" customFormat="true" ht="15" hidden="false" customHeight="false" outlineLevel="0" collapsed="false">
      <c r="A5091" s="12" t="n">
        <v>25</v>
      </c>
      <c r="B5091" s="13" t="s">
        <v>72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3"/>
      <c r="C5092" s="13"/>
      <c r="D5092" s="13"/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179</v>
      </c>
      <c r="C5093" s="13" t="s">
        <v>1580</v>
      </c>
      <c r="D5093" s="18" t="n">
        <v>1080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/>
      <c r="C5094" s="13"/>
      <c r="D5094" s="15" t="n">
        <f aca="false">SUM(D5093:D5093)</f>
        <v>1080</v>
      </c>
      <c r="E5094" s="33"/>
      <c r="F5094" s="14"/>
      <c r="G5094" s="14"/>
    </row>
    <row r="5095" s="5" customFormat="true" ht="15" hidden="false" customHeight="false" outlineLevel="0" collapsed="false">
      <c r="A5095" s="12"/>
      <c r="B5095" s="13"/>
      <c r="C5095" s="13"/>
      <c r="D5095" s="17" t="s">
        <v>11</v>
      </c>
      <c r="E5095" s="14" t="n">
        <v>1287.44</v>
      </c>
      <c r="F5095" s="14" t="s">
        <v>15</v>
      </c>
      <c r="G5095" s="19" t="n">
        <f aca="false">D5094*E5095/100</f>
        <v>13904.352</v>
      </c>
      <c r="H5095" s="23" t="n">
        <f aca="false">G5095</f>
        <v>13904.352</v>
      </c>
    </row>
    <row r="5096" s="5" customFormat="true" ht="15.75" hidden="false" customHeight="false" outlineLevel="0" collapsed="false">
      <c r="A5096" s="32" t="s">
        <v>244</v>
      </c>
      <c r="B5096" s="32"/>
      <c r="C5096" s="32"/>
      <c r="D5096" s="32"/>
      <c r="E5096" s="32"/>
      <c r="F5096" s="32"/>
      <c r="G5096" s="32"/>
      <c r="H5096" s="14"/>
      <c r="I5096" s="13"/>
    </row>
    <row r="5097" s="5" customFormat="true" ht="16.5" hidden="false" customHeight="false" outlineLevel="0" collapsed="false">
      <c r="A5097" s="7" t="s">
        <v>2</v>
      </c>
      <c r="B5097" s="8" t="s">
        <v>3</v>
      </c>
      <c r="C5097" s="9" t="s">
        <v>4</v>
      </c>
      <c r="D5097" s="10" t="s">
        <v>5</v>
      </c>
      <c r="E5097" s="9" t="s">
        <v>6</v>
      </c>
      <c r="F5097" s="8" t="s">
        <v>7</v>
      </c>
      <c r="G5097" s="11" t="s">
        <v>8</v>
      </c>
    </row>
    <row r="5098" s="5" customFormat="true" ht="15.75" hidden="false" customHeight="false" outlineLevel="0" collapsed="false">
      <c r="A5098" s="12" t="n">
        <v>26</v>
      </c>
      <c r="B5098" s="13" t="s">
        <v>23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24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928</v>
      </c>
      <c r="C5100" s="13" t="s">
        <v>1581</v>
      </c>
      <c r="D5100" s="18" t="n">
        <v>64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930</v>
      </c>
      <c r="C5101" s="13" t="s">
        <v>1582</v>
      </c>
      <c r="D5101" s="18" t="n">
        <v>246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36</v>
      </c>
      <c r="C5102" s="13" t="s">
        <v>1583</v>
      </c>
      <c r="D5102" s="18" t="n">
        <v>374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/>
      <c r="C5103" s="13"/>
      <c r="D5103" s="15" t="n">
        <f aca="false">SUM(D5100:D5102)</f>
        <v>1260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7" t="s">
        <v>11</v>
      </c>
      <c r="E5104" s="18" t="n">
        <v>3630</v>
      </c>
      <c r="F5104" s="14" t="s">
        <v>19</v>
      </c>
      <c r="G5104" s="19" t="n">
        <f aca="false">D5103*E5104/1000</f>
        <v>4573.8</v>
      </c>
      <c r="H5104" s="23" t="n">
        <f aca="false">G5104</f>
        <v>4573.8</v>
      </c>
    </row>
    <row r="5105" s="5" customFormat="true" ht="15" hidden="false" customHeight="false" outlineLevel="0" collapsed="false">
      <c r="A5105" s="12" t="n">
        <v>27</v>
      </c>
      <c r="B5105" s="13" t="s">
        <v>81</v>
      </c>
      <c r="C5105" s="13"/>
      <c r="D5105" s="13"/>
      <c r="E5105" s="13"/>
      <c r="F5105" s="14"/>
      <c r="G5105" s="14"/>
    </row>
    <row r="5106" s="5" customFormat="true" ht="15" hidden="false" customHeight="false" outlineLevel="0" collapsed="false">
      <c r="A5106" s="12"/>
      <c r="B5106" s="21" t="s">
        <v>82</v>
      </c>
      <c r="C5106" s="13"/>
      <c r="D5106" s="13"/>
      <c r="E5106" s="13"/>
      <c r="F5106" s="14" t="s">
        <v>83</v>
      </c>
      <c r="G5106" s="14"/>
    </row>
    <row r="5107" s="5" customFormat="true" ht="15" hidden="false" customHeight="false" outlineLevel="0" collapsed="false">
      <c r="A5107" s="12"/>
      <c r="B5107" s="13" t="s">
        <v>1584</v>
      </c>
      <c r="C5107" s="13" t="s">
        <v>1585</v>
      </c>
      <c r="D5107" s="48" t="n">
        <v>4950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584</v>
      </c>
      <c r="C5108" s="13" t="s">
        <v>1586</v>
      </c>
      <c r="D5108" s="48" t="n">
        <v>1190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5" t="n">
        <f aca="false">SUM(D5107:D5108)</f>
        <v>6140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7" t="s">
        <v>11</v>
      </c>
      <c r="E5110" s="18" t="n">
        <v>2117.5</v>
      </c>
      <c r="F5110" s="14" t="s">
        <v>19</v>
      </c>
      <c r="G5110" s="19" t="n">
        <f aca="false">D5109*E5110/1000</f>
        <v>13001.45</v>
      </c>
    </row>
    <row r="5111" s="5" customFormat="true" ht="15" hidden="false" customHeight="false" outlineLevel="0" collapsed="false">
      <c r="A5111" s="12" t="n">
        <v>28</v>
      </c>
      <c r="B5111" s="13" t="s">
        <v>1427</v>
      </c>
      <c r="C5111" s="13"/>
      <c r="D5111" s="13"/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13"/>
      <c r="E5112" s="13"/>
      <c r="F5112" s="14"/>
      <c r="G5112" s="14"/>
    </row>
    <row r="5113" s="5" customFormat="true" ht="15" hidden="false" customHeight="false" outlineLevel="0" collapsed="false">
      <c r="A5113" s="12"/>
      <c r="B5113" s="13"/>
      <c r="C5113" s="13" t="s">
        <v>1587</v>
      </c>
      <c r="D5113" s="15" t="n">
        <f aca="false">D5109</f>
        <v>6140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7" t="s">
        <v>11</v>
      </c>
      <c r="E5114" s="18" t="n">
        <v>263</v>
      </c>
      <c r="F5114" s="25" t="s">
        <v>19</v>
      </c>
      <c r="G5114" s="35" t="n">
        <f aca="false">D5113*E5114/1000</f>
        <v>1614.82</v>
      </c>
    </row>
    <row r="5115" s="5" customFormat="true" ht="15" hidden="false" customHeight="false" outlineLevel="0" collapsed="false">
      <c r="A5115" s="12" t="n">
        <v>28</v>
      </c>
      <c r="B5115" s="13" t="s">
        <v>1536</v>
      </c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537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1538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1539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540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/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541</v>
      </c>
      <c r="C5121" s="13" t="s">
        <v>1588</v>
      </c>
      <c r="D5121" s="18" t="n">
        <v>28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5" t="n">
        <f aca="false">SUM(D5121)</f>
        <v>28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7" t="s">
        <v>11</v>
      </c>
      <c r="E5123" s="14" t="n">
        <v>47651.56</v>
      </c>
      <c r="F5123" s="14" t="s">
        <v>15</v>
      </c>
      <c r="G5123" s="19" t="n">
        <f aca="false">D5122*E5123/100</f>
        <v>13342.4368</v>
      </c>
      <c r="H5123" s="23" t="n">
        <f aca="false">G5123</f>
        <v>13342.4368</v>
      </c>
    </row>
    <row r="5124" s="5" customFormat="true" ht="15" hidden="false" customHeight="false" outlineLevel="0" collapsed="false">
      <c r="A5124" s="12" t="n">
        <v>29</v>
      </c>
      <c r="B5124" s="13" t="s">
        <v>85</v>
      </c>
      <c r="C5124" s="13"/>
      <c r="D5124" s="13"/>
      <c r="E5124" s="13"/>
      <c r="F5124" s="14"/>
      <c r="G5124" s="14"/>
    </row>
    <row r="5125" s="5" customFormat="true" ht="15" hidden="false" customHeight="false" outlineLevel="0" collapsed="false">
      <c r="A5125" s="12"/>
      <c r="B5125" s="21" t="s">
        <v>86</v>
      </c>
      <c r="C5125" s="13"/>
      <c r="D5125" s="17"/>
      <c r="E5125" s="13"/>
      <c r="F5125" s="14"/>
      <c r="G5125" s="14"/>
    </row>
    <row r="5126" s="5" customFormat="true" ht="15" hidden="false" customHeight="false" outlineLevel="0" collapsed="false">
      <c r="A5126" s="12"/>
      <c r="B5126" s="13"/>
      <c r="C5126" s="13" t="s">
        <v>1589</v>
      </c>
      <c r="D5126" s="18" t="n">
        <v>886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5" t="n">
        <f aca="false">SUM(D5126:D5126)</f>
        <v>886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/>
      <c r="C5128" s="21"/>
      <c r="D5128" s="17" t="s">
        <v>11</v>
      </c>
      <c r="E5128" s="14" t="n">
        <v>425.84</v>
      </c>
      <c r="F5128" s="14" t="s">
        <v>15</v>
      </c>
      <c r="G5128" s="35" t="n">
        <f aca="false">D5127*E5128/100</f>
        <v>3772.9424</v>
      </c>
      <c r="H5128" s="23" t="n">
        <f aca="false">G5128</f>
        <v>3772.9424</v>
      </c>
    </row>
    <row r="5129" s="5" customFormat="true" ht="15" hidden="false" customHeight="false" outlineLevel="0" collapsed="false">
      <c r="A5129" s="12" t="n">
        <v>31</v>
      </c>
      <c r="B5129" s="13" t="s">
        <v>87</v>
      </c>
      <c r="C5129" s="13"/>
      <c r="D5129" s="13"/>
      <c r="E5129" s="13"/>
      <c r="F5129" s="14"/>
      <c r="G5129" s="25"/>
    </row>
    <row r="5130" s="5" customFormat="true" ht="15" hidden="false" customHeight="false" outlineLevel="0" collapsed="false">
      <c r="A5130" s="12"/>
      <c r="B5130" s="13" t="s">
        <v>407</v>
      </c>
      <c r="C5130" s="13" t="s">
        <v>1590</v>
      </c>
      <c r="D5130" s="18" t="n">
        <v>1584</v>
      </c>
      <c r="E5130" s="13"/>
      <c r="F5130" s="14"/>
      <c r="G5130" s="25"/>
    </row>
    <row r="5131" s="5" customFormat="true" ht="15" hidden="false" customHeight="false" outlineLevel="0" collapsed="false">
      <c r="A5131" s="12"/>
      <c r="B5131" s="13" t="s">
        <v>409</v>
      </c>
      <c r="C5131" s="13" t="s">
        <v>1591</v>
      </c>
      <c r="D5131" s="18" t="n">
        <v>1034</v>
      </c>
      <c r="E5131" s="13"/>
      <c r="F5131" s="14"/>
      <c r="G5131" s="25"/>
    </row>
    <row r="5132" s="5" customFormat="true" ht="15" hidden="false" customHeight="false" outlineLevel="0" collapsed="false">
      <c r="A5132" s="12"/>
      <c r="B5132" s="13"/>
      <c r="C5132" s="13"/>
      <c r="D5132" s="15" t="n">
        <f aca="false">SUM(D5130:D5131)</f>
        <v>2618</v>
      </c>
      <c r="E5132" s="13"/>
      <c r="F5132" s="14"/>
      <c r="G5132" s="25"/>
    </row>
    <row r="5133" s="5" customFormat="true" ht="15" hidden="false" customHeight="false" outlineLevel="0" collapsed="false">
      <c r="A5133" s="12"/>
      <c r="B5133" s="21" t="s">
        <v>167</v>
      </c>
      <c r="C5133" s="13"/>
      <c r="D5133" s="13"/>
      <c r="E5133" s="13"/>
      <c r="F5133" s="14"/>
      <c r="G5133" s="25"/>
    </row>
    <row r="5134" s="5" customFormat="true" ht="15" hidden="false" customHeight="false" outlineLevel="0" collapsed="false">
      <c r="A5134" s="12"/>
      <c r="B5134" s="13" t="s">
        <v>271</v>
      </c>
      <c r="C5134" s="13" t="s">
        <v>510</v>
      </c>
      <c r="D5134" s="18" t="n">
        <v>56</v>
      </c>
      <c r="E5134" s="13"/>
      <c r="F5134" s="14"/>
      <c r="G5134" s="25"/>
    </row>
    <row r="5135" s="5" customFormat="true" ht="15" hidden="false" customHeight="false" outlineLevel="0" collapsed="false">
      <c r="A5135" s="12"/>
      <c r="B5135" s="13" t="s">
        <v>511</v>
      </c>
      <c r="C5135" s="13" t="s">
        <v>1592</v>
      </c>
      <c r="D5135" s="18" t="n">
        <v>108</v>
      </c>
      <c r="E5135" s="13"/>
      <c r="F5135" s="14"/>
      <c r="G5135" s="25"/>
    </row>
    <row r="5136" s="5" customFormat="true" ht="15" hidden="false" customHeight="false" outlineLevel="0" collapsed="false">
      <c r="A5136" s="12"/>
      <c r="B5136" s="13" t="s">
        <v>1593</v>
      </c>
      <c r="C5136" s="13" t="s">
        <v>417</v>
      </c>
      <c r="D5136" s="18" t="n">
        <v>64</v>
      </c>
      <c r="E5136" s="13"/>
      <c r="F5136" s="14"/>
      <c r="G5136" s="25"/>
    </row>
    <row r="5137" s="5" customFormat="true" ht="15" hidden="false" customHeight="false" outlineLevel="0" collapsed="false">
      <c r="A5137" s="12"/>
      <c r="B5137" s="13" t="s">
        <v>376</v>
      </c>
      <c r="C5137" s="13" t="s">
        <v>1594</v>
      </c>
      <c r="D5137" s="18" t="n">
        <v>84</v>
      </c>
      <c r="E5137" s="13"/>
      <c r="F5137" s="14"/>
      <c r="G5137" s="25"/>
    </row>
    <row r="5138" s="5" customFormat="true" ht="15" hidden="false" customHeight="false" outlineLevel="0" collapsed="false">
      <c r="A5138" s="12"/>
      <c r="B5138" s="13" t="s">
        <v>376</v>
      </c>
      <c r="C5138" s="13" t="s">
        <v>1595</v>
      </c>
      <c r="D5138" s="18" t="n">
        <v>120</v>
      </c>
      <c r="E5138" s="13"/>
      <c r="F5138" s="14"/>
      <c r="G5138" s="25"/>
    </row>
    <row r="5139" s="5" customFormat="true" ht="15" hidden="false" customHeight="false" outlineLevel="0" collapsed="false">
      <c r="A5139" s="12"/>
      <c r="B5139" s="13"/>
      <c r="C5139" s="13"/>
      <c r="D5139" s="15" t="n">
        <f aca="false">SUM(D5134:D5138)</f>
        <v>432</v>
      </c>
      <c r="E5139" s="13"/>
      <c r="F5139" s="14"/>
      <c r="G5139" s="25"/>
    </row>
    <row r="5140" s="5" customFormat="true" ht="15" hidden="false" customHeight="false" outlineLevel="0" collapsed="false">
      <c r="A5140" s="12"/>
      <c r="B5140" s="13"/>
      <c r="C5140" s="29" t="s">
        <v>1596</v>
      </c>
      <c r="D5140" s="15" t="n">
        <f aca="false">D5132-D5139</f>
        <v>2186</v>
      </c>
      <c r="E5140" s="13"/>
      <c r="F5140" s="14"/>
      <c r="G5140" s="25"/>
    </row>
    <row r="5141" s="5" customFormat="true" ht="15" hidden="false" customHeight="false" outlineLevel="0" collapsed="false">
      <c r="A5141" s="12"/>
      <c r="B5141" s="13"/>
      <c r="C5141" s="13"/>
      <c r="D5141" s="17" t="s">
        <v>11</v>
      </c>
      <c r="E5141" s="18" t="n">
        <v>442.75</v>
      </c>
      <c r="F5141" s="14" t="s">
        <v>15</v>
      </c>
      <c r="G5141" s="35" t="n">
        <f aca="false">D5140*E5141/100</f>
        <v>9678.515</v>
      </c>
      <c r="H5141" s="86" t="n">
        <f aca="false">G5141</f>
        <v>9678.515</v>
      </c>
    </row>
    <row r="5142" s="5" customFormat="true" ht="15.75" hidden="false" customHeight="false" outlineLevel="0" collapsed="false">
      <c r="A5142" s="32" t="s">
        <v>287</v>
      </c>
      <c r="B5142" s="32"/>
      <c r="C5142" s="32"/>
      <c r="D5142" s="32"/>
      <c r="E5142" s="32"/>
      <c r="F5142" s="32"/>
      <c r="G5142" s="32"/>
      <c r="H5142" s="14"/>
      <c r="I5142" s="13"/>
    </row>
    <row r="5143" s="5" customFormat="true" ht="16.5" hidden="false" customHeight="false" outlineLevel="0" collapsed="false">
      <c r="A5143" s="7" t="s">
        <v>2</v>
      </c>
      <c r="B5143" s="8" t="s">
        <v>3</v>
      </c>
      <c r="C5143" s="9" t="s">
        <v>4</v>
      </c>
      <c r="D5143" s="10" t="s">
        <v>5</v>
      </c>
      <c r="E5143" s="9" t="s">
        <v>6</v>
      </c>
      <c r="F5143" s="8" t="s">
        <v>7</v>
      </c>
      <c r="G5143" s="11" t="s">
        <v>8</v>
      </c>
    </row>
    <row r="5144" s="5" customFormat="true" ht="15.75" hidden="false" customHeight="false" outlineLevel="0" collapsed="false">
      <c r="A5144" s="12" t="n">
        <v>32</v>
      </c>
      <c r="B5144" s="13" t="s">
        <v>88</v>
      </c>
      <c r="C5144" s="13"/>
      <c r="D5144" s="13"/>
      <c r="E5144" s="13"/>
      <c r="F5144" s="14"/>
      <c r="G5144" s="14"/>
    </row>
    <row r="5145" s="5" customFormat="true" ht="15" hidden="false" customHeight="false" outlineLevel="0" collapsed="false">
      <c r="A5145" s="12"/>
      <c r="B5145" s="13"/>
      <c r="C5145" s="13" t="s">
        <v>1597</v>
      </c>
      <c r="D5145" s="15" t="n">
        <f aca="false">D5140</f>
        <v>2186</v>
      </c>
      <c r="G5145" s="14"/>
    </row>
    <row r="5146" customFormat="false" ht="13.5" hidden="false" customHeight="false" outlineLevel="0" collapsed="false">
      <c r="D5146" s="17" t="s">
        <v>11</v>
      </c>
      <c r="E5146" s="14" t="n">
        <v>1079.65</v>
      </c>
      <c r="F5146" s="14" t="s">
        <v>15</v>
      </c>
      <c r="G5146" s="19" t="n">
        <f aca="false">D5145*E5146/100</f>
        <v>23601.149</v>
      </c>
      <c r="H5146" s="44" t="n">
        <f aca="false">G5146</f>
        <v>23601.149</v>
      </c>
    </row>
    <row r="5147" s="5" customFormat="true" ht="15" hidden="false" customHeight="false" outlineLevel="0" collapsed="false">
      <c r="A5147" s="12" t="n">
        <v>33</v>
      </c>
      <c r="B5147" s="13" t="s">
        <v>89</v>
      </c>
      <c r="C5147" s="13"/>
      <c r="D5147" s="13"/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179</v>
      </c>
      <c r="C5148" s="13" t="s">
        <v>1577</v>
      </c>
      <c r="D5148" s="18" t="n">
        <v>135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/>
      <c r="C5149" s="13" t="s">
        <v>1598</v>
      </c>
      <c r="D5149" s="18" t="n">
        <v>1946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 t="s">
        <v>1599</v>
      </c>
      <c r="D5150" s="18" t="n">
        <v>1080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C5151" s="13"/>
      <c r="D5151" s="15" t="n">
        <f aca="false">SUM(D5148:D5150)</f>
        <v>3161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/>
      <c r="C5152" s="13"/>
      <c r="D5152" s="17" t="s">
        <v>11</v>
      </c>
      <c r="E5152" s="18" t="n">
        <v>859.9</v>
      </c>
      <c r="F5152" s="25" t="s">
        <v>15</v>
      </c>
      <c r="G5152" s="19" t="n">
        <f aca="false">D5151*E5152/100</f>
        <v>27181.439</v>
      </c>
      <c r="H5152" s="23" t="n">
        <f aca="false">G5152</f>
        <v>27181.439</v>
      </c>
    </row>
    <row r="5153" s="5" customFormat="true" ht="15" hidden="false" customHeight="false" outlineLevel="0" collapsed="false">
      <c r="A5153" s="12" t="n">
        <v>34</v>
      </c>
      <c r="B5153" s="13" t="s">
        <v>90</v>
      </c>
      <c r="C5153" s="13"/>
      <c r="D5153" s="13"/>
      <c r="E5153" s="13"/>
      <c r="F5153" s="14"/>
      <c r="G5153" s="14"/>
    </row>
    <row r="5154" s="5" customFormat="true" ht="15" hidden="false" customHeight="false" outlineLevel="0" collapsed="false">
      <c r="A5154" s="12" t="s">
        <v>63</v>
      </c>
      <c r="B5154" s="21" t="s">
        <v>91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271</v>
      </c>
      <c r="C5155" s="13" t="s">
        <v>1600</v>
      </c>
      <c r="D5155" s="18" t="n">
        <v>112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271</v>
      </c>
      <c r="C5156" s="13" t="s">
        <v>1601</v>
      </c>
      <c r="D5156" s="18" t="n">
        <v>35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511</v>
      </c>
      <c r="C5157" s="13" t="s">
        <v>1602</v>
      </c>
      <c r="D5157" s="18" t="n">
        <v>216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/>
      <c r="D5158" s="15" t="n">
        <f aca="false">SUM(D5155:D5157)</f>
        <v>363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/>
      <c r="C5159" s="13"/>
      <c r="D5159" s="17" t="s">
        <v>11</v>
      </c>
      <c r="E5159" s="14" t="n">
        <v>2116.41</v>
      </c>
      <c r="F5159" s="25" t="s">
        <v>15</v>
      </c>
      <c r="G5159" s="19" t="n">
        <f aca="false">D5158*E5159/100</f>
        <v>7682.5683</v>
      </c>
      <c r="H5159" s="23" t="n">
        <f aca="false">G5159</f>
        <v>7682.5683</v>
      </c>
    </row>
    <row r="5160" s="5" customFormat="true" ht="15" hidden="false" customHeight="false" outlineLevel="0" collapsed="false">
      <c r="A5160" s="12" t="n">
        <v>35</v>
      </c>
      <c r="B5160" s="13" t="s">
        <v>93</v>
      </c>
      <c r="C5160" s="13"/>
      <c r="D5160" s="13"/>
      <c r="E5160" s="13"/>
      <c r="F5160" s="13"/>
      <c r="G5160" s="14"/>
      <c r="H5160" s="14"/>
      <c r="I5160" s="13"/>
    </row>
    <row r="5161" s="5" customFormat="true" ht="15" hidden="false" customHeight="false" outlineLevel="0" collapsed="false">
      <c r="A5161" s="12"/>
      <c r="B5161" s="13" t="s">
        <v>94</v>
      </c>
      <c r="C5161" s="13"/>
      <c r="D5161" s="13"/>
      <c r="E5161" s="13"/>
      <c r="F5161" s="13"/>
      <c r="G5161" s="14"/>
      <c r="H5161" s="14"/>
      <c r="I5161" s="13"/>
    </row>
    <row r="5162" s="5" customFormat="true" ht="15" hidden="false" customHeight="false" outlineLevel="0" collapsed="false">
      <c r="A5162" s="12"/>
      <c r="B5162" s="21" t="s">
        <v>92</v>
      </c>
      <c r="C5162" s="13"/>
      <c r="D5162" s="13"/>
      <c r="E5162" s="13"/>
      <c r="F5162" s="13"/>
      <c r="G5162" s="14"/>
      <c r="H5162" s="14"/>
      <c r="I5162" s="13"/>
    </row>
    <row r="5163" s="5" customFormat="true" ht="15" hidden="false" customHeight="false" outlineLevel="0" collapsed="false">
      <c r="A5163" s="12"/>
      <c r="B5163" s="13" t="s">
        <v>329</v>
      </c>
      <c r="C5163" s="13" t="s">
        <v>1603</v>
      </c>
      <c r="D5163" s="18" t="n">
        <v>120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/>
      <c r="D5164" s="15" t="n">
        <f aca="false">SUM(D5162:D5163)</f>
        <v>120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7" t="s">
        <v>11</v>
      </c>
      <c r="E5165" s="18" t="n">
        <v>674.6</v>
      </c>
      <c r="F5165" s="25" t="s">
        <v>15</v>
      </c>
      <c r="G5165" s="19" t="n">
        <f aca="false">D5164*E5165/100</f>
        <v>809.52</v>
      </c>
      <c r="H5165" s="23" t="n">
        <f aca="false">G5165</f>
        <v>809.52</v>
      </c>
    </row>
    <row r="5166" s="5" customFormat="true" ht="15" hidden="false" customHeight="false" outlineLevel="0" collapsed="false">
      <c r="A5166" s="12" t="n">
        <v>36</v>
      </c>
      <c r="B5166" s="13" t="s">
        <v>43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87</v>
      </c>
      <c r="C5167" s="13"/>
      <c r="D5167" s="13"/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88</v>
      </c>
      <c r="C5168" s="13"/>
      <c r="D5168" s="13"/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188</v>
      </c>
      <c r="C5169" s="13"/>
      <c r="D5169" s="13"/>
      <c r="E5169" s="13"/>
      <c r="F5169" s="14"/>
      <c r="G5169" s="14"/>
    </row>
    <row r="5170" s="5" customFormat="true" ht="15" hidden="false" customHeight="false" outlineLevel="0" collapsed="false">
      <c r="A5170" s="12" t="s">
        <v>63</v>
      </c>
      <c r="B5170" s="21" t="s">
        <v>1189</v>
      </c>
      <c r="C5170" s="13"/>
      <c r="D5170" s="43"/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604</v>
      </c>
      <c r="C5171" s="13" t="s">
        <v>1605</v>
      </c>
      <c r="D5171" s="18" t="n">
        <v>28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1606</v>
      </c>
      <c r="C5172" s="13" t="s">
        <v>1607</v>
      </c>
      <c r="D5172" s="18" t="n">
        <v>14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15" t="n">
        <f aca="false">SUM(D5171:D5172)</f>
        <v>42</v>
      </c>
      <c r="E5173" s="3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7" t="s">
        <v>11</v>
      </c>
      <c r="E5174" s="18" t="n">
        <v>228.9</v>
      </c>
      <c r="F5174" s="14" t="s">
        <v>47</v>
      </c>
      <c r="G5174" s="19" t="n">
        <f aca="false">D5173*E5174</f>
        <v>9613.8</v>
      </c>
      <c r="H5174" s="23" t="n">
        <f aca="false">G5174</f>
        <v>9613.8</v>
      </c>
    </row>
    <row r="5175" s="5" customFormat="true" ht="15" hidden="false" customHeight="false" outlineLevel="0" collapsed="false">
      <c r="A5175" s="12" t="s">
        <v>65</v>
      </c>
      <c r="B5175" s="21" t="s">
        <v>1225</v>
      </c>
      <c r="C5175" s="13"/>
      <c r="D5175" s="43"/>
      <c r="E5175" s="18"/>
      <c r="F5175" s="14"/>
      <c r="G5175" s="19"/>
    </row>
    <row r="5176" s="5" customFormat="true" ht="15" hidden="false" customHeight="false" outlineLevel="0" collapsed="false">
      <c r="A5176" s="12"/>
      <c r="B5176" s="13" t="s">
        <v>1608</v>
      </c>
      <c r="C5176" s="13" t="s">
        <v>1609</v>
      </c>
      <c r="D5176" s="18" t="n">
        <v>9</v>
      </c>
      <c r="E5176" s="18"/>
      <c r="F5176" s="14"/>
      <c r="G5176" s="19"/>
    </row>
    <row r="5177" s="5" customFormat="true" ht="15" hidden="false" customHeight="false" outlineLevel="0" collapsed="false">
      <c r="A5177" s="12"/>
      <c r="B5177" s="13" t="s">
        <v>1610</v>
      </c>
      <c r="C5177" s="13" t="s">
        <v>1611</v>
      </c>
      <c r="D5177" s="18" t="n">
        <v>15</v>
      </c>
      <c r="E5177" s="18"/>
      <c r="F5177" s="14"/>
      <c r="G5177" s="19"/>
    </row>
    <row r="5178" s="5" customFormat="true" ht="15" hidden="false" customHeight="false" outlineLevel="0" collapsed="false">
      <c r="A5178" s="12"/>
      <c r="B5178" s="13"/>
      <c r="C5178" s="13"/>
      <c r="D5178" s="15" t="n">
        <f aca="false">SUM(D5176:D5177)</f>
        <v>24</v>
      </c>
      <c r="E5178" s="34"/>
      <c r="F5178" s="14"/>
      <c r="G5178" s="19"/>
    </row>
    <row r="5179" s="5" customFormat="true" ht="15" hidden="false" customHeight="false" outlineLevel="0" collapsed="false">
      <c r="A5179" s="12"/>
      <c r="B5179" s="13"/>
      <c r="C5179" s="13"/>
      <c r="D5179" s="17" t="s">
        <v>11</v>
      </c>
      <c r="E5179" s="18" t="n">
        <v>240.5</v>
      </c>
      <c r="F5179" s="49" t="s">
        <v>47</v>
      </c>
      <c r="G5179" s="50" t="n">
        <f aca="false">D5178*E5179</f>
        <v>5772</v>
      </c>
      <c r="H5179" s="23" t="n">
        <f aca="false">G5179</f>
        <v>5772</v>
      </c>
    </row>
    <row r="5180" s="5" customFormat="true" ht="15" hidden="false" customHeight="false" outlineLevel="0" collapsed="false">
      <c r="A5180" s="12"/>
      <c r="B5180" s="13"/>
      <c r="C5180" s="13"/>
      <c r="D5180" s="17"/>
      <c r="E5180" s="14"/>
      <c r="F5180" s="20" t="s">
        <v>98</v>
      </c>
      <c r="G5180" s="62" t="n">
        <f aca="false">SUM(G4920:G5179)</f>
        <v>769047.3694</v>
      </c>
      <c r="H5180" s="14"/>
      <c r="I5180" s="13"/>
    </row>
    <row r="5181" s="13" customFormat="true" ht="13.5" hidden="false" customHeight="false" outlineLevel="0" collapsed="false">
      <c r="A5181" s="16"/>
      <c r="B5181" s="79" t="s">
        <v>1430</v>
      </c>
      <c r="C5181" s="25"/>
      <c r="D5181" s="26"/>
      <c r="E5181" s="25"/>
      <c r="F5181" s="25"/>
      <c r="G5181" s="25"/>
      <c r="H5181" s="25"/>
    </row>
    <row r="5182" s="13" customFormat="true" ht="13.5" hidden="false" customHeight="false" outlineLevel="0" collapsed="false">
      <c r="A5182" s="16"/>
      <c r="B5182" s="79" t="s">
        <v>1431</v>
      </c>
      <c r="C5182" s="25"/>
      <c r="D5182" s="26"/>
      <c r="E5182" s="25"/>
      <c r="F5182" s="25"/>
      <c r="G5182" s="25"/>
      <c r="H5182" s="25"/>
    </row>
    <row r="5183" s="13" customFormat="true" ht="13.5" hidden="false" customHeight="false" outlineLevel="0" collapsed="false">
      <c r="A5183" s="16"/>
      <c r="B5183" s="79" t="s">
        <v>1432</v>
      </c>
      <c r="C5183" s="25"/>
      <c r="D5183" s="26"/>
      <c r="E5183" s="25"/>
      <c r="F5183" s="25"/>
      <c r="G5183" s="25"/>
      <c r="H5183" s="25"/>
    </row>
    <row r="5184" s="13" customFormat="true" ht="13.5" hidden="false" customHeight="false" outlineLevel="0" collapsed="false">
      <c r="A5184" s="16"/>
      <c r="B5184" s="79"/>
      <c r="C5184" s="25"/>
      <c r="D5184" s="26"/>
      <c r="E5184" s="25"/>
      <c r="F5184" s="25"/>
      <c r="G5184" s="25"/>
      <c r="H5184" s="25"/>
    </row>
    <row r="5185" s="13" customFormat="true" ht="13.5" hidden="false" customHeight="false" outlineLevel="0" collapsed="false">
      <c r="A5185" s="16"/>
      <c r="B5185" s="79"/>
      <c r="C5185" s="25"/>
      <c r="D5185" s="26"/>
      <c r="E5185" s="25"/>
      <c r="F5185" s="25"/>
      <c r="G5185" s="25"/>
      <c r="H5185" s="25"/>
    </row>
    <row r="5186" s="13" customFormat="true" ht="13.5" hidden="false" customHeight="false" outlineLevel="0" collapsed="false">
      <c r="A5186" s="16"/>
      <c r="B5186" s="79"/>
      <c r="C5186" s="25"/>
      <c r="D5186" s="26"/>
      <c r="E5186" s="25"/>
      <c r="F5186" s="25"/>
      <c r="G5186" s="25"/>
      <c r="H5186" s="25"/>
    </row>
    <row r="5187" s="13" customFormat="true" ht="13.5" hidden="false" customHeight="false" outlineLevel="0" collapsed="false">
      <c r="A5187" s="16"/>
      <c r="B5187" s="79"/>
      <c r="C5187" s="25"/>
      <c r="D5187" s="26"/>
      <c r="E5187" s="25"/>
      <c r="F5187" s="25"/>
      <c r="G5187" s="25"/>
      <c r="H5187" s="25"/>
    </row>
    <row r="5188" s="13" customFormat="true" ht="13.5" hidden="false" customHeight="false" outlineLevel="0" collapsed="false">
      <c r="A5188" s="16"/>
      <c r="B5188" s="79"/>
      <c r="C5188" s="25"/>
      <c r="D5188" s="26"/>
      <c r="E5188" s="25"/>
      <c r="F5188" s="25"/>
      <c r="G5188" s="25"/>
      <c r="H5188" s="25"/>
    </row>
    <row r="5189" s="13" customFormat="true" ht="13.5" hidden="false" customHeight="false" outlineLevel="0" collapsed="false">
      <c r="A5189" s="16"/>
      <c r="B5189" s="79"/>
      <c r="C5189" s="25"/>
      <c r="D5189" s="26"/>
      <c r="E5189" s="25"/>
      <c r="F5189" s="25"/>
      <c r="G5189" s="25"/>
      <c r="H5189" s="25"/>
    </row>
    <row r="5190" s="13" customFormat="true" ht="13.5" hidden="false" customHeight="false" outlineLevel="0" collapsed="false">
      <c r="A5190" s="16"/>
      <c r="B5190" s="79"/>
      <c r="C5190" s="25"/>
      <c r="D5190" s="26"/>
      <c r="E5190" s="25"/>
      <c r="F5190" s="25"/>
      <c r="G5190" s="25"/>
      <c r="H5190" s="25"/>
    </row>
    <row r="5191" s="13" customFormat="true" ht="15" hidden="false" customHeight="false" outlineLevel="0" collapsed="false">
      <c r="A5191" s="82"/>
      <c r="B5191" s="58"/>
      <c r="C5191" s="58"/>
      <c r="D5191" s="83"/>
      <c r="E5191" s="58"/>
      <c r="F5191" s="58"/>
      <c r="G5191" s="58"/>
      <c r="H5191" s="58"/>
    </row>
    <row r="5192" s="51" customFormat="true" ht="12.75" hidden="false" customHeight="false" outlineLevel="0" collapsed="false">
      <c r="D5192" s="52"/>
      <c r="E5192" s="2"/>
      <c r="G5192" s="3"/>
      <c r="H5192" s="53"/>
    </row>
    <row r="5193" s="51" customFormat="true" ht="13.5" hidden="false" customHeight="false" outlineLevel="0" collapsed="false">
      <c r="C5193" s="14"/>
      <c r="D5193" s="52"/>
      <c r="E5193" s="2"/>
      <c r="F5193" s="14" t="s">
        <v>344</v>
      </c>
      <c r="G5193" s="14"/>
      <c r="H5193" s="53"/>
    </row>
    <row r="5194" s="51" customFormat="true" ht="13.5" hidden="false" customHeight="false" outlineLevel="0" collapsed="false">
      <c r="B5194" s="13" t="s">
        <v>345</v>
      </c>
      <c r="C5194" s="14"/>
      <c r="D5194" s="52"/>
      <c r="E5194" s="2"/>
      <c r="F5194" s="14" t="s">
        <v>101</v>
      </c>
      <c r="G5194" s="14"/>
      <c r="H5194" s="53"/>
    </row>
    <row r="5195" s="51" customFormat="true" ht="13.5" hidden="false" customHeight="false" outlineLevel="0" collapsed="false">
      <c r="C5195" s="14"/>
      <c r="D5195" s="52"/>
      <c r="E5195" s="2"/>
      <c r="F5195" s="14" t="s">
        <v>347</v>
      </c>
      <c r="G5195" s="14"/>
      <c r="H5195" s="53"/>
    </row>
    <row r="5196" s="5" customFormat="true" ht="15.75" hidden="false" customHeight="false" outlineLevel="0" collapsed="false">
      <c r="A5196" s="27"/>
      <c r="B5196" s="28"/>
      <c r="C5196" s="28"/>
      <c r="D5196" s="77"/>
      <c r="E5196" s="28"/>
      <c r="F5196" s="28"/>
      <c r="G5196" s="58"/>
    </row>
    <row r="5197" s="5" customFormat="true" ht="15" hidden="false" customHeight="false" outlineLevel="0" collapsed="false">
      <c r="A5197" s="12"/>
      <c r="B5197" s="13"/>
      <c r="C5197" s="13"/>
      <c r="D5197" s="17"/>
      <c r="E5197" s="14"/>
      <c r="F5197" s="14"/>
      <c r="G5197" s="19"/>
      <c r="H5197" s="14"/>
      <c r="I5197" s="13"/>
    </row>
    <row r="5198" s="5" customFormat="true" ht="15" hidden="false" customHeight="false" outlineLevel="0" collapsed="false">
      <c r="A5198" s="12"/>
      <c r="B5198" s="13"/>
      <c r="C5198" s="13"/>
      <c r="D5198" s="17"/>
      <c r="E5198" s="14"/>
      <c r="F5198" s="14"/>
      <c r="G5198" s="19"/>
      <c r="H5198" s="14"/>
      <c r="I5198" s="13"/>
    </row>
    <row r="5199" s="5" customFormat="true" ht="15" hidden="false" customHeight="false" outlineLevel="0" collapsed="false">
      <c r="A5199" s="12"/>
      <c r="B5199" s="13"/>
      <c r="C5199" s="13"/>
      <c r="D5199" s="17"/>
      <c r="E5199" s="14"/>
      <c r="F5199" s="14"/>
      <c r="G5199" s="19"/>
      <c r="H5199" s="14"/>
      <c r="I5199" s="13"/>
    </row>
    <row r="5200" s="5" customFormat="true" ht="15" hidden="false" customHeight="false" outlineLevel="0" collapsed="false">
      <c r="A5200" s="12"/>
      <c r="B5200" s="13"/>
      <c r="C5200" s="13"/>
      <c r="D5200" s="17"/>
      <c r="E5200" s="14"/>
      <c r="F5200" s="14"/>
      <c r="G5200" s="19"/>
      <c r="H5200" s="14"/>
      <c r="I5200" s="13"/>
    </row>
    <row r="5201" s="5" customFormat="true" ht="15" hidden="false" customHeight="false" outlineLevel="0" collapsed="false">
      <c r="A5201" s="12"/>
      <c r="B5201" s="13"/>
      <c r="C5201" s="13"/>
      <c r="D5201" s="17"/>
      <c r="E5201" s="14"/>
      <c r="F5201" s="14"/>
      <c r="G5201" s="19"/>
      <c r="H5201" s="14"/>
      <c r="I5201" s="13"/>
    </row>
    <row r="5202" s="5" customFormat="true" ht="15" hidden="false" customHeight="false" outlineLevel="0" collapsed="false">
      <c r="A5202" s="12"/>
      <c r="B5202" s="13"/>
      <c r="C5202" s="13"/>
      <c r="D5202" s="17"/>
      <c r="E5202" s="14"/>
      <c r="F5202" s="14"/>
      <c r="G5202" s="19"/>
      <c r="H5202" s="14"/>
      <c r="I5202" s="13"/>
    </row>
    <row r="5203" s="5" customFormat="true" ht="15" hidden="false" customHeight="false" outlineLevel="0" collapsed="false">
      <c r="A5203" s="12"/>
      <c r="B5203" s="13"/>
      <c r="C5203" s="13"/>
      <c r="D5203" s="17"/>
      <c r="E5203" s="14"/>
      <c r="F5203" s="14"/>
      <c r="G5203" s="19"/>
      <c r="H5203" s="14"/>
      <c r="I5203" s="13"/>
    </row>
    <row r="5204" s="5" customFormat="true" ht="15" hidden="false" customHeight="false" outlineLevel="0" collapsed="false">
      <c r="A5204" s="12"/>
      <c r="B5204" s="13"/>
      <c r="C5204" s="13"/>
      <c r="D5204" s="17"/>
      <c r="E5204" s="14"/>
      <c r="F5204" s="14"/>
      <c r="G5204" s="19"/>
      <c r="H5204" s="14"/>
      <c r="I5204" s="13"/>
    </row>
    <row r="5205" s="5" customFormat="true" ht="15" hidden="false" customHeight="false" outlineLevel="0" collapsed="false">
      <c r="A5205" s="12"/>
      <c r="B5205" s="13"/>
      <c r="C5205" s="13"/>
      <c r="D5205" s="17"/>
      <c r="E5205" s="14"/>
      <c r="F5205" s="14"/>
      <c r="G5205" s="19"/>
      <c r="H5205" s="14"/>
      <c r="I5205" s="13"/>
    </row>
    <row r="5206" s="5" customFormat="true" ht="15" hidden="false" customHeight="false" outlineLevel="0" collapsed="false">
      <c r="A5206" s="12"/>
      <c r="B5206" s="13"/>
      <c r="C5206" s="13"/>
      <c r="D5206" s="17"/>
      <c r="E5206" s="14"/>
      <c r="F5206" s="14"/>
      <c r="G5206" s="19"/>
      <c r="H5206" s="14"/>
      <c r="I5206" s="13"/>
    </row>
    <row r="5207" s="5" customFormat="true" ht="15" hidden="false" customHeight="false" outlineLevel="0" collapsed="false">
      <c r="A5207" s="12"/>
      <c r="B5207" s="13"/>
      <c r="C5207" s="13"/>
      <c r="D5207" s="17"/>
      <c r="E5207" s="14"/>
      <c r="F5207" s="14"/>
      <c r="G5207" s="19"/>
      <c r="H5207" s="14"/>
      <c r="I5207" s="13"/>
    </row>
    <row r="5208" s="5" customFormat="true" ht="15" hidden="false" customHeight="false" outlineLevel="0" collapsed="false">
      <c r="A5208" s="12"/>
      <c r="B5208" s="13"/>
      <c r="C5208" s="13"/>
      <c r="D5208" s="17"/>
      <c r="E5208" s="14"/>
      <c r="F5208" s="14"/>
      <c r="G5208" s="19"/>
      <c r="H5208" s="14"/>
      <c r="I5208" s="13"/>
    </row>
    <row r="5209" s="5" customFormat="true" ht="15" hidden="false" customHeight="false" outlineLevel="0" collapsed="false">
      <c r="A5209" s="12"/>
      <c r="B5209" s="13"/>
      <c r="C5209" s="13"/>
      <c r="D5209" s="17"/>
      <c r="E5209" s="14"/>
      <c r="F5209" s="14"/>
      <c r="G5209" s="19"/>
      <c r="H5209" s="14"/>
      <c r="I5209" s="13"/>
    </row>
    <row r="5210" s="5" customFormat="true" ht="15" hidden="false" customHeight="false" outlineLevel="0" collapsed="false">
      <c r="A5210" s="12"/>
      <c r="B5210" s="13"/>
      <c r="C5210" s="13"/>
      <c r="D5210" s="17"/>
      <c r="E5210" s="14"/>
      <c r="F5210" s="14"/>
      <c r="G5210" s="19"/>
      <c r="H5210" s="14"/>
      <c r="I5210" s="13"/>
    </row>
    <row r="5211" s="5" customFormat="true" ht="15" hidden="false" customHeight="false" outlineLevel="0" collapsed="false">
      <c r="A5211" s="12"/>
      <c r="B5211" s="13"/>
      <c r="C5211" s="13"/>
      <c r="D5211" s="17"/>
      <c r="E5211" s="14"/>
      <c r="F5211" s="14"/>
      <c r="G5211" s="19"/>
      <c r="H5211" s="14"/>
      <c r="I5211" s="13"/>
    </row>
    <row r="5212" s="5" customFormat="true" ht="15" hidden="false" customHeight="false" outlineLevel="0" collapsed="false">
      <c r="A5212" s="12"/>
      <c r="B5212" s="13"/>
      <c r="C5212" s="13"/>
      <c r="D5212" s="17"/>
      <c r="E5212" s="14"/>
      <c r="F5212" s="14"/>
      <c r="G5212" s="19"/>
      <c r="H5212" s="14"/>
      <c r="I5212" s="13"/>
    </row>
    <row r="5213" s="5" customFormat="true" ht="15" hidden="false" customHeight="false" outlineLevel="0" collapsed="false">
      <c r="A5213" s="12"/>
      <c r="B5213" s="13"/>
      <c r="C5213" s="13"/>
      <c r="D5213" s="17"/>
      <c r="E5213" s="14"/>
      <c r="F5213" s="14"/>
      <c r="G5213" s="19"/>
      <c r="H5213" s="14"/>
      <c r="I5213" s="13"/>
    </row>
    <row r="5214" s="5" customFormat="true" ht="15" hidden="false" customHeight="false" outlineLevel="0" collapsed="false">
      <c r="A5214" s="12"/>
      <c r="B5214" s="13"/>
      <c r="C5214" s="13"/>
      <c r="D5214" s="17"/>
      <c r="E5214" s="14"/>
      <c r="F5214" s="14"/>
      <c r="G5214" s="19"/>
      <c r="H5214" s="14"/>
      <c r="I5214" s="13"/>
    </row>
    <row r="5215" s="5" customFormat="true" ht="15" hidden="false" customHeight="false" outlineLevel="0" collapsed="false">
      <c r="A5215" s="12"/>
      <c r="B5215" s="13"/>
      <c r="C5215" s="13"/>
      <c r="D5215" s="17"/>
      <c r="E5215" s="14"/>
      <c r="F5215" s="14"/>
      <c r="G5215" s="19"/>
      <c r="H5215" s="14"/>
      <c r="I5215" s="13"/>
    </row>
    <row r="5216" s="5" customFormat="true" ht="15" hidden="false" customHeight="false" outlineLevel="0" collapsed="false">
      <c r="A5216" s="12"/>
      <c r="B5216" s="13"/>
      <c r="C5216" s="13"/>
      <c r="D5216" s="17"/>
      <c r="E5216" s="14"/>
      <c r="F5216" s="14"/>
      <c r="G5216" s="19"/>
      <c r="H5216" s="14"/>
      <c r="I5216" s="13"/>
    </row>
    <row r="5217" s="5" customFormat="true" ht="15" hidden="false" customHeight="false" outlineLevel="0" collapsed="false">
      <c r="A5217" s="12"/>
      <c r="B5217" s="13"/>
      <c r="C5217" s="13"/>
      <c r="D5217" s="17"/>
      <c r="E5217" s="14"/>
      <c r="F5217" s="14"/>
      <c r="G5217" s="19"/>
      <c r="H5217" s="14"/>
      <c r="I5217" s="13"/>
    </row>
    <row r="5218" s="5" customFormat="true" ht="15" hidden="false" customHeight="false" outlineLevel="0" collapsed="false">
      <c r="A5218" s="12"/>
      <c r="B5218" s="13"/>
      <c r="C5218" s="13"/>
      <c r="D5218" s="17"/>
      <c r="E5218" s="14"/>
      <c r="F5218" s="14"/>
      <c r="G5218" s="19"/>
      <c r="H5218" s="14"/>
      <c r="I5218" s="13"/>
    </row>
    <row r="5219" s="5" customFormat="true" ht="15" hidden="false" customHeight="false" outlineLevel="0" collapsed="false">
      <c r="A5219" s="12"/>
      <c r="B5219" s="13"/>
      <c r="C5219" s="13"/>
      <c r="D5219" s="17"/>
      <c r="E5219" s="14"/>
      <c r="F5219" s="14"/>
      <c r="G5219" s="19"/>
      <c r="H5219" s="14"/>
      <c r="I5219" s="13"/>
    </row>
    <row r="5220" s="5" customFormat="true" ht="15" hidden="false" customHeight="false" outlineLevel="0" collapsed="false">
      <c r="A5220" s="12"/>
      <c r="B5220" s="13"/>
      <c r="C5220" s="13"/>
      <c r="D5220" s="17"/>
      <c r="E5220" s="14"/>
      <c r="F5220" s="14"/>
      <c r="G5220" s="19"/>
      <c r="H5220" s="14"/>
      <c r="I5220" s="13"/>
    </row>
    <row r="5221" s="5" customFormat="true" ht="15" hidden="false" customHeight="false" outlineLevel="0" collapsed="false">
      <c r="A5221" s="12"/>
      <c r="B5221" s="13"/>
      <c r="C5221" s="13"/>
      <c r="D5221" s="17"/>
      <c r="E5221" s="14"/>
      <c r="F5221" s="14"/>
      <c r="G5221" s="19"/>
      <c r="H5221" s="14"/>
      <c r="I5221" s="13"/>
    </row>
    <row r="5222" s="5" customFormat="true" ht="15" hidden="false" customHeight="false" outlineLevel="0" collapsed="false">
      <c r="A5222" s="12"/>
      <c r="B5222" s="13"/>
      <c r="C5222" s="13"/>
      <c r="D5222" s="17"/>
      <c r="E5222" s="14"/>
      <c r="F5222" s="14"/>
      <c r="G5222" s="19"/>
      <c r="H5222" s="14"/>
      <c r="I5222" s="13"/>
    </row>
    <row r="5223" s="5" customFormat="true" ht="15" hidden="false" customHeight="false" outlineLevel="0" collapsed="false">
      <c r="A5223" s="12"/>
      <c r="B5223" s="13"/>
      <c r="C5223" s="13"/>
      <c r="D5223" s="17"/>
      <c r="E5223" s="14"/>
      <c r="F5223" s="14"/>
      <c r="G5223" s="19"/>
      <c r="H5223" s="14"/>
      <c r="I5223" s="13"/>
    </row>
    <row r="5224" s="5" customFormat="true" ht="15" hidden="false" customHeight="false" outlineLevel="0" collapsed="false">
      <c r="A5224" s="12"/>
      <c r="B5224" s="13"/>
      <c r="C5224" s="13"/>
      <c r="D5224" s="17"/>
      <c r="E5224" s="14"/>
      <c r="F5224" s="14"/>
      <c r="G5224" s="19"/>
      <c r="H5224" s="14"/>
      <c r="I5224" s="13"/>
    </row>
    <row r="5225" s="5" customFormat="true" ht="15" hidden="false" customHeight="false" outlineLevel="0" collapsed="false">
      <c r="A5225" s="12"/>
      <c r="B5225" s="13"/>
      <c r="C5225" s="13"/>
      <c r="D5225" s="17"/>
      <c r="E5225" s="14"/>
      <c r="F5225" s="14"/>
      <c r="G5225" s="19"/>
      <c r="H5225" s="14"/>
      <c r="I5225" s="13"/>
    </row>
    <row r="5226" s="5" customFormat="true" ht="15" hidden="false" customHeight="false" outlineLevel="0" collapsed="false">
      <c r="A5226" s="12"/>
      <c r="B5226" s="13"/>
      <c r="C5226" s="13"/>
      <c r="D5226" s="17"/>
      <c r="E5226" s="14"/>
      <c r="F5226" s="14"/>
      <c r="G5226" s="19"/>
      <c r="H5226" s="14"/>
      <c r="I5226" s="13"/>
    </row>
    <row r="5227" s="5" customFormat="true" ht="15" hidden="false" customHeight="false" outlineLevel="0" collapsed="false">
      <c r="A5227" s="12"/>
      <c r="B5227" s="13"/>
      <c r="C5227" s="13"/>
      <c r="D5227" s="17"/>
      <c r="E5227" s="14"/>
      <c r="F5227" s="14"/>
      <c r="G5227" s="19"/>
      <c r="H5227" s="14"/>
      <c r="I5227" s="13"/>
    </row>
    <row r="5228" s="5" customFormat="true" ht="15" hidden="false" customHeight="false" outlineLevel="0" collapsed="false">
      <c r="A5228" s="12"/>
      <c r="B5228" s="13"/>
      <c r="C5228" s="13"/>
      <c r="D5228" s="17"/>
      <c r="E5228" s="14"/>
      <c r="F5228" s="14"/>
      <c r="G5228" s="19"/>
      <c r="H5228" s="14"/>
      <c r="I5228" s="13"/>
    </row>
    <row r="5229" s="5" customFormat="true" ht="15" hidden="false" customHeight="false" outlineLevel="0" collapsed="false">
      <c r="A5229" s="12"/>
      <c r="B5229" s="13"/>
      <c r="C5229" s="13"/>
      <c r="D5229" s="17"/>
      <c r="E5229" s="14"/>
      <c r="F5229" s="14"/>
      <c r="G5229" s="19"/>
      <c r="H5229" s="14"/>
      <c r="I5229" s="13"/>
    </row>
    <row r="5230" s="5" customFormat="true" ht="15" hidden="false" customHeight="false" outlineLevel="0" collapsed="false">
      <c r="A5230" s="12"/>
      <c r="B5230" s="13"/>
      <c r="C5230" s="13"/>
      <c r="D5230" s="17"/>
      <c r="E5230" s="14"/>
      <c r="F5230" s="14"/>
      <c r="G5230" s="19"/>
      <c r="H5230" s="14"/>
      <c r="I5230" s="13"/>
    </row>
    <row r="5231" s="5" customFormat="true" ht="15" hidden="false" customHeight="false" outlineLevel="0" collapsed="false">
      <c r="A5231" s="12"/>
      <c r="B5231" s="13"/>
      <c r="C5231" s="13"/>
      <c r="D5231" s="17"/>
      <c r="E5231" s="14"/>
      <c r="F5231" s="14"/>
      <c r="G5231" s="19"/>
      <c r="H5231" s="14"/>
      <c r="I5231" s="13"/>
    </row>
    <row r="5232" s="5" customFormat="true" ht="15" hidden="false" customHeight="false" outlineLevel="0" collapsed="false">
      <c r="A5232" s="12"/>
      <c r="B5232" s="13"/>
      <c r="C5232" s="13"/>
      <c r="D5232" s="17"/>
      <c r="E5232" s="14"/>
      <c r="F5232" s="14"/>
      <c r="G5232" s="19"/>
      <c r="H5232" s="14"/>
      <c r="I5232" s="13"/>
    </row>
    <row r="5233" s="5" customFormat="true" ht="15" hidden="false" customHeight="false" outlineLevel="0" collapsed="false">
      <c r="A5233" s="12"/>
      <c r="B5233" s="13"/>
      <c r="C5233" s="13"/>
      <c r="D5233" s="17"/>
      <c r="E5233" s="14"/>
      <c r="F5233" s="14"/>
      <c r="G5233" s="19"/>
      <c r="H5233" s="14"/>
      <c r="I5233" s="13"/>
    </row>
    <row r="5234" s="5" customFormat="true" ht="15" hidden="false" customHeight="false" outlineLevel="0" collapsed="false">
      <c r="A5234" s="12"/>
      <c r="B5234" s="13"/>
      <c r="C5234" s="13"/>
      <c r="D5234" s="17"/>
      <c r="E5234" s="14"/>
      <c r="F5234" s="14"/>
      <c r="G5234" s="19"/>
      <c r="H5234" s="14"/>
      <c r="I5234" s="13"/>
    </row>
    <row r="5235" s="5" customFormat="true" ht="15" hidden="false" customHeight="false" outlineLevel="0" collapsed="false">
      <c r="A5235" s="12"/>
      <c r="B5235" s="13"/>
      <c r="C5235" s="13"/>
      <c r="D5235" s="17"/>
      <c r="E5235" s="14"/>
      <c r="F5235" s="14"/>
      <c r="G5235" s="19"/>
      <c r="H5235" s="14"/>
      <c r="I5235" s="13"/>
    </row>
    <row r="5236" s="5" customFormat="true" ht="15" hidden="false" customHeight="false" outlineLevel="0" collapsed="false">
      <c r="A5236" s="12"/>
      <c r="B5236" s="13"/>
      <c r="C5236" s="13"/>
      <c r="D5236" s="17"/>
      <c r="E5236" s="14"/>
      <c r="F5236" s="14"/>
      <c r="G5236" s="19"/>
      <c r="H5236" s="14"/>
      <c r="I5236" s="13"/>
    </row>
    <row r="5237" s="5" customFormat="true" ht="15" hidden="false" customHeight="false" outlineLevel="0" collapsed="false">
      <c r="A5237" s="12"/>
      <c r="B5237" s="13"/>
      <c r="C5237" s="13"/>
      <c r="D5237" s="17"/>
      <c r="E5237" s="14"/>
      <c r="F5237" s="14"/>
      <c r="G5237" s="19"/>
      <c r="H5237" s="14"/>
      <c r="I5237" s="13"/>
    </row>
    <row r="5238" s="5" customFormat="true" ht="15" hidden="false" customHeight="false" outlineLevel="0" collapsed="false">
      <c r="A5238" s="12"/>
      <c r="B5238" s="13"/>
      <c r="C5238" s="13"/>
      <c r="D5238" s="17"/>
      <c r="E5238" s="14"/>
      <c r="F5238" s="14"/>
      <c r="G5238" s="19"/>
      <c r="H5238" s="14"/>
      <c r="I5238" s="13"/>
    </row>
    <row r="5239" s="5" customFormat="true" ht="15" hidden="false" customHeight="false" outlineLevel="0" collapsed="false">
      <c r="A5239" s="12"/>
      <c r="B5239" s="13"/>
      <c r="C5239" s="13"/>
      <c r="D5239" s="17"/>
      <c r="E5239" s="14"/>
      <c r="F5239" s="14"/>
      <c r="G5239" s="19"/>
      <c r="H5239" s="14"/>
      <c r="I5239" s="13"/>
    </row>
    <row r="5240" s="5" customFormat="true" ht="15" hidden="false" customHeight="false" outlineLevel="0" collapsed="false">
      <c r="A5240" s="12"/>
      <c r="B5240" s="13"/>
      <c r="C5240" s="13"/>
      <c r="D5240" s="17"/>
      <c r="E5240" s="14"/>
      <c r="F5240" s="14"/>
      <c r="G5240" s="19"/>
      <c r="H5240" s="14"/>
      <c r="I5240" s="13"/>
    </row>
    <row r="5241" s="5" customFormat="true" ht="15" hidden="false" customHeight="false" outlineLevel="0" collapsed="false">
      <c r="A5241" s="12"/>
      <c r="B5241" s="13"/>
      <c r="C5241" s="13"/>
      <c r="D5241" s="17"/>
      <c r="E5241" s="14"/>
      <c r="F5241" s="14"/>
      <c r="G5241" s="19"/>
      <c r="H5241" s="14"/>
      <c r="I5241" s="13"/>
    </row>
    <row r="5242" s="5" customFormat="true" ht="15" hidden="false" customHeight="false" outlineLevel="0" collapsed="false">
      <c r="A5242" s="12"/>
      <c r="B5242" s="13"/>
      <c r="C5242" s="13"/>
      <c r="D5242" s="17"/>
      <c r="E5242" s="14"/>
      <c r="F5242" s="14"/>
      <c r="G5242" s="19"/>
      <c r="H5242" s="14"/>
      <c r="I5242" s="13"/>
    </row>
    <row r="5243" s="5" customFormat="true" ht="15" hidden="false" customHeight="false" outlineLevel="0" collapsed="false">
      <c r="A5243" s="12"/>
      <c r="B5243" s="13"/>
      <c r="C5243" s="13"/>
      <c r="D5243" s="17"/>
      <c r="E5243" s="14"/>
      <c r="F5243" s="14"/>
      <c r="G5243" s="19"/>
      <c r="H5243" s="14"/>
      <c r="I5243" s="13"/>
    </row>
    <row r="5244" s="5" customFormat="true" ht="15" hidden="false" customHeight="false" outlineLevel="0" collapsed="false">
      <c r="A5244" s="12"/>
      <c r="B5244" s="13"/>
      <c r="C5244" s="13"/>
      <c r="D5244" s="17"/>
      <c r="E5244" s="14"/>
      <c r="F5244" s="14"/>
      <c r="G5244" s="19"/>
      <c r="H5244" s="14"/>
      <c r="I5244" s="13"/>
    </row>
    <row r="5245" s="5" customFormat="true" ht="15" hidden="false" customHeight="false" outlineLevel="0" collapsed="false">
      <c r="A5245" s="12"/>
      <c r="B5245" s="13"/>
      <c r="C5245" s="13"/>
      <c r="D5245" s="17"/>
      <c r="E5245" s="14"/>
      <c r="F5245" s="14"/>
      <c r="G5245" s="19"/>
      <c r="H5245" s="14"/>
      <c r="I5245" s="13"/>
    </row>
    <row r="5246" s="5" customFormat="true" ht="15" hidden="false" customHeight="false" outlineLevel="0" collapsed="false">
      <c r="A5246" s="12"/>
      <c r="B5246" s="13"/>
      <c r="C5246" s="13"/>
      <c r="D5246" s="17"/>
      <c r="E5246" s="14"/>
      <c r="F5246" s="14"/>
      <c r="G5246" s="19"/>
      <c r="H5246" s="14"/>
      <c r="I5246" s="13"/>
    </row>
    <row r="5247" s="5" customFormat="true" ht="15" hidden="false" customHeight="false" outlineLevel="0" collapsed="false">
      <c r="A5247" s="12"/>
      <c r="B5247" s="13"/>
      <c r="C5247" s="13"/>
      <c r="D5247" s="17"/>
      <c r="E5247" s="14"/>
      <c r="F5247" s="14"/>
      <c r="G5247" s="19"/>
      <c r="H5247" s="14"/>
      <c r="I5247" s="13"/>
    </row>
    <row r="5248" s="5" customFormat="true" ht="15" hidden="false" customHeight="false" outlineLevel="0" collapsed="false">
      <c r="A5248" s="12"/>
      <c r="B5248" s="13"/>
      <c r="C5248" s="13"/>
      <c r="D5248" s="17"/>
      <c r="E5248" s="14"/>
      <c r="F5248" s="14"/>
      <c r="G5248" s="19"/>
      <c r="H5248" s="14"/>
      <c r="I5248" s="13"/>
    </row>
    <row r="5249" s="5" customFormat="true" ht="15" hidden="false" customHeight="false" outlineLevel="0" collapsed="false">
      <c r="A5249" s="12"/>
      <c r="B5249" s="13"/>
      <c r="C5249" s="13"/>
      <c r="D5249" s="17"/>
      <c r="E5249" s="14"/>
      <c r="F5249" s="14"/>
      <c r="G5249" s="19"/>
      <c r="H5249" s="14"/>
      <c r="I5249" s="13"/>
    </row>
    <row r="5250" s="5" customFormat="true" ht="15" hidden="false" customHeight="false" outlineLevel="0" collapsed="false">
      <c r="A5250" s="12"/>
      <c r="B5250" s="13"/>
      <c r="C5250" s="13"/>
      <c r="D5250" s="17"/>
      <c r="E5250" s="14"/>
      <c r="F5250" s="14"/>
      <c r="G5250" s="19"/>
      <c r="H5250" s="14"/>
      <c r="I5250" s="13"/>
    </row>
    <row r="5251" s="5" customFormat="true" ht="15" hidden="false" customHeight="false" outlineLevel="0" collapsed="false">
      <c r="A5251" s="12"/>
      <c r="B5251" s="13"/>
      <c r="C5251" s="13"/>
      <c r="D5251" s="17"/>
      <c r="E5251" s="14"/>
      <c r="F5251" s="14"/>
      <c r="G5251" s="19"/>
      <c r="H5251" s="14"/>
      <c r="I5251" s="13"/>
    </row>
    <row r="5252" s="5" customFormat="true" ht="15" hidden="false" customHeight="false" outlineLevel="0" collapsed="false">
      <c r="A5252" s="12"/>
      <c r="B5252" s="13"/>
      <c r="C5252" s="13"/>
      <c r="D5252" s="17"/>
      <c r="E5252" s="14"/>
      <c r="F5252" s="14"/>
      <c r="G5252" s="19"/>
      <c r="H5252" s="14"/>
      <c r="I5252" s="13"/>
    </row>
    <row r="5253" s="5" customFormat="true" ht="15" hidden="false" customHeight="false" outlineLevel="0" collapsed="false">
      <c r="A5253" s="12"/>
      <c r="B5253" s="13"/>
      <c r="C5253" s="13"/>
      <c r="D5253" s="17"/>
      <c r="E5253" s="14"/>
      <c r="F5253" s="14"/>
      <c r="G5253" s="19"/>
      <c r="H5253" s="14"/>
      <c r="I5253" s="13"/>
    </row>
    <row r="5254" s="5" customFormat="true" ht="15" hidden="false" customHeight="false" outlineLevel="0" collapsed="false">
      <c r="A5254" s="12" t="n">
        <v>5</v>
      </c>
      <c r="B5254" s="13" t="s">
        <v>619</v>
      </c>
      <c r="C5254" s="13"/>
      <c r="D5254" s="13"/>
      <c r="E5254" s="13"/>
      <c r="F5254" s="13"/>
      <c r="G5254" s="14"/>
      <c r="H5254" s="14"/>
      <c r="I5254" s="13"/>
    </row>
    <row r="5255" s="5" customFormat="true" ht="15" hidden="false" customHeight="false" outlineLevel="0" collapsed="false">
      <c r="A5255" s="12"/>
      <c r="B5255" s="13"/>
      <c r="C5255" s="13" t="s">
        <v>1612</v>
      </c>
      <c r="D5255" s="18" t="n">
        <v>7</v>
      </c>
      <c r="E5255" s="13"/>
      <c r="F5255" s="13"/>
      <c r="G5255" s="14"/>
      <c r="H5255" s="14"/>
      <c r="I5255" s="13"/>
    </row>
    <row r="5256" s="5" customFormat="true" ht="15" hidden="false" customHeight="false" outlineLevel="0" collapsed="false">
      <c r="A5256" s="12"/>
      <c r="B5256" s="13"/>
      <c r="C5256" s="13"/>
      <c r="D5256" s="15" t="n">
        <v>7</v>
      </c>
      <c r="E5256" s="16"/>
      <c r="F5256" s="13"/>
      <c r="G5256" s="14"/>
      <c r="H5256" s="14"/>
      <c r="I5256" s="13"/>
    </row>
    <row r="5257" s="5" customFormat="true" ht="15" hidden="false" customHeight="false" outlineLevel="0" collapsed="false">
      <c r="A5257" s="12"/>
      <c r="B5257" s="13"/>
      <c r="C5257" s="13"/>
      <c r="D5257" s="17" t="s">
        <v>11</v>
      </c>
      <c r="E5257" s="13" t="n">
        <v>102.85</v>
      </c>
      <c r="F5257" s="14" t="s">
        <v>618</v>
      </c>
      <c r="G5257" s="19" t="n">
        <f aca="false">D5256*E5257</f>
        <v>719.95</v>
      </c>
      <c r="H5257" s="14"/>
      <c r="I5257" s="13"/>
    </row>
    <row r="5258" s="5" customFormat="true" ht="15" hidden="false" customHeight="false" outlineLevel="0" collapsed="false">
      <c r="A5258" s="12"/>
      <c r="B5258" s="13"/>
      <c r="C5258" s="13"/>
      <c r="D5258" s="17"/>
      <c r="E5258" s="13"/>
      <c r="F5258" s="14"/>
      <c r="G5258" s="19"/>
      <c r="H5258" s="14"/>
      <c r="I5258" s="13"/>
    </row>
    <row r="5259" s="5" customFormat="true" ht="15.75" hidden="false" customHeight="false" outlineLevel="0" collapsed="false">
      <c r="A5259" s="32" t="s">
        <v>1613</v>
      </c>
      <c r="B5259" s="32"/>
      <c r="C5259" s="32"/>
      <c r="D5259" s="32"/>
      <c r="E5259" s="32"/>
      <c r="F5259" s="32"/>
      <c r="G5259" s="32"/>
      <c r="H5259" s="14"/>
      <c r="I5259" s="13"/>
    </row>
    <row r="5260" s="5" customFormat="true" ht="16.5" hidden="false" customHeight="false" outlineLevel="0" collapsed="false">
      <c r="A5260" s="7" t="s">
        <v>2</v>
      </c>
      <c r="B5260" s="8" t="s">
        <v>3</v>
      </c>
      <c r="C5260" s="9" t="s">
        <v>4</v>
      </c>
      <c r="D5260" s="10" t="s">
        <v>5</v>
      </c>
      <c r="E5260" s="9" t="s">
        <v>6</v>
      </c>
      <c r="F5260" s="8" t="s">
        <v>7</v>
      </c>
      <c r="G5260" s="11" t="s">
        <v>8</v>
      </c>
    </row>
    <row r="5261" s="5" customFormat="true" ht="15.75" hidden="false" customHeight="false" outlineLevel="0" collapsed="false">
      <c r="A5261" s="12" t="n">
        <v>6</v>
      </c>
      <c r="B5261" s="13" t="s">
        <v>16</v>
      </c>
      <c r="C5261" s="13"/>
      <c r="D5261" s="13"/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17</v>
      </c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18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6" t="s">
        <v>125</v>
      </c>
      <c r="C5264" s="16" t="s">
        <v>1614</v>
      </c>
      <c r="D5264" s="48" t="n">
        <v>240</v>
      </c>
      <c r="E5264" s="16"/>
      <c r="F5264" s="14"/>
      <c r="G5264" s="14"/>
    </row>
    <row r="5265" s="5" customFormat="true" ht="15" hidden="false" customHeight="false" outlineLevel="0" collapsed="false">
      <c r="A5265" s="12"/>
      <c r="B5265" s="16"/>
      <c r="C5265" s="16"/>
      <c r="D5265" s="15" t="n">
        <f aca="false">SUM(D5264:D5264)</f>
        <v>240</v>
      </c>
      <c r="E5265" s="16"/>
      <c r="F5265" s="14"/>
      <c r="G5265" s="14"/>
    </row>
    <row r="5266" s="5" customFormat="true" ht="15" hidden="false" customHeight="false" outlineLevel="0" collapsed="false">
      <c r="A5266" s="12"/>
      <c r="B5266" s="13"/>
      <c r="D5266" s="17" t="s">
        <v>11</v>
      </c>
      <c r="E5266" s="14" t="n">
        <v>3176.25</v>
      </c>
      <c r="F5266" s="14" t="s">
        <v>19</v>
      </c>
      <c r="G5266" s="19" t="n">
        <f aca="false">D5265*E5266/1000</f>
        <v>762.3</v>
      </c>
      <c r="H5266" s="5" t="n">
        <f aca="false">G5266</f>
        <v>762.3</v>
      </c>
    </row>
    <row r="5267" s="5" customFormat="true" ht="15" hidden="false" customHeight="false" outlineLevel="0" collapsed="false">
      <c r="A5267" s="12"/>
      <c r="B5267" s="13"/>
      <c r="D5267" s="17"/>
      <c r="E5267" s="14"/>
      <c r="F5267" s="14"/>
      <c r="G5267" s="19"/>
    </row>
    <row r="5268" s="5" customFormat="true" ht="15" hidden="false" customHeight="false" outlineLevel="0" collapsed="false">
      <c r="A5268" s="12" t="n">
        <v>7</v>
      </c>
      <c r="B5268" s="13" t="s">
        <v>20</v>
      </c>
      <c r="C5268" s="13"/>
      <c r="D5268" s="13"/>
      <c r="E5268" s="13"/>
      <c r="F5268" s="14"/>
      <c r="G5268" s="14"/>
    </row>
    <row r="5269" s="5" customFormat="true" ht="15" hidden="false" customHeight="false" outlineLevel="0" collapsed="false">
      <c r="A5269" s="12"/>
      <c r="B5269" s="21" t="s">
        <v>21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16" t="s">
        <v>125</v>
      </c>
      <c r="C5270" s="13" t="s">
        <v>1615</v>
      </c>
      <c r="D5270" s="18" t="n">
        <v>24</v>
      </c>
      <c r="E5270" s="13"/>
      <c r="F5270" s="14"/>
      <c r="G5270" s="14"/>
    </row>
    <row r="5271" s="5" customFormat="true" ht="15" hidden="false" customHeight="false" outlineLevel="0" collapsed="false">
      <c r="A5271" s="12"/>
      <c r="B5271" s="16" t="s">
        <v>132</v>
      </c>
      <c r="C5271" s="13" t="s">
        <v>1341</v>
      </c>
      <c r="D5271" s="18" t="n">
        <v>7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6" t="s">
        <v>1616</v>
      </c>
      <c r="C5272" s="13" t="s">
        <v>1617</v>
      </c>
      <c r="D5272" s="18" t="n">
        <v>222</v>
      </c>
      <c r="E5272" s="13"/>
      <c r="F5272" s="14"/>
      <c r="G5272" s="14"/>
    </row>
    <row r="5273" s="13" customFormat="true" ht="15" hidden="false" customHeight="false" outlineLevel="0" collapsed="false">
      <c r="A5273" s="12"/>
      <c r="D5273" s="15" t="n">
        <f aca="false">SUM(D5270:D5272)</f>
        <v>253</v>
      </c>
      <c r="E5273" s="20"/>
      <c r="G5273" s="14"/>
    </row>
    <row r="5274" s="13" customFormat="true" ht="15" hidden="false" customHeight="false" outlineLevel="0" collapsed="false">
      <c r="A5274" s="12"/>
      <c r="B5274" s="17"/>
      <c r="C5274" s="17"/>
      <c r="D5274" s="17" t="s">
        <v>11</v>
      </c>
      <c r="E5274" s="14" t="n">
        <v>8694.95</v>
      </c>
      <c r="F5274" s="14" t="s">
        <v>12</v>
      </c>
      <c r="G5274" s="19" t="n">
        <f aca="false">D5273*E5274/100</f>
        <v>21998.2235</v>
      </c>
      <c r="H5274" s="22" t="n">
        <f aca="false">G5274</f>
        <v>21998.2235</v>
      </c>
    </row>
    <row r="5275" s="13" customFormat="true" ht="15" hidden="false" customHeight="false" outlineLevel="0" collapsed="false">
      <c r="A5275" s="12"/>
      <c r="B5275" s="17"/>
      <c r="C5275" s="17"/>
      <c r="D5275" s="17"/>
      <c r="E5275" s="14"/>
      <c r="F5275" s="14"/>
      <c r="G5275" s="19"/>
      <c r="H5275" s="22"/>
    </row>
    <row r="5276" s="5" customFormat="true" ht="15" hidden="false" customHeight="false" outlineLevel="0" collapsed="false">
      <c r="A5276" s="12" t="n">
        <v>8</v>
      </c>
      <c r="B5276" s="13" t="s">
        <v>26</v>
      </c>
      <c r="C5276" s="13"/>
      <c r="D5276" s="13"/>
      <c r="E5276" s="13"/>
      <c r="F5276" s="13"/>
      <c r="G5276" s="14"/>
      <c r="H5276" s="14"/>
      <c r="I5276" s="13"/>
    </row>
    <row r="5277" s="5" customFormat="true" ht="15" hidden="false" customHeight="false" outlineLevel="0" collapsed="false">
      <c r="A5277" s="12"/>
      <c r="B5277" s="13" t="s">
        <v>27</v>
      </c>
      <c r="C5277" s="13"/>
      <c r="D5277" s="13"/>
      <c r="E5277" s="13"/>
      <c r="F5277" s="13"/>
      <c r="G5277" s="14"/>
      <c r="H5277" s="14"/>
      <c r="I5277" s="13"/>
    </row>
    <row r="5278" s="13" customFormat="true" ht="15" hidden="false" customHeight="false" outlineLevel="0" collapsed="false">
      <c r="A5278" s="16"/>
      <c r="B5278" s="24" t="s">
        <v>28</v>
      </c>
      <c r="C5278" s="25"/>
      <c r="D5278" s="26"/>
      <c r="E5278" s="25"/>
      <c r="F5278" s="25"/>
      <c r="G5278" s="25"/>
    </row>
    <row r="5279" s="13" customFormat="true" ht="13.5" hidden="false" customHeight="false" outlineLevel="0" collapsed="false">
      <c r="A5279" s="16"/>
      <c r="B5279" s="79" t="s">
        <v>179</v>
      </c>
      <c r="C5279" s="79" t="s">
        <v>1618</v>
      </c>
      <c r="D5279" s="48" t="n">
        <v>45</v>
      </c>
      <c r="E5279" s="25"/>
      <c r="F5279" s="25"/>
      <c r="G5279" s="25"/>
    </row>
    <row r="5280" s="5" customFormat="true" ht="15.75" hidden="false" customHeight="false" outlineLevel="0" collapsed="false">
      <c r="A5280" s="27"/>
      <c r="B5280" s="28"/>
      <c r="C5280" s="28"/>
      <c r="D5280" s="15" t="n">
        <f aca="false">SUM(D5279:D5279)</f>
        <v>45</v>
      </c>
      <c r="E5280" s="16"/>
      <c r="F5280" s="14"/>
      <c r="G5280" s="14"/>
    </row>
    <row r="5281" s="5" customFormat="true" ht="15" hidden="false" customHeight="false" outlineLevel="0" collapsed="false">
      <c r="A5281" s="27"/>
      <c r="B5281" s="28"/>
      <c r="C5281" s="28"/>
      <c r="D5281" s="17" t="s">
        <v>11</v>
      </c>
      <c r="E5281" s="14" t="n">
        <v>4982.18</v>
      </c>
      <c r="F5281" s="14" t="s">
        <v>12</v>
      </c>
      <c r="G5281" s="19" t="n">
        <f aca="false">D5280*E5281/100</f>
        <v>2241.981</v>
      </c>
      <c r="H5281" s="5" t="n">
        <f aca="false">G5281</f>
        <v>2241.981</v>
      </c>
    </row>
    <row r="5282" s="5" customFormat="true" ht="15" hidden="false" customHeight="false" outlineLevel="0" collapsed="false">
      <c r="A5282" s="27"/>
      <c r="B5282" s="28"/>
      <c r="C5282" s="28"/>
      <c r="D5282" s="17"/>
      <c r="E5282" s="14"/>
      <c r="F5282" s="14"/>
      <c r="G5282" s="19"/>
    </row>
    <row r="5297" s="5" customFormat="true" ht="15" hidden="false" customHeight="false" outlineLevel="0" collapsed="false">
      <c r="A5297" s="12"/>
      <c r="B5297" s="13"/>
      <c r="C5297" s="13"/>
      <c r="D5297" s="17"/>
      <c r="E5297" s="14"/>
      <c r="F5297" s="14"/>
      <c r="G5297" s="19"/>
      <c r="H5297" s="23"/>
    </row>
    <row r="5304" s="5" customFormat="true" ht="15" hidden="false" customHeight="false" outlineLevel="0" collapsed="false">
      <c r="A5304" s="12"/>
      <c r="B5304" s="13"/>
      <c r="C5304" s="13"/>
      <c r="D5304" s="17"/>
      <c r="E5304" s="14"/>
      <c r="F5304" s="14"/>
      <c r="G5304" s="19"/>
      <c r="H5304" s="23"/>
    </row>
    <row r="5305" s="5" customFormat="true" ht="15.75" hidden="false" customHeight="false" outlineLevel="0" collapsed="false">
      <c r="A5305" s="32" t="s">
        <v>1619</v>
      </c>
      <c r="B5305" s="32"/>
      <c r="C5305" s="32"/>
      <c r="D5305" s="32"/>
      <c r="E5305" s="32"/>
      <c r="F5305" s="32"/>
      <c r="G5305" s="32"/>
      <c r="H5305" s="14"/>
      <c r="I5305" s="13"/>
    </row>
    <row r="5306" s="5" customFormat="true" ht="16.5" hidden="false" customHeight="false" outlineLevel="0" collapsed="false">
      <c r="A5306" s="7" t="s">
        <v>2</v>
      </c>
      <c r="B5306" s="8" t="s">
        <v>3</v>
      </c>
      <c r="C5306" s="9" t="s">
        <v>4</v>
      </c>
      <c r="D5306" s="10" t="s">
        <v>5</v>
      </c>
      <c r="E5306" s="9" t="s">
        <v>6</v>
      </c>
      <c r="F5306" s="8" t="s">
        <v>7</v>
      </c>
      <c r="G5306" s="11" t="s">
        <v>8</v>
      </c>
    </row>
    <row r="5307" customFormat="false" ht="13.5" hidden="false" customHeight="false" outlineLevel="0" collapsed="false"/>
    <row r="5315" s="5" customFormat="true" ht="15" hidden="false" customHeight="false" outlineLevel="0" collapsed="false">
      <c r="A5315" s="12"/>
      <c r="B5315" s="13"/>
      <c r="C5315" s="13"/>
      <c r="D5315" s="17"/>
      <c r="E5315" s="18"/>
      <c r="F5315" s="14"/>
      <c r="G5315" s="19"/>
      <c r="H5315" s="23"/>
    </row>
    <row r="5335" s="5" customFormat="true" ht="15" hidden="false" customHeight="false" outlineLevel="0" collapsed="false">
      <c r="A5335" s="12"/>
      <c r="B5335" s="31"/>
      <c r="C5335" s="13"/>
      <c r="D5335" s="17"/>
      <c r="E5335" s="14"/>
      <c r="F5335" s="14"/>
      <c r="G5335" s="19"/>
      <c r="H5335" s="23"/>
    </row>
    <row r="5344" s="5" customFormat="true" ht="15" hidden="false" customHeight="false" outlineLevel="0" collapsed="false">
      <c r="A5344" s="12"/>
      <c r="B5344" s="13"/>
      <c r="D5344" s="17"/>
      <c r="E5344" s="18"/>
      <c r="F5344" s="14"/>
      <c r="G5344" s="19"/>
      <c r="H5344" s="23"/>
    </row>
    <row r="5359" s="5" customFormat="true" ht="15" hidden="false" customHeight="false" outlineLevel="0" collapsed="false">
      <c r="A5359" s="12"/>
      <c r="B5359" s="13"/>
      <c r="C5359" s="13"/>
      <c r="D5359" s="17"/>
      <c r="E5359" s="18"/>
      <c r="F5359" s="14"/>
      <c r="G5359" s="19"/>
      <c r="H5359" s="23"/>
    </row>
    <row r="5384" s="5" customFormat="true" ht="15" hidden="false" customHeight="false" outlineLevel="0" collapsed="false">
      <c r="A5384" s="12"/>
      <c r="B5384" s="13"/>
      <c r="C5384" s="13"/>
      <c r="D5384" s="17"/>
      <c r="E5384" s="18"/>
      <c r="F5384" s="14"/>
      <c r="G5384" s="19"/>
      <c r="H5384" s="23"/>
    </row>
    <row r="5385" s="5" customFormat="true" ht="15.75" hidden="false" customHeight="false" outlineLevel="0" collapsed="false">
      <c r="A5385" s="32" t="s">
        <v>1620</v>
      </c>
      <c r="B5385" s="32"/>
      <c r="C5385" s="32"/>
      <c r="D5385" s="32"/>
      <c r="E5385" s="32"/>
      <c r="F5385" s="32"/>
      <c r="G5385" s="32"/>
      <c r="H5385" s="14"/>
      <c r="I5385" s="13"/>
    </row>
    <row r="5386" s="5" customFormat="true" ht="16.5" hidden="false" customHeight="false" outlineLevel="0" collapsed="false">
      <c r="A5386" s="7" t="s">
        <v>2</v>
      </c>
      <c r="B5386" s="8" t="s">
        <v>3</v>
      </c>
      <c r="C5386" s="9" t="s">
        <v>4</v>
      </c>
      <c r="D5386" s="10" t="s">
        <v>5</v>
      </c>
      <c r="E5386" s="9" t="s">
        <v>6</v>
      </c>
      <c r="F5386" s="8" t="s">
        <v>7</v>
      </c>
      <c r="G5386" s="11" t="s">
        <v>8</v>
      </c>
    </row>
    <row r="5387" customFormat="false" ht="13.5" hidden="false" customHeight="false" outlineLevel="0" collapsed="false"/>
    <row r="5399" s="5" customFormat="true" ht="15" hidden="false" customHeight="false" outlineLevel="0" collapsed="false">
      <c r="A5399" s="12"/>
      <c r="B5399" s="13"/>
      <c r="C5399" s="13"/>
      <c r="D5399" s="17"/>
      <c r="E5399" s="14"/>
      <c r="F5399" s="14"/>
      <c r="G5399" s="19"/>
      <c r="H5399" s="23"/>
    </row>
    <row r="5411" s="5" customFormat="true" ht="15" hidden="false" customHeight="false" outlineLevel="0" collapsed="false">
      <c r="A5411" s="12"/>
      <c r="B5411" s="13"/>
      <c r="C5411" s="13"/>
      <c r="D5411" s="17"/>
      <c r="E5411" s="18"/>
      <c r="F5411" s="14"/>
      <c r="G5411" s="19"/>
      <c r="H5411" s="23"/>
    </row>
    <row r="5412" s="5" customFormat="true" ht="15" hidden="false" customHeight="false" outlineLevel="0" collapsed="false">
      <c r="A5412" s="12" t="n">
        <v>25</v>
      </c>
      <c r="B5412" s="13" t="s">
        <v>61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62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 t="s">
        <v>63</v>
      </c>
      <c r="B5414" s="21" t="s">
        <v>64</v>
      </c>
      <c r="C5414" s="13"/>
      <c r="D5414" s="43"/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204</v>
      </c>
      <c r="C5415" s="13" t="s">
        <v>1621</v>
      </c>
      <c r="D5415" s="18" t="n">
        <v>1135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08</v>
      </c>
      <c r="C5416" s="13" t="s">
        <v>1622</v>
      </c>
      <c r="D5416" s="18" t="n">
        <v>51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108</v>
      </c>
      <c r="C5417" s="13" t="s">
        <v>1623</v>
      </c>
      <c r="D5417" s="18" t="n">
        <v>64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5" t="n">
        <f aca="false">SUM(D5415:D5417)</f>
        <v>1250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7" t="s">
        <v>11</v>
      </c>
      <c r="E5419" s="18" t="n">
        <v>3275.5</v>
      </c>
      <c r="F5419" s="14" t="s">
        <v>15</v>
      </c>
      <c r="G5419" s="19" t="n">
        <f aca="false">D5418*E5419/100</f>
        <v>40943.75</v>
      </c>
      <c r="H5419" s="23" t="n">
        <f aca="false">G5419</f>
        <v>40943.75</v>
      </c>
    </row>
    <row r="5426" s="37" customFormat="true" ht="13.5" hidden="false" customHeight="false" outlineLevel="0" collapsed="false">
      <c r="D5426" s="41"/>
      <c r="E5426" s="25"/>
      <c r="F5426" s="25"/>
      <c r="G5426" s="35"/>
      <c r="H5426" s="42"/>
    </row>
    <row r="5432" customFormat="false" ht="13.5" hidden="false" customHeight="false" outlineLevel="0" collapsed="false">
      <c r="D5432" s="17"/>
      <c r="E5432" s="18"/>
      <c r="F5432" s="14"/>
      <c r="G5432" s="19"/>
      <c r="H5432" s="44"/>
    </row>
    <row r="5433" s="5" customFormat="true" ht="15.75" hidden="false" customHeight="false" outlineLevel="0" collapsed="false">
      <c r="A5433" s="32" t="s">
        <v>1624</v>
      </c>
      <c r="B5433" s="32"/>
      <c r="C5433" s="32"/>
      <c r="D5433" s="32"/>
      <c r="E5433" s="32"/>
      <c r="F5433" s="32"/>
      <c r="G5433" s="32"/>
      <c r="H5433" s="14"/>
      <c r="I5433" s="13"/>
    </row>
    <row r="5434" s="5" customFormat="true" ht="16.5" hidden="false" customHeight="false" outlineLevel="0" collapsed="false">
      <c r="A5434" s="7" t="s">
        <v>2</v>
      </c>
      <c r="B5434" s="8" t="s">
        <v>3</v>
      </c>
      <c r="C5434" s="9" t="s">
        <v>4</v>
      </c>
      <c r="D5434" s="10" t="s">
        <v>5</v>
      </c>
      <c r="E5434" s="9" t="s">
        <v>6</v>
      </c>
      <c r="F5434" s="8" t="s">
        <v>7</v>
      </c>
      <c r="G5434" s="11" t="s">
        <v>8</v>
      </c>
    </row>
    <row r="5435" customFormat="false" ht="13.5" hidden="false" customHeight="false" outlineLevel="0" collapsed="false"/>
    <row r="5479" s="5" customFormat="true" ht="15" hidden="false" customHeight="false" outlineLevel="0" collapsed="false">
      <c r="A5479" s="12"/>
      <c r="B5479" s="13"/>
      <c r="C5479" s="13"/>
      <c r="D5479" s="17"/>
      <c r="E5479" s="18"/>
      <c r="F5479" s="25"/>
      <c r="G5479" s="19"/>
      <c r="H5479" s="23"/>
    </row>
    <row r="5480" s="5" customFormat="true" ht="15.75" hidden="false" customHeight="false" outlineLevel="0" collapsed="false">
      <c r="A5480" s="32" t="s">
        <v>1625</v>
      </c>
      <c r="B5480" s="32"/>
      <c r="C5480" s="32"/>
      <c r="D5480" s="32"/>
      <c r="E5480" s="32"/>
      <c r="F5480" s="32"/>
      <c r="G5480" s="32"/>
      <c r="H5480" s="14"/>
      <c r="I5480" s="13"/>
    </row>
    <row r="5481" s="5" customFormat="true" ht="16.5" hidden="false" customHeight="false" outlineLevel="0" collapsed="false">
      <c r="A5481" s="7" t="s">
        <v>2</v>
      </c>
      <c r="B5481" s="8" t="s">
        <v>3</v>
      </c>
      <c r="C5481" s="9" t="s">
        <v>4</v>
      </c>
      <c r="D5481" s="10" t="s">
        <v>5</v>
      </c>
      <c r="E5481" s="9" t="s">
        <v>6</v>
      </c>
      <c r="F5481" s="8" t="s">
        <v>7</v>
      </c>
      <c r="G5481" s="11" t="s">
        <v>8</v>
      </c>
    </row>
    <row r="5482" customFormat="false" ht="13.5" hidden="false" customHeight="false" outlineLevel="0" collapsed="false"/>
    <row r="5488" s="5" customFormat="true" ht="15" hidden="false" customHeight="false" outlineLevel="0" collapsed="false">
      <c r="A5488" s="12" t="s">
        <v>65</v>
      </c>
      <c r="B5488" s="21" t="s">
        <v>92</v>
      </c>
      <c r="C5488" s="13"/>
      <c r="D5488" s="13"/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511</v>
      </c>
      <c r="C5489" s="13" t="s">
        <v>1626</v>
      </c>
      <c r="D5489" s="18" t="n">
        <v>120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1371</v>
      </c>
      <c r="C5490" s="13" t="s">
        <v>491</v>
      </c>
      <c r="D5490" s="18" t="n">
        <v>112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13"/>
      <c r="D5491" s="15" t="n">
        <f aca="false">SUM(D5489:D5490)</f>
        <v>232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C5492" s="13"/>
      <c r="D5492" s="17" t="s">
        <v>11</v>
      </c>
      <c r="E5492" s="14" t="n">
        <v>1160.06</v>
      </c>
      <c r="F5492" s="25" t="s">
        <v>15</v>
      </c>
      <c r="G5492" s="19" t="n">
        <f aca="false">D5491*E5492/100</f>
        <v>2691.3392</v>
      </c>
      <c r="H5492" s="23" t="n">
        <f aca="false">G5492</f>
        <v>2691.3392</v>
      </c>
    </row>
    <row r="5493" s="5" customFormat="true" ht="15.75" hidden="false" customHeight="false" outlineLevel="0" collapsed="false">
      <c r="A5493" s="27"/>
      <c r="B5493" s="28"/>
      <c r="C5493" s="28"/>
      <c r="D5493" s="77"/>
      <c r="E5493" s="28"/>
      <c r="F5493" s="28"/>
      <c r="G5493" s="58"/>
    </row>
    <row r="5500" s="5" customFormat="true" ht="15" hidden="false" customHeight="false" outlineLevel="0" collapsed="false">
      <c r="A5500" s="12"/>
      <c r="B5500" s="13"/>
      <c r="C5500" s="13"/>
      <c r="D5500" s="17"/>
      <c r="E5500" s="14"/>
      <c r="F5500" s="25"/>
      <c r="G5500" s="19"/>
      <c r="H5500" s="23"/>
    </row>
    <row r="5508" s="5" customFormat="true" ht="15.75" hidden="false" customHeight="false" outlineLevel="0" collapsed="false">
      <c r="A5508" s="27"/>
      <c r="B5508" s="28"/>
      <c r="C5508" s="28"/>
      <c r="D5508" s="77"/>
      <c r="E5508" s="28"/>
      <c r="F5508" s="28"/>
      <c r="G5508" s="58"/>
    </row>
    <row r="5515" s="5" customFormat="true" ht="15.75" hidden="false" customHeight="false" outlineLevel="0" collapsed="false">
      <c r="A5515" s="27"/>
      <c r="B5515" s="28"/>
      <c r="C5515" s="28"/>
      <c r="D5515" s="77"/>
      <c r="E5515" s="28"/>
      <c r="F5515" s="28"/>
      <c r="G5515" s="58"/>
    </row>
    <row r="5525" s="5" customFormat="true" ht="15.75" hidden="false" customHeight="false" outlineLevel="0" collapsed="false">
      <c r="A5525" s="27"/>
      <c r="B5525" s="28"/>
      <c r="C5525" s="28"/>
      <c r="D5525" s="77"/>
      <c r="E5525" s="28"/>
      <c r="F5525" s="28"/>
      <c r="G5525" s="58"/>
    </row>
    <row r="5526" s="5" customFormat="true" ht="15.75" hidden="false" customHeight="false" outlineLevel="0" collapsed="false">
      <c r="A5526" s="27"/>
      <c r="B5526" s="28"/>
      <c r="C5526" s="28"/>
      <c r="D5526" s="77"/>
      <c r="E5526" s="28"/>
      <c r="F5526" s="28"/>
      <c r="G5526" s="58"/>
    </row>
    <row r="5527" s="5" customFormat="true" ht="15.75" hidden="false" customHeight="false" outlineLevel="0" collapsed="false">
      <c r="A5527" s="32" t="s">
        <v>1627</v>
      </c>
      <c r="B5527" s="32"/>
      <c r="C5527" s="32"/>
      <c r="D5527" s="32"/>
      <c r="E5527" s="32"/>
      <c r="F5527" s="32"/>
      <c r="G5527" s="32"/>
      <c r="H5527" s="14"/>
      <c r="I5527" s="13"/>
    </row>
    <row r="5528" s="5" customFormat="true" ht="16.5" hidden="false" customHeight="false" outlineLevel="0" collapsed="false">
      <c r="A5528" s="7" t="s">
        <v>2</v>
      </c>
      <c r="B5528" s="8" t="s">
        <v>3</v>
      </c>
      <c r="C5528" s="9" t="s">
        <v>4</v>
      </c>
      <c r="D5528" s="10" t="s">
        <v>5</v>
      </c>
      <c r="E5528" s="9" t="s">
        <v>6</v>
      </c>
      <c r="F5528" s="8" t="s">
        <v>7</v>
      </c>
      <c r="G5528" s="11" t="s">
        <v>8</v>
      </c>
    </row>
    <row r="5529" customFormat="false" ht="13.5" hidden="false" customHeight="false" outlineLevel="0" collapsed="false"/>
    <row r="5538" s="5" customFormat="true" ht="15.75" hidden="false" customHeight="false" outlineLevel="0" collapsed="false">
      <c r="A5538" s="27"/>
      <c r="B5538" s="28"/>
      <c r="C5538" s="28"/>
      <c r="D5538" s="77"/>
      <c r="E5538" s="28"/>
      <c r="F5538" s="28" t="s">
        <v>98</v>
      </c>
      <c r="G5538" s="61" t="n">
        <f aca="false">SUM(G4920:G5528)</f>
        <v>1607452.2825</v>
      </c>
    </row>
    <row r="5539" s="5" customFormat="true" ht="15.75" hidden="false" customHeight="false" outlineLevel="0" collapsed="false">
      <c r="A5539" s="27"/>
      <c r="B5539" s="28"/>
      <c r="C5539" s="28"/>
      <c r="D5539" s="77"/>
      <c r="E5539" s="28"/>
      <c r="F5539" s="28"/>
      <c r="G5539" s="58"/>
    </row>
    <row r="5540" s="13" customFormat="true" ht="13.5" hidden="false" customHeight="false" outlineLevel="0" collapsed="false">
      <c r="A5540" s="16"/>
      <c r="B5540" s="79" t="s">
        <v>1430</v>
      </c>
      <c r="C5540" s="25"/>
      <c r="D5540" s="26"/>
      <c r="E5540" s="25"/>
      <c r="F5540" s="25"/>
      <c r="G5540" s="25"/>
      <c r="H5540" s="25"/>
    </row>
    <row r="5541" s="13" customFormat="true" ht="13.5" hidden="false" customHeight="false" outlineLevel="0" collapsed="false">
      <c r="A5541" s="16"/>
      <c r="B5541" s="79" t="s">
        <v>1431</v>
      </c>
      <c r="C5541" s="25"/>
      <c r="D5541" s="26"/>
      <c r="E5541" s="25"/>
      <c r="F5541" s="25"/>
      <c r="G5541" s="25"/>
      <c r="H5541" s="25"/>
    </row>
    <row r="5542" s="13" customFormat="true" ht="13.5" hidden="false" customHeight="false" outlineLevel="0" collapsed="false">
      <c r="A5542" s="16"/>
      <c r="B5542" s="79" t="s">
        <v>1432</v>
      </c>
      <c r="C5542" s="25"/>
      <c r="D5542" s="26"/>
      <c r="E5542" s="25"/>
      <c r="F5542" s="25"/>
      <c r="G5542" s="25"/>
      <c r="H5542" s="25"/>
    </row>
    <row r="5543" s="13" customFormat="true" ht="13.5" hidden="false" customHeight="false" outlineLevel="0" collapsed="false">
      <c r="A5543" s="16"/>
      <c r="B5543" s="25"/>
      <c r="C5543" s="25"/>
      <c r="D5543" s="26"/>
      <c r="E5543" s="25"/>
      <c r="F5543" s="25"/>
      <c r="G5543" s="25"/>
      <c r="H5543" s="25"/>
    </row>
    <row r="5544" s="13" customFormat="true" ht="15" hidden="false" customHeight="false" outlineLevel="0" collapsed="false">
      <c r="A5544" s="82"/>
      <c r="B5544" s="58"/>
      <c r="C5544" s="58"/>
      <c r="D5544" s="83"/>
      <c r="E5544" s="58"/>
      <c r="F5544" s="58"/>
      <c r="G5544" s="58"/>
      <c r="H5544" s="58"/>
    </row>
    <row r="5545" s="13" customFormat="true" ht="15" hidden="false" customHeight="false" outlineLevel="0" collapsed="false">
      <c r="A5545" s="82"/>
      <c r="B5545" s="58"/>
      <c r="C5545" s="58"/>
      <c r="D5545" s="83"/>
      <c r="E5545" s="58"/>
      <c r="F5545" s="58"/>
      <c r="G5545" s="58"/>
      <c r="H5545" s="58"/>
    </row>
    <row r="5546" s="51" customFormat="true" ht="12.75" hidden="false" customHeight="false" outlineLevel="0" collapsed="false">
      <c r="D5546" s="52"/>
      <c r="E5546" s="2"/>
      <c r="G5546" s="3"/>
      <c r="H5546" s="53"/>
    </row>
    <row r="5547" s="51" customFormat="true" ht="13.5" hidden="false" customHeight="false" outlineLevel="0" collapsed="false">
      <c r="C5547" s="14"/>
      <c r="D5547" s="52"/>
      <c r="E5547" s="2"/>
      <c r="F5547" s="14" t="s">
        <v>344</v>
      </c>
      <c r="G5547" s="14"/>
      <c r="H5547" s="53"/>
    </row>
    <row r="5548" s="51" customFormat="true" ht="13.5" hidden="false" customHeight="false" outlineLevel="0" collapsed="false">
      <c r="B5548" s="13" t="s">
        <v>345</v>
      </c>
      <c r="C5548" s="14"/>
      <c r="D5548" s="52"/>
      <c r="E5548" s="2"/>
      <c r="F5548" s="14" t="s">
        <v>101</v>
      </c>
      <c r="G5548" s="14"/>
      <c r="H5548" s="53"/>
    </row>
    <row r="5549" s="51" customFormat="true" ht="13.5" hidden="false" customHeight="false" outlineLevel="0" collapsed="false">
      <c r="C5549" s="14"/>
      <c r="D5549" s="52"/>
      <c r="E5549" s="2"/>
      <c r="F5549" s="14" t="s">
        <v>347</v>
      </c>
      <c r="G5549" s="14"/>
      <c r="H5549" s="53"/>
    </row>
    <row r="5550" s="5" customFormat="true" ht="15.75" hidden="false" customHeight="false" outlineLevel="0" collapsed="false">
      <c r="A5550" s="27"/>
      <c r="B5550" s="28"/>
      <c r="C5550" s="28"/>
      <c r="D5550" s="77"/>
      <c r="E5550" s="28"/>
      <c r="F5550" s="28"/>
      <c r="G5550" s="58"/>
    </row>
    <row r="5551" s="5" customFormat="true" ht="15.75" hidden="false" customHeight="false" outlineLevel="0" collapsed="false">
      <c r="A5551" s="27"/>
      <c r="B5551" s="28"/>
      <c r="C5551" s="28"/>
      <c r="D5551" s="77"/>
      <c r="E5551" s="28"/>
      <c r="F5551" s="28"/>
      <c r="G5551" s="58"/>
    </row>
    <row r="5552" s="5" customFormat="true" ht="15.75" hidden="false" customHeight="false" outlineLevel="0" collapsed="false">
      <c r="A5552" s="27"/>
      <c r="B5552" s="28"/>
      <c r="C5552" s="28"/>
      <c r="D5552" s="77"/>
      <c r="E5552" s="28"/>
      <c r="F5552" s="28"/>
      <c r="G5552" s="58"/>
    </row>
    <row r="5553" s="5" customFormat="true" ht="15.75" hidden="false" customHeight="false" outlineLevel="0" collapsed="false">
      <c r="A5553" s="27"/>
      <c r="B5553" s="28"/>
      <c r="C5553" s="28"/>
      <c r="D5553" s="77"/>
      <c r="E5553" s="28"/>
      <c r="F5553" s="28"/>
      <c r="G5553" s="58"/>
    </row>
    <row r="5554" s="5" customFormat="true" ht="15.75" hidden="false" customHeight="false" outlineLevel="0" collapsed="false">
      <c r="A5554" s="27"/>
      <c r="B5554" s="28"/>
      <c r="C5554" s="28"/>
      <c r="D5554" s="77"/>
      <c r="E5554" s="28"/>
      <c r="F5554" s="28"/>
      <c r="G5554" s="58"/>
    </row>
    <row r="5555" s="5" customFormat="true" ht="15.75" hidden="false" customHeight="false" outlineLevel="0" collapsed="false">
      <c r="A5555" s="27"/>
      <c r="B5555" s="28"/>
      <c r="C5555" s="28"/>
      <c r="D5555" s="77"/>
      <c r="E5555" s="28"/>
      <c r="F5555" s="28"/>
      <c r="G5555" s="58"/>
    </row>
    <row r="5556" s="5" customFormat="true" ht="15.75" hidden="false" customHeight="false" outlineLevel="0" collapsed="false">
      <c r="A5556" s="27"/>
      <c r="B5556" s="28"/>
      <c r="C5556" s="28"/>
      <c r="D5556" s="77"/>
      <c r="E5556" s="28"/>
      <c r="F5556" s="28"/>
      <c r="G5556" s="58"/>
    </row>
    <row r="5557" s="5" customFormat="true" ht="15.75" hidden="false" customHeight="false" outlineLevel="0" collapsed="false">
      <c r="A5557" s="27"/>
      <c r="B5557" s="28"/>
      <c r="C5557" s="28"/>
      <c r="D5557" s="77"/>
      <c r="E5557" s="28"/>
      <c r="F5557" s="28"/>
      <c r="G5557" s="58"/>
    </row>
    <row r="5558" s="5" customFormat="true" ht="15.75" hidden="false" customHeight="false" outlineLevel="0" collapsed="false">
      <c r="A5558" s="27"/>
      <c r="B5558" s="28"/>
      <c r="C5558" s="28"/>
      <c r="D5558" s="77"/>
      <c r="E5558" s="28"/>
      <c r="F5558" s="28"/>
      <c r="G5558" s="58"/>
    </row>
    <row r="5559" s="5" customFormat="true" ht="15.75" hidden="false" customHeight="false" outlineLevel="0" collapsed="false">
      <c r="A5559" s="27"/>
      <c r="B5559" s="28"/>
      <c r="C5559" s="28"/>
      <c r="D5559" s="77"/>
      <c r="E5559" s="28"/>
      <c r="F5559" s="28"/>
      <c r="G5559" s="58"/>
    </row>
    <row r="5560" s="5" customFormat="true" ht="15.75" hidden="false" customHeight="false" outlineLevel="0" collapsed="false">
      <c r="A5560" s="27"/>
      <c r="B5560" s="28"/>
      <c r="C5560" s="28"/>
      <c r="D5560" s="77"/>
      <c r="E5560" s="28"/>
      <c r="F5560" s="28"/>
      <c r="G5560" s="58"/>
    </row>
    <row r="5561" s="5" customFormat="true" ht="15.75" hidden="false" customHeight="false" outlineLevel="0" collapsed="false">
      <c r="A5561" s="27"/>
      <c r="B5561" s="28"/>
      <c r="C5561" s="28"/>
      <c r="D5561" s="77"/>
      <c r="E5561" s="28"/>
      <c r="F5561" s="28"/>
      <c r="G5561" s="58"/>
    </row>
    <row r="5562" s="5" customFormat="true" ht="15.75" hidden="false" customHeight="false" outlineLevel="0" collapsed="false">
      <c r="A5562" s="27"/>
      <c r="B5562" s="28"/>
      <c r="C5562" s="28"/>
      <c r="D5562" s="77"/>
      <c r="E5562" s="28"/>
      <c r="F5562" s="28"/>
      <c r="G5562" s="58"/>
    </row>
    <row r="5563" s="5" customFormat="true" ht="15.75" hidden="false" customHeight="false" outlineLevel="0" collapsed="false">
      <c r="A5563" s="27"/>
      <c r="B5563" s="28"/>
      <c r="C5563" s="28"/>
      <c r="D5563" s="77"/>
      <c r="E5563" s="28"/>
      <c r="F5563" s="28"/>
      <c r="G5563" s="58"/>
    </row>
    <row r="5564" s="5" customFormat="true" ht="15.75" hidden="false" customHeight="false" outlineLevel="0" collapsed="false">
      <c r="A5564" s="27"/>
      <c r="B5564" s="28"/>
      <c r="C5564" s="28"/>
      <c r="D5564" s="77"/>
      <c r="E5564" s="28"/>
      <c r="F5564" s="28"/>
      <c r="G5564" s="58"/>
    </row>
    <row r="5565" s="5" customFormat="true" ht="15.75" hidden="false" customHeight="false" outlineLevel="0" collapsed="false">
      <c r="A5565" s="27"/>
      <c r="B5565" s="28"/>
      <c r="C5565" s="28"/>
      <c r="D5565" s="77"/>
      <c r="E5565" s="28"/>
      <c r="F5565" s="28"/>
      <c r="G5565" s="58"/>
    </row>
    <row r="5566" s="5" customFormat="true" ht="15.75" hidden="false" customHeight="false" outlineLevel="0" collapsed="false">
      <c r="A5566" s="27"/>
      <c r="B5566" s="28"/>
      <c r="C5566" s="28"/>
      <c r="D5566" s="77"/>
      <c r="E5566" s="28"/>
      <c r="F5566" s="28"/>
      <c r="G5566" s="58"/>
    </row>
    <row r="5567" s="5" customFormat="true" ht="15.75" hidden="false" customHeight="false" outlineLevel="0" collapsed="false">
      <c r="A5567" s="27"/>
      <c r="B5567" s="28"/>
      <c r="C5567" s="28"/>
      <c r="D5567" s="77"/>
      <c r="E5567" s="28"/>
      <c r="F5567" s="28"/>
      <c r="G5567" s="58"/>
    </row>
    <row r="5568" s="5" customFormat="true" ht="15.75" hidden="false" customHeight="false" outlineLevel="0" collapsed="false">
      <c r="A5568" s="27"/>
      <c r="B5568" s="28"/>
      <c r="C5568" s="28"/>
      <c r="D5568" s="77"/>
      <c r="E5568" s="28"/>
      <c r="F5568" s="28"/>
      <c r="G5568" s="58"/>
    </row>
    <row r="5569" s="5" customFormat="true" ht="15.75" hidden="false" customHeight="false" outlineLevel="0" collapsed="false">
      <c r="A5569" s="27"/>
      <c r="B5569" s="28"/>
      <c r="C5569" s="28"/>
      <c r="D5569" s="77"/>
      <c r="E5569" s="28"/>
      <c r="F5569" s="28"/>
      <c r="G5569" s="58"/>
    </row>
    <row r="5570" s="5" customFormat="true" ht="15.75" hidden="false" customHeight="false" outlineLevel="0" collapsed="false">
      <c r="A5570" s="27"/>
      <c r="B5570" s="28"/>
      <c r="C5570" s="28"/>
      <c r="D5570" s="77"/>
      <c r="E5570" s="28"/>
      <c r="F5570" s="28"/>
      <c r="G5570" s="58"/>
    </row>
    <row r="5571" s="5" customFormat="true" ht="15.75" hidden="false" customHeight="false" outlineLevel="0" collapsed="false">
      <c r="A5571" s="27"/>
      <c r="B5571" s="28"/>
      <c r="C5571" s="28"/>
      <c r="D5571" s="77"/>
      <c r="E5571" s="28"/>
      <c r="F5571" s="28"/>
      <c r="G5571" s="58"/>
    </row>
    <row r="5572" s="5" customFormat="true" ht="15.75" hidden="false" customHeight="false" outlineLevel="0" collapsed="false">
      <c r="A5572" s="27"/>
      <c r="B5572" s="28"/>
      <c r="C5572" s="28"/>
      <c r="D5572" s="77"/>
      <c r="E5572" s="28"/>
      <c r="F5572" s="28"/>
      <c r="G5572" s="58"/>
    </row>
    <row r="5573" s="5" customFormat="true" ht="15.75" hidden="false" customHeight="false" outlineLevel="0" collapsed="false">
      <c r="A5573" s="27"/>
      <c r="B5573" s="28"/>
      <c r="C5573" s="28"/>
      <c r="D5573" s="77"/>
      <c r="E5573" s="28"/>
      <c r="F5573" s="28"/>
      <c r="G5573" s="58"/>
    </row>
    <row r="5574" s="5" customFormat="true" ht="15.75" hidden="false" customHeight="false" outlineLevel="0" collapsed="false">
      <c r="A5574" s="27"/>
      <c r="B5574" s="28"/>
      <c r="C5574" s="28"/>
      <c r="D5574" s="77"/>
      <c r="E5574" s="28"/>
      <c r="F5574" s="28"/>
      <c r="G5574" s="58"/>
    </row>
    <row r="5575" s="5" customFormat="true" ht="15.75" hidden="false" customHeight="false" outlineLevel="0" collapsed="false">
      <c r="A5575" s="27"/>
      <c r="B5575" s="28"/>
      <c r="C5575" s="28"/>
      <c r="D5575" s="77"/>
      <c r="E5575" s="28"/>
      <c r="F5575" s="28"/>
      <c r="G5575" s="58"/>
    </row>
    <row r="5576" s="5" customFormat="true" ht="15.75" hidden="false" customHeight="false" outlineLevel="0" collapsed="false">
      <c r="A5576" s="27"/>
      <c r="B5576" s="28"/>
      <c r="C5576" s="28"/>
      <c r="D5576" s="77"/>
      <c r="E5576" s="28"/>
      <c r="F5576" s="28"/>
      <c r="G5576" s="58"/>
    </row>
    <row r="5577" s="5" customFormat="true" ht="15.75" hidden="false" customHeight="false" outlineLevel="0" collapsed="false">
      <c r="A5577" s="27"/>
      <c r="B5577" s="28"/>
      <c r="C5577" s="28"/>
      <c r="D5577" s="77"/>
      <c r="E5577" s="28"/>
      <c r="F5577" s="28"/>
      <c r="G5577" s="58"/>
    </row>
    <row r="5578" s="5" customFormat="true" ht="15.75" hidden="false" customHeight="false" outlineLevel="0" collapsed="false">
      <c r="A5578" s="27"/>
      <c r="B5578" s="28"/>
      <c r="C5578" s="28"/>
      <c r="D5578" s="77"/>
      <c r="E5578" s="28"/>
      <c r="F5578" s="28"/>
      <c r="G5578" s="58"/>
    </row>
    <row r="5579" s="5" customFormat="true" ht="15.75" hidden="false" customHeight="false" outlineLevel="0" collapsed="false">
      <c r="A5579" s="27"/>
      <c r="B5579" s="28"/>
      <c r="C5579" s="28"/>
      <c r="D5579" s="77"/>
      <c r="E5579" s="28"/>
      <c r="F5579" s="28"/>
      <c r="G5579" s="58"/>
    </row>
    <row r="5580" s="5" customFormat="true" ht="15.75" hidden="false" customHeight="false" outlineLevel="0" collapsed="false">
      <c r="A5580" s="27"/>
      <c r="B5580" s="28"/>
      <c r="C5580" s="28"/>
      <c r="D5580" s="77"/>
      <c r="E5580" s="28"/>
      <c r="F5580" s="28"/>
      <c r="G5580" s="58"/>
    </row>
    <row r="5581" s="5" customFormat="true" ht="15.75" hidden="false" customHeight="false" outlineLevel="0" collapsed="false">
      <c r="A5581" s="27"/>
      <c r="B5581" s="28"/>
      <c r="C5581" s="28"/>
      <c r="D5581" s="77"/>
      <c r="E5581" s="28"/>
      <c r="F5581" s="28"/>
      <c r="G5581" s="58"/>
    </row>
    <row r="5582" s="5" customFormat="true" ht="15.75" hidden="false" customHeight="false" outlineLevel="0" collapsed="false">
      <c r="A5582" s="27"/>
      <c r="B5582" s="28"/>
      <c r="C5582" s="28"/>
      <c r="D5582" s="77"/>
      <c r="E5582" s="28"/>
      <c r="F5582" s="28"/>
      <c r="G5582" s="58"/>
    </row>
    <row r="5583" s="5" customFormat="true" ht="15" hidden="false" customHeight="false" outlineLevel="0" collapsed="false">
      <c r="A5583" s="12" t="s">
        <v>65</v>
      </c>
      <c r="B5583" s="21" t="s">
        <v>28</v>
      </c>
      <c r="C5583" s="13"/>
      <c r="D5583" s="43"/>
      <c r="E5583" s="18"/>
      <c r="F5583" s="14"/>
      <c r="G5583" s="19"/>
    </row>
    <row r="5584" s="5" customFormat="true" ht="15" hidden="false" customHeight="false" outlineLevel="0" collapsed="false">
      <c r="A5584" s="12"/>
      <c r="B5584" s="13" t="s">
        <v>1628</v>
      </c>
      <c r="C5584" s="13" t="s">
        <v>609</v>
      </c>
      <c r="D5584" s="18" t="n">
        <v>600</v>
      </c>
      <c r="E5584" s="18"/>
      <c r="F5584" s="14"/>
      <c r="G5584" s="19"/>
    </row>
    <row r="5585" s="5" customFormat="true" ht="15.75" hidden="false" customHeight="false" outlineLevel="0" collapsed="false">
      <c r="A5585" s="32" t="s">
        <v>1624</v>
      </c>
      <c r="B5585" s="32"/>
      <c r="C5585" s="32"/>
      <c r="D5585" s="32"/>
      <c r="E5585" s="32"/>
      <c r="F5585" s="32"/>
      <c r="G5585" s="32"/>
    </row>
    <row r="5586" s="5" customFormat="true" ht="16.5" hidden="false" customHeight="false" outlineLevel="0" collapsed="false">
      <c r="A5586" s="7" t="s">
        <v>2</v>
      </c>
      <c r="B5586" s="8" t="s">
        <v>3</v>
      </c>
      <c r="C5586" s="9" t="s">
        <v>4</v>
      </c>
      <c r="D5586" s="10" t="s">
        <v>5</v>
      </c>
      <c r="E5586" s="9" t="s">
        <v>6</v>
      </c>
      <c r="F5586" s="8" t="s">
        <v>7</v>
      </c>
      <c r="G5586" s="11" t="s">
        <v>8</v>
      </c>
    </row>
    <row r="5587" s="5" customFormat="true" ht="15.75" hidden="false" customHeight="false" outlineLevel="0" collapsed="false">
      <c r="A5587" s="12"/>
      <c r="B5587" s="13"/>
      <c r="C5587" s="13"/>
      <c r="D5587" s="15" t="n">
        <f aca="false">SUM(D5584)</f>
        <v>600</v>
      </c>
      <c r="E5587" s="18"/>
      <c r="F5587" s="14"/>
      <c r="G5587" s="19"/>
    </row>
    <row r="5588" s="5" customFormat="true" ht="15" hidden="false" customHeight="false" outlineLevel="0" collapsed="false">
      <c r="A5588" s="12"/>
      <c r="B5588" s="13"/>
      <c r="C5588" s="13"/>
      <c r="D5588" s="17" t="s">
        <v>11</v>
      </c>
      <c r="E5588" s="18" t="n">
        <v>4411.82</v>
      </c>
      <c r="F5588" s="14" t="s">
        <v>15</v>
      </c>
      <c r="G5588" s="19" t="n">
        <f aca="false">D5587*E5588/100</f>
        <v>26470.92</v>
      </c>
      <c r="H5588" s="23" t="n">
        <f aca="false">G5588</f>
        <v>26470.92</v>
      </c>
    </row>
    <row r="5589" s="5" customFormat="true" ht="15.75" hidden="false" customHeight="false" outlineLevel="0" collapsed="false">
      <c r="A5589" s="27"/>
      <c r="B5589" s="28"/>
      <c r="C5589" s="28"/>
      <c r="D5589" s="77"/>
      <c r="E5589" s="28"/>
      <c r="F5589" s="28"/>
      <c r="G5589" s="58"/>
    </row>
    <row r="5590" s="5" customFormat="true" ht="15.75" hidden="false" customHeight="false" outlineLevel="0" collapsed="false">
      <c r="A5590" s="27"/>
      <c r="B5590" s="28"/>
      <c r="C5590" s="28"/>
      <c r="D5590" s="77"/>
      <c r="E5590" s="28"/>
      <c r="F5590" s="28"/>
      <c r="G5590" s="58"/>
    </row>
    <row r="5591" s="5" customFormat="true" ht="15.75" hidden="false" customHeight="false" outlineLevel="0" collapsed="false">
      <c r="A5591" s="27"/>
      <c r="B5591" s="28"/>
      <c r="C5591" s="28"/>
      <c r="D5591" s="77"/>
      <c r="E5591" s="28"/>
      <c r="F5591" s="28"/>
      <c r="G5591" s="58"/>
    </row>
    <row r="5592" s="5" customFormat="true" ht="15.75" hidden="false" customHeight="false" outlineLevel="0" collapsed="false">
      <c r="A5592" s="27"/>
      <c r="B5592" s="28"/>
      <c r="C5592" s="28"/>
      <c r="D5592" s="77"/>
      <c r="E5592" s="28"/>
      <c r="F5592" s="28"/>
      <c r="G5592" s="58"/>
    </row>
    <row r="5593" s="5" customFormat="true" ht="15.75" hidden="false" customHeight="false" outlineLevel="0" collapsed="false">
      <c r="A5593" s="27"/>
      <c r="B5593" s="28"/>
      <c r="C5593" s="28"/>
      <c r="D5593" s="77"/>
      <c r="E5593" s="28"/>
      <c r="F5593" s="28"/>
      <c r="G5593" s="58"/>
    </row>
    <row r="5594" s="5" customFormat="true" ht="15.75" hidden="false" customHeight="false" outlineLevel="0" collapsed="false">
      <c r="A5594" s="27"/>
      <c r="B5594" s="28"/>
      <c r="C5594" s="28"/>
      <c r="D5594" s="77"/>
      <c r="E5594" s="28"/>
      <c r="F5594" s="28"/>
      <c r="G5594" s="58"/>
    </row>
    <row r="5595" s="5" customFormat="true" ht="15.75" hidden="false" customHeight="false" outlineLevel="0" collapsed="false">
      <c r="A5595" s="27"/>
      <c r="B5595" s="28"/>
      <c r="C5595" s="28"/>
      <c r="D5595" s="77"/>
      <c r="E5595" s="28"/>
      <c r="F5595" s="28"/>
      <c r="G5595" s="58"/>
    </row>
    <row r="5596" s="5" customFormat="true" ht="15.75" hidden="false" customHeight="false" outlineLevel="0" collapsed="false">
      <c r="A5596" s="27"/>
      <c r="B5596" s="28"/>
      <c r="C5596" s="28"/>
      <c r="D5596" s="77"/>
      <c r="E5596" s="28"/>
      <c r="F5596" s="28"/>
      <c r="G5596" s="58"/>
    </row>
    <row r="5597" s="5" customFormat="true" ht="15.75" hidden="false" customHeight="false" outlineLevel="0" collapsed="false">
      <c r="A5597" s="27"/>
      <c r="B5597" s="28"/>
      <c r="C5597" s="28"/>
      <c r="D5597" s="77"/>
      <c r="E5597" s="28"/>
      <c r="F5597" s="28"/>
      <c r="G5597" s="58"/>
    </row>
    <row r="5598" s="5" customFormat="true" ht="15.75" hidden="false" customHeight="false" outlineLevel="0" collapsed="false">
      <c r="A5598" s="27"/>
      <c r="B5598" s="28"/>
      <c r="C5598" s="28"/>
      <c r="D5598" s="77"/>
      <c r="E5598" s="28"/>
      <c r="F5598" s="28"/>
      <c r="G5598" s="58"/>
    </row>
    <row r="5599" s="5" customFormat="true" ht="15.75" hidden="false" customHeight="false" outlineLevel="0" collapsed="false">
      <c r="A5599" s="27"/>
      <c r="B5599" s="28"/>
      <c r="C5599" s="28"/>
      <c r="D5599" s="77"/>
      <c r="E5599" s="28"/>
      <c r="F5599" s="28"/>
      <c r="G5599" s="58"/>
    </row>
    <row r="5600" s="5" customFormat="true" ht="15" hidden="false" customHeight="false" outlineLevel="0" collapsed="false">
      <c r="A5600" s="12" t="n">
        <v>29</v>
      </c>
      <c r="B5600" s="13" t="s">
        <v>1629</v>
      </c>
      <c r="C5600" s="13"/>
      <c r="D5600" s="13"/>
      <c r="E5600" s="13"/>
      <c r="F5600" s="13"/>
      <c r="G5600" s="14"/>
      <c r="H5600" s="14"/>
      <c r="I5600" s="13"/>
    </row>
    <row r="5601" s="5" customFormat="true" ht="15" hidden="false" customHeight="false" outlineLevel="0" collapsed="false">
      <c r="A5601" s="12"/>
      <c r="B5601" s="13" t="s">
        <v>1630</v>
      </c>
      <c r="C5601" s="13"/>
      <c r="D5601" s="13"/>
      <c r="E5601" s="13"/>
      <c r="F5601" s="13"/>
      <c r="G5601" s="14"/>
      <c r="H5601" s="14"/>
      <c r="I5601" s="13"/>
    </row>
    <row r="5602" s="5" customFormat="true" ht="15" hidden="false" customHeight="false" outlineLevel="0" collapsed="false">
      <c r="A5602" s="12"/>
      <c r="B5602" s="13" t="s">
        <v>1631</v>
      </c>
      <c r="C5602" s="13"/>
      <c r="D5602" s="13"/>
      <c r="E5602" s="13"/>
      <c r="F5602" s="13"/>
      <c r="G5602" s="14"/>
      <c r="H5602" s="14"/>
      <c r="I5602" s="13"/>
    </row>
    <row r="5603" s="5" customFormat="true" ht="15" hidden="false" customHeight="false" outlineLevel="0" collapsed="false">
      <c r="A5603" s="12"/>
      <c r="B5603" s="13" t="s">
        <v>1632</v>
      </c>
      <c r="C5603" s="13"/>
      <c r="D5603" s="13"/>
      <c r="E5603" s="13"/>
      <c r="F5603" s="13"/>
      <c r="G5603" s="14"/>
      <c r="H5603" s="14"/>
      <c r="I5603" s="13"/>
    </row>
    <row r="5604" s="5" customFormat="true" ht="15" hidden="false" customHeight="false" outlineLevel="0" collapsed="false">
      <c r="A5604" s="12"/>
      <c r="B5604" s="13" t="s">
        <v>1633</v>
      </c>
      <c r="C5604" s="13"/>
      <c r="D5604" s="13"/>
      <c r="E5604" s="13"/>
      <c r="F5604" s="13"/>
      <c r="G5604" s="14"/>
      <c r="H5604" s="14"/>
      <c r="I5604" s="13"/>
    </row>
    <row r="5605" s="5" customFormat="true" ht="15" hidden="false" customHeight="false" outlineLevel="0" collapsed="false">
      <c r="A5605" s="12"/>
      <c r="B5605" s="13" t="s">
        <v>1634</v>
      </c>
      <c r="C5605" s="13" t="s">
        <v>1635</v>
      </c>
      <c r="D5605" s="18" t="n">
        <v>36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5" t="n">
        <f aca="false">SUM(D5605)</f>
        <v>36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13"/>
      <c r="D5607" s="17" t="s">
        <v>11</v>
      </c>
      <c r="E5607" s="14" t="n">
        <v>34520.31</v>
      </c>
      <c r="F5607" s="14" t="s">
        <v>15</v>
      </c>
      <c r="G5607" s="19" t="n">
        <f aca="false">D5606*E5607/100</f>
        <v>12427.3116</v>
      </c>
      <c r="H5607" s="23" t="n">
        <f aca="false">G5607</f>
        <v>12427.3116</v>
      </c>
    </row>
    <row r="5608" s="5" customFormat="true" ht="15.75" hidden="false" customHeight="false" outlineLevel="0" collapsed="false">
      <c r="A5608" s="27"/>
      <c r="B5608" s="28"/>
      <c r="C5608" s="28"/>
      <c r="D5608" s="77"/>
      <c r="E5608" s="28"/>
      <c r="F5608" s="28"/>
      <c r="G5608" s="58"/>
    </row>
    <row r="5609" s="5" customFormat="true" ht="15.75" hidden="false" customHeight="false" outlineLevel="0" collapsed="false">
      <c r="A5609" s="27"/>
      <c r="B5609" s="28"/>
      <c r="C5609" s="28"/>
      <c r="D5609" s="77"/>
      <c r="E5609" s="28"/>
      <c r="F5609" s="28"/>
      <c r="G5609" s="58"/>
    </row>
    <row r="5610" s="5" customFormat="true" ht="15.75" hidden="false" customHeight="false" outlineLevel="0" collapsed="false">
      <c r="A5610" s="27"/>
      <c r="B5610" s="28"/>
      <c r="C5610" s="28"/>
      <c r="D5610" s="77"/>
      <c r="E5610" s="28"/>
      <c r="F5610" s="28"/>
      <c r="G5610" s="58"/>
    </row>
    <row r="5611" s="5" customFormat="true" ht="15.75" hidden="false" customHeight="false" outlineLevel="0" collapsed="false">
      <c r="A5611" s="27"/>
      <c r="B5611" s="28"/>
      <c r="C5611" s="28"/>
      <c r="D5611" s="77"/>
      <c r="E5611" s="28"/>
      <c r="F5611" s="28"/>
      <c r="G5611" s="58"/>
    </row>
    <row r="5612" s="5" customFormat="true" ht="15.75" hidden="false" customHeight="false" outlineLevel="0" collapsed="false">
      <c r="A5612" s="27"/>
      <c r="B5612" s="28"/>
      <c r="C5612" s="28"/>
      <c r="D5612" s="77"/>
      <c r="E5612" s="28"/>
      <c r="F5612" s="28"/>
      <c r="G5612" s="58"/>
    </row>
    <row r="5613" s="5" customFormat="true" ht="15.75" hidden="false" customHeight="false" outlineLevel="0" collapsed="false">
      <c r="A5613" s="27"/>
      <c r="B5613" s="28"/>
      <c r="C5613" s="28"/>
      <c r="D5613" s="77"/>
      <c r="E5613" s="28"/>
      <c r="F5613" s="28"/>
      <c r="G5613" s="58"/>
    </row>
    <row r="5614" s="5" customFormat="true" ht="15.75" hidden="false" customHeight="false" outlineLevel="0" collapsed="false">
      <c r="A5614" s="27"/>
      <c r="B5614" s="28"/>
      <c r="C5614" s="28"/>
      <c r="D5614" s="77"/>
      <c r="E5614" s="28"/>
      <c r="F5614" s="28"/>
      <c r="G5614" s="58"/>
    </row>
    <row r="5615" s="5" customFormat="true" ht="15.75" hidden="false" customHeight="false" outlineLevel="0" collapsed="false">
      <c r="A5615" s="27"/>
      <c r="B5615" s="28"/>
      <c r="C5615" s="28"/>
      <c r="D5615" s="77"/>
      <c r="E5615" s="28"/>
      <c r="F5615" s="28"/>
      <c r="G5615" s="58"/>
    </row>
    <row r="5616" s="5" customFormat="true" ht="15.75" hidden="false" customHeight="false" outlineLevel="0" collapsed="false">
      <c r="A5616" s="27"/>
      <c r="B5616" s="28"/>
      <c r="C5616" s="28"/>
      <c r="D5616" s="77"/>
      <c r="E5616" s="28"/>
      <c r="F5616" s="28"/>
      <c r="G5616" s="58"/>
    </row>
    <row r="5617" s="5" customFormat="true" ht="15.75" hidden="false" customHeight="false" outlineLevel="0" collapsed="false">
      <c r="A5617" s="27"/>
      <c r="B5617" s="28"/>
      <c r="C5617" s="28"/>
      <c r="D5617" s="77"/>
      <c r="E5617" s="28"/>
      <c r="F5617" s="28"/>
      <c r="G5617" s="58"/>
    </row>
    <row r="5618" s="5" customFormat="true" ht="15.75" hidden="false" customHeight="false" outlineLevel="0" collapsed="false">
      <c r="A5618" s="27"/>
      <c r="B5618" s="28"/>
      <c r="C5618" s="28"/>
      <c r="D5618" s="77"/>
      <c r="E5618" s="28"/>
      <c r="F5618" s="28"/>
      <c r="G5618" s="58"/>
    </row>
    <row r="5619" s="5" customFormat="true" ht="15.75" hidden="false" customHeight="false" outlineLevel="0" collapsed="false">
      <c r="A5619" s="27"/>
      <c r="B5619" s="28"/>
      <c r="C5619" s="28"/>
      <c r="D5619" s="77"/>
      <c r="E5619" s="28"/>
      <c r="F5619" s="28"/>
      <c r="G5619" s="58"/>
    </row>
    <row r="5620" s="5" customFormat="true" ht="15.75" hidden="false" customHeight="false" outlineLevel="0" collapsed="false">
      <c r="A5620" s="27"/>
      <c r="B5620" s="28"/>
      <c r="C5620" s="28"/>
      <c r="D5620" s="77"/>
      <c r="E5620" s="28"/>
      <c r="F5620" s="28"/>
      <c r="G5620" s="58"/>
    </row>
    <row r="5621" s="5" customFormat="true" ht="15.75" hidden="false" customHeight="false" outlineLevel="0" collapsed="false">
      <c r="A5621" s="27"/>
      <c r="B5621" s="28"/>
      <c r="C5621" s="28"/>
      <c r="D5621" s="77"/>
      <c r="E5621" s="28"/>
      <c r="F5621" s="28"/>
      <c r="G5621" s="58"/>
    </row>
    <row r="5622" s="5" customFormat="true" ht="15.75" hidden="false" customHeight="false" outlineLevel="0" collapsed="false">
      <c r="A5622" s="27"/>
      <c r="B5622" s="28"/>
      <c r="C5622" s="28"/>
      <c r="D5622" s="77"/>
      <c r="E5622" s="28"/>
      <c r="F5622" s="28"/>
      <c r="G5622" s="58"/>
    </row>
    <row r="5623" s="5" customFormat="true" ht="15.75" hidden="false" customHeight="false" outlineLevel="0" collapsed="false">
      <c r="A5623" s="27"/>
      <c r="B5623" s="28"/>
      <c r="C5623" s="28"/>
      <c r="D5623" s="77"/>
      <c r="E5623" s="28"/>
      <c r="F5623" s="28"/>
      <c r="G5623" s="58"/>
    </row>
    <row r="5624" s="5" customFormat="true" ht="15.75" hidden="false" customHeight="false" outlineLevel="0" collapsed="false">
      <c r="A5624" s="27"/>
      <c r="B5624" s="28"/>
      <c r="C5624" s="28"/>
      <c r="D5624" s="77"/>
      <c r="E5624" s="28"/>
      <c r="F5624" s="28"/>
      <c r="G5624" s="58"/>
    </row>
    <row r="5625" s="5" customFormat="true" ht="15.75" hidden="false" customHeight="false" outlineLevel="0" collapsed="false">
      <c r="A5625" s="27"/>
      <c r="B5625" s="28"/>
      <c r="C5625" s="28"/>
      <c r="D5625" s="77"/>
      <c r="E5625" s="28"/>
      <c r="F5625" s="28"/>
      <c r="G5625" s="58"/>
    </row>
    <row r="5626" s="5" customFormat="true" ht="15.75" hidden="false" customHeight="false" outlineLevel="0" collapsed="false">
      <c r="A5626" s="27"/>
      <c r="B5626" s="28"/>
      <c r="C5626" s="28"/>
      <c r="D5626" s="77"/>
      <c r="E5626" s="28"/>
      <c r="F5626" s="28"/>
      <c r="G5626" s="58"/>
    </row>
    <row r="5627" s="5" customFormat="true" ht="15.75" hidden="false" customHeight="false" outlineLevel="0" collapsed="false">
      <c r="A5627" s="27"/>
      <c r="B5627" s="28"/>
      <c r="C5627" s="28"/>
      <c r="D5627" s="77"/>
      <c r="E5627" s="28"/>
      <c r="F5627" s="28"/>
      <c r="G5627" s="58"/>
    </row>
    <row r="5628" s="5" customFormat="true" ht="15.75" hidden="false" customHeight="false" outlineLevel="0" collapsed="false">
      <c r="A5628" s="27"/>
      <c r="B5628" s="28"/>
      <c r="C5628" s="28"/>
      <c r="D5628" s="77"/>
      <c r="E5628" s="28"/>
      <c r="F5628" s="28"/>
      <c r="G5628" s="58"/>
    </row>
    <row r="5629" s="5" customFormat="true" ht="15.75" hidden="false" customHeight="false" outlineLevel="0" collapsed="false">
      <c r="A5629" s="27"/>
      <c r="B5629" s="28"/>
      <c r="C5629" s="28"/>
      <c r="D5629" s="77"/>
      <c r="E5629" s="28"/>
      <c r="F5629" s="28"/>
      <c r="G5629" s="58"/>
    </row>
    <row r="5630" s="5" customFormat="true" ht="15.75" hidden="false" customHeight="false" outlineLevel="0" collapsed="false">
      <c r="A5630" s="27"/>
      <c r="B5630" s="28"/>
      <c r="C5630" s="28"/>
      <c r="D5630" s="77"/>
      <c r="E5630" s="28"/>
      <c r="F5630" s="28"/>
      <c r="G5630" s="58"/>
    </row>
    <row r="5631" s="5" customFormat="true" ht="15.75" hidden="false" customHeight="false" outlineLevel="0" collapsed="false">
      <c r="A5631" s="27"/>
      <c r="B5631" s="28"/>
      <c r="C5631" s="28"/>
      <c r="D5631" s="77"/>
      <c r="E5631" s="28"/>
      <c r="F5631" s="28"/>
      <c r="G5631" s="58"/>
    </row>
    <row r="5632" s="5" customFormat="true" ht="15.75" hidden="false" customHeight="false" outlineLevel="0" collapsed="false">
      <c r="A5632" s="27"/>
      <c r="B5632" s="28"/>
      <c r="C5632" s="28"/>
      <c r="D5632" s="77"/>
      <c r="E5632" s="28"/>
      <c r="F5632" s="28"/>
      <c r="G5632" s="58"/>
    </row>
    <row r="5633" s="5" customFormat="true" ht="15.75" hidden="false" customHeight="false" outlineLevel="0" collapsed="false">
      <c r="A5633" s="27"/>
      <c r="B5633" s="28"/>
      <c r="C5633" s="28"/>
      <c r="D5633" s="77"/>
      <c r="E5633" s="28"/>
      <c r="F5633" s="28"/>
      <c r="G5633" s="58"/>
    </row>
    <row r="5634" s="5" customFormat="true" ht="15.75" hidden="false" customHeight="false" outlineLevel="0" collapsed="false">
      <c r="A5634" s="27"/>
      <c r="B5634" s="28"/>
      <c r="C5634" s="28"/>
      <c r="D5634" s="77"/>
      <c r="E5634" s="28"/>
      <c r="F5634" s="28"/>
      <c r="G5634" s="58"/>
    </row>
    <row r="5635" s="5" customFormat="true" ht="15.75" hidden="false" customHeight="false" outlineLevel="0" collapsed="false">
      <c r="A5635" s="27"/>
      <c r="B5635" s="28"/>
      <c r="C5635" s="28"/>
      <c r="D5635" s="77"/>
      <c r="E5635" s="28"/>
      <c r="F5635" s="28"/>
      <c r="G5635" s="58"/>
    </row>
    <row r="5636" s="5" customFormat="true" ht="15.75" hidden="false" customHeight="false" outlineLevel="0" collapsed="false">
      <c r="A5636" s="27"/>
      <c r="B5636" s="28"/>
      <c r="C5636" s="28"/>
      <c r="D5636" s="77"/>
      <c r="E5636" s="28"/>
      <c r="F5636" s="28"/>
      <c r="G5636" s="58"/>
    </row>
    <row r="5637" s="5" customFormat="true" ht="15.75" hidden="false" customHeight="false" outlineLevel="0" collapsed="false">
      <c r="A5637" s="27"/>
      <c r="B5637" s="28"/>
      <c r="C5637" s="28"/>
      <c r="D5637" s="77"/>
      <c r="E5637" s="28"/>
      <c r="F5637" s="28"/>
      <c r="G5637" s="58"/>
    </row>
    <row r="5638" s="5" customFormat="true" ht="15.75" hidden="false" customHeight="false" outlineLevel="0" collapsed="false">
      <c r="A5638" s="27"/>
      <c r="B5638" s="28"/>
      <c r="C5638" s="28"/>
      <c r="D5638" s="77"/>
      <c r="E5638" s="28"/>
      <c r="F5638" s="28"/>
      <c r="G5638" s="58"/>
    </row>
    <row r="5639" s="5" customFormat="true" ht="15.75" hidden="false" customHeight="false" outlineLevel="0" collapsed="false">
      <c r="A5639" s="27"/>
      <c r="B5639" s="28"/>
      <c r="C5639" s="28"/>
      <c r="D5639" s="77"/>
      <c r="E5639" s="28"/>
      <c r="F5639" s="28"/>
      <c r="G5639" s="58"/>
    </row>
    <row r="5640" s="5" customFormat="true" ht="15.75" hidden="false" customHeight="false" outlineLevel="0" collapsed="false">
      <c r="A5640" s="27"/>
      <c r="B5640" s="28"/>
      <c r="C5640" s="28"/>
      <c r="D5640" s="77"/>
      <c r="E5640" s="28"/>
      <c r="F5640" s="28"/>
      <c r="G5640" s="58"/>
    </row>
    <row r="5641" s="5" customFormat="true" ht="15.75" hidden="false" customHeight="false" outlineLevel="0" collapsed="false">
      <c r="A5641" s="27"/>
      <c r="B5641" s="28"/>
      <c r="C5641" s="28"/>
      <c r="D5641" s="77"/>
      <c r="E5641" s="28"/>
      <c r="F5641" s="28"/>
      <c r="G5641" s="58"/>
    </row>
    <row r="5642" s="5" customFormat="true" ht="15.75" hidden="false" customHeight="false" outlineLevel="0" collapsed="false">
      <c r="A5642" s="27"/>
      <c r="B5642" s="28"/>
      <c r="C5642" s="28"/>
      <c r="D5642" s="77"/>
      <c r="E5642" s="28"/>
      <c r="F5642" s="28"/>
      <c r="G5642" s="58"/>
    </row>
    <row r="5643" s="5" customFormat="true" ht="15.75" hidden="false" customHeight="false" outlineLevel="0" collapsed="false">
      <c r="A5643" s="27"/>
      <c r="B5643" s="28"/>
      <c r="C5643" s="28"/>
      <c r="D5643" s="77"/>
      <c r="E5643" s="28"/>
      <c r="F5643" s="28"/>
      <c r="G5643" s="58"/>
    </row>
    <row r="5644" s="5" customFormat="true" ht="15.75" hidden="false" customHeight="false" outlineLevel="0" collapsed="false">
      <c r="A5644" s="27"/>
      <c r="B5644" s="28"/>
      <c r="C5644" s="28"/>
      <c r="D5644" s="77"/>
      <c r="E5644" s="28"/>
      <c r="F5644" s="28"/>
      <c r="G5644" s="58"/>
    </row>
    <row r="5645" s="5" customFormat="true" ht="15.75" hidden="false" customHeight="false" outlineLevel="0" collapsed="false">
      <c r="A5645" s="27"/>
      <c r="B5645" s="28"/>
      <c r="C5645" s="28"/>
      <c r="D5645" s="77"/>
      <c r="E5645" s="28"/>
      <c r="F5645" s="28"/>
      <c r="G5645" s="58"/>
    </row>
    <row r="5646" s="5" customFormat="true" ht="15.75" hidden="false" customHeight="false" outlineLevel="0" collapsed="false">
      <c r="A5646" s="27"/>
      <c r="B5646" s="28"/>
      <c r="C5646" s="28"/>
      <c r="D5646" s="77"/>
      <c r="E5646" s="28"/>
      <c r="F5646" s="28"/>
      <c r="G5646" s="58"/>
    </row>
    <row r="5647" s="5" customFormat="true" ht="15.75" hidden="false" customHeight="false" outlineLevel="0" collapsed="false">
      <c r="A5647" s="27"/>
      <c r="B5647" s="28"/>
      <c r="C5647" s="28"/>
      <c r="D5647" s="77"/>
      <c r="E5647" s="28"/>
      <c r="F5647" s="28"/>
      <c r="G5647" s="58"/>
    </row>
    <row r="5648" s="5" customFormat="true" ht="15.75" hidden="false" customHeight="false" outlineLevel="0" collapsed="false">
      <c r="A5648" s="27"/>
      <c r="B5648" s="28"/>
      <c r="C5648" s="28"/>
      <c r="D5648" s="77"/>
      <c r="E5648" s="28"/>
      <c r="F5648" s="28"/>
      <c r="G5648" s="58"/>
    </row>
    <row r="5649" s="5" customFormat="true" ht="15.75" hidden="false" customHeight="false" outlineLevel="0" collapsed="false">
      <c r="A5649" s="27"/>
      <c r="B5649" s="28"/>
      <c r="C5649" s="28"/>
      <c r="D5649" s="77"/>
      <c r="E5649" s="28"/>
      <c r="F5649" s="28"/>
      <c r="G5649" s="58"/>
    </row>
    <row r="5650" s="5" customFormat="true" ht="15.75" hidden="false" customHeight="false" outlineLevel="0" collapsed="false">
      <c r="A5650" s="27"/>
      <c r="B5650" s="28"/>
      <c r="C5650" s="28"/>
      <c r="D5650" s="77"/>
      <c r="E5650" s="28"/>
      <c r="F5650" s="28"/>
      <c r="G5650" s="58"/>
    </row>
    <row r="5651" s="5" customFormat="true" ht="15.75" hidden="false" customHeight="false" outlineLevel="0" collapsed="false">
      <c r="A5651" s="27"/>
      <c r="B5651" s="28"/>
      <c r="C5651" s="28"/>
      <c r="D5651" s="77"/>
      <c r="E5651" s="28"/>
      <c r="F5651" s="28"/>
      <c r="G5651" s="58"/>
    </row>
    <row r="5652" s="5" customFormat="true" ht="15.75" hidden="false" customHeight="false" outlineLevel="0" collapsed="false">
      <c r="A5652" s="27"/>
      <c r="B5652" s="28"/>
      <c r="C5652" s="28"/>
      <c r="D5652" s="77"/>
      <c r="E5652" s="28"/>
      <c r="F5652" s="28"/>
      <c r="G5652" s="58"/>
    </row>
    <row r="5653" s="5" customFormat="true" ht="15.75" hidden="false" customHeight="false" outlineLevel="0" collapsed="false">
      <c r="A5653" s="27"/>
      <c r="B5653" s="28"/>
      <c r="C5653" s="28"/>
      <c r="D5653" s="77"/>
      <c r="E5653" s="28"/>
      <c r="F5653" s="28"/>
      <c r="G5653" s="58"/>
    </row>
    <row r="5654" s="5" customFormat="true" ht="15.75" hidden="false" customHeight="false" outlineLevel="0" collapsed="false">
      <c r="A5654" s="27"/>
      <c r="B5654" s="28"/>
      <c r="C5654" s="28"/>
      <c r="D5654" s="77"/>
      <c r="E5654" s="28"/>
      <c r="F5654" s="28"/>
      <c r="G5654" s="58"/>
    </row>
    <row r="5655" s="5" customFormat="true" ht="15.75" hidden="false" customHeight="false" outlineLevel="0" collapsed="false">
      <c r="A5655" s="27"/>
      <c r="B5655" s="28"/>
      <c r="C5655" s="28"/>
      <c r="D5655" s="77"/>
      <c r="E5655" s="28"/>
      <c r="F5655" s="28"/>
      <c r="G5655" s="58"/>
    </row>
    <row r="5656" s="5" customFormat="true" ht="15.75" hidden="false" customHeight="false" outlineLevel="0" collapsed="false">
      <c r="A5656" s="27"/>
      <c r="B5656" s="28"/>
      <c r="C5656" s="28"/>
      <c r="D5656" s="77"/>
      <c r="E5656" s="28"/>
      <c r="F5656" s="28"/>
      <c r="G5656" s="58"/>
    </row>
    <row r="5657" s="5" customFormat="true" ht="15.75" hidden="false" customHeight="false" outlineLevel="0" collapsed="false">
      <c r="A5657" s="27"/>
      <c r="B5657" s="28"/>
      <c r="C5657" s="28"/>
      <c r="D5657" s="77"/>
      <c r="E5657" s="28"/>
      <c r="F5657" s="28"/>
      <c r="G5657" s="58"/>
    </row>
    <row r="5658" s="5" customFormat="true" ht="15.75" hidden="false" customHeight="false" outlineLevel="0" collapsed="false">
      <c r="A5658" s="27"/>
      <c r="B5658" s="28"/>
      <c r="C5658" s="28"/>
      <c r="D5658" s="77"/>
      <c r="E5658" s="28"/>
      <c r="F5658" s="28"/>
      <c r="G5658" s="58"/>
    </row>
    <row r="5659" s="5" customFormat="true" ht="15.75" hidden="false" customHeight="false" outlineLevel="0" collapsed="false">
      <c r="A5659" s="27"/>
      <c r="B5659" s="28"/>
      <c r="C5659" s="28"/>
      <c r="D5659" s="77"/>
      <c r="E5659" s="28"/>
      <c r="F5659" s="28"/>
      <c r="G5659" s="58"/>
    </row>
    <row r="5660" s="5" customFormat="true" ht="15.75" hidden="false" customHeight="false" outlineLevel="0" collapsed="false">
      <c r="A5660" s="27"/>
      <c r="B5660" s="28"/>
      <c r="C5660" s="28"/>
      <c r="D5660" s="77"/>
      <c r="E5660" s="28"/>
      <c r="F5660" s="28"/>
      <c r="G5660" s="58"/>
    </row>
    <row r="5661" s="5" customFormat="true" ht="15.75" hidden="false" customHeight="false" outlineLevel="0" collapsed="false">
      <c r="A5661" s="27"/>
      <c r="B5661" s="28"/>
      <c r="C5661" s="28"/>
      <c r="D5661" s="77"/>
      <c r="E5661" s="28"/>
      <c r="F5661" s="28"/>
      <c r="G5661" s="58"/>
    </row>
    <row r="5662" s="5" customFormat="true" ht="15.75" hidden="false" customHeight="false" outlineLevel="0" collapsed="false">
      <c r="A5662" s="27"/>
      <c r="B5662" s="28"/>
      <c r="C5662" s="28"/>
      <c r="D5662" s="77"/>
      <c r="E5662" s="28"/>
      <c r="F5662" s="28"/>
      <c r="G5662" s="58"/>
    </row>
    <row r="5663" s="5" customFormat="true" ht="15.75" hidden="false" customHeight="false" outlineLevel="0" collapsed="false">
      <c r="A5663" s="27"/>
      <c r="B5663" s="28"/>
      <c r="C5663" s="28"/>
      <c r="D5663" s="77"/>
      <c r="E5663" s="28"/>
      <c r="F5663" s="28"/>
      <c r="G5663" s="58"/>
    </row>
    <row r="5664" s="5" customFormat="true" ht="15.75" hidden="false" customHeight="false" outlineLevel="0" collapsed="false">
      <c r="A5664" s="27"/>
      <c r="B5664" s="28"/>
      <c r="C5664" s="28"/>
      <c r="D5664" s="77"/>
      <c r="E5664" s="28"/>
      <c r="F5664" s="28"/>
      <c r="G5664" s="58"/>
    </row>
    <row r="5665" s="5" customFormat="true" ht="15.75" hidden="false" customHeight="false" outlineLevel="0" collapsed="false">
      <c r="A5665" s="27"/>
      <c r="B5665" s="28"/>
      <c r="C5665" s="28"/>
      <c r="D5665" s="77"/>
      <c r="E5665" s="28"/>
      <c r="F5665" s="28"/>
      <c r="G5665" s="58"/>
    </row>
    <row r="5672" s="5" customFormat="true" ht="15" hidden="false" customHeight="false" outlineLevel="0" collapsed="false">
      <c r="A5672" s="12" t="n">
        <v>2</v>
      </c>
      <c r="B5672" s="13" t="s">
        <v>20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21" t="s">
        <v>21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6" t="s">
        <v>1636</v>
      </c>
      <c r="C5674" s="13" t="s">
        <v>1637</v>
      </c>
      <c r="D5674" s="18" t="n">
        <v>60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6" t="s">
        <v>125</v>
      </c>
      <c r="C5675" s="13" t="s">
        <v>1638</v>
      </c>
      <c r="D5675" s="18" t="n">
        <v>96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6" t="s">
        <v>1331</v>
      </c>
      <c r="C5676" s="13" t="s">
        <v>1639</v>
      </c>
      <c r="D5676" s="18" t="n">
        <v>531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6" t="s">
        <v>1106</v>
      </c>
      <c r="C5677" s="13" t="s">
        <v>1640</v>
      </c>
      <c r="D5677" s="18" t="n">
        <v>59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6" t="s">
        <v>1641</v>
      </c>
      <c r="C5678" s="13" t="s">
        <v>1642</v>
      </c>
      <c r="D5678" s="18" t="n">
        <v>438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6" t="s">
        <v>134</v>
      </c>
      <c r="C5679" s="13" t="s">
        <v>1643</v>
      </c>
      <c r="D5679" s="18" t="n">
        <v>631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6" t="s">
        <v>136</v>
      </c>
      <c r="C5680" s="13" t="s">
        <v>1644</v>
      </c>
      <c r="D5680" s="18" t="n">
        <v>1748</v>
      </c>
      <c r="E5680" s="13"/>
      <c r="F5680" s="14"/>
      <c r="G5680" s="14"/>
    </row>
    <row r="5681" s="13" customFormat="true" ht="15" hidden="false" customHeight="false" outlineLevel="0" collapsed="false">
      <c r="A5681" s="12"/>
      <c r="D5681" s="15" t="n">
        <f aca="false">SUM(D5674:D5680)</f>
        <v>3563</v>
      </c>
      <c r="E5681" s="20"/>
      <c r="G5681" s="14"/>
    </row>
    <row r="5682" s="13" customFormat="true" ht="15" hidden="false" customHeight="false" outlineLevel="0" collapsed="false">
      <c r="A5682" s="12"/>
      <c r="B5682" s="17"/>
      <c r="C5682" s="17"/>
      <c r="D5682" s="17" t="s">
        <v>11</v>
      </c>
      <c r="E5682" s="14" t="n">
        <v>8694.95</v>
      </c>
      <c r="F5682" s="14" t="s">
        <v>12</v>
      </c>
      <c r="G5682" s="19" t="n">
        <f aca="false">D5681*E5682/100</f>
        <v>309801.0685</v>
      </c>
      <c r="H5682" s="22" t="n">
        <f aca="false">G5682</f>
        <v>309801.0685</v>
      </c>
    </row>
    <row r="5683" s="5" customFormat="true" ht="15" hidden="false" customHeight="false" outlineLevel="0" collapsed="false">
      <c r="A5683" s="12" t="n">
        <v>3</v>
      </c>
      <c r="B5683" s="13" t="s">
        <v>22</v>
      </c>
      <c r="C5683" s="13"/>
      <c r="D5683" s="13"/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645</v>
      </c>
      <c r="C5684" s="13" t="s">
        <v>1646</v>
      </c>
      <c r="D5684" s="18" t="n">
        <v>150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125</v>
      </c>
      <c r="C5685" s="13" t="s">
        <v>1647</v>
      </c>
      <c r="D5685" s="18" t="n">
        <v>75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08</v>
      </c>
      <c r="C5686" s="13" t="s">
        <v>977</v>
      </c>
      <c r="D5686" s="18" t="n">
        <v>45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 t="s">
        <v>1648</v>
      </c>
      <c r="C5687" s="13" t="s">
        <v>1649</v>
      </c>
      <c r="D5687" s="18" t="n">
        <v>1434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 t="s">
        <v>1106</v>
      </c>
      <c r="C5688" s="13" t="s">
        <v>1650</v>
      </c>
      <c r="D5688" s="18" t="n">
        <v>180</v>
      </c>
      <c r="E5688" s="13"/>
      <c r="F5688" s="14"/>
      <c r="G5688" s="14"/>
    </row>
    <row r="5689" s="5" customFormat="true" ht="15" hidden="false" customHeight="false" outlineLevel="0" collapsed="false">
      <c r="A5689" s="12"/>
      <c r="B5689" s="13" t="s">
        <v>108</v>
      </c>
      <c r="C5689" s="13" t="s">
        <v>1651</v>
      </c>
      <c r="D5689" s="18" t="n">
        <v>162</v>
      </c>
      <c r="E5689" s="13"/>
      <c r="F5689" s="14"/>
      <c r="G5689" s="14"/>
    </row>
    <row r="5690" s="5" customFormat="true" ht="15" hidden="false" customHeight="false" outlineLevel="0" collapsed="false">
      <c r="A5690" s="12"/>
      <c r="B5690" s="13" t="s">
        <v>1333</v>
      </c>
      <c r="C5690" s="13" t="s">
        <v>1652</v>
      </c>
      <c r="D5690" s="18" t="n">
        <v>1181</v>
      </c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5" t="n">
        <f aca="false">SUM(D5684:D5690)</f>
        <v>3227</v>
      </c>
      <c r="E5691" s="3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 t="s">
        <v>11</v>
      </c>
      <c r="E5692" s="14" t="n">
        <v>11948.36</v>
      </c>
      <c r="F5692" s="14" t="s">
        <v>12</v>
      </c>
      <c r="G5692" s="19" t="n">
        <f aca="false">D5691*E5692/100</f>
        <v>385573.5772</v>
      </c>
      <c r="H5692" s="23" t="n">
        <f aca="false">G5692</f>
        <v>385573.5772</v>
      </c>
    </row>
    <row r="5693" s="5" customFormat="true" ht="15" hidden="false" customHeight="false" outlineLevel="0" collapsed="false">
      <c r="A5693" s="12" t="n">
        <v>4</v>
      </c>
      <c r="B5693" s="13" t="s">
        <v>23</v>
      </c>
      <c r="C5693" s="13"/>
      <c r="D5693" s="13"/>
      <c r="E5693" s="13"/>
      <c r="F5693" s="14"/>
      <c r="G5693" s="14"/>
    </row>
    <row r="5694" s="5" customFormat="true" ht="15" hidden="false" customHeight="false" outlineLevel="0" collapsed="false">
      <c r="A5694" s="12"/>
      <c r="B5694" s="13" t="s">
        <v>24</v>
      </c>
      <c r="C5694" s="13"/>
      <c r="D5694" s="13"/>
      <c r="E5694" s="13"/>
      <c r="F5694" s="14"/>
      <c r="G5694" s="14"/>
    </row>
    <row r="5695" s="5" customFormat="true" ht="15" hidden="false" customHeight="false" outlineLevel="0" collapsed="false">
      <c r="A5695" s="12"/>
      <c r="B5695" s="13" t="s">
        <v>134</v>
      </c>
      <c r="C5695" s="13" t="s">
        <v>1653</v>
      </c>
      <c r="D5695" s="18" t="n">
        <v>3098</v>
      </c>
      <c r="E5695" s="13"/>
      <c r="F5695" s="14"/>
      <c r="G5695" s="14"/>
    </row>
    <row r="5696" s="5" customFormat="true" ht="15.75" hidden="false" customHeight="false" outlineLevel="0" collapsed="false">
      <c r="A5696" s="32" t="s">
        <v>1613</v>
      </c>
      <c r="B5696" s="32"/>
      <c r="C5696" s="32"/>
      <c r="D5696" s="32"/>
      <c r="E5696" s="32"/>
      <c r="F5696" s="32"/>
      <c r="G5696" s="32"/>
    </row>
    <row r="5697" s="5" customFormat="true" ht="16.5" hidden="false" customHeight="false" outlineLevel="0" collapsed="false">
      <c r="A5697" s="7" t="s">
        <v>2</v>
      </c>
      <c r="B5697" s="8" t="s">
        <v>3</v>
      </c>
      <c r="C5697" s="9" t="s">
        <v>4</v>
      </c>
      <c r="D5697" s="10" t="s">
        <v>5</v>
      </c>
      <c r="E5697" s="9" t="s">
        <v>6</v>
      </c>
      <c r="F5697" s="8" t="s">
        <v>7</v>
      </c>
      <c r="G5697" s="11" t="s">
        <v>8</v>
      </c>
    </row>
    <row r="5698" s="5" customFormat="true" ht="15.75" hidden="false" customHeight="false" outlineLevel="0" collapsed="false">
      <c r="A5698" s="12"/>
      <c r="B5698" s="13" t="s">
        <v>136</v>
      </c>
      <c r="C5698" s="13" t="s">
        <v>1654</v>
      </c>
      <c r="D5698" s="18" t="n">
        <v>7655</v>
      </c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5" t="n">
        <f aca="false">SUM(D5695:D5698)</f>
        <v>10753</v>
      </c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 t="s">
        <v>11</v>
      </c>
      <c r="E5700" s="18" t="n">
        <v>3630</v>
      </c>
      <c r="F5700" s="14" t="s">
        <v>19</v>
      </c>
      <c r="G5700" s="19" t="n">
        <f aca="false">D5699*E5700/1000</f>
        <v>39033.39</v>
      </c>
      <c r="H5700" s="23" t="n">
        <f aca="false">G5700</f>
        <v>39033.39</v>
      </c>
    </row>
    <row r="5701" s="5" customFormat="true" ht="15" hidden="false" customHeight="false" outlineLevel="0" collapsed="false">
      <c r="A5701" s="12" t="n">
        <v>5</v>
      </c>
      <c r="B5701" s="13" t="s">
        <v>81</v>
      </c>
      <c r="C5701" s="13"/>
      <c r="D5701" s="13"/>
      <c r="E5701" s="13"/>
      <c r="F5701" s="14"/>
      <c r="G5701" s="14"/>
    </row>
    <row r="5702" s="5" customFormat="true" ht="15" hidden="false" customHeight="false" outlineLevel="0" collapsed="false">
      <c r="A5702" s="12"/>
      <c r="B5702" s="21" t="s">
        <v>82</v>
      </c>
      <c r="C5702" s="13"/>
      <c r="D5702" s="13"/>
      <c r="E5702" s="13"/>
      <c r="F5702" s="14" t="s">
        <v>83</v>
      </c>
      <c r="G5702" s="14"/>
    </row>
    <row r="5703" s="5" customFormat="true" ht="15" hidden="false" customHeight="false" outlineLevel="0" collapsed="false">
      <c r="A5703" s="12"/>
      <c r="B5703" s="13" t="s">
        <v>1655</v>
      </c>
      <c r="C5703" s="13" t="s">
        <v>1656</v>
      </c>
      <c r="D5703" s="48" t="n">
        <v>8000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08</v>
      </c>
      <c r="C5704" s="13" t="s">
        <v>1657</v>
      </c>
      <c r="D5704" s="48" t="n">
        <v>10602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5" t="n">
        <f aca="false">SUM(D5703:D5704)</f>
        <v>18602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7" t="s">
        <v>11</v>
      </c>
      <c r="E5706" s="18" t="n">
        <v>2117.5</v>
      </c>
      <c r="F5706" s="14" t="s">
        <v>19</v>
      </c>
      <c r="G5706" s="19" t="n">
        <f aca="false">D5705*E5706/1000</f>
        <v>39389.735</v>
      </c>
    </row>
    <row r="5707" s="5" customFormat="true" ht="15" hidden="false" customHeight="false" outlineLevel="0" collapsed="false">
      <c r="A5707" s="12" t="n">
        <v>6</v>
      </c>
      <c r="B5707" s="13" t="s">
        <v>1658</v>
      </c>
      <c r="C5707" s="13"/>
      <c r="D5707" s="13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 t="s">
        <v>1659</v>
      </c>
      <c r="D5708" s="15" t="n">
        <f aca="false">D5705</f>
        <v>18602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 t="s">
        <v>11</v>
      </c>
      <c r="E5709" s="18" t="n">
        <v>263</v>
      </c>
      <c r="F5709" s="14" t="s">
        <v>19</v>
      </c>
      <c r="G5709" s="19" t="n">
        <f aca="false">D5708*E5709/1000</f>
        <v>4892.326</v>
      </c>
    </row>
    <row r="5710" s="5" customFormat="true" ht="15" hidden="false" customHeight="false" outlineLevel="0" collapsed="false">
      <c r="A5710" s="12" t="n">
        <v>7</v>
      </c>
      <c r="B5710" s="13" t="s">
        <v>58</v>
      </c>
      <c r="C5710" s="13"/>
      <c r="D5710" s="13"/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59</v>
      </c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193</v>
      </c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1194</v>
      </c>
      <c r="C5713" s="13"/>
      <c r="D5713" s="13"/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271</v>
      </c>
      <c r="C5714" s="13" t="s">
        <v>1660</v>
      </c>
      <c r="D5714" s="18" t="n">
        <v>25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511</v>
      </c>
      <c r="C5715" s="13" t="s">
        <v>1661</v>
      </c>
      <c r="D5715" s="18" t="n">
        <v>120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793</v>
      </c>
      <c r="C5716" s="13" t="s">
        <v>1662</v>
      </c>
      <c r="D5716" s="18" t="n">
        <v>19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5" t="n">
        <f aca="false">SUM(D5714:D5716)</f>
        <v>164</v>
      </c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7" t="s">
        <v>11</v>
      </c>
      <c r="E5718" s="14" t="n">
        <v>902.93</v>
      </c>
      <c r="F5718" s="14" t="s">
        <v>55</v>
      </c>
      <c r="G5718" s="19" t="n">
        <f aca="false">D5717*E5718</f>
        <v>148080.52</v>
      </c>
      <c r="H5718" s="23" t="n">
        <f aca="false">G5718</f>
        <v>148080.52</v>
      </c>
    </row>
    <row r="5719" s="5" customFormat="true" ht="15" hidden="false" customHeight="false" outlineLevel="0" collapsed="false">
      <c r="A5719" s="12" t="n">
        <v>8</v>
      </c>
      <c r="B5719" s="13" t="s">
        <v>52</v>
      </c>
      <c r="C5719" s="13"/>
      <c r="D5719" s="13"/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53</v>
      </c>
      <c r="C5720" s="13"/>
      <c r="D5720" s="13"/>
      <c r="E5720" s="13"/>
      <c r="F5720" s="14"/>
      <c r="G5720" s="14"/>
    </row>
    <row r="5721" s="5" customFormat="true" ht="15" hidden="false" customHeight="false" outlineLevel="0" collapsed="false">
      <c r="A5721" s="12"/>
      <c r="B5721" s="13" t="s">
        <v>1663</v>
      </c>
      <c r="C5721" s="13"/>
      <c r="D5721" s="13"/>
      <c r="E5721" s="13"/>
      <c r="F5721" s="14"/>
      <c r="G5721" s="14"/>
    </row>
    <row r="5722" s="5" customFormat="true" ht="15" hidden="false" customHeight="false" outlineLevel="0" collapsed="false">
      <c r="A5722" s="12"/>
      <c r="B5722" s="13" t="s">
        <v>874</v>
      </c>
      <c r="C5722" s="13" t="s">
        <v>1664</v>
      </c>
      <c r="D5722" s="18" t="n">
        <v>24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376</v>
      </c>
      <c r="C5723" s="13" t="s">
        <v>1665</v>
      </c>
      <c r="D5723" s="18" t="n">
        <v>305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08</v>
      </c>
      <c r="C5724" s="13" t="s">
        <v>1666</v>
      </c>
      <c r="D5724" s="18" t="n">
        <v>40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667</v>
      </c>
      <c r="C5725" s="13" t="s">
        <v>1668</v>
      </c>
      <c r="D5725" s="18" t="n">
        <v>116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08</v>
      </c>
      <c r="C5726" s="13" t="s">
        <v>1669</v>
      </c>
      <c r="D5726" s="18" t="n">
        <v>11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08</v>
      </c>
      <c r="C5727" s="13" t="s">
        <v>1670</v>
      </c>
      <c r="D5727" s="18" t="n">
        <v>546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08</v>
      </c>
      <c r="C5728" s="13" t="s">
        <v>1671</v>
      </c>
      <c r="D5728" s="18" t="n">
        <v>68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08</v>
      </c>
      <c r="C5729" s="13" t="s">
        <v>1672</v>
      </c>
      <c r="D5729" s="18" t="n">
        <v>580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 t="s">
        <v>108</v>
      </c>
      <c r="C5730" s="13" t="s">
        <v>1673</v>
      </c>
      <c r="D5730" s="18" t="n">
        <v>60</v>
      </c>
      <c r="E5730" s="13"/>
      <c r="F5730" s="14"/>
      <c r="G5730" s="14"/>
    </row>
    <row r="5731" s="5" customFormat="true" ht="15" hidden="false" customHeight="false" outlineLevel="0" collapsed="false">
      <c r="A5731" s="12"/>
      <c r="B5731" s="13" t="s">
        <v>1674</v>
      </c>
      <c r="C5731" s="13" t="s">
        <v>1675</v>
      </c>
      <c r="D5731" s="18" t="n">
        <v>54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08</v>
      </c>
      <c r="C5732" s="13" t="s">
        <v>1676</v>
      </c>
      <c r="D5732" s="18" t="n">
        <v>4</v>
      </c>
      <c r="E5732" s="13"/>
      <c r="F5732" s="14"/>
      <c r="G5732" s="14"/>
    </row>
    <row r="5733" s="5" customFormat="true" ht="15" hidden="false" customHeight="false" outlineLevel="0" collapsed="false">
      <c r="A5733" s="12"/>
      <c r="B5733" s="13" t="s">
        <v>108</v>
      </c>
      <c r="C5733" s="13" t="s">
        <v>1677</v>
      </c>
      <c r="D5733" s="18" t="n">
        <v>42</v>
      </c>
      <c r="E5733" s="13"/>
      <c r="F5733" s="14"/>
      <c r="G5733" s="14"/>
    </row>
    <row r="5734" s="5" customFormat="true" ht="15" hidden="false" customHeight="false" outlineLevel="0" collapsed="false">
      <c r="A5734" s="12"/>
      <c r="B5734" s="13"/>
      <c r="C5734" s="13"/>
      <c r="D5734" s="15" t="n">
        <f aca="false">SUM(D5722:D5733)</f>
        <v>1850</v>
      </c>
      <c r="E5734" s="13"/>
      <c r="F5734" s="14"/>
      <c r="G5734" s="14"/>
    </row>
    <row r="5735" s="5" customFormat="true" ht="15" hidden="false" customHeight="false" outlineLevel="0" collapsed="false">
      <c r="A5735" s="12"/>
      <c r="B5735" s="13"/>
      <c r="C5735" s="13"/>
      <c r="D5735" s="17" t="s">
        <v>11</v>
      </c>
      <c r="E5735" s="18" t="n">
        <v>180.5</v>
      </c>
      <c r="F5735" s="14" t="s">
        <v>55</v>
      </c>
      <c r="G5735" s="19" t="n">
        <f aca="false">D5734*E5735</f>
        <v>333925</v>
      </c>
      <c r="H5735" s="23" t="n">
        <f aca="false">G5735</f>
        <v>333925</v>
      </c>
    </row>
    <row r="5736" s="5" customFormat="true" ht="15" hidden="false" customHeight="false" outlineLevel="0" collapsed="false">
      <c r="A5736" s="12" t="n">
        <v>9</v>
      </c>
      <c r="B5736" s="13" t="s">
        <v>401</v>
      </c>
      <c r="C5736" s="13"/>
      <c r="D5736" s="13"/>
      <c r="E5736" s="13"/>
      <c r="F5736" s="13"/>
      <c r="G5736" s="14"/>
      <c r="H5736" s="14"/>
      <c r="I5736" s="13"/>
    </row>
    <row r="5737" s="5" customFormat="true" ht="13.5" hidden="false" customHeight="false" outlineLevel="0" collapsed="false">
      <c r="A5737" s="13"/>
      <c r="B5737" s="13" t="s">
        <v>402</v>
      </c>
      <c r="C5737" s="13"/>
      <c r="D5737" s="13"/>
      <c r="E5737" s="13"/>
      <c r="F5737" s="13"/>
      <c r="G5737" s="14"/>
      <c r="H5737" s="14"/>
      <c r="I5737" s="13"/>
    </row>
    <row r="5738" s="5" customFormat="true" ht="13.5" hidden="false" customHeight="false" outlineLevel="0" collapsed="false">
      <c r="A5738" s="13"/>
      <c r="B5738" s="13" t="s">
        <v>403</v>
      </c>
      <c r="C5738" s="13"/>
      <c r="D5738" s="13"/>
      <c r="E5738" s="13"/>
      <c r="F5738" s="13"/>
      <c r="G5738" s="14"/>
      <c r="H5738" s="14"/>
      <c r="I5738" s="13"/>
    </row>
    <row r="5739" s="5" customFormat="true" ht="15" hidden="false" customHeight="false" outlineLevel="0" collapsed="false">
      <c r="A5739" s="12"/>
      <c r="B5739" s="13" t="s">
        <v>108</v>
      </c>
      <c r="C5739" s="13" t="s">
        <v>1678</v>
      </c>
      <c r="D5739" s="18" t="n">
        <v>169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08</v>
      </c>
      <c r="C5740" s="13" t="s">
        <v>1679</v>
      </c>
      <c r="D5740" s="18" t="n">
        <v>202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/>
      <c r="C5741" s="13"/>
      <c r="D5741" s="15" t="n">
        <f aca="false">SUM(D5739:D5740)</f>
        <v>371</v>
      </c>
      <c r="E5741" s="13"/>
      <c r="F5741" s="14"/>
      <c r="G5741" s="14"/>
    </row>
    <row r="5742" s="5" customFormat="true" ht="15" hidden="false" customHeight="false" outlineLevel="0" collapsed="false">
      <c r="A5742" s="12"/>
      <c r="B5742" s="13"/>
      <c r="C5742" s="13"/>
      <c r="D5742" s="17" t="s">
        <v>11</v>
      </c>
      <c r="E5742" s="18" t="n">
        <v>231.6</v>
      </c>
      <c r="F5742" s="14" t="s">
        <v>55</v>
      </c>
      <c r="G5742" s="19" t="n">
        <f aca="false">D5741*E5742</f>
        <v>85923.6</v>
      </c>
      <c r="H5742" s="23" t="n">
        <f aca="false">G5742</f>
        <v>85923.6</v>
      </c>
    </row>
    <row r="5743" s="5" customFormat="true" ht="15.75" hidden="false" customHeight="false" outlineLevel="0" collapsed="false">
      <c r="A5743" s="32" t="s">
        <v>1619</v>
      </c>
      <c r="B5743" s="32"/>
      <c r="C5743" s="32"/>
      <c r="D5743" s="32"/>
      <c r="E5743" s="32"/>
      <c r="F5743" s="32"/>
      <c r="G5743" s="32"/>
    </row>
    <row r="5744" s="5" customFormat="true" ht="16.5" hidden="false" customHeight="false" outlineLevel="0" collapsed="false">
      <c r="A5744" s="7" t="s">
        <v>2</v>
      </c>
      <c r="B5744" s="8" t="s">
        <v>3</v>
      </c>
      <c r="C5744" s="9" t="s">
        <v>4</v>
      </c>
      <c r="D5744" s="10" t="s">
        <v>5</v>
      </c>
      <c r="E5744" s="9" t="s">
        <v>6</v>
      </c>
      <c r="F5744" s="8" t="s">
        <v>7</v>
      </c>
      <c r="G5744" s="11" t="s">
        <v>8</v>
      </c>
    </row>
    <row r="5745" s="5" customFormat="true" ht="15.75" hidden="false" customHeight="false" outlineLevel="0" collapsed="false">
      <c r="A5745" s="12" t="n">
        <v>10</v>
      </c>
      <c r="B5745" s="13" t="s">
        <v>25</v>
      </c>
      <c r="C5745" s="13"/>
      <c r="D5745" s="13"/>
      <c r="E5745" s="13"/>
      <c r="F5745" s="14"/>
      <c r="G5745" s="14"/>
    </row>
    <row r="5746" s="5" customFormat="true" ht="15" hidden="false" customHeight="false" outlineLevel="0" collapsed="false">
      <c r="A5746" s="12"/>
      <c r="B5746" s="13" t="s">
        <v>1680</v>
      </c>
      <c r="C5746" s="13" t="s">
        <v>1681</v>
      </c>
      <c r="D5746" s="18" t="n">
        <v>288</v>
      </c>
      <c r="E5746" s="13"/>
      <c r="F5746" s="14"/>
      <c r="G5746" s="14"/>
    </row>
    <row r="5747" s="5" customFormat="true" ht="15" hidden="false" customHeight="false" outlineLevel="0" collapsed="false">
      <c r="A5747" s="12"/>
      <c r="B5747" s="13" t="s">
        <v>108</v>
      </c>
      <c r="C5747" s="13" t="s">
        <v>1682</v>
      </c>
      <c r="D5747" s="18" t="n">
        <v>153</v>
      </c>
      <c r="E5747" s="13"/>
      <c r="F5747" s="14"/>
      <c r="G5747" s="14"/>
    </row>
    <row r="5748" s="5" customFormat="true" ht="15" hidden="false" customHeight="false" outlineLevel="0" collapsed="false">
      <c r="A5748" s="12"/>
      <c r="B5748" s="13" t="s">
        <v>217</v>
      </c>
      <c r="C5748" s="13" t="s">
        <v>1683</v>
      </c>
      <c r="D5748" s="18" t="n">
        <v>14</v>
      </c>
      <c r="E5748" s="13"/>
      <c r="F5748" s="14"/>
      <c r="G5748" s="14"/>
    </row>
    <row r="5749" s="5" customFormat="true" ht="15" hidden="false" customHeight="false" outlineLevel="0" collapsed="false">
      <c r="A5749" s="12"/>
      <c r="B5749" s="13" t="s">
        <v>108</v>
      </c>
      <c r="C5749" s="13" t="s">
        <v>1684</v>
      </c>
      <c r="D5749" s="18" t="n">
        <v>5</v>
      </c>
      <c r="E5749" s="13"/>
      <c r="F5749" s="14"/>
      <c r="G5749" s="14"/>
    </row>
    <row r="5750" s="5" customFormat="true" ht="15" hidden="false" customHeight="false" outlineLevel="0" collapsed="false">
      <c r="A5750" s="12"/>
      <c r="B5750" s="13" t="s">
        <v>1685</v>
      </c>
      <c r="C5750" s="13" t="s">
        <v>1686</v>
      </c>
      <c r="D5750" s="18" t="n">
        <v>86</v>
      </c>
      <c r="E5750" s="13"/>
      <c r="F5750" s="14"/>
      <c r="G5750" s="14"/>
    </row>
    <row r="5751" s="5" customFormat="true" ht="15" hidden="false" customHeight="false" outlineLevel="0" collapsed="false">
      <c r="A5751" s="12"/>
      <c r="B5751" s="13" t="s">
        <v>108</v>
      </c>
      <c r="C5751" s="13" t="s">
        <v>1687</v>
      </c>
      <c r="D5751" s="18" t="n">
        <v>48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 t="s">
        <v>1688</v>
      </c>
      <c r="C5752" s="13" t="s">
        <v>1689</v>
      </c>
      <c r="D5752" s="18" t="n">
        <v>68</v>
      </c>
      <c r="E5752" s="13"/>
      <c r="F5752" s="14"/>
      <c r="G5752" s="14"/>
    </row>
    <row r="5753" s="5" customFormat="true" ht="15" hidden="false" customHeight="false" outlineLevel="0" collapsed="false">
      <c r="A5753" s="12"/>
      <c r="B5753" s="13" t="s">
        <v>1690</v>
      </c>
      <c r="C5753" s="13" t="s">
        <v>1691</v>
      </c>
      <c r="D5753" s="18" t="n">
        <v>35</v>
      </c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108</v>
      </c>
      <c r="C5754" s="13" t="s">
        <v>1692</v>
      </c>
      <c r="D5754" s="18" t="n">
        <v>25</v>
      </c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108</v>
      </c>
      <c r="C5755" s="13" t="s">
        <v>1693</v>
      </c>
      <c r="D5755" s="18" t="n">
        <v>6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1688</v>
      </c>
      <c r="C5756" s="13" t="s">
        <v>1694</v>
      </c>
      <c r="D5756" s="18" t="n">
        <v>195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08</v>
      </c>
      <c r="C5757" s="13" t="s">
        <v>1695</v>
      </c>
      <c r="D5757" s="18" t="n">
        <v>207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1696</v>
      </c>
      <c r="C5758" s="13" t="s">
        <v>1697</v>
      </c>
      <c r="D5758" s="18" t="n">
        <v>20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/>
      <c r="C5759" s="13"/>
      <c r="D5759" s="15" t="n">
        <f aca="false">SUM(D5746:D5758)</f>
        <v>1150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7" t="s">
        <v>11</v>
      </c>
      <c r="E5760" s="14" t="n">
        <v>12674.36</v>
      </c>
      <c r="F5760" s="14" t="s">
        <v>12</v>
      </c>
      <c r="G5760" s="19" t="n">
        <f aca="false">D5759*E5760/100</f>
        <v>145755.14</v>
      </c>
      <c r="H5760" s="23" t="n">
        <f aca="false">G5760</f>
        <v>145755.14</v>
      </c>
    </row>
    <row r="5761" s="5" customFormat="true" ht="15" hidden="false" customHeight="false" outlineLevel="0" collapsed="false">
      <c r="A5761" s="12" t="n">
        <v>11</v>
      </c>
      <c r="B5761" s="13" t="s">
        <v>31</v>
      </c>
      <c r="C5761" s="13"/>
      <c r="D5761" s="13"/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32</v>
      </c>
      <c r="C5762" s="13"/>
      <c r="D5762" s="13"/>
      <c r="E5762" s="13"/>
      <c r="F5762" s="14"/>
      <c r="G5762" s="14"/>
    </row>
    <row r="5763" s="5" customFormat="true" ht="15" hidden="false" customHeight="false" outlineLevel="0" collapsed="false">
      <c r="A5763" s="12"/>
      <c r="B5763" s="13" t="s">
        <v>33</v>
      </c>
      <c r="C5763" s="13"/>
      <c r="D5763" s="13"/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34</v>
      </c>
      <c r="C5764" s="13"/>
      <c r="D5764" s="13"/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35</v>
      </c>
      <c r="C5765" s="13"/>
      <c r="D5765" s="13"/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36</v>
      </c>
      <c r="C5766" s="13"/>
      <c r="D5766" s="13"/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354</v>
      </c>
      <c r="C5767" s="13" t="s">
        <v>1698</v>
      </c>
      <c r="D5767" s="18" t="n">
        <v>50</v>
      </c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699</v>
      </c>
      <c r="C5768" s="13" t="s">
        <v>1700</v>
      </c>
      <c r="D5768" s="18" t="n">
        <v>48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1136</v>
      </c>
      <c r="C5769" s="13" t="s">
        <v>1701</v>
      </c>
      <c r="D5769" s="18" t="n">
        <v>68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702</v>
      </c>
      <c r="C5770" s="13" t="s">
        <v>1703</v>
      </c>
      <c r="D5770" s="18" t="n">
        <v>53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704</v>
      </c>
      <c r="C5771" s="13" t="s">
        <v>1705</v>
      </c>
      <c r="D5771" s="18" t="n">
        <v>17</v>
      </c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108</v>
      </c>
      <c r="C5772" s="13" t="s">
        <v>1706</v>
      </c>
      <c r="D5772" s="18" t="n">
        <v>13</v>
      </c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108</v>
      </c>
      <c r="C5773" s="13" t="s">
        <v>1707</v>
      </c>
      <c r="D5773" s="18" t="n">
        <v>3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1708</v>
      </c>
      <c r="C5774" s="13" t="s">
        <v>1709</v>
      </c>
      <c r="D5774" s="18" t="n">
        <v>14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108</v>
      </c>
      <c r="C5775" s="13" t="s">
        <v>1710</v>
      </c>
      <c r="D5775" s="18" t="n">
        <v>25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3" t="s">
        <v>1711</v>
      </c>
      <c r="C5776" s="13" t="s">
        <v>1712</v>
      </c>
      <c r="D5776" s="18" t="n">
        <v>159</v>
      </c>
      <c r="E5776" s="13"/>
      <c r="F5776" s="14"/>
      <c r="G5776" s="14"/>
    </row>
    <row r="5777" s="5" customFormat="true" ht="15" hidden="false" customHeight="false" outlineLevel="0" collapsed="false">
      <c r="A5777" s="12"/>
      <c r="B5777" s="13" t="s">
        <v>1713</v>
      </c>
      <c r="C5777" s="13" t="s">
        <v>1714</v>
      </c>
      <c r="D5777" s="18" t="n">
        <v>11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 t="s">
        <v>108</v>
      </c>
      <c r="C5778" s="13" t="s">
        <v>1715</v>
      </c>
      <c r="D5778" s="18" t="n">
        <v>33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08</v>
      </c>
      <c r="C5779" s="13" t="s">
        <v>1716</v>
      </c>
      <c r="D5779" s="18" t="n">
        <v>35</v>
      </c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29"/>
      <c r="D5780" s="15" t="n">
        <f aca="false">SUM(D5767:D5779)</f>
        <v>529</v>
      </c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13"/>
      <c r="D5781" s="17" t="s">
        <v>11</v>
      </c>
      <c r="E5781" s="18" t="n">
        <v>337</v>
      </c>
      <c r="F5781" s="14" t="s">
        <v>37</v>
      </c>
      <c r="G5781" s="14" t="n">
        <f aca="false">D5780*E5781</f>
        <v>178273</v>
      </c>
      <c r="H5781" s="5" t="n">
        <f aca="false">G5781</f>
        <v>178273</v>
      </c>
    </row>
    <row r="5782" s="5" customFormat="true" ht="15" hidden="false" customHeight="false" outlineLevel="0" collapsed="false">
      <c r="A5782" s="12"/>
      <c r="B5782" s="13"/>
      <c r="C5782" s="13"/>
      <c r="D5782" s="18"/>
      <c r="E5782" s="13"/>
      <c r="F5782" s="14"/>
      <c r="G5782" s="14"/>
    </row>
    <row r="5783" s="5" customFormat="true" ht="15" hidden="false" customHeight="false" outlineLevel="0" collapsed="false">
      <c r="A5783" s="12" t="n">
        <v>12</v>
      </c>
      <c r="B5783" s="13" t="s">
        <v>38</v>
      </c>
      <c r="C5783" s="13"/>
      <c r="D5783" s="13"/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39</v>
      </c>
      <c r="C5784" s="13"/>
      <c r="D5784" s="13"/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154</v>
      </c>
      <c r="C5785" s="13"/>
      <c r="D5785" s="13"/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3"/>
      <c r="E5786" s="13"/>
      <c r="F5786" s="14"/>
      <c r="G5786" s="14"/>
    </row>
    <row r="5787" s="5" customFormat="true" ht="15" hidden="false" customHeight="false" outlineLevel="0" collapsed="false">
      <c r="A5787" s="12"/>
      <c r="B5787" s="25" t="s">
        <v>1717</v>
      </c>
      <c r="C5787" s="25"/>
      <c r="D5787" s="15" t="n">
        <f aca="false">529*5/112</f>
        <v>23.6160714285714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31"/>
      <c r="C5788" s="13"/>
      <c r="D5788" s="17" t="s">
        <v>11</v>
      </c>
      <c r="E5788" s="14" t="n">
        <v>5001.97</v>
      </c>
      <c r="F5788" s="14" t="s">
        <v>41</v>
      </c>
      <c r="G5788" s="19" t="n">
        <f aca="false">D5787*E5788</f>
        <v>118126.880803571</v>
      </c>
      <c r="H5788" s="23" t="n">
        <f aca="false">G5788</f>
        <v>118126.880803571</v>
      </c>
    </row>
    <row r="5789" s="5" customFormat="true" ht="15.75" hidden="false" customHeight="false" outlineLevel="0" collapsed="false">
      <c r="A5789" s="32" t="s">
        <v>1718</v>
      </c>
      <c r="B5789" s="32"/>
      <c r="C5789" s="32"/>
      <c r="D5789" s="32"/>
      <c r="E5789" s="32"/>
      <c r="F5789" s="32"/>
      <c r="G5789" s="32"/>
    </row>
    <row r="5790" s="5" customFormat="true" ht="16.5" hidden="false" customHeight="false" outlineLevel="0" collapsed="false">
      <c r="A5790" s="7" t="s">
        <v>2</v>
      </c>
      <c r="B5790" s="8" t="s">
        <v>3</v>
      </c>
      <c r="C5790" s="9" t="s">
        <v>4</v>
      </c>
      <c r="D5790" s="10" t="s">
        <v>5</v>
      </c>
      <c r="E5790" s="9" t="s">
        <v>6</v>
      </c>
      <c r="F5790" s="8" t="s">
        <v>7</v>
      </c>
      <c r="G5790" s="11" t="s">
        <v>8</v>
      </c>
    </row>
    <row r="5791" s="5" customFormat="true" ht="15.75" hidden="false" customHeight="false" outlineLevel="0" collapsed="false">
      <c r="A5791" s="12" t="n">
        <v>13</v>
      </c>
      <c r="B5791" s="13" t="s">
        <v>79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80</v>
      </c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/>
      <c r="D5793" s="13"/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1719</v>
      </c>
      <c r="C5794" s="13" t="s">
        <v>1018</v>
      </c>
      <c r="D5794" s="18" t="n">
        <v>80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59</v>
      </c>
      <c r="C5795" s="13" t="s">
        <v>1720</v>
      </c>
      <c r="D5795" s="18" t="n">
        <v>106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/>
      <c r="C5796" s="13"/>
      <c r="D5796" s="15" t="n">
        <f aca="false">SUM(D5794:D5795)</f>
        <v>186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3"/>
      <c r="D5797" s="17" t="s">
        <v>11</v>
      </c>
      <c r="E5797" s="14" t="n">
        <v>27678.86</v>
      </c>
      <c r="F5797" s="14" t="s">
        <v>15</v>
      </c>
      <c r="G5797" s="19" t="n">
        <f aca="false">D5796*E5797/100</f>
        <v>51482.6796</v>
      </c>
      <c r="H5797" s="23" t="n">
        <f aca="false">G5797</f>
        <v>51482.6796</v>
      </c>
    </row>
    <row r="5798" s="5" customFormat="true" ht="15" hidden="false" customHeight="false" outlineLevel="0" collapsed="false">
      <c r="A5798" s="12" t="n">
        <v>14</v>
      </c>
      <c r="B5798" s="13" t="s">
        <v>263</v>
      </c>
      <c r="C5798" s="13"/>
      <c r="D5798" s="13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721</v>
      </c>
      <c r="C5799" s="13"/>
      <c r="D5799" s="13"/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1722</v>
      </c>
      <c r="C5800" s="13" t="s">
        <v>1723</v>
      </c>
      <c r="D5800" s="18" t="n">
        <v>288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159</v>
      </c>
      <c r="C5801" s="13" t="s">
        <v>1724</v>
      </c>
      <c r="D5801" s="18" t="n">
        <v>136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 t="s">
        <v>108</v>
      </c>
      <c r="C5802" s="13" t="s">
        <v>1725</v>
      </c>
      <c r="D5802" s="18" t="n">
        <v>25</v>
      </c>
      <c r="E5802" s="13"/>
      <c r="F5802" s="14"/>
      <c r="G5802" s="14"/>
    </row>
    <row r="5803" s="5" customFormat="true" ht="15" hidden="false" customHeight="false" outlineLevel="0" collapsed="false">
      <c r="A5803" s="12"/>
      <c r="B5803" s="13"/>
      <c r="C5803" s="13"/>
      <c r="D5803" s="15" t="n">
        <f aca="false">SUM(D5800:D5802)</f>
        <v>449</v>
      </c>
      <c r="E5803" s="33"/>
      <c r="F5803" s="14"/>
      <c r="G5803" s="14"/>
    </row>
    <row r="5804" s="5" customFormat="true" ht="15" hidden="false" customHeight="false" outlineLevel="0" collapsed="false">
      <c r="A5804" s="12"/>
      <c r="B5804" s="21" t="s">
        <v>167</v>
      </c>
      <c r="C5804" s="13"/>
      <c r="D5804" s="57"/>
      <c r="E5804" s="33"/>
      <c r="F5804" s="14"/>
      <c r="G5804" s="14"/>
    </row>
    <row r="5805" s="5" customFormat="true" ht="15" hidden="false" customHeight="false" outlineLevel="0" collapsed="false">
      <c r="A5805" s="12"/>
      <c r="B5805" s="13" t="s">
        <v>271</v>
      </c>
      <c r="C5805" s="13" t="s">
        <v>1170</v>
      </c>
      <c r="D5805" s="48" t="n">
        <v>40</v>
      </c>
      <c r="E5805" s="33"/>
      <c r="F5805" s="14"/>
      <c r="G5805" s="14"/>
    </row>
    <row r="5806" s="5" customFormat="true" ht="15" hidden="false" customHeight="false" outlineLevel="0" collapsed="false">
      <c r="A5806" s="12"/>
      <c r="B5806" s="13" t="s">
        <v>271</v>
      </c>
      <c r="C5806" s="13" t="s">
        <v>999</v>
      </c>
      <c r="D5806" s="48" t="n">
        <v>12</v>
      </c>
      <c r="E5806" s="33"/>
      <c r="F5806" s="14"/>
      <c r="G5806" s="14"/>
    </row>
    <row r="5807" s="5" customFormat="true" ht="15" hidden="false" customHeight="false" outlineLevel="0" collapsed="false">
      <c r="A5807" s="12"/>
      <c r="B5807" s="13"/>
      <c r="C5807" s="13"/>
      <c r="D5807" s="15" t="n">
        <f aca="false">SUM(D5805:D5806)</f>
        <v>52</v>
      </c>
      <c r="E5807" s="33"/>
      <c r="F5807" s="14"/>
      <c r="G5807" s="14"/>
    </row>
    <row r="5808" s="5" customFormat="true" ht="15" hidden="false" customHeight="false" outlineLevel="0" collapsed="false">
      <c r="A5808" s="12"/>
      <c r="B5808" s="13"/>
      <c r="C5808" s="29" t="s">
        <v>1726</v>
      </c>
      <c r="D5808" s="15" t="n">
        <f aca="false">D5803-D5807</f>
        <v>397</v>
      </c>
      <c r="E5808" s="33"/>
      <c r="F5808" s="14"/>
      <c r="G5808" s="14"/>
    </row>
    <row r="5809" s="5" customFormat="true" ht="15" hidden="false" customHeight="false" outlineLevel="0" collapsed="false">
      <c r="A5809" s="12"/>
      <c r="B5809" s="13"/>
      <c r="C5809" s="13"/>
      <c r="D5809" s="17" t="s">
        <v>11</v>
      </c>
      <c r="E5809" s="18" t="n">
        <v>28299.3</v>
      </c>
      <c r="F5809" s="14" t="s">
        <v>15</v>
      </c>
      <c r="G5809" s="19" t="n">
        <f aca="false">D5808*E5809/100</f>
        <v>112348.221</v>
      </c>
      <c r="H5809" s="23" t="n">
        <f aca="false">G5809</f>
        <v>112348.221</v>
      </c>
    </row>
    <row r="5810" s="5" customFormat="true" ht="15" hidden="false" customHeight="false" outlineLevel="0" collapsed="false">
      <c r="A5810" s="12" t="n">
        <v>15</v>
      </c>
      <c r="B5810" s="13" t="s">
        <v>1727</v>
      </c>
      <c r="C5810" s="13"/>
      <c r="D5810" s="13"/>
      <c r="E5810" s="13"/>
      <c r="F5810" s="13"/>
      <c r="G5810" s="14"/>
      <c r="H5810" s="14"/>
      <c r="I5810" s="13"/>
    </row>
    <row r="5811" s="5" customFormat="true" ht="13.5" hidden="false" customHeight="false" outlineLevel="0" collapsed="false">
      <c r="A5811" s="13"/>
      <c r="B5811" s="13" t="s">
        <v>1728</v>
      </c>
      <c r="C5811" s="13"/>
      <c r="D5811" s="13"/>
      <c r="E5811" s="13"/>
      <c r="F5811" s="13"/>
      <c r="G5811" s="14"/>
      <c r="H5811" s="14"/>
      <c r="I5811" s="13"/>
    </row>
    <row r="5812" s="5" customFormat="true" ht="15" hidden="false" customHeight="false" outlineLevel="0" collapsed="false">
      <c r="A5812" s="12"/>
      <c r="B5812" s="13" t="s">
        <v>1729</v>
      </c>
      <c r="C5812" s="13" t="s">
        <v>1730</v>
      </c>
      <c r="D5812" s="18" t="n">
        <v>3600</v>
      </c>
      <c r="E5812" s="13"/>
      <c r="F5812" s="14"/>
      <c r="G5812" s="14"/>
    </row>
    <row r="5813" s="5" customFormat="true" ht="15" hidden="false" customHeight="false" outlineLevel="0" collapsed="false">
      <c r="A5813" s="12"/>
      <c r="B5813" s="13" t="s">
        <v>1731</v>
      </c>
      <c r="C5813" s="13" t="s">
        <v>1732</v>
      </c>
      <c r="D5813" s="18" t="n">
        <v>264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117</v>
      </c>
      <c r="C5814" s="13" t="s">
        <v>1733</v>
      </c>
      <c r="D5814" s="18" t="n">
        <v>949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376</v>
      </c>
      <c r="C5815" s="13" t="s">
        <v>1734</v>
      </c>
      <c r="D5815" s="18" t="n">
        <v>27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735</v>
      </c>
      <c r="C5816" s="13" t="s">
        <v>1736</v>
      </c>
      <c r="D5816" s="18" t="n">
        <v>143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 t="s">
        <v>1106</v>
      </c>
      <c r="C5817" s="13" t="s">
        <v>1737</v>
      </c>
      <c r="D5817" s="18" t="n">
        <v>180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 t="s">
        <v>1738</v>
      </c>
      <c r="C5818" s="13" t="s">
        <v>1739</v>
      </c>
      <c r="D5818" s="18" t="n">
        <v>165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1740</v>
      </c>
      <c r="C5819" s="13" t="s">
        <v>1741</v>
      </c>
      <c r="D5819" s="18" t="n">
        <v>34</v>
      </c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5" t="n">
        <f aca="false">SUM(D5812:D5819)</f>
        <v>5362</v>
      </c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13"/>
      <c r="D5821" s="17" t="s">
        <v>11</v>
      </c>
      <c r="E5821" s="14" t="n">
        <v>152.84</v>
      </c>
      <c r="F5821" s="14" t="s">
        <v>15</v>
      </c>
      <c r="G5821" s="19" t="n">
        <f aca="false">D5820*E5821</f>
        <v>819528.08</v>
      </c>
      <c r="H5821" s="23" t="n">
        <f aca="false">G5821</f>
        <v>819528.08</v>
      </c>
    </row>
    <row r="5823" s="5" customFormat="true" ht="15" hidden="false" customHeight="false" outlineLevel="0" collapsed="false">
      <c r="A5823" s="12" t="n">
        <v>16</v>
      </c>
      <c r="B5823" s="13" t="s">
        <v>1407</v>
      </c>
      <c r="C5823" s="13"/>
      <c r="D5823" s="13"/>
      <c r="E5823" s="13"/>
      <c r="F5823" s="14"/>
      <c r="G5823" s="14"/>
    </row>
    <row r="5824" s="5" customFormat="true" ht="13.5" hidden="false" customHeight="false" outlineLevel="0" collapsed="false">
      <c r="A5824" s="13"/>
      <c r="B5824" s="13" t="s">
        <v>1408</v>
      </c>
      <c r="C5824" s="13"/>
      <c r="D5824" s="13"/>
      <c r="E5824" s="13"/>
      <c r="F5824" s="14"/>
      <c r="G5824" s="14"/>
    </row>
    <row r="5825" s="5" customFormat="true" ht="13.5" hidden="false" customHeight="false" outlineLevel="0" collapsed="false">
      <c r="A5825" s="13"/>
      <c r="B5825" s="13" t="s">
        <v>1409</v>
      </c>
      <c r="C5825" s="13"/>
      <c r="D5825" s="13"/>
      <c r="E5825" s="13"/>
      <c r="F5825" s="14"/>
      <c r="G5825" s="14"/>
    </row>
    <row r="5826" s="5" customFormat="true" ht="13.5" hidden="false" customHeight="false" outlineLevel="0" collapsed="false">
      <c r="A5826" s="13"/>
      <c r="B5826" s="13" t="s">
        <v>1410</v>
      </c>
      <c r="C5826" s="13"/>
      <c r="D5826" s="13"/>
      <c r="E5826" s="13"/>
      <c r="F5826" s="14"/>
      <c r="G5826" s="14"/>
    </row>
    <row r="5827" s="5" customFormat="true" ht="13.5" hidden="false" customHeight="false" outlineLevel="0" collapsed="false">
      <c r="A5827" s="13"/>
      <c r="B5827" s="13" t="s">
        <v>1742</v>
      </c>
      <c r="C5827" s="13"/>
      <c r="D5827" s="13"/>
      <c r="E5827" s="13"/>
      <c r="F5827" s="14"/>
      <c r="G5827" s="14"/>
    </row>
    <row r="5828" s="5" customFormat="true" ht="13.5" hidden="false" customHeight="false" outlineLevel="0" collapsed="false">
      <c r="A5828" s="13"/>
      <c r="B5828" s="13"/>
      <c r="C5828" s="13"/>
      <c r="D5828" s="13"/>
      <c r="E5828" s="13"/>
      <c r="F5828" s="14"/>
      <c r="G5828" s="14"/>
    </row>
    <row r="5829" s="5" customFormat="true" ht="13.5" hidden="false" customHeight="false" outlineLevel="0" collapsed="false">
      <c r="A5829" s="13"/>
      <c r="B5829" s="13" t="s">
        <v>1743</v>
      </c>
      <c r="C5829" s="13" t="s">
        <v>1744</v>
      </c>
      <c r="D5829" s="18" t="n">
        <v>210</v>
      </c>
      <c r="E5829" s="13"/>
      <c r="F5829" s="14"/>
      <c r="G5829" s="14"/>
    </row>
    <row r="5830" s="5" customFormat="true" ht="13.5" hidden="false" customHeight="false" outlineLevel="0" collapsed="false">
      <c r="A5830" s="13"/>
      <c r="B5830" s="13" t="s">
        <v>1731</v>
      </c>
      <c r="C5830" s="13" t="s">
        <v>1745</v>
      </c>
      <c r="D5830" s="18" t="n">
        <v>6</v>
      </c>
      <c r="E5830" s="13"/>
      <c r="F5830" s="14"/>
      <c r="G5830" s="14"/>
    </row>
    <row r="5831" s="5" customFormat="true" ht="13.5" hidden="false" customHeight="false" outlineLevel="0" collapsed="false">
      <c r="A5831" s="13"/>
      <c r="B5831" s="13" t="s">
        <v>108</v>
      </c>
      <c r="C5831" s="13" t="s">
        <v>1746</v>
      </c>
      <c r="D5831" s="18" t="n">
        <v>22</v>
      </c>
      <c r="E5831" s="13"/>
      <c r="F5831" s="14"/>
      <c r="G5831" s="14"/>
    </row>
    <row r="5832" s="5" customFormat="true" ht="13.5" hidden="false" customHeight="false" outlineLevel="0" collapsed="false">
      <c r="A5832" s="13"/>
      <c r="B5832" s="13" t="s">
        <v>285</v>
      </c>
      <c r="C5832" s="13" t="s">
        <v>1747</v>
      </c>
      <c r="D5832" s="18" t="n">
        <v>136</v>
      </c>
      <c r="E5832" s="13"/>
      <c r="F5832" s="14"/>
      <c r="G5832" s="14"/>
    </row>
    <row r="5833" s="5" customFormat="true" ht="13.5" hidden="false" customHeight="false" outlineLevel="0" collapsed="false">
      <c r="A5833" s="13"/>
      <c r="B5833" s="13" t="s">
        <v>1748</v>
      </c>
      <c r="C5833" s="13" t="s">
        <v>1749</v>
      </c>
      <c r="D5833" s="18" t="n">
        <v>36</v>
      </c>
      <c r="E5833" s="13"/>
      <c r="F5833" s="14"/>
      <c r="G5833" s="14"/>
    </row>
    <row r="5834" s="5" customFormat="true" ht="13.5" hidden="false" customHeight="false" outlineLevel="0" collapsed="false">
      <c r="A5834" s="13"/>
      <c r="B5834" s="13" t="s">
        <v>1750</v>
      </c>
      <c r="C5834" s="13" t="s">
        <v>1751</v>
      </c>
      <c r="D5834" s="18" t="n">
        <v>56</v>
      </c>
      <c r="E5834" s="13"/>
      <c r="F5834" s="14"/>
      <c r="G5834" s="14"/>
    </row>
    <row r="5835" s="5" customFormat="true" ht="15" hidden="false" customHeight="false" outlineLevel="0" collapsed="false">
      <c r="A5835" s="13"/>
      <c r="B5835" s="13"/>
      <c r="C5835" s="45"/>
      <c r="D5835" s="15" t="n">
        <f aca="false">SUM(D5829:D5834)</f>
        <v>466</v>
      </c>
      <c r="G5835" s="14"/>
    </row>
    <row r="5836" s="54" customFormat="true" ht="13.5" hidden="false" customHeight="false" outlineLevel="0" collapsed="false">
      <c r="A5836" s="51"/>
      <c r="B5836" s="51"/>
      <c r="C5836" s="51"/>
      <c r="D5836" s="17" t="s">
        <v>11</v>
      </c>
      <c r="E5836" s="14" t="n">
        <v>186.04</v>
      </c>
      <c r="F5836" s="14" t="s">
        <v>55</v>
      </c>
      <c r="G5836" s="19" t="n">
        <f aca="false">D5835*E5836</f>
        <v>86694.64</v>
      </c>
      <c r="H5836" s="55" t="n">
        <f aca="false">G5836</f>
        <v>86694.64</v>
      </c>
    </row>
    <row r="5837" s="5" customFormat="true" ht="15.75" hidden="false" customHeight="false" outlineLevel="0" collapsed="false">
      <c r="A5837" s="32" t="s">
        <v>1620</v>
      </c>
      <c r="B5837" s="32"/>
      <c r="C5837" s="32"/>
      <c r="D5837" s="32"/>
      <c r="E5837" s="32"/>
      <c r="F5837" s="32"/>
      <c r="G5837" s="32"/>
    </row>
    <row r="5838" s="5" customFormat="true" ht="16.5" hidden="false" customHeight="false" outlineLevel="0" collapsed="false">
      <c r="A5838" s="7" t="s">
        <v>2</v>
      </c>
      <c r="B5838" s="8" t="s">
        <v>3</v>
      </c>
      <c r="C5838" s="9" t="s">
        <v>4</v>
      </c>
      <c r="D5838" s="10" t="s">
        <v>5</v>
      </c>
      <c r="E5838" s="9" t="s">
        <v>6</v>
      </c>
      <c r="F5838" s="8" t="s">
        <v>7</v>
      </c>
      <c r="G5838" s="11" t="s">
        <v>8</v>
      </c>
    </row>
    <row r="5839" s="5" customFormat="true" ht="15.75" hidden="false" customHeight="false" outlineLevel="0" collapsed="false">
      <c r="A5839" s="12" t="n">
        <v>17</v>
      </c>
      <c r="B5839" s="13" t="s">
        <v>808</v>
      </c>
      <c r="C5839" s="13"/>
      <c r="D5839" s="13"/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809</v>
      </c>
      <c r="C5840" s="13"/>
      <c r="D5840" s="13"/>
      <c r="E5840" s="13"/>
      <c r="F5840" s="14"/>
      <c r="G5840" s="14"/>
    </row>
    <row r="5841" s="5" customFormat="true" ht="15" hidden="false" customHeight="false" outlineLevel="0" collapsed="false">
      <c r="A5841" s="12"/>
      <c r="B5841" s="21" t="s">
        <v>810</v>
      </c>
      <c r="C5841" s="13"/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1729</v>
      </c>
      <c r="C5842" s="13" t="s">
        <v>1752</v>
      </c>
      <c r="D5842" s="18" t="n">
        <v>432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 t="s">
        <v>1731</v>
      </c>
      <c r="C5843" s="13" t="s">
        <v>1753</v>
      </c>
      <c r="D5843" s="18" t="n">
        <v>32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17</v>
      </c>
      <c r="C5844" s="13" t="s">
        <v>1754</v>
      </c>
      <c r="D5844" s="18" t="n">
        <v>114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1735</v>
      </c>
      <c r="C5845" s="13" t="s">
        <v>1755</v>
      </c>
      <c r="D5845" s="18" t="n">
        <v>17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1756</v>
      </c>
      <c r="C5846" s="13" t="s">
        <v>1757</v>
      </c>
      <c r="D5846" s="18" t="n">
        <v>10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 t="s">
        <v>1526</v>
      </c>
      <c r="C5847" s="13" t="s">
        <v>1758</v>
      </c>
      <c r="D5847" s="18" t="n">
        <v>13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D5848" s="15" t="n">
        <f aca="false">SUM(D5842:D5847)</f>
        <v>618</v>
      </c>
      <c r="G5848" s="14"/>
    </row>
    <row r="5849" s="5" customFormat="true" ht="15" hidden="false" customHeight="false" outlineLevel="0" collapsed="false">
      <c r="A5849" s="12"/>
      <c r="B5849" s="13"/>
      <c r="D5849" s="17" t="s">
        <v>11</v>
      </c>
      <c r="E5849" s="18" t="n">
        <v>12595</v>
      </c>
      <c r="F5849" s="14" t="s">
        <v>12</v>
      </c>
      <c r="G5849" s="19" t="n">
        <f aca="false">D5848*E5849/100</f>
        <v>77837.1</v>
      </c>
      <c r="H5849" s="23" t="n">
        <f aca="false">G5849</f>
        <v>77837.1</v>
      </c>
    </row>
    <row r="5851" s="5" customFormat="true" ht="15" hidden="false" customHeight="false" outlineLevel="0" collapsed="false">
      <c r="A5851" s="12" t="n">
        <v>18</v>
      </c>
      <c r="B5851" s="13" t="s">
        <v>61</v>
      </c>
      <c r="C5851" s="13"/>
      <c r="D5851" s="13"/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62</v>
      </c>
      <c r="C5852" s="13"/>
      <c r="D5852" s="13"/>
      <c r="E5852" s="13"/>
      <c r="F5852" s="14"/>
      <c r="G5852" s="14"/>
    </row>
    <row r="5853" s="5" customFormat="true" ht="15" hidden="false" customHeight="false" outlineLevel="0" collapsed="false">
      <c r="A5853" s="12" t="s">
        <v>63</v>
      </c>
      <c r="B5853" s="21" t="s">
        <v>64</v>
      </c>
      <c r="C5853" s="13"/>
      <c r="D5853" s="43"/>
      <c r="E5853" s="13"/>
      <c r="F5853" s="14"/>
      <c r="G5853" s="14"/>
    </row>
    <row r="5854" s="5" customFormat="true" ht="15" hidden="false" customHeight="false" outlineLevel="0" collapsed="false">
      <c r="A5854" s="12"/>
      <c r="B5854" s="13" t="s">
        <v>1759</v>
      </c>
      <c r="C5854" s="13" t="s">
        <v>1760</v>
      </c>
      <c r="D5854" s="18" t="n">
        <v>380</v>
      </c>
      <c r="E5854" s="13"/>
      <c r="F5854" s="14"/>
      <c r="G5854" s="14"/>
    </row>
    <row r="5855" s="5" customFormat="true" ht="15" hidden="false" customHeight="false" outlineLevel="0" collapsed="false">
      <c r="A5855" s="12"/>
      <c r="B5855" s="13" t="s">
        <v>1761</v>
      </c>
      <c r="C5855" s="13" t="s">
        <v>1762</v>
      </c>
      <c r="D5855" s="18" t="n">
        <v>2550</v>
      </c>
      <c r="E5855" s="13"/>
      <c r="F5855" s="14"/>
      <c r="G5855" s="14"/>
    </row>
    <row r="5856" s="5" customFormat="true" ht="15" hidden="false" customHeight="false" outlineLevel="0" collapsed="false">
      <c r="A5856" s="12"/>
      <c r="B5856" s="13" t="s">
        <v>1645</v>
      </c>
      <c r="C5856" s="13" t="s">
        <v>1763</v>
      </c>
      <c r="D5856" s="18" t="n">
        <v>84</v>
      </c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5" t="n">
        <f aca="false">SUM(D5854:D5856)</f>
        <v>3014</v>
      </c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13"/>
      <c r="D5858" s="17" t="s">
        <v>11</v>
      </c>
      <c r="E5858" s="18" t="n">
        <v>3275.5</v>
      </c>
      <c r="F5858" s="14" t="s">
        <v>15</v>
      </c>
      <c r="G5858" s="19" t="n">
        <f aca="false">D5857*E5858/100</f>
        <v>98723.57</v>
      </c>
      <c r="H5858" s="23" t="n">
        <f aca="false">G5858</f>
        <v>98723.57</v>
      </c>
    </row>
    <row r="5859" s="5" customFormat="true" ht="15" hidden="false" customHeight="false" outlineLevel="0" collapsed="false">
      <c r="A5859" s="12" t="s">
        <v>65</v>
      </c>
      <c r="B5859" s="21" t="s">
        <v>28</v>
      </c>
      <c r="C5859" s="13"/>
      <c r="D5859" s="43"/>
      <c r="E5859" s="18"/>
      <c r="F5859" s="14"/>
      <c r="G5859" s="19"/>
    </row>
    <row r="5860" s="5" customFormat="true" ht="15" hidden="false" customHeight="false" outlineLevel="0" collapsed="false">
      <c r="A5860" s="12"/>
      <c r="B5860" s="13" t="s">
        <v>253</v>
      </c>
      <c r="C5860" s="13" t="s">
        <v>1764</v>
      </c>
      <c r="D5860" s="18" t="n">
        <v>5250</v>
      </c>
      <c r="E5860" s="18"/>
      <c r="F5860" s="14"/>
      <c r="G5860" s="19"/>
    </row>
    <row r="5861" s="5" customFormat="true" ht="15" hidden="false" customHeight="false" outlineLevel="0" collapsed="false">
      <c r="A5861" s="12"/>
      <c r="B5861" s="13"/>
      <c r="C5861" s="13"/>
      <c r="D5861" s="15" t="n">
        <f aca="false">SUM(D5860)</f>
        <v>5250</v>
      </c>
      <c r="E5861" s="18"/>
      <c r="F5861" s="14"/>
      <c r="G5861" s="19"/>
    </row>
    <row r="5862" s="5" customFormat="true" ht="15" hidden="false" customHeight="false" outlineLevel="0" collapsed="false">
      <c r="A5862" s="12"/>
      <c r="B5862" s="13"/>
      <c r="C5862" s="13"/>
      <c r="D5862" s="17" t="s">
        <v>11</v>
      </c>
      <c r="E5862" s="18" t="n">
        <v>4411.82</v>
      </c>
      <c r="F5862" s="14" t="s">
        <v>15</v>
      </c>
      <c r="G5862" s="19" t="n">
        <f aca="false">D5861*E5862/100</f>
        <v>231620.55</v>
      </c>
      <c r="H5862" s="23" t="n">
        <f aca="false">G5862</f>
        <v>231620.55</v>
      </c>
    </row>
    <row r="5864" s="5" customFormat="true" ht="15" hidden="false" customHeight="false" outlineLevel="0" collapsed="false">
      <c r="A5864" s="12" t="n">
        <v>19</v>
      </c>
      <c r="B5864" s="13" t="s">
        <v>29</v>
      </c>
      <c r="C5864" s="13"/>
      <c r="D5864" s="13"/>
      <c r="E5864" s="13"/>
      <c r="F5864" s="14"/>
      <c r="G5864" s="14"/>
    </row>
    <row r="5865" s="5" customFormat="true" ht="15" hidden="false" customHeight="false" outlineLevel="0" collapsed="false">
      <c r="A5865" s="12"/>
      <c r="B5865" s="13" t="s">
        <v>30</v>
      </c>
      <c r="C5865" s="13"/>
      <c r="D5865" s="13"/>
      <c r="E5865" s="13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3"/>
      <c r="E5866" s="13"/>
      <c r="F5866" s="14"/>
      <c r="G5866" s="14"/>
    </row>
    <row r="5867" s="5" customFormat="true" ht="15" hidden="false" customHeight="false" outlineLevel="0" collapsed="false">
      <c r="A5867" s="12"/>
      <c r="B5867" s="13" t="s">
        <v>1765</v>
      </c>
      <c r="C5867" s="13" t="s">
        <v>1766</v>
      </c>
      <c r="D5867" s="18" t="n">
        <v>750</v>
      </c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5" t="n">
        <f aca="false">SUM(D5867)</f>
        <v>750</v>
      </c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13"/>
      <c r="D5869" s="17" t="s">
        <v>11</v>
      </c>
      <c r="E5869" s="14" t="n">
        <v>12346.65</v>
      </c>
      <c r="F5869" s="14" t="s">
        <v>12</v>
      </c>
      <c r="G5869" s="19" t="n">
        <f aca="false">D5868*E5869/100</f>
        <v>92599.875</v>
      </c>
      <c r="H5869" s="23" t="n">
        <f aca="false">G5869</f>
        <v>92599.875</v>
      </c>
    </row>
    <row r="5871" s="5" customFormat="true" ht="15" hidden="false" customHeight="false" outlineLevel="0" collapsed="false">
      <c r="A5871" s="12" t="n">
        <v>20</v>
      </c>
      <c r="B5871" s="13" t="s">
        <v>1767</v>
      </c>
      <c r="C5871" s="13"/>
      <c r="D5871" s="13"/>
      <c r="E5871" s="13"/>
      <c r="F5871" s="13"/>
      <c r="G5871" s="14"/>
      <c r="H5871" s="14"/>
      <c r="I5871" s="13"/>
    </row>
    <row r="5873" s="5" customFormat="true" ht="15" hidden="false" customHeight="false" outlineLevel="0" collapsed="false">
      <c r="A5873" s="12"/>
      <c r="B5873" s="13" t="s">
        <v>1768</v>
      </c>
      <c r="C5873" s="13" t="s">
        <v>450</v>
      </c>
      <c r="D5873" s="18" t="n">
        <v>64</v>
      </c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15" t="n">
        <f aca="false">SUM(D5873)</f>
        <v>64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7" t="s">
        <v>11</v>
      </c>
      <c r="E5875" s="14" t="n">
        <v>226.02</v>
      </c>
      <c r="F5875" s="14" t="s">
        <v>57</v>
      </c>
      <c r="G5875" s="19" t="n">
        <f aca="false">D5874*E5875</f>
        <v>14465.28</v>
      </c>
      <c r="H5875" s="23" t="n">
        <f aca="false">G5875</f>
        <v>14465.28</v>
      </c>
    </row>
    <row r="5877" s="5" customFormat="true" ht="15" hidden="false" customHeight="false" outlineLevel="0" collapsed="false">
      <c r="A5877" s="12" t="n">
        <v>21</v>
      </c>
      <c r="B5877" s="13" t="s">
        <v>69</v>
      </c>
      <c r="C5877" s="13"/>
      <c r="D5877" s="13"/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790</v>
      </c>
      <c r="C5878" s="13" t="s">
        <v>1769</v>
      </c>
      <c r="D5878" s="18" t="n">
        <v>561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683</v>
      </c>
      <c r="C5879" s="13" t="s">
        <v>1770</v>
      </c>
      <c r="D5879" s="18" t="n">
        <v>576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 t="s">
        <v>1771</v>
      </c>
      <c r="C5880" s="13" t="s">
        <v>1772</v>
      </c>
      <c r="D5880" s="18" t="n">
        <v>168</v>
      </c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247</v>
      </c>
      <c r="C5881" s="13" t="s">
        <v>1773</v>
      </c>
      <c r="D5881" s="18" t="n">
        <v>166</v>
      </c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683</v>
      </c>
      <c r="C5882" s="13" t="s">
        <v>1774</v>
      </c>
      <c r="D5882" s="18" t="n">
        <v>190</v>
      </c>
      <c r="E5882" s="13"/>
      <c r="F5882" s="14"/>
      <c r="G5882" s="14"/>
    </row>
    <row r="5883" s="5" customFormat="true" ht="15" hidden="false" customHeight="false" outlineLevel="0" collapsed="false">
      <c r="A5883" s="12"/>
      <c r="B5883" s="13" t="s">
        <v>213</v>
      </c>
      <c r="C5883" s="13" t="s">
        <v>1775</v>
      </c>
      <c r="D5883" s="18" t="n">
        <v>72</v>
      </c>
      <c r="E5883" s="13"/>
      <c r="F5883" s="14"/>
      <c r="G5883" s="14"/>
    </row>
    <row r="5884" s="5" customFormat="true" ht="15.75" hidden="false" customHeight="false" outlineLevel="0" collapsed="false">
      <c r="A5884" s="32" t="s">
        <v>1624</v>
      </c>
      <c r="B5884" s="32"/>
      <c r="C5884" s="32"/>
      <c r="D5884" s="32"/>
      <c r="E5884" s="32"/>
      <c r="F5884" s="32"/>
      <c r="G5884" s="32"/>
    </row>
    <row r="5885" s="5" customFormat="true" ht="16.5" hidden="false" customHeight="false" outlineLevel="0" collapsed="false">
      <c r="A5885" s="7" t="s">
        <v>2</v>
      </c>
      <c r="B5885" s="8" t="s">
        <v>3</v>
      </c>
      <c r="C5885" s="9" t="s">
        <v>4</v>
      </c>
      <c r="D5885" s="10" t="s">
        <v>5</v>
      </c>
      <c r="E5885" s="9" t="s">
        <v>6</v>
      </c>
      <c r="F5885" s="8" t="s">
        <v>7</v>
      </c>
      <c r="G5885" s="11" t="s">
        <v>8</v>
      </c>
    </row>
    <row r="5886" s="5" customFormat="true" ht="15.75" hidden="false" customHeight="false" outlineLevel="0" collapsed="false">
      <c r="A5886" s="12"/>
      <c r="B5886" s="13" t="s">
        <v>1688</v>
      </c>
      <c r="C5886" s="13" t="s">
        <v>1776</v>
      </c>
      <c r="D5886" s="18" t="n">
        <v>181</v>
      </c>
      <c r="E5886" s="13"/>
      <c r="F5886" s="14"/>
      <c r="G5886" s="14"/>
    </row>
    <row r="5887" s="5" customFormat="true" ht="15" hidden="false" customHeight="false" outlineLevel="0" collapsed="false">
      <c r="A5887" s="12"/>
      <c r="B5887" s="13" t="s">
        <v>108</v>
      </c>
      <c r="C5887" s="13" t="s">
        <v>1777</v>
      </c>
      <c r="D5887" s="18" t="n">
        <v>520</v>
      </c>
      <c r="E5887" s="13"/>
      <c r="F5887" s="14"/>
      <c r="G5887" s="14"/>
    </row>
    <row r="5888" s="5" customFormat="true" ht="15" hidden="false" customHeight="false" outlineLevel="0" collapsed="false">
      <c r="A5888" s="12"/>
      <c r="B5888" s="13" t="s">
        <v>108</v>
      </c>
      <c r="C5888" s="13" t="s">
        <v>1778</v>
      </c>
      <c r="D5888" s="18" t="n">
        <v>553</v>
      </c>
      <c r="E5888" s="13"/>
      <c r="F5888" s="14"/>
      <c r="G5888" s="14"/>
    </row>
    <row r="5889" s="5" customFormat="true" ht="15" hidden="false" customHeight="false" outlineLevel="0" collapsed="false">
      <c r="A5889" s="12"/>
      <c r="B5889" s="13" t="s">
        <v>1779</v>
      </c>
      <c r="C5889" s="13" t="s">
        <v>1780</v>
      </c>
      <c r="D5889" s="18" t="n">
        <v>185</v>
      </c>
      <c r="E5889" s="13"/>
      <c r="F5889" s="14"/>
      <c r="G5889" s="14"/>
    </row>
    <row r="5890" s="5" customFormat="true" ht="15" hidden="false" customHeight="false" outlineLevel="0" collapsed="false">
      <c r="A5890" s="12"/>
      <c r="B5890" s="13" t="s">
        <v>683</v>
      </c>
      <c r="C5890" s="13" t="s">
        <v>1781</v>
      </c>
      <c r="D5890" s="18" t="n">
        <v>65</v>
      </c>
      <c r="E5890" s="13"/>
      <c r="F5890" s="14"/>
      <c r="G5890" s="14"/>
    </row>
    <row r="5891" s="5" customFormat="true" ht="15" hidden="false" customHeight="false" outlineLevel="0" collapsed="false">
      <c r="A5891" s="12"/>
      <c r="B5891" s="13" t="s">
        <v>1182</v>
      </c>
      <c r="C5891" s="13" t="s">
        <v>1782</v>
      </c>
      <c r="D5891" s="18" t="n">
        <v>53</v>
      </c>
      <c r="E5891" s="13"/>
      <c r="F5891" s="14"/>
      <c r="G5891" s="14"/>
    </row>
    <row r="5892" s="5" customFormat="true" ht="15" hidden="false" customHeight="false" outlineLevel="0" collapsed="false">
      <c r="A5892" s="12"/>
      <c r="B5892" s="13" t="s">
        <v>1331</v>
      </c>
      <c r="C5892" s="13" t="s">
        <v>1783</v>
      </c>
      <c r="D5892" s="18" t="n">
        <v>1063</v>
      </c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331</v>
      </c>
      <c r="C5893" s="13" t="s">
        <v>1784</v>
      </c>
      <c r="D5893" s="18" t="n">
        <v>875</v>
      </c>
      <c r="E5893" s="13"/>
      <c r="F5893" s="14"/>
      <c r="G5893" s="14"/>
    </row>
    <row r="5894" s="5" customFormat="true" ht="15" hidden="false" customHeight="false" outlineLevel="0" collapsed="false">
      <c r="A5894" s="12"/>
      <c r="B5894" s="13" t="s">
        <v>1785</v>
      </c>
      <c r="C5894" s="13" t="s">
        <v>1786</v>
      </c>
      <c r="D5894" s="18" t="n">
        <v>116</v>
      </c>
      <c r="E5894" s="13"/>
      <c r="F5894" s="14"/>
      <c r="G5894" s="14"/>
    </row>
    <row r="5895" s="5" customFormat="true" ht="15" hidden="false" customHeight="false" outlineLevel="0" collapsed="false">
      <c r="A5895" s="12"/>
      <c r="B5895" s="13" t="s">
        <v>179</v>
      </c>
      <c r="C5895" s="13" t="s">
        <v>1787</v>
      </c>
      <c r="D5895" s="18" t="n">
        <v>2000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13"/>
      <c r="C5896" s="29"/>
      <c r="D5896" s="15" t="n">
        <f aca="false">SUM(D5878:D5895)</f>
        <v>7344</v>
      </c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D5897" s="17" t="s">
        <v>11</v>
      </c>
      <c r="E5897" s="18" t="n">
        <v>2206.6</v>
      </c>
      <c r="F5897" s="14" t="s">
        <v>15</v>
      </c>
      <c r="G5897" s="19" t="n">
        <f aca="false">D5896*E5897/100</f>
        <v>162052.704</v>
      </c>
      <c r="H5897" s="23" t="n">
        <f aca="false">G5897</f>
        <v>162052.704</v>
      </c>
    </row>
    <row r="5898" s="5" customFormat="true" ht="15" hidden="false" customHeight="false" outlineLevel="0" collapsed="false">
      <c r="A5898" s="12" t="n">
        <v>22</v>
      </c>
      <c r="B5898" s="13" t="s">
        <v>70</v>
      </c>
      <c r="C5898" s="13"/>
      <c r="D5898" s="13"/>
      <c r="E5898" s="18"/>
      <c r="F5898" s="14"/>
      <c r="G5898" s="14"/>
    </row>
    <row r="5899" s="5" customFormat="true" ht="15" hidden="false" customHeight="false" outlineLevel="0" collapsed="false">
      <c r="A5899" s="12"/>
      <c r="B5899" s="13"/>
      <c r="C5899" s="13"/>
      <c r="D5899" s="13"/>
      <c r="E5899" s="18"/>
      <c r="F5899" s="14"/>
      <c r="G5899" s="14"/>
    </row>
    <row r="5900" s="5" customFormat="true" ht="15" hidden="false" customHeight="false" outlineLevel="0" collapsed="false">
      <c r="A5900" s="12"/>
      <c r="B5900" s="13"/>
      <c r="C5900" s="13" t="s">
        <v>798</v>
      </c>
      <c r="D5900" s="15" t="n">
        <f aca="false">D5896</f>
        <v>7344</v>
      </c>
      <c r="E5900" s="18"/>
      <c r="F5900" s="14"/>
      <c r="G5900" s="14"/>
    </row>
    <row r="5901" s="5" customFormat="true" ht="15" hidden="false" customHeight="false" outlineLevel="0" collapsed="false">
      <c r="A5901" s="12"/>
      <c r="B5901" s="13"/>
      <c r="C5901" s="13"/>
      <c r="D5901" s="17" t="s">
        <v>11</v>
      </c>
      <c r="E5901" s="18" t="n">
        <v>2197.52</v>
      </c>
      <c r="F5901" s="14" t="s">
        <v>15</v>
      </c>
      <c r="G5901" s="19" t="n">
        <f aca="false">D5900*E5901/100</f>
        <v>161385.8688</v>
      </c>
      <c r="H5901" s="23" t="n">
        <f aca="false">G5901</f>
        <v>161385.8688</v>
      </c>
    </row>
    <row r="5902" s="5" customFormat="true" ht="15" hidden="false" customHeight="false" outlineLevel="0" collapsed="false">
      <c r="A5902" s="12" t="n">
        <v>23</v>
      </c>
      <c r="B5902" s="13" t="s">
        <v>1788</v>
      </c>
      <c r="C5902" s="13"/>
      <c r="D5902" s="13"/>
      <c r="E5902" s="13"/>
      <c r="F5902" s="14"/>
      <c r="G5902" s="14"/>
    </row>
    <row r="5903" s="5" customFormat="true" ht="15" hidden="false" customHeight="false" outlineLevel="0" collapsed="false">
      <c r="A5903" s="12"/>
      <c r="B5903" s="13" t="s">
        <v>1537</v>
      </c>
      <c r="C5903" s="13"/>
      <c r="D5903" s="13"/>
      <c r="E5903" s="13"/>
      <c r="F5903" s="14"/>
      <c r="G5903" s="14"/>
    </row>
    <row r="5904" s="5" customFormat="true" ht="15" hidden="false" customHeight="false" outlineLevel="0" collapsed="false">
      <c r="A5904" s="12"/>
      <c r="B5904" s="13" t="s">
        <v>1538</v>
      </c>
      <c r="C5904" s="13"/>
      <c r="D5904" s="13"/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1539</v>
      </c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789</v>
      </c>
      <c r="C5906" s="13"/>
      <c r="D5906" s="13"/>
      <c r="E5906" s="13"/>
      <c r="F5906" s="14"/>
      <c r="G5906" s="14"/>
    </row>
    <row r="5907" s="5" customFormat="true" ht="15" hidden="false" customHeight="false" outlineLevel="0" collapsed="false">
      <c r="A5907" s="12"/>
      <c r="B5907" s="13" t="s">
        <v>1790</v>
      </c>
      <c r="C5907" s="13" t="s">
        <v>1791</v>
      </c>
      <c r="D5907" s="18" t="n">
        <v>198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C5908" s="13"/>
      <c r="D5908" s="15" t="n">
        <f aca="false">SUM(D5907)</f>
        <v>198</v>
      </c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17" t="s">
        <v>11</v>
      </c>
      <c r="E5909" s="14" t="n">
        <v>47651.56</v>
      </c>
      <c r="F5909" s="14" t="s">
        <v>15</v>
      </c>
      <c r="G5909" s="19" t="n">
        <f aca="false">D5908*E5909/100</f>
        <v>94350.0888</v>
      </c>
      <c r="H5909" s="23" t="n">
        <f aca="false">G5909</f>
        <v>94350.0888</v>
      </c>
    </row>
    <row r="5910" s="5" customFormat="true" ht="15" hidden="false" customHeight="false" outlineLevel="0" collapsed="false">
      <c r="A5910" s="12" t="n">
        <v>24</v>
      </c>
      <c r="B5910" s="13" t="s">
        <v>72</v>
      </c>
      <c r="C5910" s="13"/>
      <c r="D5910" s="13"/>
      <c r="E5910" s="13"/>
      <c r="F5910" s="14"/>
      <c r="G5910" s="14"/>
    </row>
    <row r="5911" s="5" customFormat="true" ht="15" hidden="false" customHeight="false" outlineLevel="0" collapsed="false">
      <c r="A5911" s="12"/>
      <c r="B5911" s="13" t="s">
        <v>1792</v>
      </c>
      <c r="C5911" s="13" t="s">
        <v>1793</v>
      </c>
      <c r="D5911" s="18" t="n">
        <v>1342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 t="s">
        <v>1794</v>
      </c>
      <c r="C5912" s="13" t="s">
        <v>1795</v>
      </c>
      <c r="D5912" s="18" t="n">
        <v>344</v>
      </c>
      <c r="E5912" s="13"/>
      <c r="F5912" s="14"/>
      <c r="G5912" s="14"/>
    </row>
    <row r="5913" s="5" customFormat="true" ht="15" hidden="false" customHeight="false" outlineLevel="0" collapsed="false">
      <c r="A5913" s="12"/>
      <c r="B5913" s="13" t="s">
        <v>1796</v>
      </c>
      <c r="C5913" s="13" t="s">
        <v>1797</v>
      </c>
      <c r="D5913" s="18" t="n">
        <v>102</v>
      </c>
      <c r="E5913" s="13"/>
      <c r="F5913" s="14"/>
      <c r="G5913" s="14"/>
    </row>
    <row r="5914" s="5" customFormat="true" ht="15" hidden="false" customHeight="false" outlineLevel="0" collapsed="false">
      <c r="A5914" s="12"/>
      <c r="B5914" s="13" t="s">
        <v>1796</v>
      </c>
      <c r="C5914" s="13" t="s">
        <v>1798</v>
      </c>
      <c r="D5914" s="18" t="n">
        <v>146</v>
      </c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1799</v>
      </c>
      <c r="C5915" s="13" t="s">
        <v>1800</v>
      </c>
      <c r="D5915" s="18" t="n">
        <v>223</v>
      </c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15" t="n">
        <f aca="false">SUM(D5911:D5915)</f>
        <v>2157</v>
      </c>
      <c r="E5916" s="33"/>
      <c r="F5916" s="14"/>
      <c r="G5916" s="14"/>
    </row>
    <row r="5917" s="5" customFormat="true" ht="15" hidden="false" customHeight="false" outlineLevel="0" collapsed="false">
      <c r="A5917" s="12"/>
      <c r="B5917" s="21" t="s">
        <v>1801</v>
      </c>
      <c r="C5917" s="13"/>
      <c r="D5917" s="57"/>
      <c r="E5917" s="33"/>
      <c r="F5917" s="14"/>
      <c r="G5917" s="14"/>
    </row>
    <row r="5918" s="5" customFormat="true" ht="15" hidden="false" customHeight="false" outlineLevel="0" collapsed="false">
      <c r="A5918" s="12"/>
      <c r="B5918" s="13" t="s">
        <v>1802</v>
      </c>
      <c r="C5918" s="13" t="s">
        <v>1803</v>
      </c>
      <c r="D5918" s="48" t="n">
        <v>1078</v>
      </c>
      <c r="E5918" s="33"/>
      <c r="F5918" s="14"/>
      <c r="G5918" s="14"/>
    </row>
    <row r="5919" s="5" customFormat="true" ht="15" hidden="false" customHeight="false" outlineLevel="0" collapsed="false">
      <c r="A5919" s="12"/>
      <c r="B5919" s="13" t="s">
        <v>108</v>
      </c>
      <c r="C5919" s="13" t="s">
        <v>1804</v>
      </c>
      <c r="D5919" s="48" t="n">
        <v>44</v>
      </c>
      <c r="E5919" s="33"/>
      <c r="F5919" s="14"/>
      <c r="G5919" s="14"/>
    </row>
    <row r="5920" s="5" customFormat="true" ht="15" hidden="false" customHeight="false" outlineLevel="0" collapsed="false">
      <c r="A5920" s="12"/>
      <c r="B5920" s="13"/>
      <c r="C5920" s="13"/>
      <c r="D5920" s="15" t="n">
        <f aca="false">SUM(D5918:D5919)</f>
        <v>1122</v>
      </c>
      <c r="E5920" s="33"/>
      <c r="F5920" s="14"/>
      <c r="G5920" s="14"/>
    </row>
    <row r="5921" s="5" customFormat="true" ht="15" hidden="false" customHeight="false" outlineLevel="0" collapsed="false">
      <c r="A5921" s="12"/>
      <c r="B5921" s="13"/>
      <c r="C5921" s="29" t="s">
        <v>1805</v>
      </c>
      <c r="D5921" s="15" t="n">
        <f aca="false">D5916-D5920</f>
        <v>1035</v>
      </c>
      <c r="E5921" s="33"/>
      <c r="F5921" s="14"/>
      <c r="G5921" s="14"/>
    </row>
    <row r="5922" s="5" customFormat="true" ht="15" hidden="false" customHeight="false" outlineLevel="0" collapsed="false">
      <c r="A5922" s="12"/>
      <c r="B5922" s="13"/>
      <c r="C5922" s="13"/>
      <c r="D5922" s="17" t="s">
        <v>11</v>
      </c>
      <c r="E5922" s="14" t="n">
        <v>1287.44</v>
      </c>
      <c r="F5922" s="14" t="s">
        <v>15</v>
      </c>
      <c r="G5922" s="19" t="n">
        <f aca="false">D5921*E5922/100</f>
        <v>13325.004</v>
      </c>
      <c r="H5922" s="23" t="n">
        <f aca="false">G5922</f>
        <v>13325.004</v>
      </c>
    </row>
    <row r="5923" s="5" customFormat="true" ht="15" hidden="false" customHeight="false" outlineLevel="0" collapsed="false">
      <c r="A5923" s="12" t="n">
        <v>25</v>
      </c>
      <c r="B5923" s="13" t="s">
        <v>71</v>
      </c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/>
      <c r="C5924" s="13"/>
      <c r="D5924" s="18"/>
      <c r="E5924" s="13"/>
      <c r="F5924" s="14"/>
      <c r="G5924" s="14"/>
    </row>
    <row r="5925" s="5" customFormat="true" ht="15" hidden="false" customHeight="false" outlineLevel="0" collapsed="false">
      <c r="A5925" s="12"/>
      <c r="B5925" s="13" t="s">
        <v>1806</v>
      </c>
      <c r="C5925" s="13" t="s">
        <v>1807</v>
      </c>
      <c r="D5925" s="18" t="n">
        <v>200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 t="s">
        <v>1808</v>
      </c>
      <c r="C5926" s="13" t="s">
        <v>1809</v>
      </c>
      <c r="D5926" s="18" t="n">
        <v>62</v>
      </c>
      <c r="E5926" s="13"/>
      <c r="F5926" s="14"/>
      <c r="G5926" s="14"/>
    </row>
    <row r="5927" s="5" customFormat="true" ht="15" hidden="false" customHeight="false" outlineLevel="0" collapsed="false">
      <c r="A5927" s="12"/>
      <c r="B5927" s="13" t="s">
        <v>108</v>
      </c>
      <c r="C5927" s="13" t="s">
        <v>1810</v>
      </c>
      <c r="D5927" s="18" t="n">
        <v>16</v>
      </c>
      <c r="E5927" s="13"/>
      <c r="F5927" s="14"/>
      <c r="G5927" s="14"/>
    </row>
    <row r="5928" s="5" customFormat="true" ht="15" hidden="false" customHeight="false" outlineLevel="0" collapsed="false">
      <c r="A5928" s="12"/>
      <c r="B5928" s="13" t="s">
        <v>108</v>
      </c>
      <c r="C5928" s="13" t="s">
        <v>1811</v>
      </c>
      <c r="D5928" s="18" t="n">
        <v>12</v>
      </c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108</v>
      </c>
      <c r="C5929" s="13" t="s">
        <v>1812</v>
      </c>
      <c r="D5929" s="18" t="n">
        <v>10</v>
      </c>
      <c r="E5929" s="13"/>
      <c r="F5929" s="14"/>
      <c r="G5929" s="14"/>
    </row>
    <row r="5930" s="5" customFormat="true" ht="15.75" hidden="false" customHeight="false" outlineLevel="0" collapsed="false">
      <c r="A5930" s="32" t="s">
        <v>1625</v>
      </c>
      <c r="B5930" s="32"/>
      <c r="C5930" s="32"/>
      <c r="D5930" s="32"/>
      <c r="E5930" s="32"/>
      <c r="F5930" s="32"/>
      <c r="G5930" s="32"/>
    </row>
    <row r="5931" s="5" customFormat="true" ht="16.5" hidden="false" customHeight="false" outlineLevel="0" collapsed="false">
      <c r="A5931" s="7" t="s">
        <v>2</v>
      </c>
      <c r="B5931" s="8" t="s">
        <v>3</v>
      </c>
      <c r="C5931" s="9" t="s">
        <v>4</v>
      </c>
      <c r="D5931" s="10" t="s">
        <v>5</v>
      </c>
      <c r="E5931" s="9" t="s">
        <v>6</v>
      </c>
      <c r="F5931" s="8" t="s">
        <v>7</v>
      </c>
      <c r="G5931" s="11" t="s">
        <v>8</v>
      </c>
    </row>
    <row r="5932" s="84" customFormat="true" ht="15.75" hidden="false" customHeight="false" outlineLevel="0" collapsed="false">
      <c r="A5932" s="12"/>
      <c r="B5932" s="31"/>
      <c r="C5932" s="31"/>
      <c r="D5932" s="15" t="n">
        <f aca="false">SUM(D5925:D5929)</f>
        <v>300</v>
      </c>
      <c r="E5932" s="31"/>
      <c r="F5932" s="20"/>
      <c r="G5932" s="20"/>
    </row>
    <row r="5933" s="5" customFormat="true" ht="15" hidden="false" customHeight="false" outlineLevel="0" collapsed="false">
      <c r="A5933" s="12"/>
      <c r="B5933" s="13"/>
      <c r="C5933" s="13"/>
      <c r="D5933" s="17" t="s">
        <v>11</v>
      </c>
      <c r="E5933" s="18" t="n">
        <v>3015.76</v>
      </c>
      <c r="F5933" s="14" t="s">
        <v>15</v>
      </c>
      <c r="G5933" s="19" t="n">
        <f aca="false">D5932*E5933/100</f>
        <v>9047.28</v>
      </c>
      <c r="H5933" s="23" t="n">
        <f aca="false">G5933</f>
        <v>9047.28</v>
      </c>
    </row>
    <row r="5935" s="5" customFormat="true" ht="15" hidden="false" customHeight="false" outlineLevel="0" collapsed="false">
      <c r="A5935" s="12" t="n">
        <v>26</v>
      </c>
      <c r="B5935" s="13" t="s">
        <v>95</v>
      </c>
      <c r="C5935" s="13"/>
      <c r="D5935" s="13"/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96</v>
      </c>
      <c r="C5936" s="13"/>
      <c r="D5936" s="13"/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813</v>
      </c>
      <c r="C5937" s="13"/>
      <c r="D5937" s="13"/>
      <c r="E5937" s="13"/>
      <c r="F5937" s="14"/>
      <c r="G5937" s="14"/>
    </row>
    <row r="5938" s="5" customFormat="true" ht="15" hidden="false" customHeight="false" outlineLevel="0" collapsed="false">
      <c r="A5938" s="12"/>
      <c r="B5938" s="43"/>
      <c r="C5938" s="43" t="s">
        <v>1814</v>
      </c>
      <c r="D5938" s="18" t="n">
        <v>600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5" t="n">
        <f aca="false">SUM(D5938)</f>
        <v>600</v>
      </c>
      <c r="E5939" s="13"/>
      <c r="F5939" s="14"/>
      <c r="G5939" s="14"/>
    </row>
    <row r="5940" s="5" customFormat="true" ht="13.5" hidden="false" customHeight="false" outlineLevel="0" collapsed="false">
      <c r="A5940" s="13"/>
      <c r="B5940" s="13"/>
      <c r="C5940" s="13"/>
      <c r="D5940" s="17" t="s">
        <v>11</v>
      </c>
      <c r="E5940" s="14" t="n">
        <v>19.36</v>
      </c>
      <c r="F5940" s="14" t="s">
        <v>47</v>
      </c>
      <c r="G5940" s="14" t="n">
        <f aca="false">D5939*E5940</f>
        <v>11616</v>
      </c>
      <c r="H5940" s="5" t="n">
        <f aca="false">G5940</f>
        <v>11616</v>
      </c>
    </row>
    <row r="5941" s="5" customFormat="true" ht="15" hidden="false" customHeight="false" outlineLevel="0" collapsed="false">
      <c r="A5941" s="12" t="n">
        <v>27</v>
      </c>
      <c r="B5941" s="13" t="s">
        <v>67</v>
      </c>
      <c r="C5941" s="13"/>
      <c r="D5941" s="13"/>
      <c r="E5941" s="13"/>
      <c r="F5941" s="14"/>
      <c r="G5941" s="14"/>
    </row>
    <row r="5942" s="5" customFormat="true" ht="15" hidden="false" customHeight="false" outlineLevel="0" collapsed="false">
      <c r="A5942" s="12"/>
      <c r="B5942" s="13" t="s">
        <v>68</v>
      </c>
      <c r="C5942" s="13"/>
      <c r="D5942" s="13"/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759</v>
      </c>
      <c r="C5943" s="13" t="s">
        <v>1760</v>
      </c>
      <c r="D5943" s="18" t="n">
        <v>380</v>
      </c>
      <c r="G5943" s="14"/>
    </row>
    <row r="5944" s="5" customFormat="true" ht="15" hidden="false" customHeight="false" outlineLevel="0" collapsed="false">
      <c r="A5944" s="12"/>
      <c r="B5944" s="13" t="s">
        <v>1204</v>
      </c>
      <c r="C5944" s="13" t="s">
        <v>1815</v>
      </c>
      <c r="D5944" s="18" t="n">
        <v>3480</v>
      </c>
      <c r="G5944" s="14"/>
    </row>
    <row r="5945" s="5" customFormat="true" ht="15" hidden="false" customHeight="false" outlineLevel="0" collapsed="false">
      <c r="A5945" s="12"/>
      <c r="B5945" s="13" t="s">
        <v>108</v>
      </c>
      <c r="C5945" s="13" t="s">
        <v>1816</v>
      </c>
      <c r="D5945" s="18" t="n">
        <v>527</v>
      </c>
      <c r="G5945" s="14"/>
    </row>
    <row r="5946" s="5" customFormat="true" ht="15" hidden="false" customHeight="false" outlineLevel="0" collapsed="false">
      <c r="A5946" s="12"/>
      <c r="B5946" s="13" t="s">
        <v>108</v>
      </c>
      <c r="C5946" s="13" t="s">
        <v>1817</v>
      </c>
      <c r="D5946" s="18" t="n">
        <v>353</v>
      </c>
      <c r="G5946" s="14"/>
    </row>
    <row r="5947" s="5" customFormat="true" ht="15" hidden="false" customHeight="false" outlineLevel="0" collapsed="false">
      <c r="A5947" s="12"/>
      <c r="B5947" s="13" t="s">
        <v>108</v>
      </c>
      <c r="C5947" s="13" t="s">
        <v>1818</v>
      </c>
      <c r="D5947" s="18" t="n">
        <v>1903</v>
      </c>
      <c r="G5947" s="14"/>
    </row>
    <row r="5948" customFormat="false" ht="15" hidden="false" customHeight="false" outlineLevel="0" collapsed="false">
      <c r="D5948" s="15" t="n">
        <f aca="false">SUM(D5943:D5947)</f>
        <v>6643</v>
      </c>
      <c r="E5948" s="13"/>
      <c r="F5948" s="14"/>
      <c r="G5948" s="14"/>
    </row>
    <row r="5949" customFormat="false" ht="13.5" hidden="false" customHeight="false" outlineLevel="0" collapsed="false">
      <c r="D5949" s="17" t="s">
        <v>11</v>
      </c>
      <c r="E5949" s="18" t="n">
        <v>1887.4</v>
      </c>
      <c r="F5949" s="14" t="s">
        <v>15</v>
      </c>
      <c r="G5949" s="19" t="n">
        <f aca="false">D5948*E5949/100</f>
        <v>125379.982</v>
      </c>
      <c r="H5949" s="44" t="n">
        <f aca="false">G5949</f>
        <v>125379.982</v>
      </c>
    </row>
    <row r="5950" s="5" customFormat="true" ht="15" hidden="false" customHeight="false" outlineLevel="0" collapsed="false">
      <c r="A5950" s="12" t="n">
        <v>28</v>
      </c>
      <c r="B5950" s="13" t="s">
        <v>85</v>
      </c>
      <c r="C5950" s="13"/>
      <c r="D5950" s="13"/>
      <c r="E5950" s="13"/>
      <c r="F5950" s="14"/>
      <c r="G5950" s="14"/>
    </row>
    <row r="5951" s="5" customFormat="true" ht="15" hidden="false" customHeight="false" outlineLevel="0" collapsed="false">
      <c r="A5951" s="12"/>
      <c r="B5951" s="21" t="s">
        <v>86</v>
      </c>
      <c r="C5951" s="13"/>
      <c r="D5951" s="17"/>
      <c r="E5951" s="13"/>
      <c r="F5951" s="14"/>
      <c r="G5951" s="14"/>
    </row>
    <row r="5952" s="5" customFormat="true" ht="15" hidden="false" customHeight="false" outlineLevel="0" collapsed="false">
      <c r="A5952" s="12"/>
      <c r="B5952" s="13"/>
      <c r="C5952" s="43" t="s">
        <v>1819</v>
      </c>
      <c r="D5952" s="18" t="n">
        <v>6643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1820</v>
      </c>
      <c r="C5953" s="13" t="s">
        <v>1821</v>
      </c>
      <c r="D5953" s="18" t="n">
        <v>900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/>
      <c r="C5954" s="13"/>
      <c r="D5954" s="15" t="n">
        <f aca="false">SUM(D5952:D5953)</f>
        <v>7543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21"/>
      <c r="D5955" s="17" t="s">
        <v>11</v>
      </c>
      <c r="E5955" s="14" t="n">
        <v>829.95</v>
      </c>
      <c r="F5955" s="14" t="s">
        <v>15</v>
      </c>
      <c r="G5955" s="35" t="n">
        <f aca="false">D5954*E5955/100</f>
        <v>62603.1285</v>
      </c>
      <c r="H5955" s="23" t="n">
        <f aca="false">G5955</f>
        <v>62603.1285</v>
      </c>
    </row>
    <row r="5956" s="5" customFormat="true" ht="15" hidden="false" customHeight="false" outlineLevel="0" collapsed="false">
      <c r="A5956" s="12" t="n">
        <v>29</v>
      </c>
      <c r="B5956" s="13" t="s">
        <v>87</v>
      </c>
      <c r="C5956" s="13"/>
      <c r="D5956" s="13"/>
      <c r="E5956" s="13"/>
      <c r="F5956" s="14"/>
      <c r="G5956" s="25"/>
    </row>
    <row r="5957" s="5" customFormat="true" ht="15" hidden="false" customHeight="false" outlineLevel="0" collapsed="false">
      <c r="A5957" s="12"/>
      <c r="B5957" s="13" t="s">
        <v>790</v>
      </c>
      <c r="C5957" s="13" t="s">
        <v>1822</v>
      </c>
      <c r="D5957" s="18" t="n">
        <v>561</v>
      </c>
      <c r="E5957" s="13"/>
      <c r="F5957" s="14"/>
      <c r="G5957" s="25"/>
    </row>
    <row r="5958" s="5" customFormat="true" ht="15" hidden="false" customHeight="false" outlineLevel="0" collapsed="false">
      <c r="A5958" s="12"/>
      <c r="B5958" s="13" t="s">
        <v>660</v>
      </c>
      <c r="C5958" s="13" t="s">
        <v>1823</v>
      </c>
      <c r="D5958" s="18" t="n">
        <v>4620</v>
      </c>
      <c r="E5958" s="13"/>
      <c r="F5958" s="14"/>
      <c r="G5958" s="25"/>
    </row>
    <row r="5959" s="5" customFormat="true" ht="15" hidden="false" customHeight="false" outlineLevel="0" collapsed="false">
      <c r="A5959" s="12"/>
      <c r="B5959" s="13" t="s">
        <v>409</v>
      </c>
      <c r="C5959" s="13" t="s">
        <v>1824</v>
      </c>
      <c r="D5959" s="18" t="n">
        <v>2981</v>
      </c>
      <c r="E5959" s="13"/>
      <c r="F5959" s="14"/>
      <c r="G5959" s="25"/>
    </row>
    <row r="5960" s="5" customFormat="true" ht="15" hidden="false" customHeight="false" outlineLevel="0" collapsed="false">
      <c r="A5960" s="12"/>
      <c r="B5960" s="13" t="s">
        <v>683</v>
      </c>
      <c r="C5960" s="13" t="s">
        <v>1825</v>
      </c>
      <c r="D5960" s="18" t="n">
        <v>1302</v>
      </c>
      <c r="E5960" s="13"/>
      <c r="F5960" s="14"/>
      <c r="G5960" s="25"/>
    </row>
    <row r="5961" s="5" customFormat="true" ht="15" hidden="false" customHeight="false" outlineLevel="0" collapsed="false">
      <c r="A5961" s="12"/>
      <c r="B5961" s="13" t="s">
        <v>108</v>
      </c>
      <c r="C5961" s="13" t="s">
        <v>1826</v>
      </c>
      <c r="D5961" s="18" t="n">
        <v>92</v>
      </c>
      <c r="E5961" s="13"/>
      <c r="F5961" s="14"/>
      <c r="G5961" s="25"/>
    </row>
    <row r="5962" s="5" customFormat="true" ht="15" hidden="false" customHeight="false" outlineLevel="0" collapsed="false">
      <c r="A5962" s="12"/>
      <c r="B5962" s="13" t="s">
        <v>1731</v>
      </c>
      <c r="C5962" s="13" t="s">
        <v>1827</v>
      </c>
      <c r="D5962" s="18" t="n">
        <v>782</v>
      </c>
      <c r="E5962" s="13"/>
      <c r="F5962" s="14"/>
      <c r="G5962" s="25"/>
    </row>
    <row r="5963" s="5" customFormat="true" ht="15" hidden="false" customHeight="false" outlineLevel="0" collapsed="false">
      <c r="A5963" s="12"/>
      <c r="B5963" s="13" t="s">
        <v>1722</v>
      </c>
      <c r="C5963" s="13" t="s">
        <v>1723</v>
      </c>
      <c r="D5963" s="18" t="n">
        <v>288</v>
      </c>
      <c r="E5963" s="13"/>
      <c r="F5963" s="14"/>
      <c r="G5963" s="25"/>
    </row>
    <row r="5964" s="5" customFormat="true" ht="15" hidden="false" customHeight="false" outlineLevel="0" collapsed="false">
      <c r="A5964" s="12"/>
      <c r="B5964" s="13" t="s">
        <v>108</v>
      </c>
      <c r="C5964" s="13" t="s">
        <v>1828</v>
      </c>
      <c r="D5964" s="18" t="n">
        <v>435</v>
      </c>
      <c r="E5964" s="13"/>
      <c r="F5964" s="14"/>
      <c r="G5964" s="25"/>
    </row>
    <row r="5965" s="5" customFormat="true" ht="15" hidden="false" customHeight="false" outlineLevel="0" collapsed="false">
      <c r="A5965" s="12"/>
      <c r="B5965" s="13"/>
      <c r="C5965" s="13"/>
      <c r="D5965" s="15" t="n">
        <f aca="false">SUM(D5957:D5964)</f>
        <v>11061</v>
      </c>
      <c r="E5965" s="13"/>
      <c r="F5965" s="14"/>
      <c r="G5965" s="25"/>
    </row>
    <row r="5966" s="5" customFormat="true" ht="15" hidden="false" customHeight="false" outlineLevel="0" collapsed="false">
      <c r="A5966" s="12"/>
      <c r="B5966" s="21" t="s">
        <v>167</v>
      </c>
      <c r="C5966" s="13"/>
      <c r="D5966" s="13"/>
      <c r="E5966" s="13"/>
      <c r="F5966" s="14"/>
      <c r="G5966" s="25"/>
    </row>
    <row r="5967" s="5" customFormat="true" ht="15" hidden="false" customHeight="false" outlineLevel="0" collapsed="false">
      <c r="A5967" s="12"/>
      <c r="B5967" s="13" t="s">
        <v>271</v>
      </c>
      <c r="C5967" s="13" t="s">
        <v>1829</v>
      </c>
      <c r="D5967" s="18" t="n">
        <v>168</v>
      </c>
      <c r="E5967" s="13"/>
      <c r="F5967" s="14"/>
      <c r="G5967" s="25"/>
    </row>
    <row r="5968" s="5" customFormat="true" ht="15" hidden="false" customHeight="false" outlineLevel="0" collapsed="false">
      <c r="A5968" s="12"/>
      <c r="B5968" s="13" t="s">
        <v>511</v>
      </c>
      <c r="C5968" s="13" t="s">
        <v>1830</v>
      </c>
      <c r="D5968" s="18" t="n">
        <v>144</v>
      </c>
      <c r="E5968" s="13"/>
      <c r="F5968" s="14"/>
      <c r="G5968" s="25"/>
    </row>
    <row r="5969" s="5" customFormat="true" ht="15" hidden="false" customHeight="false" outlineLevel="0" collapsed="false">
      <c r="A5969" s="12"/>
      <c r="B5969" s="13" t="s">
        <v>416</v>
      </c>
      <c r="C5969" s="13" t="s">
        <v>1831</v>
      </c>
      <c r="D5969" s="18" t="n">
        <v>144</v>
      </c>
      <c r="E5969" s="13"/>
      <c r="F5969" s="14"/>
      <c r="G5969" s="25"/>
    </row>
    <row r="5970" s="5" customFormat="true" ht="15" hidden="false" customHeight="false" outlineLevel="0" collapsed="false">
      <c r="A5970" s="12"/>
      <c r="B5970" s="13" t="s">
        <v>1832</v>
      </c>
      <c r="C5970" s="13" t="s">
        <v>1833</v>
      </c>
      <c r="D5970" s="18" t="n">
        <v>266</v>
      </c>
      <c r="E5970" s="13"/>
      <c r="F5970" s="14"/>
      <c r="G5970" s="25"/>
    </row>
    <row r="5971" s="5" customFormat="true" ht="15" hidden="false" customHeight="false" outlineLevel="0" collapsed="false">
      <c r="A5971" s="12"/>
      <c r="B5971" s="13" t="s">
        <v>108</v>
      </c>
      <c r="C5971" s="13" t="s">
        <v>1678</v>
      </c>
      <c r="D5971" s="18" t="n">
        <v>169</v>
      </c>
      <c r="E5971" s="13"/>
      <c r="F5971" s="14"/>
      <c r="G5971" s="25"/>
    </row>
    <row r="5972" s="5" customFormat="true" ht="15" hidden="false" customHeight="false" outlineLevel="0" collapsed="false">
      <c r="A5972" s="12"/>
      <c r="B5972" s="13" t="s">
        <v>108</v>
      </c>
      <c r="C5972" s="13" t="s">
        <v>1834</v>
      </c>
      <c r="D5972" s="18" t="n">
        <v>29</v>
      </c>
      <c r="E5972" s="13"/>
      <c r="F5972" s="14"/>
      <c r="G5972" s="25"/>
    </row>
    <row r="5973" s="5" customFormat="true" ht="15" hidden="false" customHeight="false" outlineLevel="0" collapsed="false">
      <c r="A5973" s="12"/>
      <c r="B5973" s="13"/>
      <c r="C5973" s="13"/>
      <c r="D5973" s="15" t="n">
        <f aca="false">SUM(D5967:D5972)</f>
        <v>920</v>
      </c>
      <c r="E5973" s="13"/>
      <c r="F5973" s="14"/>
      <c r="G5973" s="25"/>
    </row>
    <row r="5974" s="5" customFormat="true" ht="15" hidden="false" customHeight="false" outlineLevel="0" collapsed="false">
      <c r="A5974" s="12"/>
      <c r="B5974" s="13"/>
      <c r="C5974" s="29" t="s">
        <v>1835</v>
      </c>
      <c r="D5974" s="15" t="n">
        <f aca="false">D5965-D5973</f>
        <v>10141</v>
      </c>
      <c r="E5974" s="13"/>
      <c r="F5974" s="14"/>
      <c r="G5974" s="25"/>
    </row>
    <row r="5975" s="5" customFormat="true" ht="15" hidden="false" customHeight="false" outlineLevel="0" collapsed="false">
      <c r="A5975" s="12"/>
      <c r="B5975" s="13"/>
      <c r="C5975" s="13"/>
      <c r="D5975" s="17" t="s">
        <v>11</v>
      </c>
      <c r="E5975" s="14" t="n">
        <v>442.75</v>
      </c>
      <c r="F5975" s="14" t="s">
        <v>15</v>
      </c>
      <c r="G5975" s="35" t="n">
        <f aca="false">D5974*E5975/100</f>
        <v>44899.2775</v>
      </c>
      <c r="H5975" s="86" t="n">
        <f aca="false">G5975</f>
        <v>44899.2775</v>
      </c>
    </row>
    <row r="5977" s="5" customFormat="true" ht="15.75" hidden="false" customHeight="false" outlineLevel="0" collapsed="false">
      <c r="A5977" s="32" t="s">
        <v>1627</v>
      </c>
      <c r="B5977" s="32"/>
      <c r="C5977" s="32"/>
      <c r="D5977" s="32"/>
      <c r="E5977" s="32"/>
      <c r="F5977" s="32"/>
      <c r="G5977" s="32"/>
    </row>
    <row r="5978" s="5" customFormat="true" ht="16.5" hidden="false" customHeight="false" outlineLevel="0" collapsed="false">
      <c r="A5978" s="7" t="s">
        <v>2</v>
      </c>
      <c r="B5978" s="8" t="s">
        <v>3</v>
      </c>
      <c r="C5978" s="9" t="s">
        <v>4</v>
      </c>
      <c r="D5978" s="10" t="s">
        <v>5</v>
      </c>
      <c r="E5978" s="9" t="s">
        <v>6</v>
      </c>
      <c r="F5978" s="8" t="s">
        <v>7</v>
      </c>
      <c r="G5978" s="11" t="s">
        <v>8</v>
      </c>
    </row>
    <row r="5979" s="5" customFormat="true" ht="15.75" hidden="false" customHeight="false" outlineLevel="0" collapsed="false">
      <c r="A5979" s="12" t="n">
        <v>30</v>
      </c>
      <c r="B5979" s="13" t="s">
        <v>1836</v>
      </c>
      <c r="C5979" s="13"/>
      <c r="D5979" s="13"/>
      <c r="E5979" s="13"/>
      <c r="F5979" s="14"/>
      <c r="G5979" s="14"/>
    </row>
    <row r="5980" customFormat="false" ht="15" hidden="false" customHeight="false" outlineLevel="0" collapsed="false">
      <c r="B5980" s="21" t="s">
        <v>86</v>
      </c>
    </row>
    <row r="5981" s="5" customFormat="true" ht="15" hidden="false" customHeight="false" outlineLevel="0" collapsed="false">
      <c r="A5981" s="12"/>
      <c r="B5981" s="13"/>
      <c r="C5981" s="13" t="s">
        <v>1837</v>
      </c>
      <c r="D5981" s="15" t="n">
        <f aca="false">D5974</f>
        <v>10141</v>
      </c>
      <c r="G5981" s="14"/>
    </row>
    <row r="5982" customFormat="false" ht="13.5" hidden="false" customHeight="false" outlineLevel="0" collapsed="false">
      <c r="D5982" s="17" t="s">
        <v>11</v>
      </c>
      <c r="E5982" s="14" t="n">
        <v>1079.65</v>
      </c>
      <c r="F5982" s="14" t="s">
        <v>15</v>
      </c>
      <c r="G5982" s="19" t="n">
        <f aca="false">D5981*E5982/100</f>
        <v>109487.3065</v>
      </c>
      <c r="H5982" s="44" t="n">
        <f aca="false">G5982</f>
        <v>109487.3065</v>
      </c>
    </row>
    <row r="5983" s="5" customFormat="true" ht="15" hidden="false" customHeight="false" outlineLevel="0" collapsed="false">
      <c r="A5983" s="12" t="n">
        <v>31</v>
      </c>
      <c r="B5983" s="13" t="s">
        <v>1838</v>
      </c>
      <c r="C5983" s="13"/>
      <c r="D5983" s="13"/>
      <c r="E5983" s="13"/>
      <c r="F5983" s="14"/>
      <c r="G5983" s="14"/>
    </row>
    <row r="5984" s="5" customFormat="true" ht="15" hidden="false" customHeight="false" outlineLevel="0" collapsed="false">
      <c r="A5984" s="12"/>
      <c r="B5984" s="21" t="s">
        <v>1474</v>
      </c>
      <c r="C5984" s="13"/>
      <c r="D5984" s="13"/>
      <c r="E5984" s="13"/>
      <c r="F5984" s="14"/>
      <c r="G5984" s="14"/>
    </row>
    <row r="5985" s="5" customFormat="true" ht="15" hidden="false" customHeight="false" outlineLevel="0" collapsed="false">
      <c r="A5985" s="12"/>
      <c r="B5985" s="13" t="s">
        <v>874</v>
      </c>
      <c r="C5985" s="13" t="s">
        <v>1839</v>
      </c>
      <c r="D5985" s="18" t="n">
        <v>612</v>
      </c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310</v>
      </c>
      <c r="C5986" s="13" t="s">
        <v>1840</v>
      </c>
      <c r="D5986" s="18" t="n">
        <v>285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1376</v>
      </c>
      <c r="C5987" s="13" t="s">
        <v>1841</v>
      </c>
      <c r="D5987" s="18" t="n">
        <v>924</v>
      </c>
      <c r="E5987" s="13"/>
      <c r="F5987" s="14"/>
      <c r="G5987" s="14"/>
    </row>
    <row r="5988" s="5" customFormat="true" ht="15" hidden="false" customHeight="false" outlineLevel="0" collapsed="false">
      <c r="A5988" s="12"/>
      <c r="C5988" s="13" t="s">
        <v>1842</v>
      </c>
      <c r="D5988" s="18" t="n">
        <v>300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/>
      <c r="C5989" s="13"/>
      <c r="D5989" s="15" t="n">
        <f aca="false">SUM(D5985:D5988)</f>
        <v>2121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C5990" s="13"/>
      <c r="D5990" s="17" t="s">
        <v>11</v>
      </c>
      <c r="E5990" s="18" t="n">
        <v>859.9</v>
      </c>
      <c r="F5990" s="25" t="s">
        <v>15</v>
      </c>
      <c r="G5990" s="19" t="n">
        <f aca="false">D5989*E5990/100</f>
        <v>18238.479</v>
      </c>
      <c r="H5990" s="23" t="n">
        <f aca="false">G5990</f>
        <v>18238.479</v>
      </c>
    </row>
    <row r="5991" s="5" customFormat="true" ht="15" hidden="false" customHeight="false" outlineLevel="0" collapsed="false">
      <c r="A5991" s="12" t="n">
        <v>32</v>
      </c>
      <c r="B5991" s="13" t="s">
        <v>1843</v>
      </c>
      <c r="C5991" s="13"/>
      <c r="D5991" s="13"/>
      <c r="E5991" s="13"/>
      <c r="F5991" s="14"/>
      <c r="G5991" s="14"/>
    </row>
    <row r="5992" s="5" customFormat="true" ht="15" hidden="false" customHeight="false" outlineLevel="0" collapsed="false">
      <c r="A5992" s="12"/>
      <c r="B5992" s="21" t="s">
        <v>91</v>
      </c>
      <c r="C5992" s="13"/>
      <c r="D5992" s="13"/>
      <c r="E5992" s="13"/>
      <c r="F5992" s="14"/>
      <c r="G5992" s="14"/>
    </row>
    <row r="5993" s="5" customFormat="true" ht="15" hidden="false" customHeight="false" outlineLevel="0" collapsed="false">
      <c r="A5993" s="12"/>
      <c r="B5993" s="13" t="s">
        <v>271</v>
      </c>
      <c r="C5993" s="13" t="s">
        <v>1844</v>
      </c>
      <c r="D5993" s="18" t="n">
        <v>336</v>
      </c>
      <c r="E5993" s="13"/>
      <c r="F5993" s="14"/>
      <c r="G5993" s="14"/>
    </row>
    <row r="5994" s="5" customFormat="true" ht="15" hidden="false" customHeight="false" outlineLevel="0" collapsed="false">
      <c r="A5994" s="12"/>
      <c r="B5994" s="13" t="s">
        <v>511</v>
      </c>
      <c r="C5994" s="13" t="s">
        <v>1845</v>
      </c>
      <c r="D5994" s="18" t="n">
        <v>960</v>
      </c>
      <c r="E5994" s="13"/>
      <c r="F5994" s="14"/>
      <c r="G5994" s="14"/>
    </row>
    <row r="5995" s="5" customFormat="true" ht="15" hidden="false" customHeight="false" outlineLevel="0" collapsed="false">
      <c r="A5995" s="12"/>
      <c r="B5995" s="13" t="s">
        <v>1846</v>
      </c>
      <c r="C5995" s="13" t="s">
        <v>1847</v>
      </c>
      <c r="D5995" s="18" t="n">
        <v>84</v>
      </c>
      <c r="E5995" s="13"/>
      <c r="F5995" s="14"/>
      <c r="G5995" s="14"/>
    </row>
    <row r="5996" s="5" customFormat="true" ht="15" hidden="false" customHeight="false" outlineLevel="0" collapsed="false">
      <c r="A5996" s="12"/>
      <c r="B5996" s="13" t="s">
        <v>1848</v>
      </c>
      <c r="C5996" s="13" t="s">
        <v>693</v>
      </c>
      <c r="D5996" s="18" t="n">
        <v>140</v>
      </c>
      <c r="E5996" s="13"/>
      <c r="F5996" s="14"/>
      <c r="G5996" s="14"/>
    </row>
    <row r="5997" s="5" customFormat="true" ht="15" hidden="false" customHeight="false" outlineLevel="0" collapsed="false">
      <c r="A5997" s="12"/>
      <c r="B5997" s="13"/>
      <c r="C5997" s="13"/>
      <c r="D5997" s="15" t="n">
        <f aca="false">SUM(D5993:D5996)</f>
        <v>1520</v>
      </c>
      <c r="E5997" s="13"/>
      <c r="F5997" s="14"/>
      <c r="G5997" s="14"/>
    </row>
    <row r="5998" s="5" customFormat="true" ht="15" hidden="false" customHeight="false" outlineLevel="0" collapsed="false">
      <c r="A5998" s="12"/>
      <c r="B5998" s="13"/>
      <c r="C5998" s="13"/>
      <c r="D5998" s="17" t="s">
        <v>11</v>
      </c>
      <c r="E5998" s="14" t="n">
        <v>2116.41</v>
      </c>
      <c r="F5998" s="25" t="s">
        <v>15</v>
      </c>
      <c r="G5998" s="19" t="n">
        <f aca="false">D5997*E5998/100</f>
        <v>32169.432</v>
      </c>
      <c r="H5998" s="23" t="n">
        <f aca="false">G5998</f>
        <v>32169.432</v>
      </c>
    </row>
    <row r="5999" s="5" customFormat="true" ht="15" hidden="false" customHeight="false" outlineLevel="0" collapsed="false">
      <c r="A5999" s="12" t="n">
        <v>33</v>
      </c>
      <c r="B5999" s="13" t="s">
        <v>1849</v>
      </c>
      <c r="C5999" s="13"/>
      <c r="D5999" s="13"/>
      <c r="E5999" s="13"/>
      <c r="F5999" s="13"/>
      <c r="G5999" s="14"/>
      <c r="H5999" s="14"/>
      <c r="I5999" s="13"/>
    </row>
    <row r="6000" s="5" customFormat="true" ht="13.5" hidden="false" customHeight="false" outlineLevel="0" collapsed="false">
      <c r="A6000" s="13"/>
      <c r="B6000" s="13" t="s">
        <v>1850</v>
      </c>
      <c r="C6000" s="13"/>
      <c r="D6000" s="13"/>
      <c r="E6000" s="13"/>
      <c r="F6000" s="13"/>
      <c r="G6000" s="14"/>
      <c r="H6000" s="14"/>
      <c r="I6000" s="13"/>
    </row>
    <row r="6001" s="5" customFormat="true" ht="13.5" hidden="false" customHeight="false" outlineLevel="0" collapsed="false">
      <c r="A6001" s="13"/>
      <c r="B6001" s="13" t="s">
        <v>1851</v>
      </c>
      <c r="C6001" s="13"/>
      <c r="D6001" s="13"/>
      <c r="E6001" s="13"/>
      <c r="F6001" s="13"/>
      <c r="G6001" s="14"/>
      <c r="H6001" s="14"/>
      <c r="I6001" s="13"/>
    </row>
    <row r="6002" s="5" customFormat="true" ht="13.5" hidden="false" customHeight="false" outlineLevel="0" collapsed="false">
      <c r="A6002" s="13"/>
      <c r="B6002" s="13" t="s">
        <v>1852</v>
      </c>
      <c r="C6002" s="13"/>
      <c r="D6002" s="13"/>
      <c r="E6002" s="13"/>
      <c r="F6002" s="13"/>
      <c r="G6002" s="14"/>
      <c r="H6002" s="14"/>
      <c r="I6002" s="13"/>
    </row>
    <row r="6004" s="5" customFormat="true" ht="15" hidden="false" customHeight="false" outlineLevel="0" collapsed="false">
      <c r="A6004" s="12"/>
      <c r="B6004" s="13" t="s">
        <v>1674</v>
      </c>
      <c r="C6004" s="13" t="s">
        <v>1853</v>
      </c>
      <c r="D6004" s="18" t="n">
        <v>90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/>
      <c r="C6005" s="13"/>
      <c r="D6005" s="15" t="n">
        <f aca="false">SUM(D6004:D6004)</f>
        <v>90</v>
      </c>
      <c r="E6005" s="13"/>
      <c r="F6005" s="14"/>
      <c r="G6005" s="14"/>
    </row>
    <row r="6006" s="5" customFormat="true" ht="15" hidden="false" customHeight="false" outlineLevel="0" collapsed="false">
      <c r="A6006" s="12"/>
      <c r="B6006" s="13"/>
      <c r="C6006" s="13"/>
      <c r="D6006" s="17" t="s">
        <v>11</v>
      </c>
      <c r="E6006" s="14" t="n">
        <v>387.04</v>
      </c>
      <c r="F6006" s="25" t="s">
        <v>57</v>
      </c>
      <c r="G6006" s="19" t="n">
        <f aca="false">D6005*E6006</f>
        <v>34833.6</v>
      </c>
      <c r="H6006" s="23" t="n">
        <f aca="false">G6006</f>
        <v>34833.6</v>
      </c>
    </row>
    <row r="6008" s="46" customFormat="true" ht="15" hidden="false" customHeight="false" outlineLevel="0" collapsed="false">
      <c r="A6008" s="36" t="n">
        <v>34</v>
      </c>
      <c r="B6008" s="16" t="s">
        <v>1854</v>
      </c>
      <c r="C6008" s="16"/>
      <c r="D6008" s="16"/>
      <c r="E6008" s="16"/>
      <c r="F6008" s="16"/>
      <c r="G6008" s="25"/>
      <c r="H6008" s="25"/>
      <c r="I6008" s="16"/>
    </row>
    <row r="6009" s="46" customFormat="true" ht="15" hidden="false" customHeight="false" outlineLevel="0" collapsed="false">
      <c r="A6009" s="36"/>
      <c r="B6009" s="16"/>
      <c r="C6009" s="16"/>
      <c r="D6009" s="16"/>
      <c r="E6009" s="16"/>
      <c r="F6009" s="16"/>
      <c r="G6009" s="25"/>
      <c r="H6009" s="25"/>
      <c r="I6009" s="16"/>
    </row>
    <row r="6010" s="46" customFormat="true" ht="15" hidden="false" customHeight="false" outlineLevel="0" collapsed="false">
      <c r="A6010" s="36"/>
      <c r="B6010" s="16" t="s">
        <v>1379</v>
      </c>
      <c r="C6010" s="16" t="s">
        <v>1855</v>
      </c>
      <c r="D6010" s="48" t="n">
        <v>216</v>
      </c>
      <c r="E6010" s="16"/>
      <c r="F6010" s="16"/>
      <c r="G6010" s="25"/>
      <c r="H6010" s="25"/>
      <c r="I6010" s="16"/>
    </row>
    <row r="6011" s="37" customFormat="true" ht="15" hidden="false" customHeight="false" outlineLevel="0" collapsed="false">
      <c r="D6011" s="57" t="n">
        <f aca="false">SUM(D6010)</f>
        <v>216</v>
      </c>
      <c r="E6011" s="38"/>
      <c r="G6011" s="39"/>
    </row>
    <row r="6012" s="37" customFormat="true" ht="13.5" hidden="false" customHeight="false" outlineLevel="0" collapsed="false">
      <c r="D6012" s="41" t="s">
        <v>11</v>
      </c>
      <c r="E6012" s="25" t="n">
        <v>58.11</v>
      </c>
      <c r="F6012" s="25" t="s">
        <v>57</v>
      </c>
      <c r="G6012" s="35" t="n">
        <f aca="false">D6011*E6012</f>
        <v>12551.76</v>
      </c>
      <c r="H6012" s="42" t="n">
        <f aca="false">G6012</f>
        <v>12551.76</v>
      </c>
    </row>
    <row r="6013" customFormat="false" ht="15" hidden="false" customHeight="false" outlineLevel="0" collapsed="false">
      <c r="F6013" s="20" t="s">
        <v>98</v>
      </c>
      <c r="G6013" s="62" t="n">
        <f aca="false">SUM(G5265:G6012)</f>
        <v>5981002.25200357</v>
      </c>
    </row>
    <row r="6017" customFormat="false" ht="13.5" hidden="false" customHeight="false" outlineLevel="0" collapsed="false">
      <c r="B6017" s="13" t="s">
        <v>1856</v>
      </c>
      <c r="C6017" s="13"/>
      <c r="D6017" s="14"/>
      <c r="E6017" s="14" t="s">
        <v>344</v>
      </c>
    </row>
    <row r="6018" customFormat="false" ht="13.5" hidden="false" customHeight="false" outlineLevel="0" collapsed="false">
      <c r="B6018" s="13"/>
      <c r="C6018" s="13"/>
      <c r="D6018" s="14"/>
      <c r="E6018" s="14" t="s">
        <v>346</v>
      </c>
    </row>
    <row r="6019" customFormat="false" ht="13.5" hidden="false" customHeight="false" outlineLevel="0" collapsed="false">
      <c r="B6019" s="13"/>
      <c r="C6019" s="13"/>
      <c r="D6019" s="14"/>
      <c r="E6019" s="14" t="s">
        <v>1857</v>
      </c>
      <c r="G6019" s="0"/>
    </row>
    <row r="6108" s="5" customFormat="true" ht="15.75" hidden="false" customHeight="false" outlineLevel="0" collapsed="false">
      <c r="A6108" s="32" t="s">
        <v>1619</v>
      </c>
      <c r="B6108" s="32"/>
      <c r="C6108" s="32"/>
      <c r="D6108" s="32"/>
      <c r="E6108" s="32"/>
      <c r="F6108" s="32"/>
      <c r="G6108" s="32"/>
    </row>
    <row r="6109" s="5" customFormat="true" ht="16.5" hidden="false" customHeight="false" outlineLevel="0" collapsed="false">
      <c r="A6109" s="7" t="s">
        <v>2</v>
      </c>
      <c r="B6109" s="8" t="s">
        <v>3</v>
      </c>
      <c r="C6109" s="9" t="s">
        <v>4</v>
      </c>
      <c r="D6109" s="10" t="s">
        <v>5</v>
      </c>
      <c r="E6109" s="9" t="s">
        <v>6</v>
      </c>
      <c r="F6109" s="8" t="s">
        <v>7</v>
      </c>
      <c r="G6109" s="11" t="s">
        <v>8</v>
      </c>
    </row>
    <row r="6110" s="5" customFormat="true" ht="16.5" hidden="false" customHeight="false" outlineLevel="0" collapsed="false">
      <c r="A6110" s="27"/>
      <c r="B6110" s="28"/>
      <c r="C6110" s="28"/>
      <c r="D6110" s="77"/>
      <c r="E6110" s="28"/>
      <c r="F6110" s="28"/>
      <c r="G6110" s="58"/>
    </row>
    <row r="6117" s="5" customFormat="true" ht="15" hidden="false" customHeight="false" outlineLevel="0" collapsed="false">
      <c r="A6117" s="12"/>
      <c r="B6117" s="31"/>
      <c r="C6117" s="13"/>
      <c r="D6117" s="17"/>
      <c r="E6117" s="13"/>
      <c r="F6117" s="14"/>
      <c r="G6117" s="14"/>
    </row>
    <row r="6118" s="5" customFormat="true" ht="15" hidden="false" customHeight="false" outlineLevel="0" collapsed="false">
      <c r="A6118" s="12" t="n">
        <v>6</v>
      </c>
      <c r="B6118" s="13" t="s">
        <v>1144</v>
      </c>
      <c r="C6118" s="13"/>
      <c r="D6118" s="13"/>
      <c r="E6118" s="13"/>
      <c r="F6118" s="14"/>
      <c r="G6118" s="14"/>
    </row>
    <row r="6119" s="5" customFormat="true" ht="15" hidden="false" customHeight="false" outlineLevel="0" collapsed="false">
      <c r="A6119" s="12"/>
      <c r="B6119" s="13" t="s">
        <v>1145</v>
      </c>
      <c r="C6119" s="13"/>
      <c r="D6119" s="13"/>
      <c r="E6119" s="13"/>
      <c r="F6119" s="14"/>
      <c r="G6119" s="14"/>
    </row>
    <row r="6120" s="5" customFormat="true" ht="15" hidden="false" customHeight="false" outlineLevel="0" collapsed="false">
      <c r="A6120" s="12"/>
      <c r="B6120" s="13"/>
      <c r="C6120" s="13"/>
      <c r="D6120" s="13"/>
      <c r="E6120" s="13"/>
      <c r="F6120" s="14"/>
      <c r="G6120" s="14"/>
    </row>
    <row r="6121" s="5" customFormat="true" ht="15" hidden="false" customHeight="false" outlineLevel="0" collapsed="false">
      <c r="A6121" s="12"/>
      <c r="B6121" s="41" t="s">
        <v>1858</v>
      </c>
      <c r="C6121" s="41"/>
      <c r="D6121" s="18" t="n">
        <v>962</v>
      </c>
      <c r="E6121" s="13"/>
      <c r="F6121" s="14"/>
      <c r="G6121" s="14"/>
    </row>
    <row r="6122" s="5" customFormat="true" ht="15" hidden="false" customHeight="false" outlineLevel="0" collapsed="false">
      <c r="A6122" s="12"/>
      <c r="B6122" s="13"/>
      <c r="C6122" s="13"/>
      <c r="D6122" s="15" t="n">
        <v>962</v>
      </c>
      <c r="E6122" s="13"/>
      <c r="F6122" s="14"/>
      <c r="G6122" s="14"/>
    </row>
    <row r="6123" s="5" customFormat="true" ht="15" hidden="false" customHeight="false" outlineLevel="0" collapsed="false">
      <c r="A6123" s="12"/>
      <c r="B6123" s="13"/>
      <c r="C6123" s="13"/>
      <c r="D6123" s="17" t="s">
        <v>11</v>
      </c>
      <c r="E6123" s="18" t="n">
        <v>1512.5</v>
      </c>
      <c r="F6123" s="14" t="s">
        <v>19</v>
      </c>
      <c r="G6123" s="19" t="n">
        <f aca="false">D6122*E6123/1000</f>
        <v>1455.025</v>
      </c>
      <c r="H6123" s="23" t="n">
        <f aca="false">G6123</f>
        <v>1455.025</v>
      </c>
    </row>
    <row r="6124" s="5" customFormat="true" ht="15" hidden="false" customHeight="false" outlineLevel="0" collapsed="false">
      <c r="A6124" s="12"/>
      <c r="B6124" s="31"/>
      <c r="C6124" s="13"/>
      <c r="D6124" s="17"/>
      <c r="E6124" s="13"/>
      <c r="F6124" s="14"/>
      <c r="G6124" s="14"/>
    </row>
    <row r="6125" s="5" customFormat="true" ht="15" hidden="false" customHeight="false" outlineLevel="0" collapsed="false">
      <c r="A6125" s="12" t="n">
        <v>7</v>
      </c>
      <c r="B6125" s="13" t="s">
        <v>23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156</v>
      </c>
      <c r="C6126" s="13"/>
      <c r="D6126" s="13"/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1859</v>
      </c>
      <c r="C6127" s="13" t="s">
        <v>1860</v>
      </c>
      <c r="D6127" s="18" t="n">
        <v>1178</v>
      </c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12</v>
      </c>
      <c r="C6128" s="13" t="s">
        <v>1861</v>
      </c>
      <c r="D6128" s="18" t="n">
        <v>518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 t="s">
        <v>1862</v>
      </c>
      <c r="C6129" s="13" t="s">
        <v>1863</v>
      </c>
      <c r="D6129" s="18" t="n">
        <v>630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/>
      <c r="C6130" s="13"/>
      <c r="D6130" s="15" t="n">
        <v>2326</v>
      </c>
      <c r="E6130" s="13"/>
      <c r="F6130" s="14"/>
      <c r="G6130" s="14"/>
    </row>
    <row r="6131" s="5" customFormat="true" ht="15" hidden="false" customHeight="false" outlineLevel="0" collapsed="false">
      <c r="A6131" s="12"/>
      <c r="B6131" s="13"/>
      <c r="C6131" s="13"/>
      <c r="D6131" s="17" t="s">
        <v>11</v>
      </c>
      <c r="E6131" s="18" t="n">
        <v>3630</v>
      </c>
      <c r="F6131" s="14" t="s">
        <v>19</v>
      </c>
      <c r="G6131" s="19" t="n">
        <f aca="false">D6130*E6131/1000</f>
        <v>8443.38</v>
      </c>
      <c r="H6131" s="23" t="n">
        <f aca="false">G6131</f>
        <v>8443.38</v>
      </c>
    </row>
    <row r="6132" s="5" customFormat="true" ht="15" hidden="false" customHeight="false" outlineLevel="0" collapsed="false">
      <c r="A6132" s="12"/>
      <c r="B6132" s="13"/>
      <c r="C6132" s="13"/>
      <c r="D6132" s="17"/>
      <c r="E6132" s="13"/>
      <c r="F6132" s="14"/>
      <c r="G6132" s="14"/>
    </row>
    <row r="6133" s="5" customFormat="true" ht="15" hidden="false" customHeight="false" outlineLevel="0" collapsed="false">
      <c r="A6133" s="12" t="n">
        <v>8</v>
      </c>
      <c r="B6133" s="13" t="s">
        <v>1864</v>
      </c>
      <c r="C6133" s="13"/>
      <c r="D6133" s="13"/>
      <c r="E6133" s="13"/>
      <c r="F6133" s="14"/>
      <c r="G6133" s="14"/>
    </row>
    <row r="6134" s="5" customFormat="true" ht="15" hidden="false" customHeight="false" outlineLevel="0" collapsed="false">
      <c r="A6134" s="12"/>
      <c r="B6134" s="13"/>
      <c r="C6134" s="13"/>
      <c r="D6134" s="13"/>
      <c r="E6134" s="13"/>
      <c r="F6134" s="14"/>
      <c r="G6134" s="14"/>
    </row>
    <row r="6135" s="5" customFormat="true" ht="15" hidden="false" customHeight="false" outlineLevel="0" collapsed="false">
      <c r="A6135" s="12"/>
      <c r="B6135" s="13" t="s">
        <v>1865</v>
      </c>
      <c r="C6135" s="13" t="s">
        <v>1866</v>
      </c>
      <c r="D6135" s="18" t="n">
        <v>307</v>
      </c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112</v>
      </c>
      <c r="C6136" s="13" t="s">
        <v>1867</v>
      </c>
      <c r="D6136" s="18" t="n">
        <v>135</v>
      </c>
      <c r="E6136" s="13"/>
      <c r="F6136" s="14"/>
      <c r="G6136" s="14"/>
    </row>
    <row r="6137" s="5" customFormat="true" ht="15" hidden="false" customHeight="false" outlineLevel="0" collapsed="false">
      <c r="A6137" s="12"/>
      <c r="B6137" s="13"/>
      <c r="C6137" s="13"/>
      <c r="D6137" s="15" t="n">
        <v>442</v>
      </c>
      <c r="E6137" s="13"/>
      <c r="F6137" s="14"/>
      <c r="G6137" s="14"/>
    </row>
    <row r="6138" s="5" customFormat="true" ht="13.5" hidden="false" customHeight="false" outlineLevel="0" collapsed="false">
      <c r="A6138" s="14"/>
      <c r="B6138" s="13"/>
      <c r="C6138" s="13"/>
      <c r="D6138" s="17" t="s">
        <v>11</v>
      </c>
      <c r="E6138" s="14" t="n">
        <v>1141.25</v>
      </c>
      <c r="F6138" s="14" t="s">
        <v>12</v>
      </c>
      <c r="G6138" s="19" t="n">
        <f aca="false">D6137*E6138/100</f>
        <v>5044.325</v>
      </c>
      <c r="H6138" s="23" t="n">
        <f aca="false">G6138</f>
        <v>5044.325</v>
      </c>
    </row>
    <row r="6139" s="5" customFormat="true" ht="13.5" hidden="false" customHeight="false" outlineLevel="0" collapsed="false">
      <c r="A6139" s="14"/>
      <c r="B6139" s="13"/>
      <c r="C6139" s="13"/>
      <c r="D6139" s="17"/>
      <c r="E6139" s="13"/>
      <c r="F6139" s="14"/>
      <c r="G6139" s="14"/>
    </row>
    <row r="6140" s="5" customFormat="true" ht="15" hidden="false" customHeight="false" outlineLevel="0" collapsed="false">
      <c r="A6140" s="12" t="n">
        <v>9</v>
      </c>
      <c r="B6140" s="13" t="s">
        <v>26</v>
      </c>
      <c r="C6140" s="13"/>
      <c r="D6140" s="13"/>
      <c r="E6140" s="13"/>
      <c r="F6140" s="14"/>
      <c r="G6140" s="14"/>
    </row>
    <row r="6141" s="5" customFormat="true" ht="15" hidden="false" customHeight="false" outlineLevel="0" collapsed="false">
      <c r="A6141" s="12"/>
      <c r="B6141" s="13" t="s">
        <v>1868</v>
      </c>
      <c r="C6141" s="13"/>
      <c r="D6141" s="13"/>
      <c r="E6141" s="13"/>
      <c r="F6141" s="14"/>
      <c r="G6141" s="14"/>
    </row>
    <row r="6142" s="5" customFormat="true" ht="15" hidden="false" customHeight="false" outlineLevel="0" collapsed="false">
      <c r="A6142" s="12"/>
      <c r="B6142" s="21" t="s">
        <v>28</v>
      </c>
      <c r="C6142" s="13"/>
      <c r="D6142" s="13"/>
      <c r="E6142" s="13"/>
      <c r="F6142" s="14"/>
      <c r="G6142" s="14"/>
    </row>
    <row r="6143" s="5" customFormat="true" ht="15" hidden="false" customHeight="false" outlineLevel="0" collapsed="false">
      <c r="A6143" s="12"/>
      <c r="B6143" s="16" t="s">
        <v>305</v>
      </c>
      <c r="C6143" s="13" t="s">
        <v>1869</v>
      </c>
      <c r="D6143" s="18" t="n">
        <v>300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6" t="s">
        <v>1870</v>
      </c>
      <c r="C6144" s="13" t="s">
        <v>1871</v>
      </c>
      <c r="D6144" s="18" t="n">
        <v>36</v>
      </c>
      <c r="E6144" s="13"/>
      <c r="F6144" s="14"/>
      <c r="G6144" s="14"/>
    </row>
    <row r="6145" s="5" customFormat="true" ht="15" hidden="false" customHeight="false" outlineLevel="0" collapsed="false">
      <c r="A6145" s="12"/>
      <c r="B6145" s="16" t="s">
        <v>173</v>
      </c>
      <c r="C6145" s="13" t="s">
        <v>1872</v>
      </c>
      <c r="D6145" s="18" t="n">
        <v>16</v>
      </c>
      <c r="E6145" s="13"/>
      <c r="F6145" s="14"/>
      <c r="G6145" s="14"/>
    </row>
    <row r="6146" s="5" customFormat="true" ht="15" hidden="false" customHeight="false" outlineLevel="0" collapsed="false">
      <c r="A6146" s="12"/>
      <c r="B6146" s="16" t="s">
        <v>1873</v>
      </c>
      <c r="C6146" s="13" t="s">
        <v>1874</v>
      </c>
      <c r="D6146" s="18" t="n">
        <v>6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13"/>
      <c r="C6147" s="13"/>
      <c r="D6147" s="15" t="n">
        <v>358</v>
      </c>
      <c r="E6147" s="13"/>
      <c r="F6147" s="14"/>
      <c r="G6147" s="14"/>
    </row>
    <row r="6148" s="5" customFormat="true" ht="15" hidden="false" customHeight="false" outlineLevel="0" collapsed="false">
      <c r="A6148" s="12"/>
      <c r="B6148" s="13"/>
      <c r="D6148" s="17" t="s">
        <v>11</v>
      </c>
      <c r="E6148" s="14" t="n">
        <v>3982.18</v>
      </c>
      <c r="F6148" s="14" t="s">
        <v>15</v>
      </c>
      <c r="G6148" s="19" t="n">
        <f aca="false">D6147*E6148/100</f>
        <v>14256.2044</v>
      </c>
      <c r="H6148" s="23" t="n">
        <f aca="false">G6148</f>
        <v>14256.2044</v>
      </c>
    </row>
    <row r="6149" s="5" customFormat="true" ht="15" hidden="false" customHeight="false" outlineLevel="0" collapsed="false">
      <c r="A6149" s="12"/>
      <c r="B6149" s="13"/>
      <c r="D6149" s="17"/>
      <c r="E6149" s="13"/>
      <c r="F6149" s="14"/>
      <c r="G6149" s="14"/>
    </row>
    <row r="6150" s="5" customFormat="true" ht="15" hidden="false" customHeight="false" outlineLevel="0" collapsed="false">
      <c r="A6150" s="12" t="n">
        <v>10</v>
      </c>
      <c r="B6150" s="13" t="s">
        <v>1875</v>
      </c>
      <c r="C6150" s="13"/>
      <c r="D6150" s="13"/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364</v>
      </c>
      <c r="C6151" s="13" t="s">
        <v>1876</v>
      </c>
      <c r="D6151" s="18" t="n">
        <v>1138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 t="s">
        <v>1313</v>
      </c>
      <c r="C6152" s="13" t="s">
        <v>1877</v>
      </c>
      <c r="D6152" s="18" t="n">
        <v>39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173</v>
      </c>
      <c r="C6153" s="13" t="s">
        <v>1878</v>
      </c>
      <c r="D6153" s="18" t="n">
        <v>234</v>
      </c>
      <c r="E6153" s="13"/>
      <c r="F6153" s="14"/>
      <c r="G6153" s="14"/>
    </row>
    <row r="6154" s="5" customFormat="true" ht="15" hidden="false" customHeight="false" outlineLevel="0" collapsed="false">
      <c r="A6154" s="12"/>
      <c r="B6154" s="13" t="s">
        <v>822</v>
      </c>
      <c r="C6154" s="13" t="s">
        <v>1879</v>
      </c>
      <c r="D6154" s="18" t="n">
        <v>717</v>
      </c>
      <c r="E6154" s="13"/>
      <c r="F6154" s="14"/>
      <c r="G6154" s="14"/>
    </row>
    <row r="6155" s="5" customFormat="true" ht="15" hidden="false" customHeight="false" outlineLevel="0" collapsed="false">
      <c r="A6155" s="12"/>
      <c r="B6155" s="13" t="s">
        <v>173</v>
      </c>
      <c r="C6155" s="13" t="s">
        <v>1880</v>
      </c>
      <c r="D6155" s="18" t="n">
        <v>173</v>
      </c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1881</v>
      </c>
      <c r="C6156" s="13" t="s">
        <v>1882</v>
      </c>
      <c r="D6156" s="18" t="n">
        <v>58</v>
      </c>
      <c r="E6156" s="13"/>
      <c r="F6156" s="14"/>
      <c r="G6156" s="14"/>
    </row>
    <row r="6157" s="5" customFormat="true" ht="15" hidden="false" customHeight="false" outlineLevel="0" collapsed="false">
      <c r="A6157" s="12"/>
      <c r="B6157" s="13" t="s">
        <v>822</v>
      </c>
      <c r="C6157" s="13" t="s">
        <v>1883</v>
      </c>
      <c r="D6157" s="18" t="n">
        <v>106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 t="s">
        <v>108</v>
      </c>
      <c r="C6158" s="13" t="s">
        <v>1884</v>
      </c>
      <c r="D6158" s="18" t="n">
        <v>10</v>
      </c>
      <c r="E6158" s="13"/>
      <c r="F6158" s="14"/>
      <c r="G6158" s="14"/>
    </row>
    <row r="6159" s="5" customFormat="true" ht="15" hidden="false" customHeight="false" outlineLevel="0" collapsed="false">
      <c r="A6159" s="12"/>
      <c r="B6159" s="13" t="s">
        <v>1885</v>
      </c>
      <c r="C6159" s="13" t="s">
        <v>1886</v>
      </c>
      <c r="D6159" s="18" t="n">
        <v>14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13" t="s">
        <v>1887</v>
      </c>
      <c r="C6160" s="13" t="s">
        <v>1888</v>
      </c>
      <c r="D6160" s="18" t="n">
        <v>10</v>
      </c>
      <c r="E6160" s="13"/>
      <c r="F6160" s="14"/>
      <c r="G6160" s="14"/>
    </row>
    <row r="6161" s="5" customFormat="true" ht="15" hidden="false" customHeight="false" outlineLevel="0" collapsed="false">
      <c r="A6161" s="12"/>
      <c r="B6161" s="13" t="s">
        <v>108</v>
      </c>
      <c r="C6161" s="13" t="s">
        <v>1889</v>
      </c>
      <c r="D6161" s="18" t="n">
        <v>8</v>
      </c>
      <c r="E6161" s="13"/>
      <c r="F6161" s="14"/>
      <c r="G6161" s="14"/>
    </row>
    <row r="6162" s="5" customFormat="true" ht="15" hidden="false" customHeight="false" outlineLevel="0" collapsed="false">
      <c r="A6162" s="12"/>
      <c r="B6162" s="13" t="s">
        <v>1890</v>
      </c>
      <c r="C6162" s="13" t="s">
        <v>1891</v>
      </c>
      <c r="D6162" s="18" t="n">
        <v>4</v>
      </c>
      <c r="E6162" s="13"/>
      <c r="F6162" s="14"/>
      <c r="G6162" s="14"/>
    </row>
    <row r="6163" s="5" customFormat="true" ht="15" hidden="false" customHeight="false" outlineLevel="0" collapsed="false">
      <c r="A6163" s="12"/>
      <c r="B6163" s="13" t="s">
        <v>208</v>
      </c>
      <c r="C6163" s="13" t="s">
        <v>1222</v>
      </c>
      <c r="D6163" s="18" t="n">
        <v>26</v>
      </c>
      <c r="E6163" s="13"/>
      <c r="F6163" s="14"/>
      <c r="G6163" s="14"/>
    </row>
    <row r="6164" s="5" customFormat="true" ht="15" hidden="false" customHeight="false" outlineLevel="0" collapsed="false">
      <c r="A6164" s="12"/>
      <c r="B6164" s="13" t="s">
        <v>696</v>
      </c>
      <c r="C6164" s="13" t="s">
        <v>1223</v>
      </c>
      <c r="D6164" s="18" t="n">
        <v>5</v>
      </c>
      <c r="E6164" s="13"/>
      <c r="F6164" s="14"/>
      <c r="G6164" s="14"/>
    </row>
    <row r="6165" s="5" customFormat="true" ht="15" hidden="false" customHeight="false" outlineLevel="0" collapsed="false">
      <c r="A6165" s="12"/>
      <c r="B6165" s="13" t="s">
        <v>1159</v>
      </c>
      <c r="C6165" s="13" t="s">
        <v>539</v>
      </c>
      <c r="D6165" s="18" t="n">
        <v>8</v>
      </c>
      <c r="E6165" s="13"/>
      <c r="F6165" s="14"/>
      <c r="G6165" s="14"/>
    </row>
    <row r="6166" s="5" customFormat="true" ht="15" hidden="false" customHeight="false" outlineLevel="0" collapsed="false">
      <c r="A6166" s="12"/>
      <c r="B6166" s="13"/>
      <c r="C6166" s="13"/>
      <c r="D6166" s="15" t="n">
        <v>688</v>
      </c>
      <c r="E6166" s="13"/>
      <c r="F6166" s="14"/>
      <c r="G6166" s="14"/>
    </row>
    <row r="6167" s="5" customFormat="true" ht="15" hidden="false" customHeight="false" outlineLevel="0" collapsed="false">
      <c r="A6167" s="12"/>
      <c r="B6167" s="13"/>
      <c r="C6167" s="29" t="s">
        <v>1892</v>
      </c>
      <c r="D6167" s="15" t="n">
        <f aca="false">2771-688</f>
        <v>2083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/>
      <c r="C6168" s="13"/>
      <c r="D6168" s="17" t="s">
        <v>11</v>
      </c>
      <c r="E6168" s="14" t="n">
        <v>12674.36</v>
      </c>
      <c r="F6168" s="14" t="s">
        <v>12</v>
      </c>
      <c r="G6168" s="19" t="n">
        <f aca="false">D6167*E6168/100</f>
        <v>264006.9188</v>
      </c>
      <c r="H6168" s="23" t="n">
        <f aca="false">G6168</f>
        <v>264006.9188</v>
      </c>
    </row>
    <row r="6169" s="5" customFormat="true" ht="15" hidden="false" customHeight="false" outlineLevel="0" collapsed="false">
      <c r="A6169" s="12"/>
      <c r="B6169" s="13"/>
      <c r="C6169" s="13"/>
      <c r="D6169" s="17"/>
      <c r="E6169" s="13"/>
      <c r="F6169" s="14"/>
      <c r="G6169" s="14"/>
    </row>
    <row r="6170" s="5" customFormat="true" ht="15" hidden="false" customHeight="false" outlineLevel="0" collapsed="false">
      <c r="A6170" s="12" t="n">
        <v>11</v>
      </c>
      <c r="B6170" s="13" t="s">
        <v>29</v>
      </c>
      <c r="C6170" s="13"/>
      <c r="D6170" s="13"/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1893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13"/>
      <c r="C6172" s="13"/>
      <c r="D6172" s="13"/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179</v>
      </c>
      <c r="C6173" s="13" t="s">
        <v>1894</v>
      </c>
      <c r="D6173" s="18" t="n">
        <v>666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213</v>
      </c>
      <c r="C6174" s="13" t="s">
        <v>1895</v>
      </c>
      <c r="D6174" s="18" t="n">
        <v>100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/>
      <c r="C6175" s="13"/>
      <c r="D6175" s="15" t="n">
        <v>766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7" t="s">
        <v>11</v>
      </c>
      <c r="E6176" s="14" t="n">
        <v>12346.65</v>
      </c>
      <c r="F6176" s="14" t="s">
        <v>12</v>
      </c>
      <c r="G6176" s="19" t="n">
        <f aca="false">D6175*E6176/100</f>
        <v>94575.339</v>
      </c>
      <c r="H6176" s="23" t="n">
        <f aca="false">G6176</f>
        <v>94575.339</v>
      </c>
    </row>
    <row r="6177" s="5" customFormat="true" ht="15" hidden="false" customHeight="false" outlineLevel="0" collapsed="false">
      <c r="A6177" s="12"/>
      <c r="B6177" s="13"/>
      <c r="C6177" s="13"/>
      <c r="D6177" s="17"/>
      <c r="E6177" s="13"/>
      <c r="F6177" s="14"/>
      <c r="G6177" s="14"/>
    </row>
    <row r="6178" s="5" customFormat="true" ht="15" hidden="false" customHeight="false" outlineLevel="0" collapsed="false">
      <c r="A6178" s="12" t="n">
        <v>12</v>
      </c>
      <c r="B6178" s="13" t="s">
        <v>43</v>
      </c>
      <c r="C6178" s="13"/>
      <c r="D6178" s="13"/>
      <c r="E6178" s="13"/>
      <c r="F6178" s="14"/>
      <c r="G6178" s="14"/>
    </row>
    <row r="6179" s="5" customFormat="true" ht="15" hidden="false" customHeight="false" outlineLevel="0" collapsed="false">
      <c r="A6179" s="12"/>
      <c r="B6179" s="13" t="s">
        <v>187</v>
      </c>
      <c r="C6179" s="13"/>
      <c r="D6179" s="13"/>
      <c r="E6179" s="13"/>
      <c r="F6179" s="14"/>
      <c r="G6179" s="14"/>
    </row>
    <row r="6180" s="5" customFormat="true" ht="15" hidden="false" customHeight="false" outlineLevel="0" collapsed="false">
      <c r="A6180" s="12"/>
      <c r="B6180" s="13" t="s">
        <v>188</v>
      </c>
      <c r="C6180" s="13"/>
      <c r="D6180" s="13"/>
      <c r="E6180" s="13"/>
      <c r="F6180" s="14"/>
      <c r="G6180" s="14"/>
    </row>
    <row r="6181" s="5" customFormat="true" ht="15" hidden="false" customHeight="false" outlineLevel="0" collapsed="false">
      <c r="A6181" s="12"/>
      <c r="B6181" s="13" t="s">
        <v>1896</v>
      </c>
      <c r="C6181" s="13"/>
      <c r="D6181" s="13"/>
      <c r="E6181" s="13"/>
      <c r="F6181" s="14"/>
      <c r="G6181" s="14"/>
    </row>
    <row r="6182" s="5" customFormat="true" ht="15" hidden="false" customHeight="false" outlineLevel="0" collapsed="false">
      <c r="A6182" s="12"/>
      <c r="B6182" s="21" t="s">
        <v>1189</v>
      </c>
      <c r="C6182" s="13"/>
      <c r="D6182" s="43"/>
      <c r="E6182" s="13"/>
      <c r="F6182" s="14"/>
      <c r="G6182" s="14"/>
    </row>
    <row r="6183" s="5" customFormat="true" ht="15" hidden="false" customHeight="false" outlineLevel="0" collapsed="false">
      <c r="A6183" s="12"/>
      <c r="B6183" s="13" t="s">
        <v>1604</v>
      </c>
      <c r="C6183" s="13" t="s">
        <v>1897</v>
      </c>
      <c r="D6183" s="18" t="n">
        <v>8</v>
      </c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606</v>
      </c>
      <c r="C6184" s="13" t="s">
        <v>195</v>
      </c>
      <c r="D6184" s="18" t="n">
        <v>28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898</v>
      </c>
      <c r="C6185" s="13" t="s">
        <v>1899</v>
      </c>
      <c r="D6185" s="18" t="n">
        <v>5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1900</v>
      </c>
      <c r="C6186" s="13" t="s">
        <v>195</v>
      </c>
      <c r="D6186" s="18" t="n">
        <v>28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/>
      <c r="C6187" s="13"/>
      <c r="D6187" s="15" t="n">
        <v>69</v>
      </c>
      <c r="E6187" s="3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7" t="s">
        <v>11</v>
      </c>
      <c r="E6188" s="18" t="n">
        <v>228.9</v>
      </c>
      <c r="F6188" s="14" t="s">
        <v>47</v>
      </c>
      <c r="G6188" s="19" t="n">
        <f aca="false">D6187*E6188</f>
        <v>15794.1</v>
      </c>
      <c r="H6188" s="23" t="n">
        <f aca="false">G6188</f>
        <v>15794.1</v>
      </c>
    </row>
    <row r="6189" s="5" customFormat="true" ht="15" hidden="false" customHeight="false" outlineLevel="0" collapsed="false">
      <c r="A6189" s="12"/>
      <c r="B6189" s="21" t="s">
        <v>1225</v>
      </c>
      <c r="C6189" s="13"/>
      <c r="D6189" s="43"/>
      <c r="E6189" s="18"/>
      <c r="F6189" s="14"/>
      <c r="G6189" s="19"/>
    </row>
    <row r="6190" s="5" customFormat="true" ht="15" hidden="false" customHeight="false" outlineLevel="0" collapsed="false">
      <c r="A6190" s="12"/>
      <c r="B6190" s="13" t="s">
        <v>1608</v>
      </c>
      <c r="C6190" s="13" t="s">
        <v>1901</v>
      </c>
      <c r="D6190" s="18" t="n">
        <v>54</v>
      </c>
      <c r="E6190" s="18"/>
      <c r="F6190" s="14"/>
      <c r="G6190" s="19"/>
    </row>
    <row r="6191" s="5" customFormat="true" ht="15" hidden="false" customHeight="false" outlineLevel="0" collapsed="false">
      <c r="A6191" s="12"/>
      <c r="B6191" s="13" t="s">
        <v>1902</v>
      </c>
      <c r="C6191" s="13" t="s">
        <v>1903</v>
      </c>
      <c r="D6191" s="18" t="n">
        <v>84</v>
      </c>
      <c r="E6191" s="18"/>
      <c r="F6191" s="14"/>
      <c r="G6191" s="19"/>
    </row>
    <row r="6192" s="5" customFormat="true" ht="15" hidden="false" customHeight="false" outlineLevel="0" collapsed="false">
      <c r="A6192" s="12"/>
      <c r="B6192" s="13"/>
      <c r="C6192" s="13"/>
      <c r="D6192" s="15" t="n">
        <v>138</v>
      </c>
      <c r="E6192" s="34"/>
      <c r="F6192" s="14"/>
      <c r="G6192" s="19"/>
    </row>
    <row r="6193" s="5" customFormat="true" ht="15" hidden="false" customHeight="false" outlineLevel="0" collapsed="false">
      <c r="A6193" s="12"/>
      <c r="B6193" s="13"/>
      <c r="C6193" s="13"/>
      <c r="D6193" s="17" t="s">
        <v>11</v>
      </c>
      <c r="E6193" s="18" t="n">
        <v>240.5</v>
      </c>
      <c r="F6193" s="14" t="s">
        <v>47</v>
      </c>
      <c r="G6193" s="19" t="n">
        <f aca="false">D6192*E6193</f>
        <v>33189</v>
      </c>
      <c r="H6193" s="23" t="n">
        <f aca="false">G6193</f>
        <v>33189</v>
      </c>
    </row>
    <row r="6194" s="5" customFormat="true" ht="15" hidden="false" customHeight="false" outlineLevel="0" collapsed="false">
      <c r="A6194" s="12"/>
      <c r="B6194" s="13"/>
      <c r="C6194" s="13"/>
      <c r="D6194" s="17"/>
      <c r="E6194" s="13"/>
      <c r="F6194" s="14"/>
      <c r="G6194" s="14"/>
    </row>
    <row r="6195" s="5" customFormat="true" ht="15" hidden="false" customHeight="false" outlineLevel="0" collapsed="false">
      <c r="A6195" s="12" t="n">
        <v>13</v>
      </c>
      <c r="B6195" s="13" t="s">
        <v>52</v>
      </c>
      <c r="C6195" s="13"/>
      <c r="D6195" s="13"/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53</v>
      </c>
      <c r="C6196" s="13"/>
      <c r="D6196" s="13"/>
      <c r="E6196" s="13"/>
      <c r="F6196" s="14"/>
      <c r="G6196" s="14"/>
    </row>
    <row r="6197" s="5" customFormat="true" ht="15" hidden="false" customHeight="false" outlineLevel="0" collapsed="false">
      <c r="A6197" s="12"/>
      <c r="B6197" s="13" t="s">
        <v>1663</v>
      </c>
      <c r="C6197" s="13"/>
      <c r="D6197" s="13"/>
      <c r="E6197" s="13"/>
      <c r="F6197" s="14"/>
      <c r="G6197" s="14"/>
    </row>
    <row r="6198" s="5" customFormat="true" ht="15" hidden="false" customHeight="false" outlineLevel="0" collapsed="false">
      <c r="A6198" s="12"/>
      <c r="B6198" s="13"/>
      <c r="C6198" s="13"/>
      <c r="D6198" s="13"/>
      <c r="E6198" s="13"/>
      <c r="F6198" s="14"/>
      <c r="G6198" s="14"/>
    </row>
    <row r="6199" s="5" customFormat="true" ht="15" hidden="false" customHeight="false" outlineLevel="0" collapsed="false">
      <c r="A6199" s="12"/>
      <c r="B6199" s="13" t="s">
        <v>322</v>
      </c>
      <c r="C6199" s="13" t="s">
        <v>1904</v>
      </c>
      <c r="D6199" s="18" t="n">
        <v>83</v>
      </c>
      <c r="E6199" s="13"/>
      <c r="F6199" s="14"/>
      <c r="G6199" s="14"/>
    </row>
    <row r="6200" s="5" customFormat="true" ht="15" hidden="false" customHeight="false" outlineLevel="0" collapsed="false">
      <c r="A6200" s="12"/>
      <c r="B6200" s="13" t="s">
        <v>1905</v>
      </c>
      <c r="C6200" s="13" t="s">
        <v>316</v>
      </c>
      <c r="D6200" s="18" t="n">
        <v>6</v>
      </c>
      <c r="E6200" s="13"/>
      <c r="F6200" s="14"/>
      <c r="G6200" s="14"/>
    </row>
    <row r="6201" s="5" customFormat="true" ht="15" hidden="false" customHeight="false" outlineLevel="0" collapsed="false">
      <c r="A6201" s="12"/>
      <c r="B6201" s="13"/>
      <c r="C6201" s="13"/>
      <c r="D6201" s="15" t="n">
        <v>89</v>
      </c>
      <c r="E6201" s="13"/>
      <c r="F6201" s="14"/>
      <c r="G6201" s="14"/>
    </row>
    <row r="6202" s="5" customFormat="true" ht="15" hidden="false" customHeight="false" outlineLevel="0" collapsed="false">
      <c r="A6202" s="12"/>
      <c r="B6202" s="13"/>
      <c r="C6202" s="13"/>
      <c r="D6202" s="17" t="s">
        <v>11</v>
      </c>
      <c r="E6202" s="18" t="n">
        <v>180.5</v>
      </c>
      <c r="F6202" s="14" t="s">
        <v>55</v>
      </c>
      <c r="G6202" s="19" t="n">
        <f aca="false">D6201*E6202</f>
        <v>16064.5</v>
      </c>
      <c r="H6202" s="23" t="n">
        <f aca="false">G6202</f>
        <v>16064.5</v>
      </c>
    </row>
    <row r="6203" s="5" customFormat="true" ht="15" hidden="false" customHeight="false" outlineLevel="0" collapsed="false">
      <c r="A6203" s="12"/>
      <c r="B6203" s="13"/>
      <c r="C6203" s="13"/>
      <c r="D6203" s="17"/>
      <c r="E6203" s="13"/>
      <c r="F6203" s="14"/>
      <c r="G6203" s="19"/>
    </row>
    <row r="6204" s="5" customFormat="true" ht="15" hidden="false" customHeight="false" outlineLevel="0" collapsed="false">
      <c r="A6204" s="12" t="n">
        <v>14</v>
      </c>
      <c r="B6204" s="13" t="s">
        <v>183</v>
      </c>
      <c r="C6204" s="13"/>
      <c r="D6204" s="13"/>
      <c r="E6204" s="13"/>
      <c r="F6204" s="14"/>
      <c r="G6204" s="19"/>
    </row>
    <row r="6205" s="5" customFormat="true" ht="15" hidden="false" customHeight="false" outlineLevel="0" collapsed="false">
      <c r="A6205" s="12"/>
      <c r="B6205" s="13" t="s">
        <v>184</v>
      </c>
      <c r="C6205" s="13"/>
      <c r="D6205" s="13"/>
      <c r="E6205" s="13"/>
      <c r="F6205" s="14"/>
      <c r="G6205" s="19"/>
    </row>
    <row r="6206" s="5" customFormat="true" ht="15" hidden="false" customHeight="false" outlineLevel="0" collapsed="false">
      <c r="A6206" s="12"/>
      <c r="B6206" s="13"/>
      <c r="C6206" s="13"/>
      <c r="D6206" s="13"/>
      <c r="E6206" s="13"/>
      <c r="F6206" s="14"/>
      <c r="G6206" s="19"/>
    </row>
    <row r="6207" s="5" customFormat="true" ht="15" hidden="false" customHeight="false" outlineLevel="0" collapsed="false">
      <c r="A6207" s="12"/>
      <c r="B6207" s="13" t="s">
        <v>185</v>
      </c>
      <c r="C6207" s="13" t="s">
        <v>186</v>
      </c>
      <c r="D6207" s="15" t="n">
        <v>60</v>
      </c>
      <c r="E6207" s="13"/>
      <c r="F6207" s="14"/>
      <c r="G6207" s="19"/>
    </row>
    <row r="6208" s="5" customFormat="true" ht="15" hidden="false" customHeight="false" outlineLevel="0" collapsed="false">
      <c r="A6208" s="12"/>
      <c r="B6208" s="13"/>
      <c r="C6208" s="13"/>
      <c r="D6208" s="17" t="s">
        <v>11</v>
      </c>
      <c r="E6208" s="18" t="n">
        <v>726.72</v>
      </c>
      <c r="F6208" s="14" t="s">
        <v>55</v>
      </c>
      <c r="G6208" s="19" t="n">
        <f aca="false">D6207*E6208</f>
        <v>43603.2</v>
      </c>
      <c r="H6208" s="23" t="n">
        <f aca="false">G6208</f>
        <v>43603.2</v>
      </c>
    </row>
    <row r="6209" s="5" customFormat="true" ht="15" hidden="false" customHeight="false" outlineLevel="0" collapsed="false">
      <c r="A6209" s="12"/>
      <c r="B6209" s="13"/>
      <c r="C6209" s="13"/>
      <c r="D6209" s="17"/>
      <c r="E6209" s="13"/>
      <c r="F6209" s="14"/>
      <c r="G6209" s="14"/>
    </row>
    <row r="6210" s="5" customFormat="true" ht="15" hidden="false" customHeight="false" outlineLevel="0" collapsed="false">
      <c r="A6210" s="12"/>
      <c r="B6210" s="13"/>
      <c r="C6210" s="13"/>
      <c r="D6210" s="17"/>
      <c r="E6210" s="13"/>
      <c r="F6210" s="14"/>
      <c r="G6210" s="14"/>
    </row>
    <row r="6211" s="5" customFormat="true" ht="15.75" hidden="false" customHeight="false" outlineLevel="0" collapsed="false">
      <c r="A6211" s="32" t="s">
        <v>1620</v>
      </c>
      <c r="B6211" s="32"/>
      <c r="C6211" s="32"/>
      <c r="D6211" s="32"/>
      <c r="E6211" s="32"/>
      <c r="F6211" s="32"/>
      <c r="G6211" s="32"/>
    </row>
    <row r="6212" s="5" customFormat="true" ht="16.5" hidden="false" customHeight="false" outlineLevel="0" collapsed="false">
      <c r="A6212" s="7" t="s">
        <v>2</v>
      </c>
      <c r="B6212" s="8" t="s">
        <v>3</v>
      </c>
      <c r="C6212" s="9" t="s">
        <v>4</v>
      </c>
      <c r="D6212" s="10" t="s">
        <v>5</v>
      </c>
      <c r="E6212" s="9" t="s">
        <v>6</v>
      </c>
      <c r="F6212" s="8" t="s">
        <v>7</v>
      </c>
      <c r="G6212" s="11" t="s">
        <v>8</v>
      </c>
    </row>
    <row r="6213" s="5" customFormat="true" ht="16.5" hidden="false" customHeight="false" outlineLevel="0" collapsed="false">
      <c r="A6213" s="27"/>
      <c r="B6213" s="28"/>
      <c r="C6213" s="28"/>
      <c r="D6213" s="77"/>
      <c r="E6213" s="28"/>
      <c r="F6213" s="28"/>
      <c r="G6213" s="58"/>
    </row>
    <row r="6214" s="5" customFormat="true" ht="15" hidden="false" customHeight="false" outlineLevel="0" collapsed="false">
      <c r="A6214" s="12" t="n">
        <v>15</v>
      </c>
      <c r="B6214" s="13" t="s">
        <v>1906</v>
      </c>
      <c r="C6214" s="13"/>
      <c r="D6214" s="13"/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1907</v>
      </c>
      <c r="C6215" s="13" t="s">
        <v>1908</v>
      </c>
      <c r="D6215" s="18" t="n">
        <v>960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108</v>
      </c>
      <c r="C6216" s="13" t="s">
        <v>1909</v>
      </c>
      <c r="D6216" s="18" t="n">
        <v>768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 t="s">
        <v>1910</v>
      </c>
      <c r="C6217" s="13" t="s">
        <v>1911</v>
      </c>
      <c r="D6217" s="18" t="n">
        <v>959</v>
      </c>
      <c r="E6217" s="13"/>
      <c r="F6217" s="14"/>
      <c r="G6217" s="14"/>
    </row>
    <row r="6218" s="5" customFormat="true" ht="15" hidden="false" customHeight="false" outlineLevel="0" collapsed="false">
      <c r="A6218" s="12"/>
      <c r="B6218" s="13" t="s">
        <v>367</v>
      </c>
      <c r="C6218" s="13" t="s">
        <v>1912</v>
      </c>
      <c r="D6218" s="18" t="n">
        <v>154</v>
      </c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1913</v>
      </c>
      <c r="C6219" s="13" t="s">
        <v>1914</v>
      </c>
      <c r="D6219" s="18" t="n">
        <v>506</v>
      </c>
      <c r="E6219" s="13"/>
      <c r="F6219" s="14"/>
      <c r="G6219" s="14"/>
    </row>
    <row r="6220" s="5" customFormat="true" ht="15" hidden="false" customHeight="false" outlineLevel="0" collapsed="false">
      <c r="A6220" s="12"/>
      <c r="B6220" s="13" t="s">
        <v>1915</v>
      </c>
      <c r="C6220" s="13" t="s">
        <v>1916</v>
      </c>
      <c r="D6220" s="18" t="n">
        <v>216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1917</v>
      </c>
      <c r="C6221" s="13" t="s">
        <v>1918</v>
      </c>
      <c r="D6221" s="18" t="n">
        <v>98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919</v>
      </c>
      <c r="C6222" s="13" t="s">
        <v>1920</v>
      </c>
      <c r="D6222" s="18" t="n">
        <v>1800</v>
      </c>
      <c r="E6222" s="13"/>
      <c r="F6222" s="14"/>
      <c r="G6222" s="14"/>
    </row>
    <row r="6223" s="5" customFormat="true" ht="15" hidden="false" customHeight="false" outlineLevel="0" collapsed="false">
      <c r="A6223" s="12"/>
      <c r="B6223" s="13" t="s">
        <v>213</v>
      </c>
      <c r="C6223" s="13" t="s">
        <v>1921</v>
      </c>
      <c r="D6223" s="18" t="n">
        <v>266</v>
      </c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1922</v>
      </c>
      <c r="C6224" s="13" t="s">
        <v>1920</v>
      </c>
      <c r="D6224" s="18" t="n">
        <v>600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1923</v>
      </c>
      <c r="C6225" s="13" t="s">
        <v>1924</v>
      </c>
      <c r="D6225" s="18" t="n">
        <v>284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1925</v>
      </c>
      <c r="C6226" s="13" t="s">
        <v>557</v>
      </c>
      <c r="D6226" s="18" t="n">
        <v>82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 t="s">
        <v>1926</v>
      </c>
      <c r="C6227" s="13" t="s">
        <v>1927</v>
      </c>
      <c r="D6227" s="18" t="n">
        <v>80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 t="s">
        <v>147</v>
      </c>
      <c r="C6228" s="13" t="s">
        <v>1928</v>
      </c>
      <c r="D6228" s="18" t="n">
        <v>64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/>
      <c r="C6229" s="29" t="s">
        <v>1929</v>
      </c>
      <c r="D6229" s="15" t="n">
        <f aca="false">7158-451</f>
        <v>6707</v>
      </c>
      <c r="E6229" s="13"/>
      <c r="F6229" s="14"/>
      <c r="G6229" s="14"/>
    </row>
    <row r="6230" s="5" customFormat="true" ht="15" hidden="false" customHeight="false" outlineLevel="0" collapsed="false">
      <c r="A6230" s="12"/>
      <c r="B6230" s="13"/>
      <c r="D6230" s="17" t="s">
        <v>11</v>
      </c>
      <c r="E6230" s="18" t="n">
        <v>2206.6</v>
      </c>
      <c r="F6230" s="14" t="s">
        <v>15</v>
      </c>
      <c r="G6230" s="19" t="n">
        <f aca="false">D6229*E6230/100</f>
        <v>147996.662</v>
      </c>
      <c r="H6230" s="23" t="n">
        <f aca="false">G6230</f>
        <v>147996.662</v>
      </c>
    </row>
    <row r="6231" s="5" customFormat="true" ht="15" hidden="false" customHeight="false" outlineLevel="0" collapsed="false">
      <c r="A6231" s="12"/>
      <c r="B6231" s="13"/>
      <c r="D6231" s="17"/>
      <c r="E6231" s="18"/>
      <c r="F6231" s="14"/>
      <c r="G6231" s="14"/>
    </row>
    <row r="6232" s="5" customFormat="true" ht="15" hidden="false" customHeight="false" outlineLevel="0" collapsed="false">
      <c r="A6232" s="12" t="n">
        <v>16</v>
      </c>
      <c r="B6232" s="13" t="s">
        <v>1930</v>
      </c>
      <c r="C6232" s="13"/>
      <c r="D6232" s="13"/>
      <c r="E6232" s="18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3"/>
      <c r="E6233" s="18"/>
      <c r="F6233" s="14"/>
      <c r="G6233" s="14"/>
    </row>
    <row r="6234" s="5" customFormat="true" ht="15" hidden="false" customHeight="false" outlineLevel="0" collapsed="false">
      <c r="A6234" s="12"/>
      <c r="B6234" s="13"/>
      <c r="C6234" s="13" t="s">
        <v>1931</v>
      </c>
      <c r="D6234" s="15" t="n">
        <v>6707</v>
      </c>
      <c r="E6234" s="18"/>
      <c r="F6234" s="14"/>
      <c r="G6234" s="14"/>
    </row>
    <row r="6235" s="5" customFormat="true" ht="15" hidden="false" customHeight="false" outlineLevel="0" collapsed="false">
      <c r="A6235" s="12"/>
      <c r="B6235" s="13"/>
      <c r="C6235" s="13"/>
      <c r="D6235" s="17" t="s">
        <v>11</v>
      </c>
      <c r="E6235" s="18" t="n">
        <v>2197.52</v>
      </c>
      <c r="F6235" s="14" t="s">
        <v>15</v>
      </c>
      <c r="G6235" s="19" t="n">
        <f aca="false">D6234*E6235/100</f>
        <v>147387.6664</v>
      </c>
      <c r="H6235" s="23" t="n">
        <f aca="false">G6235</f>
        <v>147387.6664</v>
      </c>
    </row>
    <row r="6236" s="5" customFormat="true" ht="15" hidden="false" customHeight="false" outlineLevel="0" collapsed="false">
      <c r="A6236" s="12"/>
      <c r="B6236" s="13"/>
      <c r="C6236" s="13"/>
      <c r="D6236" s="17"/>
      <c r="E6236" s="13"/>
      <c r="F6236" s="14"/>
      <c r="G6236" s="14"/>
    </row>
    <row r="6237" s="5" customFormat="true" ht="15" hidden="false" customHeight="false" outlineLevel="0" collapsed="false">
      <c r="A6237" s="12" t="n">
        <v>17</v>
      </c>
      <c r="B6237" s="13" t="s">
        <v>1932</v>
      </c>
      <c r="C6237" s="13"/>
      <c r="D6237" s="13"/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13"/>
      <c r="D6238" s="18"/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933</v>
      </c>
      <c r="C6239" s="13" t="s">
        <v>1934</v>
      </c>
      <c r="D6239" s="18" t="n">
        <v>71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 t="s">
        <v>1935</v>
      </c>
      <c r="C6240" s="13" t="s">
        <v>1936</v>
      </c>
      <c r="D6240" s="18" t="n">
        <v>60</v>
      </c>
      <c r="E6240" s="13"/>
      <c r="F6240" s="14"/>
      <c r="G6240" s="14"/>
    </row>
    <row r="6241" s="5" customFormat="true" ht="15" hidden="false" customHeight="false" outlineLevel="0" collapsed="false">
      <c r="A6241" s="12"/>
      <c r="B6241" s="13" t="s">
        <v>233</v>
      </c>
      <c r="C6241" s="13" t="s">
        <v>1937</v>
      </c>
      <c r="D6241" s="18" t="n">
        <v>400</v>
      </c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235</v>
      </c>
      <c r="C6242" s="13" t="s">
        <v>1938</v>
      </c>
      <c r="D6242" s="18" t="n">
        <v>32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 t="s">
        <v>640</v>
      </c>
      <c r="C6243" s="13" t="s">
        <v>1939</v>
      </c>
      <c r="D6243" s="18" t="n">
        <v>81</v>
      </c>
      <c r="E6243" s="13"/>
      <c r="F6243" s="14"/>
      <c r="G6243" s="14"/>
    </row>
    <row r="6244" s="5" customFormat="true" ht="15" hidden="false" customHeight="false" outlineLevel="0" collapsed="false">
      <c r="A6244" s="12"/>
      <c r="B6244" s="5" t="s">
        <v>1940</v>
      </c>
      <c r="C6244" s="13" t="s">
        <v>1941</v>
      </c>
      <c r="D6244" s="48" t="n">
        <v>32</v>
      </c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935</v>
      </c>
      <c r="C6245" s="13" t="s">
        <v>1942</v>
      </c>
      <c r="D6245" s="48" t="n">
        <v>15</v>
      </c>
      <c r="E6245" s="13"/>
      <c r="F6245" s="14"/>
      <c r="G6245" s="14"/>
    </row>
    <row r="6246" s="84" customFormat="true" ht="15" hidden="false" customHeight="false" outlineLevel="0" collapsed="false">
      <c r="A6246" s="12"/>
      <c r="B6246" s="31"/>
      <c r="C6246" s="31"/>
      <c r="D6246" s="15" t="n">
        <v>691</v>
      </c>
      <c r="E6246" s="31"/>
      <c r="F6246" s="20"/>
      <c r="G6246" s="20"/>
    </row>
    <row r="6247" s="5" customFormat="true" ht="15" hidden="false" customHeight="false" outlineLevel="0" collapsed="false">
      <c r="A6247" s="12"/>
      <c r="B6247" s="13"/>
      <c r="C6247" s="13"/>
      <c r="D6247" s="17" t="s">
        <v>11</v>
      </c>
      <c r="E6247" s="18" t="n">
        <v>2590.5</v>
      </c>
      <c r="F6247" s="14" t="s">
        <v>15</v>
      </c>
      <c r="G6247" s="19" t="n">
        <f aca="false">D6246*E6247/100</f>
        <v>17900.355</v>
      </c>
      <c r="H6247" s="23" t="n">
        <f aca="false">G6247</f>
        <v>17900.355</v>
      </c>
    </row>
    <row r="6248" s="5" customFormat="true" ht="15" hidden="false" customHeight="false" outlineLevel="0" collapsed="false">
      <c r="A6248" s="12"/>
      <c r="B6248" s="13"/>
      <c r="C6248" s="13"/>
      <c r="D6248" s="17"/>
      <c r="E6248" s="13"/>
      <c r="F6248" s="14"/>
      <c r="G6248" s="14"/>
    </row>
    <row r="6249" s="5" customFormat="true" ht="15" hidden="false" customHeight="false" outlineLevel="0" collapsed="false">
      <c r="A6249" s="12" t="n">
        <v>18</v>
      </c>
      <c r="B6249" s="13" t="s">
        <v>1943</v>
      </c>
      <c r="C6249" s="13"/>
      <c r="D6249" s="13"/>
      <c r="E6249" s="13"/>
      <c r="F6249" s="14"/>
      <c r="G6249" s="14"/>
    </row>
    <row r="6250" s="5" customFormat="true" ht="15" hidden="false" customHeight="false" outlineLevel="0" collapsed="false">
      <c r="A6250" s="12"/>
      <c r="B6250" s="13"/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204</v>
      </c>
      <c r="C6251" s="13" t="s">
        <v>1944</v>
      </c>
      <c r="D6251" s="18" t="n">
        <v>506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1945</v>
      </c>
      <c r="C6252" s="13" t="s">
        <v>1946</v>
      </c>
      <c r="D6252" s="18" t="n">
        <v>558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947</v>
      </c>
      <c r="C6253" s="13" t="s">
        <v>1948</v>
      </c>
      <c r="D6253" s="18" t="n">
        <v>280</v>
      </c>
      <c r="E6253" s="13"/>
      <c r="F6253" s="14"/>
      <c r="G6253" s="14"/>
    </row>
    <row r="6254" s="5" customFormat="true" ht="15.75" hidden="false" customHeight="false" outlineLevel="0" collapsed="false">
      <c r="A6254" s="32" t="s">
        <v>1624</v>
      </c>
      <c r="B6254" s="32"/>
      <c r="C6254" s="32"/>
      <c r="D6254" s="32"/>
      <c r="E6254" s="32"/>
      <c r="F6254" s="32"/>
      <c r="G6254" s="32"/>
    </row>
    <row r="6255" s="5" customFormat="true" ht="16.5" hidden="false" customHeight="false" outlineLevel="0" collapsed="false">
      <c r="A6255" s="7" t="s">
        <v>2</v>
      </c>
      <c r="B6255" s="8" t="s">
        <v>3</v>
      </c>
      <c r="C6255" s="9" t="s">
        <v>4</v>
      </c>
      <c r="D6255" s="10" t="s">
        <v>5</v>
      </c>
      <c r="E6255" s="9" t="s">
        <v>6</v>
      </c>
      <c r="F6255" s="8" t="s">
        <v>7</v>
      </c>
      <c r="G6255" s="11" t="s">
        <v>8</v>
      </c>
    </row>
    <row r="6256" s="5" customFormat="true" ht="16.5" hidden="false" customHeight="false" outlineLevel="0" collapsed="false">
      <c r="A6256" s="27"/>
      <c r="B6256" s="28"/>
      <c r="C6256" s="28"/>
      <c r="D6256" s="77"/>
      <c r="E6256" s="28"/>
      <c r="F6256" s="28"/>
      <c r="G6256" s="58"/>
    </row>
    <row r="6257" s="5" customFormat="true" ht="15" hidden="false" customHeight="false" outlineLevel="0" collapsed="false">
      <c r="A6257" s="12"/>
      <c r="B6257" s="13" t="s">
        <v>239</v>
      </c>
      <c r="C6257" s="13" t="s">
        <v>1949</v>
      </c>
      <c r="D6257" s="18" t="n">
        <v>1600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1950</v>
      </c>
      <c r="C6258" s="13" t="s">
        <v>1951</v>
      </c>
      <c r="D6258" s="18" t="n">
        <v>500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952</v>
      </c>
      <c r="C6259" s="13" t="s">
        <v>1953</v>
      </c>
      <c r="D6259" s="18" t="n">
        <v>79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08</v>
      </c>
      <c r="C6260" s="13" t="s">
        <v>1954</v>
      </c>
      <c r="D6260" s="18" t="n">
        <v>87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5" t="s">
        <v>1955</v>
      </c>
      <c r="C6261" s="13" t="s">
        <v>1956</v>
      </c>
      <c r="D6261" s="18" t="n">
        <v>84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5" t="n">
        <v>3694</v>
      </c>
      <c r="E6262" s="33"/>
      <c r="F6262" s="14"/>
      <c r="G6262" s="14"/>
    </row>
    <row r="6263" s="5" customFormat="true" ht="15" hidden="false" customHeight="false" outlineLevel="0" collapsed="false">
      <c r="A6263" s="12"/>
      <c r="B6263" s="13" t="s">
        <v>1801</v>
      </c>
      <c r="C6263" s="13"/>
      <c r="D6263" s="57"/>
      <c r="E6263" s="33"/>
      <c r="F6263" s="14"/>
      <c r="G6263" s="14"/>
    </row>
    <row r="6264" s="5" customFormat="true" ht="15" hidden="false" customHeight="false" outlineLevel="0" collapsed="false">
      <c r="A6264" s="12"/>
      <c r="B6264" s="13" t="s">
        <v>1957</v>
      </c>
      <c r="C6264" s="13" t="s">
        <v>1958</v>
      </c>
      <c r="D6264" s="48" t="n">
        <v>264</v>
      </c>
      <c r="E6264" s="33"/>
      <c r="F6264" s="14"/>
      <c r="G6264" s="14"/>
    </row>
    <row r="6265" s="5" customFormat="true" ht="15" hidden="false" customHeight="false" outlineLevel="0" collapsed="false">
      <c r="A6265" s="12"/>
      <c r="B6265" s="13" t="s">
        <v>1905</v>
      </c>
      <c r="C6265" s="13" t="s">
        <v>1959</v>
      </c>
      <c r="D6265" s="48" t="n">
        <v>12</v>
      </c>
      <c r="E6265" s="3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5" t="n">
        <v>276</v>
      </c>
      <c r="E6266" s="33"/>
      <c r="F6266" s="14"/>
      <c r="G6266" s="14"/>
    </row>
    <row r="6267" s="5" customFormat="true" ht="15" hidden="false" customHeight="false" outlineLevel="0" collapsed="false">
      <c r="A6267" s="12"/>
      <c r="B6267" s="13"/>
      <c r="C6267" s="29" t="s">
        <v>1960</v>
      </c>
      <c r="D6267" s="15" t="n">
        <v>3418</v>
      </c>
      <c r="E6267" s="33"/>
      <c r="F6267" s="14"/>
      <c r="G6267" s="14"/>
    </row>
    <row r="6268" s="5" customFormat="true" ht="15" hidden="false" customHeight="false" outlineLevel="0" collapsed="false">
      <c r="A6268" s="12"/>
      <c r="B6268" s="13"/>
      <c r="C6268" s="13"/>
      <c r="D6268" s="17" t="s">
        <v>11</v>
      </c>
      <c r="E6268" s="14" t="n">
        <v>1287.44</v>
      </c>
      <c r="F6268" s="14" t="s">
        <v>15</v>
      </c>
      <c r="G6268" s="19" t="n">
        <f aca="false">D6267*E6268/100</f>
        <v>44004.6992</v>
      </c>
      <c r="H6268" s="23" t="n">
        <f aca="false">G6268</f>
        <v>44004.6992</v>
      </c>
    </row>
    <row r="6269" s="5" customFormat="true" ht="15" hidden="false" customHeight="false" outlineLevel="0" collapsed="false">
      <c r="A6269" s="12"/>
      <c r="B6269" s="13"/>
      <c r="C6269" s="13"/>
      <c r="D6269" s="17"/>
      <c r="E6269" s="13"/>
      <c r="F6269" s="14"/>
      <c r="G6269" s="14"/>
    </row>
    <row r="6270" s="5" customFormat="true" ht="15" hidden="false" customHeight="false" outlineLevel="0" collapsed="false">
      <c r="A6270" s="12" t="n">
        <v>19</v>
      </c>
      <c r="B6270" s="13" t="s">
        <v>808</v>
      </c>
      <c r="C6270" s="13"/>
      <c r="D6270" s="13"/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809</v>
      </c>
      <c r="C6271" s="13"/>
      <c r="D6271" s="13"/>
      <c r="E6271" s="13"/>
      <c r="F6271" s="14"/>
      <c r="G6271" s="14"/>
    </row>
    <row r="6272" s="5" customFormat="true" ht="15" hidden="false" customHeight="false" outlineLevel="0" collapsed="false">
      <c r="A6272" s="12"/>
      <c r="B6272" s="21" t="s">
        <v>810</v>
      </c>
      <c r="C6272" s="13"/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106</v>
      </c>
      <c r="C6273" s="13" t="s">
        <v>496</v>
      </c>
      <c r="D6273" s="18" t="n">
        <v>80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12</v>
      </c>
      <c r="C6274" s="13" t="s">
        <v>1961</v>
      </c>
      <c r="D6274" s="18" t="n">
        <v>36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962</v>
      </c>
      <c r="C6275" s="13" t="s">
        <v>1380</v>
      </c>
      <c r="D6275" s="18" t="n">
        <v>48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/>
      <c r="D6276" s="15" t="n">
        <v>164</v>
      </c>
      <c r="G6276" s="14"/>
    </row>
    <row r="6277" s="5" customFormat="true" ht="15" hidden="false" customHeight="false" outlineLevel="0" collapsed="false">
      <c r="A6277" s="12"/>
      <c r="B6277" s="13"/>
      <c r="D6277" s="17" t="s">
        <v>11</v>
      </c>
      <c r="E6277" s="18" t="n">
        <v>12595</v>
      </c>
      <c r="F6277" s="14" t="s">
        <v>12</v>
      </c>
      <c r="G6277" s="19" t="n">
        <f aca="false">D6276*E6277/100</f>
        <v>20655.8</v>
      </c>
      <c r="H6277" s="23" t="n">
        <f aca="false">G6277</f>
        <v>20655.8</v>
      </c>
    </row>
    <row r="6278" s="5" customFormat="true" ht="15" hidden="false" customHeight="false" outlineLevel="0" collapsed="false">
      <c r="A6278" s="12"/>
      <c r="B6278" s="13"/>
      <c r="D6278" s="17"/>
      <c r="E6278" s="13"/>
      <c r="F6278" s="14"/>
      <c r="G6278" s="14"/>
    </row>
    <row r="6279" s="5" customFormat="true" ht="15" hidden="false" customHeight="false" outlineLevel="0" collapsed="false">
      <c r="A6279" s="12" t="n">
        <v>20</v>
      </c>
      <c r="B6279" s="13" t="s">
        <v>1407</v>
      </c>
      <c r="C6279" s="13"/>
      <c r="D6279" s="13"/>
      <c r="E6279" s="13"/>
      <c r="F6279" s="14"/>
      <c r="G6279" s="14"/>
    </row>
    <row r="6280" s="5" customFormat="true" ht="13.5" hidden="false" customHeight="false" outlineLevel="0" collapsed="false">
      <c r="A6280" s="13"/>
      <c r="B6280" s="13" t="s">
        <v>1408</v>
      </c>
      <c r="C6280" s="13"/>
      <c r="D6280" s="13"/>
      <c r="E6280" s="13"/>
      <c r="F6280" s="14"/>
      <c r="G6280" s="14"/>
    </row>
    <row r="6281" s="5" customFormat="true" ht="13.5" hidden="false" customHeight="false" outlineLevel="0" collapsed="false">
      <c r="A6281" s="13"/>
      <c r="B6281" s="13" t="s">
        <v>1409</v>
      </c>
      <c r="C6281" s="13"/>
      <c r="D6281" s="13"/>
      <c r="E6281" s="13"/>
      <c r="F6281" s="14"/>
      <c r="G6281" s="14"/>
    </row>
    <row r="6282" s="5" customFormat="true" ht="13.5" hidden="false" customHeight="false" outlineLevel="0" collapsed="false">
      <c r="A6282" s="13"/>
      <c r="B6282" s="13" t="s">
        <v>1410</v>
      </c>
      <c r="C6282" s="13"/>
      <c r="D6282" s="13"/>
      <c r="E6282" s="13"/>
      <c r="F6282" s="14"/>
      <c r="G6282" s="14"/>
    </row>
    <row r="6283" s="5" customFormat="true" ht="13.5" hidden="false" customHeight="false" outlineLevel="0" collapsed="false">
      <c r="A6283" s="13"/>
      <c r="B6283" s="13" t="s">
        <v>1742</v>
      </c>
      <c r="C6283" s="13"/>
      <c r="D6283" s="13"/>
      <c r="E6283" s="13"/>
      <c r="F6283" s="14"/>
      <c r="G6283" s="14"/>
    </row>
    <row r="6284" s="5" customFormat="true" ht="13.5" hidden="false" customHeight="false" outlineLevel="0" collapsed="false">
      <c r="A6284" s="13"/>
      <c r="B6284" s="13"/>
      <c r="C6284" s="13"/>
      <c r="D6284" s="13"/>
      <c r="E6284" s="13"/>
      <c r="F6284" s="14"/>
      <c r="G6284" s="14"/>
    </row>
    <row r="6285" s="5" customFormat="true" ht="13.5" hidden="false" customHeight="false" outlineLevel="0" collapsed="false">
      <c r="A6285" s="13"/>
      <c r="B6285" s="13" t="s">
        <v>1963</v>
      </c>
      <c r="C6285" s="13" t="s">
        <v>476</v>
      </c>
      <c r="D6285" s="18" t="n">
        <v>640</v>
      </c>
      <c r="E6285" s="13"/>
      <c r="F6285" s="14"/>
      <c r="G6285" s="14"/>
    </row>
    <row r="6286" s="5" customFormat="true" ht="13.5" hidden="false" customHeight="false" outlineLevel="0" collapsed="false">
      <c r="A6286" s="13"/>
      <c r="B6286" s="13" t="s">
        <v>1964</v>
      </c>
      <c r="C6286" s="13" t="s">
        <v>1965</v>
      </c>
      <c r="D6286" s="18" t="n">
        <v>288</v>
      </c>
      <c r="E6286" s="13"/>
      <c r="F6286" s="14"/>
      <c r="G6286" s="14"/>
    </row>
    <row r="6287" s="5" customFormat="true" ht="13.5" hidden="false" customHeight="false" outlineLevel="0" collapsed="false">
      <c r="A6287" s="13"/>
      <c r="B6287" s="13" t="s">
        <v>478</v>
      </c>
      <c r="C6287" s="13" t="s">
        <v>1966</v>
      </c>
      <c r="D6287" s="18" t="n">
        <v>9</v>
      </c>
      <c r="E6287" s="13"/>
      <c r="F6287" s="14"/>
      <c r="G6287" s="14"/>
    </row>
    <row r="6288" s="5" customFormat="true" ht="13.5" hidden="false" customHeight="false" outlineLevel="0" collapsed="false">
      <c r="A6288" s="13"/>
      <c r="B6288" s="13" t="s">
        <v>501</v>
      </c>
      <c r="C6288" s="13" t="s">
        <v>1967</v>
      </c>
      <c r="D6288" s="18" t="n">
        <v>12</v>
      </c>
      <c r="E6288" s="13"/>
      <c r="F6288" s="14"/>
      <c r="G6288" s="14"/>
    </row>
    <row r="6289" s="5" customFormat="true" ht="15" hidden="false" customHeight="false" outlineLevel="0" collapsed="false">
      <c r="A6289" s="13"/>
      <c r="B6289" s="13"/>
      <c r="C6289" s="45"/>
      <c r="D6289" s="15" t="n">
        <v>949</v>
      </c>
      <c r="G6289" s="14"/>
    </row>
    <row r="6290" s="54" customFormat="true" ht="13.5" hidden="false" customHeight="false" outlineLevel="0" collapsed="false">
      <c r="A6290" s="51"/>
      <c r="B6290" s="51"/>
      <c r="C6290" s="51"/>
      <c r="D6290" s="17" t="s">
        <v>11</v>
      </c>
      <c r="E6290" s="14" t="n">
        <v>186.04</v>
      </c>
      <c r="F6290" s="14" t="s">
        <v>55</v>
      </c>
      <c r="G6290" s="19" t="n">
        <f aca="false">D6289*E6290</f>
        <v>176551.96</v>
      </c>
      <c r="H6290" s="55" t="n">
        <f aca="false">G6290</f>
        <v>176551.96</v>
      </c>
    </row>
    <row r="6291" s="5" customFormat="true" ht="15" hidden="false" customHeight="false" outlineLevel="0" collapsed="false">
      <c r="A6291" s="12" t="n">
        <v>21</v>
      </c>
      <c r="B6291" s="13" t="s">
        <v>1854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1968</v>
      </c>
      <c r="C6292" s="13" t="s">
        <v>417</v>
      </c>
      <c r="D6292" s="87" t="n">
        <v>64</v>
      </c>
      <c r="E6292" s="13"/>
      <c r="F6292" s="14"/>
      <c r="G6292" s="14"/>
    </row>
    <row r="6293" s="5" customFormat="true" ht="15" hidden="false" customHeight="false" outlineLevel="0" collapsed="false">
      <c r="A6293" s="12"/>
      <c r="B6293" s="13"/>
      <c r="C6293" s="13"/>
      <c r="D6293" s="88" t="n">
        <v>64</v>
      </c>
      <c r="E6293" s="13"/>
      <c r="F6293" s="14"/>
      <c r="G6293" s="14"/>
    </row>
    <row r="6294" s="5" customFormat="true" ht="13.5" hidden="false" customHeight="false" outlineLevel="0" collapsed="false">
      <c r="A6294" s="89"/>
      <c r="B6294" s="13"/>
      <c r="C6294" s="13"/>
      <c r="D6294" s="17" t="s">
        <v>11</v>
      </c>
      <c r="E6294" s="14" t="n">
        <v>58.11</v>
      </c>
      <c r="F6294" s="14" t="s">
        <v>55</v>
      </c>
      <c r="G6294" s="19" t="n">
        <f aca="false">D6293*E6294</f>
        <v>3719.04</v>
      </c>
      <c r="H6294" s="23" t="n">
        <f aca="false">G6294</f>
        <v>3719.04</v>
      </c>
    </row>
    <row r="6296" s="5" customFormat="true" ht="15" hidden="false" customHeight="false" outlineLevel="0" collapsed="false">
      <c r="A6296" s="12" t="n">
        <v>22</v>
      </c>
      <c r="B6296" s="13" t="s">
        <v>61</v>
      </c>
      <c r="C6296" s="13"/>
      <c r="D6296" s="13"/>
      <c r="E6296" s="13"/>
      <c r="F6296" s="14"/>
      <c r="G6296" s="14"/>
    </row>
    <row r="6297" s="5" customFormat="true" ht="15" hidden="false" customHeight="false" outlineLevel="0" collapsed="false">
      <c r="A6297" s="12"/>
      <c r="B6297" s="13" t="s">
        <v>1969</v>
      </c>
      <c r="C6297" s="13"/>
      <c r="D6297" s="13"/>
      <c r="E6297" s="13"/>
      <c r="F6297" s="14"/>
      <c r="G6297" s="14"/>
    </row>
    <row r="6298" s="5" customFormat="true" ht="15" hidden="false" customHeight="false" outlineLevel="0" collapsed="false">
      <c r="A6298" s="12" t="s">
        <v>63</v>
      </c>
      <c r="B6298" s="21" t="s">
        <v>1970</v>
      </c>
      <c r="C6298" s="13"/>
      <c r="D6298" s="43"/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1971</v>
      </c>
      <c r="C6299" s="13" t="s">
        <v>1972</v>
      </c>
      <c r="D6299" s="18" t="n">
        <v>1362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251</v>
      </c>
      <c r="C6300" s="13" t="s">
        <v>1973</v>
      </c>
      <c r="D6300" s="18" t="n">
        <v>104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15" t="n">
        <v>1466</v>
      </c>
      <c r="E6301" s="13"/>
      <c r="F6301" s="14"/>
      <c r="G6301" s="14"/>
    </row>
    <row r="6302" s="5" customFormat="true" ht="15" hidden="false" customHeight="false" outlineLevel="0" collapsed="false">
      <c r="A6302" s="12"/>
      <c r="B6302" s="13"/>
      <c r="C6302" s="13"/>
      <c r="D6302" s="17" t="s">
        <v>11</v>
      </c>
      <c r="E6302" s="18" t="n">
        <v>2548.29</v>
      </c>
      <c r="F6302" s="14" t="s">
        <v>15</v>
      </c>
      <c r="G6302" s="19" t="n">
        <f aca="false">D6301*E6302/100</f>
        <v>37357.9314</v>
      </c>
      <c r="H6302" s="23" t="n">
        <f aca="false">G6302</f>
        <v>37357.9314</v>
      </c>
    </row>
    <row r="6303" s="5" customFormat="true" ht="15" hidden="false" customHeight="false" outlineLevel="0" collapsed="false">
      <c r="A6303" s="12" t="s">
        <v>65</v>
      </c>
      <c r="B6303" s="21" t="s">
        <v>1974</v>
      </c>
      <c r="C6303" s="13"/>
      <c r="D6303" s="43"/>
      <c r="E6303" s="18"/>
      <c r="F6303" s="14"/>
      <c r="G6303" s="19"/>
    </row>
    <row r="6304" s="5" customFormat="true" ht="15" hidden="false" customHeight="false" outlineLevel="0" collapsed="false">
      <c r="A6304" s="12"/>
      <c r="B6304" s="13" t="s">
        <v>1975</v>
      </c>
      <c r="C6304" s="13" t="s">
        <v>257</v>
      </c>
      <c r="D6304" s="18" t="n">
        <v>35</v>
      </c>
      <c r="E6304" s="18"/>
      <c r="F6304" s="14"/>
      <c r="G6304" s="19"/>
    </row>
    <row r="6305" s="5" customFormat="true" ht="15" hidden="false" customHeight="false" outlineLevel="0" collapsed="false">
      <c r="A6305" s="12"/>
      <c r="B6305" s="13"/>
      <c r="C6305" s="13"/>
      <c r="D6305" s="15" t="n">
        <v>35</v>
      </c>
      <c r="E6305" s="18"/>
      <c r="F6305" s="14"/>
      <c r="G6305" s="19"/>
    </row>
    <row r="6306" s="5" customFormat="true" ht="15" hidden="false" customHeight="false" outlineLevel="0" collapsed="false">
      <c r="A6306" s="12"/>
      <c r="B6306" s="13"/>
      <c r="C6306" s="13"/>
      <c r="D6306" s="17" t="s">
        <v>11</v>
      </c>
      <c r="E6306" s="18" t="n">
        <v>3275.5</v>
      </c>
      <c r="F6306" s="14" t="s">
        <v>15</v>
      </c>
      <c r="G6306" s="19" t="n">
        <f aca="false">D6305*E6306/100</f>
        <v>1146.425</v>
      </c>
      <c r="H6306" s="23" t="n">
        <f aca="false">G6306</f>
        <v>1146.425</v>
      </c>
    </row>
    <row r="6307" s="5" customFormat="true" ht="15" hidden="false" customHeight="false" outlineLevel="0" collapsed="false">
      <c r="A6307" s="12" t="n">
        <v>23</v>
      </c>
      <c r="B6307" s="13" t="s">
        <v>58</v>
      </c>
      <c r="C6307" s="13"/>
      <c r="D6307" s="13"/>
      <c r="E6307" s="13"/>
      <c r="F6307" s="14"/>
      <c r="G6307" s="14"/>
    </row>
    <row r="6308" s="5" customFormat="true" ht="15" hidden="false" customHeight="false" outlineLevel="0" collapsed="false">
      <c r="A6308" s="12"/>
      <c r="B6308" s="13" t="s">
        <v>59</v>
      </c>
      <c r="C6308" s="13"/>
      <c r="D6308" s="13"/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976</v>
      </c>
      <c r="C6309" s="13"/>
      <c r="D6309" s="13"/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1194</v>
      </c>
      <c r="C6310" s="13"/>
      <c r="D6310" s="13"/>
      <c r="E6310" s="13"/>
      <c r="F6310" s="14"/>
      <c r="G6310" s="14"/>
    </row>
    <row r="6311" s="5" customFormat="true" ht="15" hidden="false" customHeight="false" outlineLevel="0" collapsed="false">
      <c r="A6311" s="12"/>
      <c r="B6311" s="13"/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977</v>
      </c>
      <c r="C6312" s="13" t="s">
        <v>1978</v>
      </c>
      <c r="D6312" s="18" t="n">
        <v>49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319</v>
      </c>
      <c r="C6313" s="13" t="s">
        <v>1979</v>
      </c>
      <c r="D6313" s="18" t="n">
        <v>85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208</v>
      </c>
      <c r="C6314" s="13" t="s">
        <v>209</v>
      </c>
      <c r="D6314" s="18" t="n">
        <v>30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15" t="n">
        <v>164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17" t="s">
        <v>11</v>
      </c>
      <c r="E6316" s="14" t="n">
        <v>1273.66</v>
      </c>
      <c r="F6316" s="14" t="s">
        <v>55</v>
      </c>
      <c r="G6316" s="19" t="n">
        <f aca="false">D6315*E6316</f>
        <v>208880.24</v>
      </c>
      <c r="H6316" s="23" t="n">
        <f aca="false">G6316</f>
        <v>208880.24</v>
      </c>
    </row>
    <row r="6317" s="5" customFormat="true" ht="15.75" hidden="false" customHeight="false" outlineLevel="0" collapsed="false">
      <c r="A6317" s="32" t="s">
        <v>1625</v>
      </c>
      <c r="B6317" s="32"/>
      <c r="C6317" s="32"/>
      <c r="D6317" s="32"/>
      <c r="E6317" s="32"/>
      <c r="F6317" s="32"/>
      <c r="G6317" s="32"/>
    </row>
    <row r="6318" s="5" customFormat="true" ht="16.5" hidden="false" customHeight="false" outlineLevel="0" collapsed="false">
      <c r="A6318" s="7" t="s">
        <v>2</v>
      </c>
      <c r="B6318" s="8" t="s">
        <v>3</v>
      </c>
      <c r="C6318" s="9" t="s">
        <v>4</v>
      </c>
      <c r="D6318" s="10" t="s">
        <v>5</v>
      </c>
      <c r="E6318" s="9" t="s">
        <v>6</v>
      </c>
      <c r="F6318" s="8" t="s">
        <v>7</v>
      </c>
      <c r="G6318" s="11" t="s">
        <v>8</v>
      </c>
    </row>
    <row r="6319" s="5" customFormat="true" ht="15.75" hidden="false" customHeight="false" outlineLevel="0" collapsed="false">
      <c r="A6319" s="12" t="n">
        <v>24</v>
      </c>
      <c r="B6319" s="13" t="s">
        <v>79</v>
      </c>
      <c r="C6319" s="13"/>
      <c r="D6319" s="13"/>
      <c r="E6319" s="13"/>
      <c r="F6319" s="14"/>
      <c r="G6319" s="14"/>
    </row>
    <row r="6320" s="5" customFormat="true" ht="15" hidden="false" customHeight="false" outlineLevel="0" collapsed="false">
      <c r="A6320" s="12"/>
      <c r="B6320" s="13" t="s">
        <v>1980</v>
      </c>
      <c r="C6320" s="13"/>
      <c r="D6320" s="13"/>
      <c r="E6320" s="13"/>
      <c r="F6320" s="14"/>
      <c r="G6320" s="14"/>
    </row>
    <row r="6321" s="5" customFormat="true" ht="15" hidden="false" customHeight="false" outlineLevel="0" collapsed="false">
      <c r="A6321" s="12"/>
      <c r="B6321" s="13"/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13" t="s">
        <v>461</v>
      </c>
      <c r="C6322" s="13" t="s">
        <v>256</v>
      </c>
      <c r="D6322" s="18" t="n">
        <v>40</v>
      </c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498</v>
      </c>
      <c r="C6323" s="13" t="s">
        <v>1981</v>
      </c>
      <c r="D6323" s="18" t="n">
        <v>4</v>
      </c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15" t="n">
        <v>44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7" t="s">
        <v>11</v>
      </c>
      <c r="E6325" s="14" t="n">
        <v>27678.86</v>
      </c>
      <c r="F6325" s="14" t="s">
        <v>15</v>
      </c>
      <c r="G6325" s="19" t="n">
        <f aca="false">D6324*E6325/100</f>
        <v>12178.6984</v>
      </c>
      <c r="H6325" s="23" t="n">
        <f aca="false">G6325</f>
        <v>12178.6984</v>
      </c>
    </row>
    <row r="6326" s="5" customFormat="true" ht="15" hidden="false" customHeight="false" outlineLevel="0" collapsed="false">
      <c r="A6326" s="12"/>
      <c r="B6326" s="13"/>
      <c r="C6326" s="13"/>
      <c r="D6326" s="17"/>
      <c r="E6326" s="13"/>
      <c r="F6326" s="14"/>
      <c r="G6326" s="14"/>
    </row>
    <row r="6327" s="5" customFormat="true" ht="15" hidden="false" customHeight="false" outlineLevel="0" collapsed="false">
      <c r="A6327" s="12" t="n">
        <v>25</v>
      </c>
      <c r="B6327" s="13" t="s">
        <v>263</v>
      </c>
      <c r="C6327" s="13"/>
      <c r="D6327" s="13"/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1721</v>
      </c>
      <c r="C6328" s="13"/>
      <c r="D6328" s="13"/>
      <c r="E6328" s="13"/>
      <c r="F6328" s="14"/>
      <c r="G6328" s="14"/>
    </row>
    <row r="6329" s="5" customFormat="true" ht="15" hidden="false" customHeight="false" outlineLevel="0" collapsed="false">
      <c r="A6329" s="12"/>
      <c r="B6329" s="13"/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265</v>
      </c>
      <c r="C6330" s="13" t="s">
        <v>296</v>
      </c>
      <c r="D6330" s="18" t="n">
        <v>144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 t="s">
        <v>1982</v>
      </c>
      <c r="C6331" s="13" t="s">
        <v>1983</v>
      </c>
      <c r="D6331" s="18" t="n">
        <v>4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/>
      <c r="C6332" s="13"/>
      <c r="D6332" s="15" t="n">
        <v>152</v>
      </c>
      <c r="E6332" s="33"/>
      <c r="F6332" s="14"/>
      <c r="G6332" s="14"/>
    </row>
    <row r="6333" s="5" customFormat="true" ht="15" hidden="false" customHeight="false" outlineLevel="0" collapsed="false">
      <c r="A6333" s="12"/>
      <c r="B6333" s="21" t="s">
        <v>167</v>
      </c>
      <c r="C6333" s="13"/>
      <c r="D6333" s="57"/>
      <c r="E6333" s="33"/>
      <c r="F6333" s="14"/>
      <c r="G6333" s="14"/>
    </row>
    <row r="6334" s="5" customFormat="true" ht="15" hidden="false" customHeight="false" outlineLevel="0" collapsed="false">
      <c r="A6334" s="12"/>
      <c r="B6334" s="13" t="s">
        <v>208</v>
      </c>
      <c r="C6334" s="13" t="s">
        <v>314</v>
      </c>
      <c r="D6334" s="15" t="n">
        <v>15</v>
      </c>
      <c r="E6334" s="33"/>
      <c r="F6334" s="14"/>
      <c r="G6334" s="14"/>
    </row>
    <row r="6335" s="5" customFormat="true" ht="15" hidden="false" customHeight="false" outlineLevel="0" collapsed="false">
      <c r="A6335" s="12"/>
      <c r="B6335" s="13"/>
      <c r="C6335" s="29" t="s">
        <v>1984</v>
      </c>
      <c r="D6335" s="15" t="n">
        <v>137</v>
      </c>
      <c r="E6335" s="3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17" t="s">
        <v>11</v>
      </c>
      <c r="E6336" s="18" t="n">
        <v>28299.3</v>
      </c>
      <c r="F6336" s="14" t="s">
        <v>15</v>
      </c>
      <c r="G6336" s="19" t="n">
        <f aca="false">D6335*E6336/100</f>
        <v>38770.041</v>
      </c>
      <c r="H6336" s="23" t="n">
        <f aca="false">G6336</f>
        <v>38770.041</v>
      </c>
    </row>
    <row r="6337" s="5" customFormat="true" ht="15" hidden="false" customHeight="false" outlineLevel="0" collapsed="false">
      <c r="A6337" s="12"/>
      <c r="B6337" s="13"/>
      <c r="C6337" s="13"/>
      <c r="D6337" s="17"/>
      <c r="E6337" s="13"/>
      <c r="F6337" s="14"/>
      <c r="G6337" s="14"/>
    </row>
    <row r="6338" s="5" customFormat="true" ht="15" hidden="false" customHeight="false" outlineLevel="0" collapsed="false">
      <c r="A6338" s="12" t="n">
        <v>26</v>
      </c>
      <c r="B6338" s="13" t="s">
        <v>1788</v>
      </c>
      <c r="C6338" s="13"/>
      <c r="D6338" s="13"/>
      <c r="E6338" s="13"/>
      <c r="F6338" s="14"/>
      <c r="G6338" s="14"/>
    </row>
    <row r="6339" s="5" customFormat="true" ht="15" hidden="false" customHeight="false" outlineLevel="0" collapsed="false">
      <c r="A6339" s="12"/>
      <c r="B6339" s="13" t="s">
        <v>1537</v>
      </c>
      <c r="C6339" s="13"/>
      <c r="D6339" s="13"/>
      <c r="E6339" s="13"/>
      <c r="F6339" s="14"/>
      <c r="G6339" s="14"/>
    </row>
    <row r="6340" s="5" customFormat="true" ht="15" hidden="false" customHeight="false" outlineLevel="0" collapsed="false">
      <c r="A6340" s="12"/>
      <c r="B6340" s="13" t="s">
        <v>1538</v>
      </c>
      <c r="C6340" s="13"/>
      <c r="D6340" s="13"/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1539</v>
      </c>
      <c r="C6341" s="13"/>
      <c r="D6341" s="13"/>
      <c r="E6341" s="13"/>
      <c r="F6341" s="14"/>
      <c r="G6341" s="14"/>
    </row>
    <row r="6342" s="5" customFormat="true" ht="15" hidden="false" customHeight="false" outlineLevel="0" collapsed="false">
      <c r="A6342" s="12"/>
      <c r="B6342" s="13" t="s">
        <v>1789</v>
      </c>
      <c r="C6342" s="13"/>
      <c r="D6342" s="13"/>
      <c r="E6342" s="13"/>
      <c r="F6342" s="14"/>
      <c r="G6342" s="14"/>
    </row>
    <row r="6343" s="5" customFormat="true" ht="15" hidden="false" customHeight="false" outlineLevel="0" collapsed="false">
      <c r="A6343" s="12"/>
      <c r="B6343" s="13"/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1985</v>
      </c>
      <c r="C6344" s="13" t="s">
        <v>1986</v>
      </c>
      <c r="D6344" s="18" t="n">
        <v>43</v>
      </c>
      <c r="E6344" s="13"/>
      <c r="F6344" s="14"/>
      <c r="G6344" s="14"/>
    </row>
    <row r="6345" s="5" customFormat="true" ht="15" hidden="false" customHeight="false" outlineLevel="0" collapsed="false">
      <c r="A6345" s="12"/>
      <c r="B6345" s="13" t="s">
        <v>213</v>
      </c>
      <c r="C6345" s="13" t="s">
        <v>1987</v>
      </c>
      <c r="D6345" s="18" t="n">
        <v>29</v>
      </c>
      <c r="E6345" s="13"/>
      <c r="F6345" s="14"/>
      <c r="G6345" s="14"/>
    </row>
    <row r="6346" s="5" customFormat="true" ht="15" hidden="false" customHeight="false" outlineLevel="0" collapsed="false">
      <c r="A6346" s="12"/>
      <c r="B6346" s="13"/>
      <c r="C6346" s="13"/>
      <c r="D6346" s="15" t="n">
        <v>72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/>
      <c r="C6347" s="13"/>
      <c r="D6347" s="17" t="s">
        <v>11</v>
      </c>
      <c r="E6347" s="14" t="n">
        <v>47651.56</v>
      </c>
      <c r="F6347" s="14" t="s">
        <v>15</v>
      </c>
      <c r="G6347" s="19" t="n">
        <f aca="false">D6346*E6347/100</f>
        <v>34309.1232</v>
      </c>
      <c r="H6347" s="23" t="n">
        <f aca="false">G6347</f>
        <v>34309.1232</v>
      </c>
    </row>
    <row r="6349" s="5" customFormat="true" ht="15" hidden="false" customHeight="false" outlineLevel="0" collapsed="false">
      <c r="A6349" s="12" t="n">
        <v>27</v>
      </c>
      <c r="B6349" s="13" t="s">
        <v>95</v>
      </c>
      <c r="C6349" s="13"/>
      <c r="D6349" s="13"/>
      <c r="E6349" s="13"/>
      <c r="F6349" s="14"/>
      <c r="G6349" s="14"/>
    </row>
    <row r="6350" s="5" customFormat="true" ht="15" hidden="false" customHeight="false" outlineLevel="0" collapsed="false">
      <c r="A6350" s="12"/>
      <c r="B6350" s="13" t="s">
        <v>96</v>
      </c>
      <c r="C6350" s="13"/>
      <c r="D6350" s="13"/>
      <c r="E6350" s="13"/>
      <c r="F6350" s="14"/>
      <c r="G6350" s="14"/>
    </row>
    <row r="6351" s="5" customFormat="true" ht="15" hidden="false" customHeight="false" outlineLevel="0" collapsed="false">
      <c r="A6351" s="12"/>
      <c r="B6351" s="13" t="s">
        <v>1813</v>
      </c>
      <c r="C6351" s="13"/>
      <c r="D6351" s="13"/>
      <c r="E6351" s="13"/>
      <c r="F6351" s="14"/>
      <c r="G6351" s="14"/>
    </row>
    <row r="6352" s="5" customFormat="true" ht="15" hidden="false" customHeight="false" outlineLevel="0" collapsed="false">
      <c r="A6352" s="12"/>
      <c r="B6352" s="13"/>
      <c r="C6352" s="13"/>
      <c r="D6352" s="13"/>
      <c r="E6352" s="13"/>
      <c r="F6352" s="14"/>
      <c r="G6352" s="14"/>
    </row>
    <row r="6353" s="5" customFormat="true" ht="15" hidden="false" customHeight="false" outlineLevel="0" collapsed="false">
      <c r="A6353" s="12"/>
      <c r="B6353" s="43" t="s">
        <v>1935</v>
      </c>
      <c r="C6353" s="43" t="s">
        <v>1988</v>
      </c>
      <c r="D6353" s="18" t="n">
        <v>110</v>
      </c>
      <c r="E6353" s="13"/>
      <c r="F6353" s="14"/>
      <c r="G6353" s="14"/>
    </row>
    <row r="6354" s="5" customFormat="true" ht="15" hidden="false" customHeight="false" outlineLevel="0" collapsed="false">
      <c r="A6354" s="12"/>
      <c r="B6354" s="56" t="s">
        <v>292</v>
      </c>
      <c r="C6354" s="56" t="s">
        <v>1989</v>
      </c>
      <c r="D6354" s="18" t="n">
        <v>141</v>
      </c>
      <c r="E6354" s="13"/>
      <c r="F6354" s="14"/>
      <c r="G6354" s="14"/>
    </row>
    <row r="6355" s="5" customFormat="true" ht="15" hidden="false" customHeight="false" outlineLevel="0" collapsed="false">
      <c r="A6355" s="12"/>
      <c r="B6355" s="56" t="s">
        <v>233</v>
      </c>
      <c r="C6355" s="56" t="s">
        <v>1990</v>
      </c>
      <c r="D6355" s="18" t="n">
        <v>800</v>
      </c>
      <c r="E6355" s="13"/>
      <c r="F6355" s="14"/>
      <c r="G6355" s="14"/>
    </row>
    <row r="6356" s="5" customFormat="true" ht="15" hidden="false" customHeight="false" outlineLevel="0" collapsed="false">
      <c r="A6356" s="12"/>
      <c r="B6356" s="56" t="s">
        <v>108</v>
      </c>
      <c r="C6356" s="56" t="s">
        <v>450</v>
      </c>
      <c r="D6356" s="18" t="n">
        <v>64</v>
      </c>
      <c r="E6356" s="13"/>
      <c r="F6356" s="14"/>
      <c r="G6356" s="14"/>
    </row>
    <row r="6357" s="5" customFormat="true" ht="15" hidden="false" customHeight="false" outlineLevel="0" collapsed="false">
      <c r="A6357" s="12"/>
      <c r="B6357" s="56" t="s">
        <v>1991</v>
      </c>
      <c r="C6357" s="56" t="s">
        <v>1992</v>
      </c>
      <c r="D6357" s="18" t="n">
        <v>49</v>
      </c>
      <c r="E6357" s="13"/>
      <c r="F6357" s="14"/>
      <c r="G6357" s="14"/>
    </row>
    <row r="6358" s="5" customFormat="true" ht="15" hidden="false" customHeight="false" outlineLevel="0" collapsed="false">
      <c r="A6358" s="12"/>
      <c r="B6358" s="56" t="s">
        <v>1940</v>
      </c>
      <c r="C6358" s="56" t="s">
        <v>1993</v>
      </c>
      <c r="D6358" s="18" t="n">
        <v>32</v>
      </c>
      <c r="E6358" s="13"/>
      <c r="F6358" s="14"/>
      <c r="G6358" s="14"/>
    </row>
    <row r="6359" s="5" customFormat="true" ht="15" hidden="false" customHeight="false" outlineLevel="0" collapsed="false">
      <c r="A6359" s="12"/>
      <c r="B6359" s="56" t="s">
        <v>1935</v>
      </c>
      <c r="C6359" s="56" t="s">
        <v>1994</v>
      </c>
      <c r="D6359" s="18" t="n">
        <v>31</v>
      </c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5" t="n">
        <v>1227</v>
      </c>
      <c r="E6360" s="13"/>
      <c r="F6360" s="14"/>
      <c r="G6360" s="14"/>
    </row>
    <row r="6361" s="5" customFormat="true" ht="13.5" hidden="false" customHeight="false" outlineLevel="0" collapsed="false">
      <c r="A6361" s="13"/>
      <c r="B6361" s="13"/>
      <c r="C6361" s="13"/>
      <c r="D6361" s="17" t="s">
        <v>11</v>
      </c>
      <c r="E6361" s="14" t="n">
        <v>19.36</v>
      </c>
      <c r="F6361" s="14" t="s">
        <v>47</v>
      </c>
      <c r="G6361" s="14" t="n">
        <f aca="false">D6360*E6361</f>
        <v>23754.72</v>
      </c>
      <c r="H6361" s="5" t="n">
        <f aca="false">G6361</f>
        <v>23754.72</v>
      </c>
    </row>
    <row r="6363" s="5" customFormat="true" ht="15" hidden="false" customHeight="false" outlineLevel="0" collapsed="false">
      <c r="A6363" s="12" t="n">
        <v>28</v>
      </c>
      <c r="B6363" s="13" t="s">
        <v>67</v>
      </c>
      <c r="C6363" s="13"/>
      <c r="D6363" s="13"/>
      <c r="E6363" s="13"/>
      <c r="F6363" s="14"/>
      <c r="G6363" s="14"/>
    </row>
    <row r="6364" s="5" customFormat="true" ht="15" hidden="false" customHeight="false" outlineLevel="0" collapsed="false">
      <c r="A6364" s="12"/>
      <c r="B6364" s="13" t="s">
        <v>1995</v>
      </c>
      <c r="C6364" s="13"/>
      <c r="D6364" s="13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3"/>
      <c r="E6365" s="13"/>
      <c r="F6365" s="14"/>
      <c r="G6365" s="14"/>
    </row>
    <row r="6366" s="5" customFormat="true" ht="15" hidden="false" customHeight="false" outlineLevel="0" collapsed="false">
      <c r="A6366" s="12"/>
      <c r="B6366" s="13" t="s">
        <v>1996</v>
      </c>
      <c r="C6366" s="13" t="s">
        <v>1997</v>
      </c>
      <c r="D6366" s="18" t="n">
        <v>1362</v>
      </c>
      <c r="G6366" s="14"/>
    </row>
    <row r="6367" customFormat="false" ht="15" hidden="false" customHeight="false" outlineLevel="0" collapsed="false">
      <c r="D6367" s="15" t="n">
        <v>1362</v>
      </c>
      <c r="E6367" s="13"/>
      <c r="F6367" s="14"/>
      <c r="G6367" s="14"/>
    </row>
    <row r="6368" customFormat="false" ht="13.5" hidden="false" customHeight="false" outlineLevel="0" collapsed="false">
      <c r="D6368" s="17" t="s">
        <v>11</v>
      </c>
      <c r="E6368" s="18" t="n">
        <v>1887.4</v>
      </c>
      <c r="F6368" s="14" t="s">
        <v>15</v>
      </c>
      <c r="G6368" s="19" t="n">
        <f aca="false">D6367*E6368/100</f>
        <v>25706.388</v>
      </c>
      <c r="H6368" s="44" t="n">
        <f aca="false">G6368</f>
        <v>25706.388</v>
      </c>
    </row>
    <row r="6369" s="5" customFormat="true" ht="15" hidden="false" customHeight="false" outlineLevel="0" collapsed="false">
      <c r="A6369" s="12" t="n">
        <v>29</v>
      </c>
      <c r="B6369" s="13" t="s">
        <v>1998</v>
      </c>
      <c r="C6369" s="13"/>
      <c r="D6369" s="13"/>
      <c r="E6369" s="13"/>
      <c r="F6369" s="14"/>
      <c r="G6369" s="14"/>
    </row>
    <row r="6370" s="5" customFormat="true" ht="13.5" hidden="false" customHeight="false" outlineLevel="0" collapsed="false">
      <c r="A6370" s="13"/>
      <c r="B6370" s="13" t="s">
        <v>1999</v>
      </c>
      <c r="C6370" s="13"/>
      <c r="D6370" s="13"/>
      <c r="E6370" s="13"/>
      <c r="F6370" s="14"/>
      <c r="G6370" s="14"/>
    </row>
    <row r="6371" s="5" customFormat="true" ht="13.5" hidden="false" customHeight="false" outlineLevel="0" collapsed="false">
      <c r="A6371" s="13"/>
      <c r="B6371" s="13" t="s">
        <v>2000</v>
      </c>
      <c r="C6371" s="13"/>
      <c r="D6371" s="13"/>
      <c r="E6371" s="13"/>
      <c r="F6371" s="14"/>
      <c r="G6371" s="14"/>
    </row>
    <row r="6372" s="5" customFormat="true" ht="13.5" hidden="false" customHeight="false" outlineLevel="0" collapsed="false">
      <c r="A6372" s="13"/>
      <c r="B6372" s="13" t="s">
        <v>2001</v>
      </c>
      <c r="C6372" s="13"/>
      <c r="D6372" s="13"/>
      <c r="E6372" s="13"/>
      <c r="F6372" s="14"/>
      <c r="G6372" s="14"/>
    </row>
    <row r="6373" s="5" customFormat="true" ht="13.5" hidden="false" customHeight="false" outlineLevel="0" collapsed="false">
      <c r="A6373" s="13"/>
      <c r="B6373" s="13" t="s">
        <v>2002</v>
      </c>
      <c r="C6373" s="13"/>
      <c r="D6373" s="13"/>
      <c r="E6373" s="13"/>
      <c r="F6373" s="14"/>
      <c r="G6373" s="14"/>
    </row>
    <row r="6374" s="5" customFormat="true" ht="13.5" hidden="false" customHeight="false" outlineLevel="0" collapsed="false">
      <c r="A6374" s="13"/>
      <c r="B6374" s="13"/>
      <c r="C6374" s="13"/>
      <c r="D6374" s="13"/>
      <c r="E6374" s="13"/>
      <c r="F6374" s="14"/>
      <c r="G6374" s="14"/>
    </row>
    <row r="6375" s="5" customFormat="true" ht="13.5" hidden="false" customHeight="false" outlineLevel="0" collapsed="false">
      <c r="A6375" s="13"/>
      <c r="B6375" s="13" t="s">
        <v>2003</v>
      </c>
      <c r="C6375" s="13" t="s">
        <v>2004</v>
      </c>
      <c r="D6375" s="14" t="s">
        <v>2005</v>
      </c>
      <c r="E6375" s="13"/>
      <c r="F6375" s="14"/>
      <c r="G6375" s="14"/>
    </row>
    <row r="6376" s="5" customFormat="true" ht="15" hidden="false" customHeight="false" outlineLevel="0" collapsed="false">
      <c r="A6376" s="13"/>
      <c r="B6376" s="13"/>
      <c r="C6376" s="13"/>
      <c r="D6376" s="90" t="s">
        <v>2005</v>
      </c>
      <c r="E6376" s="13"/>
      <c r="F6376" s="14"/>
      <c r="G6376" s="14"/>
    </row>
    <row r="6377" s="5" customFormat="true" ht="13.5" hidden="false" customHeight="false" outlineLevel="0" collapsed="false">
      <c r="A6377" s="13"/>
      <c r="B6377" s="13"/>
      <c r="C6377" s="13"/>
      <c r="D6377" s="17" t="s">
        <v>11</v>
      </c>
      <c r="E6377" s="13"/>
      <c r="F6377" s="14" t="s">
        <v>55</v>
      </c>
      <c r="G6377" s="14"/>
      <c r="H6377" s="5" t="n">
        <f aca="false">G6377</f>
        <v>0</v>
      </c>
    </row>
    <row r="6378" s="5" customFormat="true" ht="13.5" hidden="false" customHeight="false" outlineLevel="0" collapsed="false">
      <c r="A6378" s="13"/>
      <c r="B6378" s="13"/>
      <c r="C6378" s="13"/>
      <c r="D6378" s="17"/>
      <c r="E6378" s="13"/>
      <c r="F6378" s="14"/>
      <c r="G6378" s="14"/>
    </row>
    <row r="6379" s="5" customFormat="true" ht="13.5" hidden="false" customHeight="false" outlineLevel="0" collapsed="false">
      <c r="A6379" s="13"/>
      <c r="B6379" s="13"/>
      <c r="C6379" s="13"/>
      <c r="D6379" s="17"/>
      <c r="E6379" s="13"/>
      <c r="F6379" s="14"/>
      <c r="G6379" s="14"/>
    </row>
    <row r="6380" s="5" customFormat="true" ht="15.75" hidden="false" customHeight="false" outlineLevel="0" collapsed="false">
      <c r="A6380" s="32" t="s">
        <v>1627</v>
      </c>
      <c r="B6380" s="32"/>
      <c r="C6380" s="32"/>
      <c r="D6380" s="32"/>
      <c r="E6380" s="32"/>
      <c r="F6380" s="32"/>
      <c r="G6380" s="32"/>
    </row>
    <row r="6381" s="5" customFormat="true" ht="16.5" hidden="false" customHeight="false" outlineLevel="0" collapsed="false">
      <c r="A6381" s="7" t="s">
        <v>2</v>
      </c>
      <c r="B6381" s="8" t="s">
        <v>3</v>
      </c>
      <c r="C6381" s="9" t="s">
        <v>4</v>
      </c>
      <c r="D6381" s="10" t="s">
        <v>5</v>
      </c>
      <c r="E6381" s="9" t="s">
        <v>6</v>
      </c>
      <c r="F6381" s="8" t="s">
        <v>7</v>
      </c>
      <c r="G6381" s="11" t="s">
        <v>8</v>
      </c>
    </row>
    <row r="6382" s="5" customFormat="true" ht="16.5" hidden="false" customHeight="false" outlineLevel="0" collapsed="false">
      <c r="A6382" s="27"/>
      <c r="B6382" s="28"/>
      <c r="C6382" s="28"/>
      <c r="D6382" s="77"/>
      <c r="E6382" s="28"/>
      <c r="F6382" s="28"/>
      <c r="G6382" s="58"/>
    </row>
    <row r="6383" s="5" customFormat="true" ht="15" hidden="false" customHeight="false" outlineLevel="0" collapsed="false">
      <c r="A6383" s="12" t="n">
        <v>30</v>
      </c>
      <c r="B6383" s="13" t="s">
        <v>2006</v>
      </c>
      <c r="C6383" s="13"/>
      <c r="D6383" s="13"/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13"/>
      <c r="E6384" s="13"/>
      <c r="F6384" s="14"/>
      <c r="G6384" s="14"/>
    </row>
    <row r="6385" s="5" customFormat="true" ht="15" hidden="false" customHeight="false" outlineLevel="0" collapsed="false">
      <c r="A6385" s="12"/>
      <c r="B6385" s="21" t="s">
        <v>86</v>
      </c>
      <c r="C6385" s="13"/>
      <c r="D6385" s="17"/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2007</v>
      </c>
      <c r="C6386" s="13" t="s">
        <v>476</v>
      </c>
      <c r="D6386" s="18" t="n">
        <v>640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 t="s">
        <v>2003</v>
      </c>
      <c r="C6387" s="13" t="s">
        <v>1965</v>
      </c>
      <c r="D6387" s="18" t="n">
        <v>288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 t="s">
        <v>2008</v>
      </c>
      <c r="C6388" s="13" t="s">
        <v>2009</v>
      </c>
      <c r="D6388" s="18" t="n">
        <v>140</v>
      </c>
      <c r="E6388" s="13"/>
      <c r="F6388" s="14"/>
      <c r="G6388" s="14"/>
    </row>
    <row r="6389" s="5" customFormat="true" ht="15" hidden="false" customHeight="false" outlineLevel="0" collapsed="false">
      <c r="A6389" s="12"/>
      <c r="B6389" s="13" t="s">
        <v>863</v>
      </c>
      <c r="C6389" s="13" t="s">
        <v>2010</v>
      </c>
      <c r="D6389" s="18" t="n">
        <v>139</v>
      </c>
      <c r="E6389" s="13"/>
      <c r="F6389" s="14"/>
      <c r="G6389" s="14"/>
    </row>
    <row r="6390" s="5" customFormat="true" ht="15" hidden="false" customHeight="false" outlineLevel="0" collapsed="false">
      <c r="A6390" s="12"/>
      <c r="B6390" s="13" t="s">
        <v>2011</v>
      </c>
      <c r="C6390" s="13" t="s">
        <v>2012</v>
      </c>
      <c r="D6390" s="18" t="n">
        <v>79</v>
      </c>
      <c r="E6390" s="13"/>
      <c r="F6390" s="14"/>
      <c r="G6390" s="14"/>
    </row>
    <row r="6391" s="5" customFormat="true" ht="15" hidden="false" customHeight="false" outlineLevel="0" collapsed="false">
      <c r="A6391" s="12"/>
      <c r="B6391" s="13" t="s">
        <v>251</v>
      </c>
      <c r="C6391" s="13" t="s">
        <v>256</v>
      </c>
      <c r="D6391" s="18" t="n">
        <v>40</v>
      </c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5" t="n">
        <v>1326</v>
      </c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21"/>
      <c r="D6393" s="17" t="s">
        <v>11</v>
      </c>
      <c r="E6393" s="14" t="n">
        <v>829.95</v>
      </c>
      <c r="F6393" s="14" t="s">
        <v>15</v>
      </c>
      <c r="G6393" s="35" t="n">
        <f aca="false">D6392*E6393/100</f>
        <v>11005.137</v>
      </c>
      <c r="H6393" s="23" t="n">
        <f aca="false">G6393</f>
        <v>11005.137</v>
      </c>
    </row>
    <row r="6394" s="5" customFormat="true" ht="15" hidden="false" customHeight="false" outlineLevel="0" collapsed="false">
      <c r="A6394" s="12"/>
      <c r="B6394" s="13"/>
      <c r="C6394" s="21"/>
      <c r="D6394" s="17"/>
      <c r="E6394" s="13"/>
      <c r="F6394" s="14"/>
      <c r="G6394" s="25"/>
    </row>
    <row r="6395" s="5" customFormat="true" ht="15" hidden="false" customHeight="false" outlineLevel="0" collapsed="false">
      <c r="A6395" s="12" t="n">
        <v>31</v>
      </c>
      <c r="B6395" s="13" t="s">
        <v>470</v>
      </c>
      <c r="C6395" s="13"/>
      <c r="D6395" s="13"/>
      <c r="E6395" s="13"/>
      <c r="F6395" s="14"/>
      <c r="G6395" s="14"/>
    </row>
    <row r="6396" s="5" customFormat="true" ht="13.5" hidden="false" customHeight="false" outlineLevel="0" collapsed="false">
      <c r="A6396" s="13"/>
      <c r="B6396" s="13" t="s">
        <v>471</v>
      </c>
      <c r="C6396" s="13"/>
      <c r="D6396" s="13"/>
      <c r="E6396" s="13"/>
      <c r="F6396" s="14"/>
      <c r="G6396" s="14"/>
    </row>
    <row r="6397" s="5" customFormat="true" ht="13.5" hidden="false" customHeight="false" outlineLevel="0" collapsed="false">
      <c r="A6397" s="13"/>
      <c r="B6397" s="13" t="s">
        <v>841</v>
      </c>
      <c r="C6397" s="13"/>
      <c r="D6397" s="13"/>
      <c r="E6397" s="13"/>
      <c r="F6397" s="14"/>
      <c r="G6397" s="14"/>
    </row>
    <row r="6398" s="5" customFormat="true" ht="13.5" hidden="false" customHeight="false" outlineLevel="0" collapsed="false">
      <c r="A6398" s="13"/>
      <c r="B6398" s="13"/>
      <c r="C6398" s="13"/>
      <c r="D6398" s="13"/>
      <c r="E6398" s="13"/>
      <c r="F6398" s="14"/>
      <c r="G6398" s="14"/>
    </row>
    <row r="6399" s="5" customFormat="true" ht="13.5" hidden="false" customHeight="false" outlineLevel="0" collapsed="false">
      <c r="A6399" s="13"/>
      <c r="B6399" s="13" t="s">
        <v>711</v>
      </c>
      <c r="C6399" s="13" t="s">
        <v>2013</v>
      </c>
      <c r="D6399" s="18" t="n">
        <v>124</v>
      </c>
      <c r="E6399" s="13"/>
      <c r="F6399" s="14"/>
      <c r="G6399" s="14"/>
    </row>
    <row r="6400" s="5" customFormat="true" ht="13.5" hidden="false" customHeight="false" outlineLevel="0" collapsed="false">
      <c r="A6400" s="13"/>
      <c r="B6400" s="13" t="s">
        <v>108</v>
      </c>
      <c r="C6400" s="13" t="s">
        <v>2014</v>
      </c>
      <c r="D6400" s="18" t="n">
        <v>194</v>
      </c>
      <c r="E6400" s="13"/>
      <c r="F6400" s="14"/>
      <c r="G6400" s="14"/>
    </row>
    <row r="6401" s="5" customFormat="true" ht="13.5" hidden="false" customHeight="false" outlineLevel="0" collapsed="false">
      <c r="A6401" s="13"/>
      <c r="B6401" s="13" t="s">
        <v>192</v>
      </c>
      <c r="C6401" s="13" t="s">
        <v>2015</v>
      </c>
      <c r="D6401" s="18" t="n">
        <v>71</v>
      </c>
      <c r="E6401" s="13"/>
      <c r="F6401" s="14"/>
      <c r="G6401" s="14"/>
    </row>
    <row r="6402" s="5" customFormat="true" ht="15" hidden="false" customHeight="false" outlineLevel="0" collapsed="false">
      <c r="A6402" s="13"/>
      <c r="B6402" s="13"/>
      <c r="C6402" s="13"/>
      <c r="D6402" s="15" t="n">
        <v>389</v>
      </c>
      <c r="E6402" s="13"/>
      <c r="F6402" s="14"/>
      <c r="G6402" s="14"/>
    </row>
    <row r="6403" s="5" customFormat="true" ht="13.5" hidden="false" customHeight="false" outlineLevel="0" collapsed="false">
      <c r="A6403" s="13"/>
      <c r="B6403" s="13"/>
      <c r="C6403" s="13"/>
      <c r="D6403" s="17" t="s">
        <v>11</v>
      </c>
      <c r="E6403" s="14" t="n">
        <v>7.71</v>
      </c>
      <c r="F6403" s="14" t="s">
        <v>47</v>
      </c>
      <c r="G6403" s="14" t="n">
        <f aca="false">D6402*E6403</f>
        <v>2999.19</v>
      </c>
      <c r="H6403" s="5" t="n">
        <f aca="false">G6403</f>
        <v>2999.19</v>
      </c>
    </row>
    <row r="6404" s="5" customFormat="true" ht="13.5" hidden="false" customHeight="false" outlineLevel="0" collapsed="false">
      <c r="A6404" s="13"/>
      <c r="B6404" s="13"/>
      <c r="C6404" s="13"/>
      <c r="D6404" s="17"/>
      <c r="E6404" s="13"/>
      <c r="F6404" s="14"/>
      <c r="G6404" s="14"/>
    </row>
    <row r="6405" s="5" customFormat="true" ht="15" hidden="false" customHeight="false" outlineLevel="0" collapsed="false">
      <c r="A6405" s="12" t="n">
        <v>32</v>
      </c>
      <c r="B6405" s="13" t="s">
        <v>2016</v>
      </c>
      <c r="C6405" s="13"/>
      <c r="D6405" s="13"/>
      <c r="E6405" s="13"/>
      <c r="F6405" s="14"/>
      <c r="G6405" s="25"/>
    </row>
    <row r="6406" s="5" customFormat="true" ht="15" hidden="false" customHeight="false" outlineLevel="0" collapsed="false">
      <c r="A6406" s="12"/>
      <c r="B6406" s="13"/>
      <c r="C6406" s="13"/>
      <c r="D6406" s="13"/>
      <c r="E6406" s="13"/>
      <c r="F6406" s="14"/>
      <c r="G6406" s="25"/>
    </row>
    <row r="6407" s="5" customFormat="true" ht="15" hidden="false" customHeight="false" outlineLevel="0" collapsed="false">
      <c r="A6407" s="12"/>
      <c r="B6407" s="13"/>
      <c r="C6407" s="13" t="s">
        <v>2017</v>
      </c>
      <c r="D6407" s="15" t="n">
        <v>6707</v>
      </c>
      <c r="E6407" s="13"/>
      <c r="F6407" s="14"/>
      <c r="G6407" s="25"/>
    </row>
    <row r="6408" s="5" customFormat="true" ht="15" hidden="false" customHeight="false" outlineLevel="0" collapsed="false">
      <c r="A6408" s="12"/>
      <c r="B6408" s="13"/>
      <c r="C6408" s="13"/>
      <c r="D6408" s="17" t="s">
        <v>11</v>
      </c>
      <c r="E6408" s="14" t="n">
        <v>442.75</v>
      </c>
      <c r="F6408" s="14" t="s">
        <v>15</v>
      </c>
      <c r="G6408" s="35" t="n">
        <f aca="false">D6407*E6408/100</f>
        <v>29695.2425</v>
      </c>
      <c r="H6408" s="86" t="n">
        <f aca="false">G6408</f>
        <v>29695.2425</v>
      </c>
    </row>
    <row r="6409" s="5" customFormat="true" ht="15" hidden="false" customHeight="false" outlineLevel="0" collapsed="false">
      <c r="A6409" s="12" t="n">
        <v>33</v>
      </c>
      <c r="B6409" s="13" t="s">
        <v>1836</v>
      </c>
      <c r="C6409" s="13"/>
      <c r="D6409" s="13"/>
      <c r="E6409" s="13"/>
      <c r="F6409" s="14"/>
      <c r="G6409" s="14"/>
    </row>
    <row r="6410" s="5" customFormat="true" ht="15" hidden="false" customHeight="false" outlineLevel="0" collapsed="false">
      <c r="A6410" s="12"/>
      <c r="B6410" s="13"/>
      <c r="C6410" s="13"/>
      <c r="D6410" s="13"/>
      <c r="E6410" s="13"/>
      <c r="F6410" s="14"/>
      <c r="G6410" s="14"/>
    </row>
    <row r="6411" customFormat="false" ht="15" hidden="false" customHeight="false" outlineLevel="0" collapsed="false">
      <c r="B6411" s="21" t="s">
        <v>86</v>
      </c>
    </row>
    <row r="6412" s="5" customFormat="true" ht="15" hidden="false" customHeight="false" outlineLevel="0" collapsed="false">
      <c r="A6412" s="12"/>
      <c r="B6412" s="13"/>
      <c r="C6412" s="13" t="s">
        <v>2018</v>
      </c>
      <c r="D6412" s="15" t="n">
        <v>6707</v>
      </c>
      <c r="G6412" s="14"/>
    </row>
    <row r="6413" customFormat="false" ht="13.5" hidden="false" customHeight="false" outlineLevel="0" collapsed="false">
      <c r="D6413" s="17" t="s">
        <v>11</v>
      </c>
      <c r="E6413" s="14" t="n">
        <v>1079.65</v>
      </c>
      <c r="F6413" s="14" t="s">
        <v>15</v>
      </c>
      <c r="G6413" s="19" t="n">
        <f aca="false">D6412*E6413/100</f>
        <v>72412.1255</v>
      </c>
      <c r="H6413" s="44" t="n">
        <f aca="false">G6413</f>
        <v>72412.1255</v>
      </c>
    </row>
    <row r="6414" customFormat="false" ht="13.5" hidden="false" customHeight="false" outlineLevel="0" collapsed="false">
      <c r="D6414" s="17"/>
      <c r="E6414" s="13"/>
      <c r="F6414" s="14"/>
      <c r="G6414" s="14"/>
    </row>
    <row r="6415" s="5" customFormat="true" ht="15" hidden="false" customHeight="false" outlineLevel="0" collapsed="false">
      <c r="A6415" s="12" t="n">
        <v>34</v>
      </c>
      <c r="B6415" s="13" t="s">
        <v>2019</v>
      </c>
      <c r="C6415" s="13"/>
      <c r="D6415" s="13"/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3"/>
      <c r="E6416" s="13"/>
      <c r="F6416" s="14"/>
      <c r="G6416" s="14"/>
    </row>
    <row r="6417" s="5" customFormat="true" ht="15" hidden="false" customHeight="false" outlineLevel="0" collapsed="false">
      <c r="A6417" s="12"/>
      <c r="B6417" s="21" t="s">
        <v>1474</v>
      </c>
      <c r="C6417" s="13"/>
      <c r="D6417" s="13"/>
      <c r="E6417" s="13"/>
      <c r="F6417" s="14"/>
      <c r="G6417" s="14"/>
    </row>
    <row r="6418" s="5" customFormat="true" ht="15" hidden="false" customHeight="false" outlineLevel="0" collapsed="false">
      <c r="A6418" s="12"/>
      <c r="B6418" s="13"/>
      <c r="C6418" s="13" t="s">
        <v>2020</v>
      </c>
      <c r="D6418" s="18" t="n">
        <v>3416</v>
      </c>
      <c r="E6418" s="13"/>
      <c r="F6418" s="14"/>
      <c r="G6418" s="14"/>
    </row>
    <row r="6419" s="5" customFormat="true" ht="15" hidden="false" customHeight="false" outlineLevel="0" collapsed="false">
      <c r="A6419" s="12"/>
      <c r="B6419" s="13"/>
      <c r="C6419" s="13"/>
      <c r="D6419" s="15" t="n">
        <v>3416</v>
      </c>
      <c r="E6419" s="13"/>
      <c r="F6419" s="14"/>
      <c r="G6419" s="14"/>
    </row>
    <row r="6420" s="5" customFormat="true" ht="15" hidden="false" customHeight="false" outlineLevel="0" collapsed="false">
      <c r="A6420" s="12"/>
      <c r="B6420" s="13"/>
      <c r="C6420" s="13"/>
      <c r="D6420" s="17" t="s">
        <v>11</v>
      </c>
      <c r="E6420" s="18" t="n">
        <v>859.9</v>
      </c>
      <c r="F6420" s="25" t="s">
        <v>15</v>
      </c>
      <c r="G6420" s="19" t="n">
        <f aca="false">D6419*E6420/100</f>
        <v>29374.184</v>
      </c>
      <c r="H6420" s="23" t="n">
        <f aca="false">G6420</f>
        <v>29374.184</v>
      </c>
    </row>
    <row r="6421" s="5" customFormat="true" ht="15" hidden="false" customHeight="false" outlineLevel="0" collapsed="false">
      <c r="A6421" s="12"/>
      <c r="B6421" s="13"/>
      <c r="C6421" s="13"/>
      <c r="D6421" s="17"/>
      <c r="E6421" s="13"/>
      <c r="F6421" s="25"/>
      <c r="G6421" s="14"/>
    </row>
    <row r="6422" s="5" customFormat="true" ht="15" hidden="false" customHeight="false" outlineLevel="0" collapsed="false">
      <c r="A6422" s="12" t="n">
        <v>35</v>
      </c>
      <c r="B6422" s="13" t="s">
        <v>1485</v>
      </c>
      <c r="C6422" s="13"/>
      <c r="D6422" s="13"/>
      <c r="E6422" s="13"/>
      <c r="F6422" s="14"/>
      <c r="G6422" s="14"/>
    </row>
    <row r="6423" s="5" customFormat="true" ht="15" hidden="false" customHeight="false" outlineLevel="0" collapsed="false">
      <c r="A6423" s="12"/>
      <c r="B6423" s="13"/>
      <c r="C6423" s="13"/>
      <c r="D6423" s="13"/>
      <c r="E6423" s="13"/>
      <c r="F6423" s="14"/>
      <c r="G6423" s="14"/>
    </row>
    <row r="6424" s="5" customFormat="true" ht="15" hidden="false" customHeight="false" outlineLevel="0" collapsed="false">
      <c r="A6424" s="12"/>
      <c r="B6424" s="13"/>
      <c r="C6424" s="13" t="s">
        <v>2021</v>
      </c>
      <c r="D6424" s="18" t="n">
        <v>616</v>
      </c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5" t="n">
        <v>616</v>
      </c>
      <c r="E6425" s="13"/>
      <c r="F6425" s="14"/>
      <c r="G6425" s="14"/>
    </row>
    <row r="6426" s="5" customFormat="true" ht="15" hidden="false" customHeight="false" outlineLevel="0" collapsed="false">
      <c r="A6426" s="12"/>
      <c r="B6426" s="13"/>
      <c r="C6426" s="13"/>
      <c r="D6426" s="17" t="s">
        <v>11</v>
      </c>
      <c r="E6426" s="14" t="n">
        <v>416.63</v>
      </c>
      <c r="F6426" s="14" t="s">
        <v>15</v>
      </c>
      <c r="G6426" s="19" t="n">
        <f aca="false">D6425*E6426/100</f>
        <v>2566.4408</v>
      </c>
      <c r="H6426" s="23" t="n">
        <f aca="false">G6426</f>
        <v>2566.4408</v>
      </c>
    </row>
    <row r="6427" s="5" customFormat="true" ht="15" hidden="false" customHeight="false" outlineLevel="0" collapsed="false">
      <c r="A6427" s="12"/>
      <c r="B6427" s="13"/>
      <c r="C6427" s="13"/>
      <c r="D6427" s="17"/>
      <c r="E6427" s="13"/>
      <c r="F6427" s="14"/>
      <c r="G6427" s="14"/>
    </row>
    <row r="6428" s="5" customFormat="true" ht="15" hidden="false" customHeight="false" outlineLevel="0" collapsed="false">
      <c r="A6428" s="12" t="n">
        <v>32</v>
      </c>
      <c r="B6428" s="13" t="s">
        <v>2022</v>
      </c>
      <c r="C6428" s="13"/>
      <c r="D6428" s="13"/>
      <c r="E6428" s="13"/>
      <c r="F6428" s="14"/>
      <c r="G6428" s="14"/>
    </row>
    <row r="6429" s="5" customFormat="true" ht="15" hidden="false" customHeight="false" outlineLevel="0" collapsed="false">
      <c r="A6429" s="12"/>
      <c r="B6429" s="13"/>
      <c r="C6429" s="13"/>
      <c r="D6429" s="13"/>
      <c r="E6429" s="13"/>
      <c r="F6429" s="14"/>
      <c r="G6429" s="14"/>
    </row>
    <row r="6430" s="5" customFormat="true" ht="15" hidden="false" customHeight="false" outlineLevel="0" collapsed="false">
      <c r="A6430" s="12"/>
      <c r="B6430" s="21" t="s">
        <v>91</v>
      </c>
      <c r="C6430" s="13"/>
      <c r="D6430" s="13"/>
      <c r="E6430" s="13"/>
      <c r="F6430" s="14"/>
      <c r="G6430" s="14"/>
    </row>
    <row r="6431" s="5" customFormat="true" ht="15" hidden="false" customHeight="false" outlineLevel="0" collapsed="false">
      <c r="A6431" s="12"/>
      <c r="B6431" s="13" t="s">
        <v>206</v>
      </c>
      <c r="C6431" s="13" t="s">
        <v>491</v>
      </c>
      <c r="D6431" s="18" t="n">
        <v>112</v>
      </c>
      <c r="E6431" s="13"/>
      <c r="F6431" s="14"/>
      <c r="G6431" s="14"/>
    </row>
    <row r="6432" s="5" customFormat="true" ht="15" hidden="false" customHeight="false" outlineLevel="0" collapsed="false">
      <c r="A6432" s="12"/>
      <c r="B6432" s="13" t="s">
        <v>319</v>
      </c>
      <c r="C6432" s="13" t="s">
        <v>2023</v>
      </c>
      <c r="D6432" s="18" t="n">
        <v>216</v>
      </c>
      <c r="E6432" s="13"/>
      <c r="F6432" s="14"/>
      <c r="G6432" s="14"/>
    </row>
    <row r="6433" s="5" customFormat="true" ht="15" hidden="false" customHeight="false" outlineLevel="0" collapsed="false">
      <c r="A6433" s="12"/>
      <c r="B6433" s="13" t="s">
        <v>208</v>
      </c>
      <c r="C6433" s="13" t="s">
        <v>695</v>
      </c>
      <c r="D6433" s="18" t="n">
        <v>70</v>
      </c>
      <c r="E6433" s="13"/>
      <c r="F6433" s="14"/>
      <c r="G6433" s="14"/>
    </row>
    <row r="6434" s="5" customFormat="true" ht="15" hidden="false" customHeight="false" outlineLevel="0" collapsed="false">
      <c r="A6434" s="12"/>
      <c r="B6434" s="13"/>
      <c r="C6434" s="13"/>
      <c r="D6434" s="15" t="n">
        <v>398</v>
      </c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7" t="s">
        <v>11</v>
      </c>
      <c r="E6435" s="14" t="n">
        <v>1160.06</v>
      </c>
      <c r="F6435" s="25" t="s">
        <v>15</v>
      </c>
      <c r="G6435" s="19" t="n">
        <f aca="false">D6434*E6435/100</f>
        <v>4617.0388</v>
      </c>
      <c r="H6435" s="23" t="n">
        <f aca="false">G6435</f>
        <v>4617.0388</v>
      </c>
    </row>
    <row r="6436" s="5" customFormat="true" ht="15" hidden="false" customHeight="false" outlineLevel="0" collapsed="false">
      <c r="A6436" s="12"/>
      <c r="B6436" s="13"/>
      <c r="C6436" s="13"/>
      <c r="D6436" s="17"/>
      <c r="E6436" s="13"/>
      <c r="F6436" s="25"/>
      <c r="G6436" s="14"/>
    </row>
    <row r="6437" s="5" customFormat="true" ht="15" hidden="false" customHeight="false" outlineLevel="0" collapsed="false">
      <c r="A6437" s="12"/>
      <c r="B6437" s="13"/>
      <c r="C6437" s="13"/>
      <c r="D6437" s="17"/>
      <c r="E6437" s="13"/>
      <c r="F6437" s="25"/>
      <c r="G6437" s="14"/>
    </row>
    <row r="6438" s="5" customFormat="true" ht="15" hidden="false" customHeight="false" outlineLevel="0" collapsed="false">
      <c r="A6438" s="12"/>
      <c r="B6438" s="13"/>
      <c r="C6438" s="13"/>
      <c r="D6438" s="17"/>
      <c r="E6438" s="13"/>
      <c r="F6438" s="25"/>
      <c r="G6438" s="14"/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25"/>
      <c r="G6439" s="14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25"/>
      <c r="G6440" s="14"/>
    </row>
    <row r="6441" s="5" customFormat="true" ht="15" hidden="false" customHeight="false" outlineLevel="0" collapsed="false">
      <c r="A6441" s="12"/>
      <c r="B6441" s="13"/>
      <c r="C6441" s="13"/>
      <c r="D6441" s="17"/>
      <c r="E6441" s="13"/>
      <c r="F6441" s="25"/>
      <c r="G6441" s="14"/>
    </row>
    <row r="6442" s="5" customFormat="true" ht="15.75" hidden="false" customHeight="false" outlineLevel="0" collapsed="false">
      <c r="A6442" s="32" t="s">
        <v>2024</v>
      </c>
      <c r="B6442" s="32"/>
      <c r="C6442" s="32"/>
      <c r="D6442" s="32"/>
      <c r="E6442" s="32"/>
      <c r="F6442" s="32"/>
      <c r="G6442" s="32"/>
    </row>
    <row r="6443" s="5" customFormat="true" ht="16.5" hidden="false" customHeight="false" outlineLevel="0" collapsed="false">
      <c r="A6443" s="7" t="s">
        <v>2</v>
      </c>
      <c r="B6443" s="8" t="s">
        <v>3</v>
      </c>
      <c r="C6443" s="9" t="s">
        <v>4</v>
      </c>
      <c r="D6443" s="10" t="s">
        <v>5</v>
      </c>
      <c r="E6443" s="9" t="s">
        <v>6</v>
      </c>
      <c r="F6443" s="8" t="s">
        <v>7</v>
      </c>
      <c r="G6443" s="11" t="s">
        <v>8</v>
      </c>
    </row>
    <row r="6444" s="5" customFormat="true" ht="15.75" hidden="false" customHeight="false" outlineLevel="0" collapsed="false">
      <c r="A6444" s="12"/>
      <c r="B6444" s="13"/>
      <c r="C6444" s="13"/>
      <c r="D6444" s="17"/>
      <c r="E6444" s="13"/>
      <c r="F6444" s="25"/>
      <c r="G6444" s="14"/>
    </row>
    <row r="6445" s="5" customFormat="true" ht="15" hidden="false" customHeight="false" outlineLevel="0" collapsed="false">
      <c r="A6445" s="12" t="n">
        <v>33</v>
      </c>
      <c r="B6445" s="13" t="s">
        <v>93</v>
      </c>
      <c r="C6445" s="13"/>
      <c r="D6445" s="13"/>
      <c r="E6445" s="13"/>
      <c r="F6445" s="14"/>
      <c r="G6445" s="14"/>
    </row>
    <row r="6446" s="5" customFormat="true" ht="15" hidden="false" customHeight="false" outlineLevel="0" collapsed="false">
      <c r="A6446" s="12"/>
      <c r="B6446" s="13" t="s">
        <v>2025</v>
      </c>
      <c r="C6446" s="13"/>
      <c r="D6446" s="13"/>
      <c r="E6446" s="13"/>
      <c r="F6446" s="14"/>
      <c r="G6446" s="14"/>
    </row>
    <row r="6447" s="5" customFormat="true" ht="15" hidden="false" customHeight="false" outlineLevel="0" collapsed="false">
      <c r="A6447" s="12"/>
      <c r="B6447" s="21" t="s">
        <v>91</v>
      </c>
      <c r="C6447" s="13"/>
      <c r="D6447" s="13"/>
      <c r="E6447" s="13"/>
      <c r="F6447" s="14"/>
      <c r="G6447" s="14"/>
    </row>
    <row r="6448" s="5" customFormat="true" ht="15" hidden="false" customHeight="false" outlineLevel="0" collapsed="false">
      <c r="A6448" s="12"/>
      <c r="B6448" s="13" t="s">
        <v>2026</v>
      </c>
      <c r="C6448" s="13" t="s">
        <v>328</v>
      </c>
      <c r="D6448" s="18" t="n">
        <v>120</v>
      </c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5" t="n">
        <v>120</v>
      </c>
      <c r="E6449" s="13"/>
      <c r="F6449" s="14"/>
      <c r="G6449" s="14"/>
    </row>
    <row r="6450" s="5" customFormat="true" ht="15.75" hidden="false" customHeight="false" outlineLevel="0" collapsed="false">
      <c r="A6450" s="12"/>
      <c r="B6450" s="13"/>
      <c r="C6450" s="13"/>
      <c r="D6450" s="17" t="s">
        <v>11</v>
      </c>
      <c r="E6450" s="14" t="n">
        <v>674.6</v>
      </c>
      <c r="F6450" s="91" t="s">
        <v>15</v>
      </c>
      <c r="G6450" s="92" t="n">
        <f aca="false">D6449*E6450/100</f>
        <v>809.52</v>
      </c>
      <c r="H6450" s="5" t="n">
        <f aca="false">G6450</f>
        <v>809.52</v>
      </c>
    </row>
    <row r="6451" customFormat="false" ht="12.75" hidden="false" customHeight="false" outlineLevel="0" collapsed="false">
      <c r="D6451" s="0"/>
      <c r="E6451" s="0"/>
      <c r="G6451" s="93" t="n">
        <v>2760022</v>
      </c>
      <c r="H6451" s="0" t="n">
        <f aca="false">SUM(H5264:H6450)</f>
        <v>5919498.52890357</v>
      </c>
    </row>
    <row r="6452" customFormat="false" ht="15" hidden="false" customHeight="false" outlineLevel="0" collapsed="false">
      <c r="D6452" s="0"/>
      <c r="E6452" s="0"/>
      <c r="F6452" s="58"/>
      <c r="G6452" s="58"/>
    </row>
    <row r="6453" customFormat="false" ht="15" hidden="false" customHeight="false" outlineLevel="0" collapsed="false">
      <c r="D6453" s="0"/>
      <c r="E6453" s="0"/>
      <c r="F6453" s="20"/>
      <c r="G6453" s="20"/>
    </row>
    <row r="6454" customFormat="false" ht="15" hidden="false" customHeight="false" outlineLevel="0" collapsed="false">
      <c r="D6454" s="0"/>
      <c r="E6454" s="0"/>
      <c r="F6454" s="20"/>
      <c r="G6454" s="20"/>
    </row>
    <row r="6455" customFormat="false" ht="15" hidden="false" customHeight="false" outlineLevel="0" collapsed="false">
      <c r="D6455" s="0"/>
      <c r="E6455" s="0"/>
      <c r="F6455" s="20"/>
      <c r="G6455" s="20"/>
    </row>
    <row r="6456" customFormat="false" ht="15" hidden="false" customHeight="false" outlineLevel="0" collapsed="false">
      <c r="D6456" s="0"/>
      <c r="E6456" s="0"/>
      <c r="F6456" s="20"/>
      <c r="G6456" s="20"/>
    </row>
    <row r="6457" customFormat="false" ht="15" hidden="false" customHeight="false" outlineLevel="0" collapsed="false">
      <c r="D6457" s="0"/>
      <c r="E6457" s="0"/>
      <c r="F6457" s="20"/>
      <c r="G6457" s="20"/>
    </row>
    <row r="6458" customFormat="false" ht="15" hidden="false" customHeight="false" outlineLevel="0" collapsed="false">
      <c r="D6458" s="0"/>
      <c r="E6458" s="0"/>
      <c r="F6458" s="20"/>
      <c r="G6458" s="20"/>
    </row>
    <row r="6459" customFormat="false" ht="15" hidden="false" customHeight="false" outlineLevel="0" collapsed="false">
      <c r="D6459" s="0"/>
      <c r="E6459" s="0"/>
      <c r="F6459" s="20"/>
      <c r="G6459" s="20"/>
    </row>
    <row r="6460" customFormat="false" ht="15" hidden="false" customHeight="false" outlineLevel="0" collapsed="false">
      <c r="D6460" s="0"/>
      <c r="E6460" s="0"/>
      <c r="F6460" s="20"/>
      <c r="G6460" s="20"/>
    </row>
    <row r="6461" customFormat="false" ht="15" hidden="false" customHeight="false" outlineLevel="0" collapsed="false">
      <c r="D6461" s="0"/>
      <c r="E6461" s="0"/>
      <c r="F6461" s="20"/>
      <c r="G6461" s="20"/>
    </row>
    <row r="6462" customFormat="false" ht="15" hidden="false" customHeight="false" outlineLevel="0" collapsed="false">
      <c r="D6462" s="0"/>
      <c r="E6462" s="0"/>
      <c r="F6462" s="20"/>
      <c r="G6462" s="20"/>
    </row>
    <row r="6463" customFormat="false" ht="15" hidden="false" customHeight="false" outlineLevel="0" collapsed="false">
      <c r="D6463" s="0"/>
      <c r="E6463" s="0"/>
      <c r="F6463" s="20"/>
      <c r="G6463" s="20"/>
    </row>
    <row r="6464" customFormat="false" ht="15" hidden="false" customHeight="false" outlineLevel="0" collapsed="false">
      <c r="D6464" s="0"/>
      <c r="E6464" s="0"/>
      <c r="F6464" s="20"/>
      <c r="G6464" s="20"/>
    </row>
    <row r="6465" customFormat="false" ht="15" hidden="false" customHeight="false" outlineLevel="0" collapsed="false">
      <c r="D6465" s="0"/>
      <c r="E6465" s="0"/>
      <c r="F6465" s="20"/>
      <c r="G6465" s="20"/>
    </row>
    <row r="6466" customFormat="false" ht="15" hidden="false" customHeight="false" outlineLevel="0" collapsed="false">
      <c r="D6466" s="0"/>
      <c r="E6466" s="0"/>
      <c r="F6466" s="20"/>
      <c r="G6466" s="20"/>
    </row>
    <row r="6467" customFormat="false" ht="15" hidden="false" customHeight="false" outlineLevel="0" collapsed="false">
      <c r="D6467" s="0"/>
      <c r="E6467" s="0"/>
      <c r="F6467" s="20"/>
      <c r="G6467" s="20"/>
    </row>
    <row r="6468" customFormat="false" ht="15" hidden="false" customHeight="false" outlineLevel="0" collapsed="false">
      <c r="D6468" s="0"/>
      <c r="E6468" s="0"/>
      <c r="F6468" s="20"/>
      <c r="G6468" s="20"/>
    </row>
    <row r="6469" customFormat="false" ht="15" hidden="false" customHeight="false" outlineLevel="0" collapsed="false">
      <c r="D6469" s="0"/>
      <c r="E6469" s="0"/>
      <c r="F6469" s="20"/>
      <c r="G6469" s="20"/>
    </row>
    <row r="6470" customFormat="false" ht="15" hidden="false" customHeight="false" outlineLevel="0" collapsed="false">
      <c r="D6470" s="0"/>
      <c r="E6470" s="0"/>
      <c r="F6470" s="20"/>
      <c r="G6470" s="20"/>
    </row>
    <row r="6471" customFormat="false" ht="15" hidden="false" customHeight="false" outlineLevel="0" collapsed="false">
      <c r="D6471" s="0"/>
      <c r="E6471" s="0"/>
      <c r="F6471" s="20"/>
      <c r="G6471" s="20"/>
    </row>
    <row r="6472" customFormat="false" ht="15" hidden="false" customHeight="false" outlineLevel="0" collapsed="false">
      <c r="D6472" s="0"/>
      <c r="E6472" s="0"/>
      <c r="F6472" s="20"/>
      <c r="G6472" s="20"/>
    </row>
    <row r="6473" customFormat="false" ht="15" hidden="false" customHeight="false" outlineLevel="0" collapsed="false">
      <c r="D6473" s="0"/>
      <c r="E6473" s="0"/>
      <c r="F6473" s="20"/>
      <c r="G6473" s="20"/>
    </row>
    <row r="6474" customFormat="false" ht="15" hidden="false" customHeight="false" outlineLevel="0" collapsed="false">
      <c r="D6474" s="0"/>
      <c r="E6474" s="0"/>
      <c r="F6474" s="20"/>
      <c r="G6474" s="20"/>
    </row>
    <row r="6475" customFormat="false" ht="15" hidden="false" customHeight="false" outlineLevel="0" collapsed="false">
      <c r="D6475" s="0"/>
      <c r="E6475" s="0"/>
      <c r="F6475" s="20"/>
      <c r="G6475" s="20"/>
    </row>
    <row r="6476" customFormat="false" ht="15" hidden="false" customHeight="false" outlineLevel="0" collapsed="false">
      <c r="D6476" s="0"/>
      <c r="E6476" s="0"/>
      <c r="F6476" s="20"/>
      <c r="G6476" s="20"/>
    </row>
    <row r="6477" customFormat="false" ht="15" hidden="false" customHeight="false" outlineLevel="0" collapsed="false">
      <c r="D6477" s="0"/>
      <c r="E6477" s="0"/>
      <c r="F6477" s="20"/>
      <c r="G6477" s="20"/>
    </row>
    <row r="6478" customFormat="false" ht="15" hidden="false" customHeight="false" outlineLevel="0" collapsed="false">
      <c r="D6478" s="0"/>
      <c r="E6478" s="0"/>
      <c r="F6478" s="20"/>
      <c r="G6478" s="20"/>
    </row>
    <row r="6479" customFormat="false" ht="15" hidden="false" customHeight="false" outlineLevel="0" collapsed="false">
      <c r="D6479" s="0"/>
      <c r="E6479" s="0"/>
      <c r="F6479" s="20"/>
      <c r="G6479" s="20"/>
    </row>
    <row r="6480" customFormat="false" ht="15" hidden="false" customHeight="false" outlineLevel="0" collapsed="false">
      <c r="D6480" s="0"/>
      <c r="E6480" s="0"/>
      <c r="F6480" s="20"/>
      <c r="G6480" s="20"/>
    </row>
    <row r="6481" customFormat="false" ht="15" hidden="false" customHeight="false" outlineLevel="0" collapsed="false">
      <c r="D6481" s="0"/>
      <c r="E6481" s="0"/>
      <c r="F6481" s="20"/>
      <c r="G6481" s="20"/>
    </row>
    <row r="6482" customFormat="false" ht="15" hidden="false" customHeight="false" outlineLevel="0" collapsed="false">
      <c r="D6482" s="0"/>
      <c r="E6482" s="0"/>
      <c r="F6482" s="20"/>
      <c r="G6482" s="20"/>
    </row>
    <row r="6483" customFormat="false" ht="15" hidden="false" customHeight="false" outlineLevel="0" collapsed="false">
      <c r="D6483" s="0"/>
      <c r="E6483" s="0"/>
      <c r="F6483" s="20"/>
      <c r="G6483" s="20"/>
    </row>
    <row r="6484" customFormat="false" ht="15" hidden="false" customHeight="false" outlineLevel="0" collapsed="false">
      <c r="D6484" s="0"/>
      <c r="E6484" s="0"/>
      <c r="F6484" s="20"/>
      <c r="G6484" s="20"/>
    </row>
    <row r="6485" customFormat="false" ht="15" hidden="false" customHeight="false" outlineLevel="0" collapsed="false">
      <c r="D6485" s="0"/>
      <c r="E6485" s="0"/>
      <c r="F6485" s="20"/>
      <c r="G6485" s="20"/>
    </row>
    <row r="6486" customFormat="false" ht="15" hidden="false" customHeight="false" outlineLevel="0" collapsed="false">
      <c r="D6486" s="0"/>
      <c r="E6486" s="0"/>
      <c r="F6486" s="20"/>
      <c r="G6486" s="20"/>
    </row>
    <row r="6487" customFormat="false" ht="15" hidden="false" customHeight="false" outlineLevel="0" collapsed="false">
      <c r="D6487" s="0"/>
      <c r="E6487" s="0"/>
      <c r="F6487" s="20"/>
      <c r="G6487" s="20"/>
    </row>
    <row r="6488" customFormat="false" ht="15" hidden="false" customHeight="false" outlineLevel="0" collapsed="false">
      <c r="D6488" s="0"/>
      <c r="E6488" s="0"/>
      <c r="F6488" s="20"/>
      <c r="G6488" s="20"/>
    </row>
    <row r="6489" customFormat="false" ht="15" hidden="false" customHeight="false" outlineLevel="0" collapsed="false">
      <c r="D6489" s="0"/>
      <c r="E6489" s="0"/>
      <c r="F6489" s="20"/>
      <c r="G6489" s="20"/>
    </row>
    <row r="6490" customFormat="false" ht="15" hidden="false" customHeight="false" outlineLevel="0" collapsed="false">
      <c r="D6490" s="0"/>
      <c r="E6490" s="0"/>
      <c r="F6490" s="20"/>
      <c r="G6490" s="20"/>
    </row>
    <row r="6491" customFormat="false" ht="15" hidden="false" customHeight="false" outlineLevel="0" collapsed="false">
      <c r="D6491" s="0"/>
      <c r="E6491" s="0"/>
      <c r="F6491" s="20"/>
      <c r="G6491" s="20"/>
    </row>
    <row r="6492" customFormat="false" ht="15" hidden="false" customHeight="false" outlineLevel="0" collapsed="false">
      <c r="D6492" s="0"/>
      <c r="E6492" s="0"/>
      <c r="F6492" s="20"/>
      <c r="G6492" s="20"/>
    </row>
    <row r="6493" customFormat="false" ht="15" hidden="false" customHeight="false" outlineLevel="0" collapsed="false">
      <c r="D6493" s="0"/>
      <c r="E6493" s="0"/>
      <c r="F6493" s="20"/>
      <c r="G6493" s="20"/>
    </row>
    <row r="6494" customFormat="false" ht="15" hidden="false" customHeight="false" outlineLevel="0" collapsed="false">
      <c r="D6494" s="0"/>
      <c r="E6494" s="0"/>
      <c r="F6494" s="20"/>
      <c r="G6494" s="20"/>
    </row>
    <row r="6495" customFormat="false" ht="15" hidden="false" customHeight="false" outlineLevel="0" collapsed="false">
      <c r="D6495" s="0"/>
      <c r="E6495" s="0"/>
      <c r="F6495" s="20"/>
      <c r="G6495" s="20"/>
    </row>
    <row r="6496" customFormat="false" ht="15" hidden="false" customHeight="false" outlineLevel="0" collapsed="false">
      <c r="D6496" s="0"/>
      <c r="E6496" s="0"/>
      <c r="F6496" s="20"/>
      <c r="G6496" s="20"/>
    </row>
    <row r="6497" customFormat="false" ht="15" hidden="false" customHeight="false" outlineLevel="0" collapsed="false">
      <c r="D6497" s="0"/>
      <c r="E6497" s="0"/>
      <c r="F6497" s="20"/>
      <c r="G6497" s="20"/>
    </row>
    <row r="6498" customFormat="false" ht="15" hidden="false" customHeight="false" outlineLevel="0" collapsed="false">
      <c r="D6498" s="0"/>
      <c r="E6498" s="0"/>
      <c r="F6498" s="20"/>
      <c r="G6498" s="20"/>
    </row>
    <row r="6499" customFormat="false" ht="15" hidden="false" customHeight="false" outlineLevel="0" collapsed="false">
      <c r="F6499" s="20"/>
      <c r="G6499" s="20"/>
    </row>
    <row r="6500" customFormat="false" ht="15" hidden="false" customHeight="false" outlineLevel="0" collapsed="false">
      <c r="F6500" s="20"/>
      <c r="G6500" s="20"/>
    </row>
    <row r="6501" customFormat="false" ht="15" hidden="false" customHeight="false" outlineLevel="0" collapsed="false">
      <c r="F6501" s="20"/>
      <c r="G6501" s="20"/>
    </row>
    <row r="6502" customFormat="false" ht="15" hidden="false" customHeight="false" outlineLevel="0" collapsed="false">
      <c r="F6502" s="20"/>
      <c r="G6502" s="20"/>
    </row>
    <row r="6503" customFormat="false" ht="15" hidden="false" customHeight="false" outlineLevel="0" collapsed="false">
      <c r="F6503" s="20"/>
      <c r="G6503" s="20"/>
    </row>
    <row r="6504" customFormat="false" ht="15" hidden="false" customHeight="false" outlineLevel="0" collapsed="false">
      <c r="F6504" s="20"/>
      <c r="G6504" s="20"/>
    </row>
    <row r="6505" customFormat="false" ht="15" hidden="false" customHeight="false" outlineLevel="0" collapsed="false">
      <c r="F6505" s="20"/>
      <c r="G6505" s="20"/>
    </row>
    <row r="6506" customFormat="false" ht="15" hidden="false" customHeight="false" outlineLevel="0" collapsed="false">
      <c r="F6506" s="20"/>
      <c r="G6506" s="20"/>
    </row>
    <row r="6507" customFormat="false" ht="15" hidden="false" customHeight="false" outlineLevel="0" collapsed="false">
      <c r="F6507" s="20"/>
      <c r="G6507" s="20"/>
    </row>
    <row r="6508" customFormat="false" ht="15" hidden="false" customHeight="false" outlineLevel="0" collapsed="false">
      <c r="F6508" s="20"/>
      <c r="G6508" s="20"/>
    </row>
    <row r="6509" customFormat="false" ht="15" hidden="false" customHeight="false" outlineLevel="0" collapsed="false">
      <c r="F6509" s="20"/>
      <c r="G6509" s="20"/>
    </row>
    <row r="6510" customFormat="false" ht="15" hidden="false" customHeight="false" outlineLevel="0" collapsed="false">
      <c r="F6510" s="20"/>
      <c r="G6510" s="20"/>
    </row>
    <row r="6511" customFormat="false" ht="15" hidden="false" customHeight="false" outlineLevel="0" collapsed="false">
      <c r="F6511" s="20"/>
      <c r="G6511" s="20"/>
    </row>
    <row r="6512" customFormat="false" ht="15" hidden="false" customHeight="false" outlineLevel="0" collapsed="false">
      <c r="F6512" s="20"/>
      <c r="G6512" s="20"/>
    </row>
    <row r="6514" s="13" customFormat="true" ht="13.5" hidden="false" customHeight="false" outlineLevel="0" collapsed="false">
      <c r="A6514" s="16"/>
      <c r="B6514" s="79" t="s">
        <v>1430</v>
      </c>
      <c r="C6514" s="25"/>
      <c r="D6514" s="26"/>
      <c r="E6514" s="25"/>
      <c r="F6514" s="25"/>
      <c r="G6514" s="25"/>
      <c r="H6514" s="25"/>
    </row>
    <row r="6515" s="13" customFormat="true" ht="13.5" hidden="false" customHeight="false" outlineLevel="0" collapsed="false">
      <c r="A6515" s="16"/>
      <c r="B6515" s="79" t="s">
        <v>1431</v>
      </c>
      <c r="C6515" s="25"/>
      <c r="D6515" s="26"/>
      <c r="E6515" s="25"/>
      <c r="F6515" s="25"/>
      <c r="G6515" s="25"/>
      <c r="H6515" s="25"/>
    </row>
    <row r="6516" s="13" customFormat="true" ht="13.5" hidden="false" customHeight="false" outlineLevel="0" collapsed="false">
      <c r="A6516" s="16"/>
      <c r="B6516" s="79" t="s">
        <v>1432</v>
      </c>
      <c r="C6516" s="25"/>
      <c r="D6516" s="26"/>
      <c r="E6516" s="25"/>
      <c r="F6516" s="25"/>
      <c r="G6516" s="25"/>
      <c r="H6516" s="25"/>
    </row>
    <row r="6517" s="13" customFormat="true" ht="13.5" hidden="false" customHeight="false" outlineLevel="0" collapsed="false">
      <c r="A6517" s="16"/>
      <c r="B6517" s="25"/>
      <c r="C6517" s="25"/>
      <c r="D6517" s="26"/>
      <c r="E6517" s="25"/>
      <c r="F6517" s="25"/>
      <c r="G6517" s="25"/>
      <c r="H6517" s="25"/>
    </row>
    <row r="6518" s="13" customFormat="true" ht="15" hidden="false" customHeight="false" outlineLevel="0" collapsed="false">
      <c r="A6518" s="82"/>
      <c r="B6518" s="58"/>
      <c r="C6518" s="58"/>
      <c r="D6518" s="83"/>
      <c r="E6518" s="58"/>
      <c r="F6518" s="58"/>
      <c r="G6518" s="58"/>
      <c r="H6518" s="58"/>
    </row>
    <row r="6519" s="13" customFormat="true" ht="15" hidden="false" customHeight="false" outlineLevel="0" collapsed="false">
      <c r="A6519" s="82"/>
      <c r="B6519" s="58"/>
      <c r="C6519" s="58"/>
      <c r="D6519" s="83"/>
      <c r="E6519" s="58"/>
      <c r="F6519" s="58"/>
      <c r="G6519" s="58"/>
      <c r="H6519" s="58"/>
    </row>
    <row r="6520" s="51" customFormat="true" ht="12.75" hidden="false" customHeight="false" outlineLevel="0" collapsed="false">
      <c r="D6520" s="52"/>
      <c r="E6520" s="2"/>
      <c r="G6520" s="3"/>
      <c r="H6520" s="53"/>
    </row>
    <row r="6521" s="51" customFormat="true" ht="13.5" hidden="false" customHeight="false" outlineLevel="0" collapsed="false">
      <c r="C6521" s="14" t="s">
        <v>2027</v>
      </c>
      <c r="D6521" s="52"/>
      <c r="E6521" s="2"/>
      <c r="F6521" s="14" t="s">
        <v>2028</v>
      </c>
      <c r="G6521" s="14"/>
      <c r="H6521" s="53"/>
    </row>
    <row r="6522" s="51" customFormat="true" ht="13.5" hidden="false" customHeight="false" outlineLevel="0" collapsed="false">
      <c r="B6522" s="13" t="s">
        <v>345</v>
      </c>
      <c r="C6522" s="14" t="s">
        <v>2029</v>
      </c>
      <c r="D6522" s="52"/>
      <c r="E6522" s="2"/>
      <c r="F6522" s="14" t="s">
        <v>2029</v>
      </c>
      <c r="G6522" s="14"/>
      <c r="H6522" s="53"/>
    </row>
    <row r="6523" s="51" customFormat="true" ht="13.5" hidden="false" customHeight="false" outlineLevel="0" collapsed="false">
      <c r="C6523" s="14" t="s">
        <v>2030</v>
      </c>
      <c r="D6523" s="52"/>
      <c r="E6523" s="2"/>
      <c r="F6523" s="14" t="s">
        <v>2030</v>
      </c>
      <c r="G6523" s="14"/>
      <c r="H6523" s="53"/>
    </row>
    <row r="6524" s="51" customFormat="true" ht="13.5" hidden="false" customHeight="false" outlineLevel="0" collapsed="false">
      <c r="C6524" s="14" t="s">
        <v>102</v>
      </c>
      <c r="D6524" s="52"/>
      <c r="E6524" s="2"/>
      <c r="F6524" s="14" t="s">
        <v>347</v>
      </c>
      <c r="G6524" s="14"/>
      <c r="H6524" s="53"/>
    </row>
    <row r="6600" s="5" customFormat="true" ht="15" hidden="false" customHeight="false" outlineLevel="0" collapsed="false">
      <c r="A6600" s="12" t="n">
        <v>8</v>
      </c>
      <c r="B6600" s="13" t="s">
        <v>2031</v>
      </c>
      <c r="C6600" s="13"/>
      <c r="D6600" s="13"/>
      <c r="E6600" s="13"/>
      <c r="F6600" s="14"/>
      <c r="G6600" s="14"/>
    </row>
    <row r="6601" s="5" customFormat="true" ht="15" hidden="false" customHeight="false" outlineLevel="0" collapsed="false">
      <c r="A6601" s="12"/>
      <c r="B6601" s="13" t="s">
        <v>112</v>
      </c>
      <c r="C6601" s="13" t="s">
        <v>2032</v>
      </c>
      <c r="D6601" s="18" t="n">
        <v>480</v>
      </c>
      <c r="E6601" s="13"/>
      <c r="F6601" s="14"/>
      <c r="G6601" s="14"/>
    </row>
    <row r="6602" s="5" customFormat="true" ht="15" hidden="false" customHeight="false" outlineLevel="0" collapsed="false">
      <c r="A6602" s="12"/>
      <c r="B6602" s="13"/>
      <c r="C6602" s="13"/>
      <c r="D6602" s="15" t="n">
        <v>480</v>
      </c>
      <c r="E6602" s="13"/>
      <c r="F6602" s="14"/>
      <c r="G6602" s="14"/>
    </row>
    <row r="6603" s="5" customFormat="true" ht="15" hidden="false" customHeight="false" outlineLevel="0" collapsed="false">
      <c r="A6603" s="12"/>
      <c r="B6603" s="13"/>
      <c r="C6603" s="13"/>
      <c r="D6603" s="17" t="s">
        <v>11</v>
      </c>
      <c r="E6603" s="13" t="s">
        <v>2033</v>
      </c>
      <c r="F6603" s="14" t="s">
        <v>15</v>
      </c>
      <c r="G6603" s="14" t="s">
        <v>2034</v>
      </c>
    </row>
    <row r="6650" s="5" customFormat="true" ht="15" hidden="false" customHeight="false" outlineLevel="0" collapsed="false">
      <c r="A6650" s="12"/>
      <c r="B6650" s="13"/>
      <c r="C6650" s="13"/>
      <c r="D6650" s="17"/>
      <c r="E6650" s="13"/>
      <c r="F6650" s="14"/>
      <c r="G6650" s="14"/>
    </row>
    <row r="6651" s="5" customFormat="true" ht="15" hidden="false" customHeight="false" outlineLevel="0" collapsed="false">
      <c r="A6651" s="12"/>
      <c r="B6651" s="13"/>
      <c r="C6651" s="13"/>
      <c r="D6651" s="17"/>
      <c r="E6651" s="13"/>
      <c r="F6651" s="14"/>
      <c r="G6651" s="14"/>
    </row>
    <row r="6652" s="5" customFormat="true" ht="15.75" hidden="false" customHeight="false" outlineLevel="0" collapsed="false">
      <c r="A6652" s="12"/>
      <c r="B6652" s="13"/>
      <c r="C6652" s="13"/>
      <c r="D6652" s="17"/>
      <c r="E6652" s="13"/>
      <c r="F6652" s="14"/>
      <c r="G6652" s="14"/>
    </row>
    <row r="6653" s="5" customFormat="true" ht="16.5" hidden="false" customHeight="false" outlineLevel="0" collapsed="false">
      <c r="A6653" s="7" t="s">
        <v>2</v>
      </c>
      <c r="B6653" s="8" t="s">
        <v>3</v>
      </c>
      <c r="C6653" s="9" t="s">
        <v>4</v>
      </c>
      <c r="D6653" s="10" t="s">
        <v>5</v>
      </c>
      <c r="E6653" s="9" t="s">
        <v>6</v>
      </c>
      <c r="F6653" s="8" t="s">
        <v>7</v>
      </c>
      <c r="G6653" s="11" t="s">
        <v>8</v>
      </c>
    </row>
    <row r="6654" customFormat="false" ht="13.5" hidden="false" customHeight="false" outlineLevel="0" collapsed="false"/>
    <row r="6665" s="5" customFormat="true" ht="15" hidden="false" customHeight="false" outlineLevel="0" collapsed="false">
      <c r="A6665" s="12"/>
      <c r="B6665" s="13"/>
      <c r="C6665" s="13"/>
      <c r="D6665" s="17"/>
      <c r="E6665" s="13"/>
      <c r="F6665" s="14"/>
      <c r="G6665" s="14"/>
    </row>
    <row r="6671" s="5" customFormat="true" ht="15" hidden="false" customHeight="false" outlineLevel="0" collapsed="false">
      <c r="A6671" s="12" t="n">
        <v>17</v>
      </c>
      <c r="B6671" s="13" t="s">
        <v>2035</v>
      </c>
      <c r="C6671" s="13"/>
      <c r="D6671" s="13"/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2036</v>
      </c>
      <c r="C6672" s="13"/>
      <c r="D6672" s="13"/>
      <c r="E6672" s="13"/>
      <c r="F6672" s="14"/>
      <c r="G6672" s="14"/>
    </row>
    <row r="6673" s="5" customFormat="true" ht="15" hidden="false" customHeight="false" outlineLevel="0" collapsed="false">
      <c r="A6673" s="12"/>
      <c r="B6673" s="13" t="s">
        <v>2037</v>
      </c>
      <c r="C6673" s="13"/>
      <c r="D6673" s="13"/>
      <c r="E6673" s="13"/>
      <c r="F6673" s="14"/>
      <c r="G6673" s="14"/>
    </row>
    <row r="6674" s="13" customFormat="true" ht="15" hidden="false" customHeight="false" outlineLevel="0" collapsed="false">
      <c r="B6674" s="13" t="s">
        <v>888</v>
      </c>
      <c r="C6674" s="13" t="s">
        <v>2038</v>
      </c>
      <c r="D6674" s="18" t="n">
        <v>140</v>
      </c>
      <c r="E6674" s="20"/>
      <c r="G6674" s="14"/>
    </row>
    <row r="6675" s="5" customFormat="true" ht="15" hidden="false" customHeight="false" outlineLevel="0" collapsed="false">
      <c r="A6675" s="12"/>
      <c r="B6675" s="13"/>
      <c r="C6675" s="13"/>
      <c r="D6675" s="15" t="n">
        <v>140</v>
      </c>
      <c r="E6675" s="13"/>
      <c r="F6675" s="14"/>
      <c r="G6675" s="14"/>
    </row>
    <row r="6676" s="5" customFormat="true" ht="15" hidden="false" customHeight="false" outlineLevel="0" collapsed="false">
      <c r="A6676" s="12"/>
      <c r="B6676" s="13"/>
      <c r="C6676" s="13"/>
      <c r="D6676" s="17" t="s">
        <v>11</v>
      </c>
      <c r="E6676" s="13" t="s">
        <v>2039</v>
      </c>
      <c r="F6676" s="14" t="s">
        <v>55</v>
      </c>
      <c r="G6676" s="14" t="s">
        <v>2040</v>
      </c>
    </row>
    <row r="6710" s="5" customFormat="true" ht="15" hidden="false" customHeight="false" outlineLevel="0" collapsed="false">
      <c r="A6710" s="12"/>
      <c r="B6710" s="13"/>
      <c r="C6710" s="13"/>
      <c r="D6710" s="17"/>
      <c r="E6710" s="13"/>
      <c r="F6710" s="14"/>
      <c r="G6710" s="14"/>
    </row>
    <row r="6711" s="5" customFormat="true" ht="15" hidden="false" customHeight="false" outlineLevel="0" collapsed="false">
      <c r="A6711" s="12"/>
      <c r="B6711" s="13"/>
      <c r="C6711" s="13"/>
      <c r="D6711" s="17"/>
      <c r="E6711" s="13"/>
      <c r="F6711" s="14"/>
      <c r="G6711" s="14"/>
    </row>
    <row r="6712" s="5" customFormat="true" ht="15" hidden="false" customHeight="false" outlineLevel="0" collapsed="false">
      <c r="A6712" s="12"/>
      <c r="B6712" s="13"/>
      <c r="C6712" s="13"/>
      <c r="D6712" s="17"/>
      <c r="E6712" s="13"/>
      <c r="F6712" s="14"/>
      <c r="G6712" s="14"/>
    </row>
    <row r="6713" s="5" customFormat="true" ht="15.75" hidden="false" customHeight="false" outlineLevel="0" collapsed="false">
      <c r="A6713" s="12"/>
      <c r="B6713" s="13"/>
      <c r="C6713" s="13"/>
      <c r="D6713" s="17"/>
      <c r="E6713" s="13"/>
      <c r="F6713" s="14"/>
      <c r="G6713" s="14"/>
    </row>
    <row r="6714" s="5" customFormat="true" ht="16.5" hidden="false" customHeight="false" outlineLevel="0" collapsed="false">
      <c r="A6714" s="7" t="s">
        <v>2</v>
      </c>
      <c r="B6714" s="8" t="s">
        <v>3</v>
      </c>
      <c r="C6714" s="9" t="s">
        <v>4</v>
      </c>
      <c r="D6714" s="10" t="s">
        <v>5</v>
      </c>
      <c r="E6714" s="9" t="s">
        <v>6</v>
      </c>
      <c r="F6714" s="8" t="s">
        <v>7</v>
      </c>
      <c r="G6714" s="11" t="s">
        <v>8</v>
      </c>
    </row>
    <row r="6715" customFormat="false" ht="13.5" hidden="false" customHeight="false" outlineLevel="0" collapsed="false"/>
    <row r="6719" s="5" customFormat="true" ht="15" hidden="false" customHeight="false" outlineLevel="0" collapsed="false">
      <c r="A6719" s="12" t="n">
        <v>24</v>
      </c>
      <c r="B6719" s="13" t="s">
        <v>81</v>
      </c>
      <c r="C6719" s="13"/>
      <c r="D6719" s="13"/>
      <c r="E6719" s="13"/>
      <c r="F6719" s="14"/>
      <c r="G6719" s="14"/>
    </row>
    <row r="6720" s="5" customFormat="true" ht="15" hidden="false" customHeight="false" outlineLevel="0" collapsed="false">
      <c r="A6720" s="12"/>
      <c r="B6720" s="21" t="s">
        <v>82</v>
      </c>
      <c r="C6720" s="13"/>
      <c r="D6720" s="13"/>
      <c r="E6720" s="13"/>
      <c r="F6720" s="14" t="s">
        <v>83</v>
      </c>
      <c r="G6720" s="14"/>
    </row>
    <row r="6721" s="5" customFormat="true" ht="15" hidden="false" customHeight="false" outlineLevel="0" collapsed="false">
      <c r="A6721" s="12"/>
      <c r="B6721" s="13" t="s">
        <v>2041</v>
      </c>
      <c r="C6721" s="13" t="s">
        <v>2042</v>
      </c>
      <c r="D6721" s="48" t="n">
        <v>2145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 t="s">
        <v>108</v>
      </c>
      <c r="C6722" s="13" t="s">
        <v>2043</v>
      </c>
      <c r="D6722" s="48" t="n">
        <v>3088</v>
      </c>
      <c r="E6722" s="13"/>
      <c r="F6722" s="14"/>
      <c r="G6722" s="14"/>
    </row>
    <row r="6723" s="5" customFormat="true" ht="15" hidden="false" customHeight="false" outlineLevel="0" collapsed="false">
      <c r="A6723" s="12"/>
      <c r="B6723" s="13" t="s">
        <v>108</v>
      </c>
      <c r="C6723" s="13" t="s">
        <v>2044</v>
      </c>
      <c r="D6723" s="48" t="n">
        <v>500</v>
      </c>
      <c r="E6723" s="13"/>
      <c r="F6723" s="14"/>
      <c r="G6723" s="14"/>
    </row>
    <row r="6724" s="5" customFormat="true" ht="15" hidden="false" customHeight="false" outlineLevel="0" collapsed="false">
      <c r="A6724" s="12"/>
      <c r="B6724" s="13"/>
      <c r="C6724" s="13"/>
      <c r="D6724" s="15" t="n">
        <v>3751</v>
      </c>
      <c r="E6724" s="13"/>
      <c r="F6724" s="14"/>
      <c r="G6724" s="14"/>
    </row>
    <row r="6725" s="5" customFormat="true" ht="15" hidden="false" customHeight="false" outlineLevel="0" collapsed="false">
      <c r="A6725" s="12"/>
      <c r="B6725" s="13"/>
      <c r="C6725" s="13"/>
      <c r="D6725" s="17" t="s">
        <v>11</v>
      </c>
      <c r="E6725" s="13" t="s">
        <v>2045</v>
      </c>
      <c r="F6725" s="14" t="s">
        <v>19</v>
      </c>
      <c r="G6725" s="14" t="s">
        <v>2046</v>
      </c>
    </row>
    <row r="6726" s="5" customFormat="true" ht="15" hidden="false" customHeight="false" outlineLevel="0" collapsed="false">
      <c r="A6726" s="12"/>
      <c r="B6726" s="13"/>
      <c r="C6726" s="13"/>
      <c r="D6726" s="13"/>
      <c r="E6726" s="13"/>
      <c r="F6726" s="14"/>
      <c r="G6726" s="14"/>
    </row>
    <row r="6727" s="5" customFormat="true" ht="15" hidden="false" customHeight="false" outlineLevel="0" collapsed="false">
      <c r="A6727" s="12" t="n">
        <v>25</v>
      </c>
      <c r="B6727" s="13" t="s">
        <v>1658</v>
      </c>
      <c r="C6727" s="13"/>
      <c r="D6727" s="13"/>
      <c r="E6727" s="13"/>
      <c r="F6727" s="14"/>
      <c r="G6727" s="14"/>
    </row>
    <row r="6728" s="5" customFormat="true" ht="15" hidden="false" customHeight="false" outlineLevel="0" collapsed="false">
      <c r="A6728" s="12"/>
      <c r="B6728" s="13"/>
      <c r="C6728" s="13"/>
      <c r="D6728" s="13"/>
      <c r="E6728" s="13"/>
      <c r="F6728" s="14"/>
      <c r="G6728" s="14"/>
    </row>
    <row r="6729" s="5" customFormat="true" ht="15" hidden="false" customHeight="false" outlineLevel="0" collapsed="false">
      <c r="A6729" s="12"/>
      <c r="B6729" s="13"/>
      <c r="C6729" s="13" t="s">
        <v>2047</v>
      </c>
      <c r="D6729" s="15" t="n">
        <v>3751</v>
      </c>
      <c r="E6729" s="13"/>
      <c r="F6729" s="14"/>
      <c r="G6729" s="14"/>
    </row>
    <row r="6730" s="5" customFormat="true" ht="15" hidden="false" customHeight="false" outlineLevel="0" collapsed="false">
      <c r="A6730" s="12"/>
      <c r="B6730" s="13"/>
      <c r="C6730" s="13"/>
      <c r="D6730" s="17" t="s">
        <v>11</v>
      </c>
      <c r="E6730" s="13" t="s">
        <v>2048</v>
      </c>
      <c r="F6730" s="14" t="s">
        <v>19</v>
      </c>
      <c r="G6730" s="14" t="s">
        <v>2049</v>
      </c>
    </row>
    <row r="6731" s="5" customFormat="true" ht="15" hidden="false" customHeight="false" outlineLevel="0" collapsed="false">
      <c r="A6731" s="12" t="n">
        <v>26</v>
      </c>
      <c r="B6731" s="13" t="s">
        <v>2050</v>
      </c>
      <c r="C6731" s="13"/>
      <c r="D6731" s="13"/>
      <c r="E6731" s="13"/>
      <c r="F6731" s="14"/>
      <c r="G6731" s="14"/>
    </row>
    <row r="6732" s="5" customFormat="true" ht="13.5" hidden="false" customHeight="false" outlineLevel="0" collapsed="false">
      <c r="A6732" s="13"/>
      <c r="B6732" s="13" t="s">
        <v>2051</v>
      </c>
      <c r="C6732" s="13" t="s">
        <v>2052</v>
      </c>
      <c r="D6732" s="18" t="n">
        <v>2560</v>
      </c>
      <c r="E6732" s="13"/>
      <c r="F6732" s="14"/>
      <c r="G6732" s="14"/>
    </row>
    <row r="6733" s="5" customFormat="true" ht="13.5" hidden="false" customHeight="false" outlineLevel="0" collapsed="false">
      <c r="A6733" s="13"/>
      <c r="B6733" s="13" t="s">
        <v>2053</v>
      </c>
      <c r="C6733" s="13" t="s">
        <v>2054</v>
      </c>
      <c r="D6733" s="18" t="n">
        <v>1510</v>
      </c>
      <c r="E6733" s="13"/>
      <c r="F6733" s="14"/>
      <c r="G6733" s="14"/>
    </row>
    <row r="6734" s="5" customFormat="true" ht="13.5" hidden="false" customHeight="false" outlineLevel="0" collapsed="false">
      <c r="A6734" s="13"/>
      <c r="B6734" s="13" t="s">
        <v>2055</v>
      </c>
      <c r="C6734" s="13" t="s">
        <v>2056</v>
      </c>
      <c r="D6734" s="18" t="n">
        <v>480</v>
      </c>
      <c r="E6734" s="13"/>
      <c r="F6734" s="14"/>
      <c r="G6734" s="14"/>
    </row>
    <row r="6735" s="5" customFormat="true" ht="15" hidden="false" customHeight="false" outlineLevel="0" collapsed="false">
      <c r="A6735" s="13"/>
      <c r="B6735" s="13"/>
      <c r="C6735" s="13"/>
      <c r="D6735" s="15" t="n">
        <v>4550</v>
      </c>
      <c r="E6735" s="13"/>
      <c r="F6735" s="14"/>
      <c r="G6735" s="14"/>
    </row>
    <row r="6736" s="5" customFormat="true" ht="13.5" hidden="false" customHeight="false" outlineLevel="0" collapsed="false">
      <c r="A6736" s="13"/>
      <c r="B6736" s="13"/>
      <c r="C6736" s="13"/>
      <c r="D6736" s="17" t="s">
        <v>11</v>
      </c>
      <c r="E6736" s="13" t="s">
        <v>2057</v>
      </c>
      <c r="F6736" s="14" t="s">
        <v>15</v>
      </c>
      <c r="G6736" s="14" t="s">
        <v>2058</v>
      </c>
    </row>
    <row r="6737" s="5" customFormat="true" ht="15" hidden="false" customHeight="false" outlineLevel="0" collapsed="false">
      <c r="A6737" s="12" t="n">
        <v>27</v>
      </c>
      <c r="B6737" s="13" t="s">
        <v>2006</v>
      </c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21" t="s">
        <v>1474</v>
      </c>
      <c r="C6738" s="13"/>
      <c r="D6738" s="13"/>
      <c r="E6738" s="13"/>
      <c r="F6738" s="14"/>
      <c r="G6738" s="58"/>
    </row>
    <row r="6739" s="5" customFormat="true" ht="15" hidden="false" customHeight="false" outlineLevel="0" collapsed="false">
      <c r="A6739" s="12"/>
      <c r="B6739" s="13" t="s">
        <v>2059</v>
      </c>
      <c r="C6739" s="13" t="s">
        <v>2060</v>
      </c>
      <c r="D6739" s="18" t="n">
        <v>75</v>
      </c>
      <c r="E6739" s="13"/>
      <c r="F6739" s="14"/>
      <c r="G6739" s="58"/>
    </row>
    <row r="6740" s="5" customFormat="true" ht="15" hidden="false" customHeight="false" outlineLevel="0" collapsed="false">
      <c r="A6740" s="12"/>
      <c r="B6740" s="13" t="s">
        <v>2061</v>
      </c>
      <c r="C6740" s="13" t="s">
        <v>2062</v>
      </c>
      <c r="D6740" s="18" t="n">
        <v>40</v>
      </c>
      <c r="E6740" s="13"/>
      <c r="F6740" s="14"/>
      <c r="G6740" s="58"/>
    </row>
    <row r="6741" s="5" customFormat="true" ht="15" hidden="false" customHeight="false" outlineLevel="0" collapsed="false">
      <c r="A6741" s="12"/>
      <c r="B6741" s="13" t="s">
        <v>108</v>
      </c>
      <c r="C6741" s="13" t="s">
        <v>2063</v>
      </c>
      <c r="D6741" s="18" t="n">
        <v>13</v>
      </c>
      <c r="E6741" s="13"/>
      <c r="F6741" s="14"/>
      <c r="G6741" s="58"/>
    </row>
    <row r="6742" s="5" customFormat="true" ht="15" hidden="false" customHeight="false" outlineLevel="0" collapsed="false">
      <c r="A6742" s="12"/>
      <c r="B6742" s="13" t="s">
        <v>2064</v>
      </c>
      <c r="C6742" s="13" t="s">
        <v>2065</v>
      </c>
      <c r="D6742" s="18" t="n">
        <v>267</v>
      </c>
      <c r="E6742" s="13"/>
      <c r="F6742" s="14"/>
      <c r="G6742" s="58"/>
    </row>
    <row r="6743" s="5" customFormat="true" ht="15" hidden="false" customHeight="false" outlineLevel="0" collapsed="false">
      <c r="A6743" s="12"/>
      <c r="B6743" s="13" t="s">
        <v>108</v>
      </c>
      <c r="C6743" s="13" t="s">
        <v>2066</v>
      </c>
      <c r="D6743" s="18" t="n">
        <v>75</v>
      </c>
      <c r="E6743" s="13"/>
      <c r="F6743" s="14"/>
      <c r="G6743" s="58"/>
    </row>
    <row r="6744" s="5" customFormat="true" ht="15" hidden="false" customHeight="false" outlineLevel="0" collapsed="false">
      <c r="A6744" s="12"/>
      <c r="B6744" s="13"/>
      <c r="C6744" s="13"/>
      <c r="D6744" s="15" t="n">
        <v>470</v>
      </c>
      <c r="E6744" s="13"/>
      <c r="F6744" s="14"/>
      <c r="G6744" s="58"/>
    </row>
    <row r="6745" s="5" customFormat="true" ht="15" hidden="false" customHeight="false" outlineLevel="0" collapsed="false">
      <c r="A6745" s="12"/>
      <c r="B6745" s="13"/>
      <c r="C6745" s="13"/>
      <c r="D6745" s="17" t="s">
        <v>11</v>
      </c>
      <c r="E6745" s="13" t="s">
        <v>2067</v>
      </c>
      <c r="F6745" s="14" t="s">
        <v>15</v>
      </c>
      <c r="G6745" s="25" t="s">
        <v>2068</v>
      </c>
    </row>
    <row r="6755" s="5" customFormat="true" ht="15" hidden="false" customHeight="false" outlineLevel="0" collapsed="false">
      <c r="A6755" s="12" t="n">
        <v>29</v>
      </c>
      <c r="B6755" s="13" t="s">
        <v>2022</v>
      </c>
      <c r="C6755" s="13"/>
      <c r="D6755" s="13"/>
      <c r="E6755" s="13"/>
      <c r="F6755" s="14"/>
      <c r="G6755" s="14"/>
    </row>
    <row r="6756" customFormat="false" ht="15" hidden="false" customHeight="false" outlineLevel="0" collapsed="false">
      <c r="B6756" s="21" t="s">
        <v>92</v>
      </c>
    </row>
    <row r="6757" customFormat="false" ht="13.5" hidden="false" customHeight="false" outlineLevel="0" collapsed="false">
      <c r="B6757" s="13" t="s">
        <v>2069</v>
      </c>
      <c r="C6757" s="13" t="s">
        <v>2070</v>
      </c>
      <c r="D6757" s="18" t="n">
        <v>280</v>
      </c>
    </row>
    <row r="6758" customFormat="false" ht="13.5" hidden="false" customHeight="false" outlineLevel="0" collapsed="false">
      <c r="B6758" s="13" t="s">
        <v>2071</v>
      </c>
      <c r="C6758" s="13" t="s">
        <v>2072</v>
      </c>
      <c r="D6758" s="18" t="n">
        <v>504</v>
      </c>
    </row>
    <row r="6759" customFormat="false" ht="13.5" hidden="false" customHeight="false" outlineLevel="0" collapsed="false">
      <c r="B6759" s="13" t="s">
        <v>108</v>
      </c>
      <c r="C6759" s="13" t="s">
        <v>1433</v>
      </c>
      <c r="D6759" s="18" t="n">
        <v>24</v>
      </c>
    </row>
    <row r="6760" customFormat="false" ht="13.5" hidden="false" customHeight="false" outlineLevel="0" collapsed="false">
      <c r="B6760" s="13" t="s">
        <v>2073</v>
      </c>
      <c r="C6760" s="13" t="s">
        <v>2074</v>
      </c>
      <c r="D6760" s="18" t="n">
        <v>53</v>
      </c>
    </row>
    <row r="6761" customFormat="false" ht="15" hidden="false" customHeight="false" outlineLevel="0" collapsed="false">
      <c r="B6761" s="13"/>
      <c r="D6761" s="15" t="n">
        <v>861</v>
      </c>
    </row>
    <row r="6762" s="5" customFormat="true" ht="15" hidden="false" customHeight="false" outlineLevel="0" collapsed="false">
      <c r="A6762" s="12"/>
      <c r="B6762" s="13"/>
      <c r="C6762" s="13"/>
      <c r="D6762" s="17" t="s">
        <v>11</v>
      </c>
      <c r="E6762" s="13" t="s">
        <v>2075</v>
      </c>
      <c r="F6762" s="14" t="s">
        <v>15</v>
      </c>
      <c r="G6762" s="14" t="s">
        <v>2076</v>
      </c>
    </row>
    <row r="6763" s="5" customFormat="true" ht="15" hidden="false" customHeight="false" outlineLevel="0" collapsed="false">
      <c r="A6763" s="12" t="n">
        <v>30</v>
      </c>
      <c r="B6763" s="13" t="s">
        <v>93</v>
      </c>
      <c r="C6763" s="13"/>
      <c r="D6763" s="13"/>
      <c r="E6763" s="13"/>
      <c r="F6763" s="14"/>
      <c r="G6763" s="14"/>
    </row>
    <row r="6764" s="5" customFormat="true" ht="15" hidden="false" customHeight="false" outlineLevel="0" collapsed="false">
      <c r="A6764" s="12"/>
      <c r="B6764" s="13" t="s">
        <v>2025</v>
      </c>
      <c r="C6764" s="13"/>
      <c r="D6764" s="13"/>
      <c r="E6764" s="13"/>
      <c r="F6764" s="14"/>
      <c r="G6764" s="14"/>
    </row>
    <row r="6765" s="5" customFormat="true" ht="15" hidden="false" customHeight="false" outlineLevel="0" collapsed="false">
      <c r="A6765" s="12"/>
      <c r="B6765" s="21" t="s">
        <v>91</v>
      </c>
      <c r="C6765" s="13"/>
      <c r="D6765" s="13"/>
      <c r="E6765" s="13"/>
      <c r="F6765" s="14"/>
      <c r="G6765" s="14"/>
    </row>
    <row r="6766" s="5" customFormat="true" ht="15" hidden="false" customHeight="false" outlineLevel="0" collapsed="false">
      <c r="A6766" s="12"/>
      <c r="B6766" s="13" t="s">
        <v>185</v>
      </c>
      <c r="C6766" s="13" t="s">
        <v>328</v>
      </c>
      <c r="D6766" s="18" t="n">
        <v>120</v>
      </c>
      <c r="E6766" s="13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5" t="n">
        <v>120</v>
      </c>
      <c r="E6767" s="13"/>
      <c r="F6767" s="14"/>
      <c r="G6767" s="14"/>
    </row>
    <row r="6768" s="5" customFormat="true" ht="15" hidden="false" customHeight="false" outlineLevel="0" collapsed="false">
      <c r="A6768" s="12"/>
      <c r="B6768" s="13"/>
      <c r="C6768" s="13"/>
      <c r="D6768" s="17" t="s">
        <v>11</v>
      </c>
      <c r="E6768" s="13" t="s">
        <v>2077</v>
      </c>
      <c r="F6768" s="14" t="s">
        <v>15</v>
      </c>
      <c r="G6768" s="14" t="s">
        <v>2078</v>
      </c>
    </row>
    <row r="6776" customFormat="false" ht="13.5" hidden="false" customHeight="false" outlineLevel="0" collapsed="false"/>
    <row r="6777" s="5" customFormat="true" ht="16.5" hidden="false" customHeight="false" outlineLevel="0" collapsed="false">
      <c r="A6777" s="7" t="s">
        <v>2</v>
      </c>
      <c r="B6777" s="8" t="s">
        <v>3</v>
      </c>
      <c r="C6777" s="9" t="s">
        <v>4</v>
      </c>
      <c r="D6777" s="10" t="s">
        <v>5</v>
      </c>
      <c r="E6777" s="9" t="s">
        <v>6</v>
      </c>
      <c r="F6777" s="8" t="s">
        <v>7</v>
      </c>
      <c r="G6777" s="11" t="s">
        <v>8</v>
      </c>
    </row>
    <row r="6778" customFormat="false" ht="13.5" hidden="false" customHeight="false" outlineLevel="0" collapsed="false"/>
    <row r="6794" s="5" customFormat="true" ht="15" hidden="false" customHeight="false" outlineLevel="0" collapsed="false">
      <c r="A6794" s="12" t="n">
        <v>33</v>
      </c>
      <c r="B6794" s="13" t="s">
        <v>93</v>
      </c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13" t="s">
        <v>2025</v>
      </c>
      <c r="C6795" s="13"/>
      <c r="D6795" s="13"/>
      <c r="E6795" s="13"/>
      <c r="F6795" s="14"/>
      <c r="G6795" s="14"/>
    </row>
    <row r="6796" s="5" customFormat="true" ht="15" hidden="false" customHeight="false" outlineLevel="0" collapsed="false">
      <c r="A6796" s="12"/>
      <c r="B6796" s="21" t="s">
        <v>92</v>
      </c>
      <c r="C6796" s="13"/>
      <c r="D6796" s="43"/>
      <c r="E6796" s="13"/>
      <c r="F6796" s="14"/>
      <c r="G6796" s="14"/>
    </row>
    <row r="6797" s="5" customFormat="true" ht="15" hidden="false" customHeight="false" outlineLevel="0" collapsed="false">
      <c r="A6797" s="12"/>
      <c r="B6797" s="13" t="s">
        <v>2079</v>
      </c>
      <c r="C6797" s="13" t="s">
        <v>2080</v>
      </c>
      <c r="D6797" s="18" t="n">
        <v>197</v>
      </c>
      <c r="E6797" s="13"/>
      <c r="F6797" s="14"/>
      <c r="G6797" s="14"/>
    </row>
    <row r="6798" s="5" customFormat="true" ht="15" hidden="false" customHeight="false" outlineLevel="0" collapsed="false">
      <c r="A6798" s="12"/>
      <c r="B6798" s="13" t="s">
        <v>108</v>
      </c>
      <c r="C6798" s="13" t="s">
        <v>2081</v>
      </c>
      <c r="D6798" s="18" t="n">
        <v>9</v>
      </c>
      <c r="E6798" s="13"/>
      <c r="F6798" s="14"/>
      <c r="G6798" s="14"/>
    </row>
    <row r="6799" s="5" customFormat="true" ht="15" hidden="false" customHeight="false" outlineLevel="0" collapsed="false">
      <c r="A6799" s="12"/>
      <c r="B6799" s="13"/>
      <c r="C6799" s="13"/>
      <c r="D6799" s="15" t="n">
        <v>206</v>
      </c>
      <c r="E6799" s="13"/>
      <c r="F6799" s="14"/>
      <c r="G6799" s="14"/>
    </row>
    <row r="6800" s="5" customFormat="true" ht="15" hidden="false" customHeight="false" outlineLevel="0" collapsed="false">
      <c r="A6800" s="12"/>
      <c r="B6800" s="13"/>
      <c r="C6800" s="13"/>
      <c r="D6800" s="17" t="s">
        <v>11</v>
      </c>
      <c r="E6800" s="13" t="s">
        <v>2082</v>
      </c>
      <c r="F6800" s="14" t="s">
        <v>15</v>
      </c>
      <c r="G6800" s="14" t="s">
        <v>2083</v>
      </c>
    </row>
    <row r="6827" s="5" customFormat="true" ht="15" hidden="false" customHeight="false" outlineLevel="0" collapsed="false">
      <c r="A6827" s="12" t="n">
        <v>38</v>
      </c>
      <c r="B6827" s="13" t="s">
        <v>2084</v>
      </c>
      <c r="C6827" s="13"/>
      <c r="D6827" s="13"/>
      <c r="E6827" s="13"/>
      <c r="F6827" s="14"/>
      <c r="G6827" s="14"/>
    </row>
    <row r="6828" s="5" customFormat="true" ht="15" hidden="false" customHeight="false" outlineLevel="0" collapsed="false">
      <c r="A6828" s="12"/>
      <c r="B6828" s="13"/>
      <c r="C6828" s="13"/>
      <c r="D6828" s="13"/>
      <c r="E6828" s="13"/>
      <c r="F6828" s="14"/>
      <c r="G6828" s="14"/>
    </row>
    <row r="6829" s="5" customFormat="true" ht="15" hidden="false" customHeight="false" outlineLevel="0" collapsed="false">
      <c r="A6829" s="12"/>
      <c r="B6829" s="13" t="s">
        <v>2085</v>
      </c>
      <c r="C6829" s="13" t="s">
        <v>2086</v>
      </c>
      <c r="D6829" s="18" t="n">
        <v>768</v>
      </c>
      <c r="E6829" s="13"/>
      <c r="F6829" s="14"/>
      <c r="G6829" s="14"/>
    </row>
    <row r="6830" s="5" customFormat="true" ht="15" hidden="false" customHeight="false" outlineLevel="0" collapsed="false">
      <c r="A6830" s="12"/>
      <c r="B6830" s="13" t="s">
        <v>2053</v>
      </c>
      <c r="C6830" s="13" t="s">
        <v>2087</v>
      </c>
      <c r="D6830" s="18" t="n">
        <v>453</v>
      </c>
      <c r="E6830" s="13"/>
      <c r="F6830" s="14"/>
      <c r="G6830" s="14"/>
    </row>
    <row r="6831" s="5" customFormat="true" ht="15" hidden="false" customHeight="false" outlineLevel="0" collapsed="false">
      <c r="A6831" s="12"/>
      <c r="B6831" s="13" t="s">
        <v>2055</v>
      </c>
      <c r="C6831" s="13" t="s">
        <v>2088</v>
      </c>
      <c r="D6831" s="18" t="n">
        <v>144</v>
      </c>
      <c r="E6831" s="13"/>
      <c r="F6831" s="14"/>
      <c r="G6831" s="14"/>
    </row>
    <row r="6832" s="5" customFormat="true" ht="15" hidden="false" customHeight="false" outlineLevel="0" collapsed="false">
      <c r="A6832" s="12"/>
      <c r="B6832" s="13"/>
      <c r="C6832" s="13"/>
      <c r="D6832" s="15" t="n">
        <v>1365</v>
      </c>
      <c r="E6832" s="13"/>
      <c r="F6832" s="14"/>
      <c r="G6832" s="14"/>
    </row>
    <row r="6833" s="5" customFormat="true" ht="15.75" hidden="false" customHeight="false" outlineLevel="0" collapsed="false">
      <c r="A6833" s="12"/>
      <c r="B6833" s="13"/>
      <c r="C6833" s="13"/>
      <c r="D6833" s="17" t="s">
        <v>11</v>
      </c>
      <c r="E6833" s="13" t="s">
        <v>2089</v>
      </c>
      <c r="F6833" s="91" t="s">
        <v>15</v>
      </c>
      <c r="G6833" s="91" t="s">
        <v>2090</v>
      </c>
    </row>
    <row r="6834" s="5" customFormat="true" ht="15" hidden="false" customHeight="false" outlineLevel="0" collapsed="false">
      <c r="A6834" s="12"/>
      <c r="B6834" s="13"/>
      <c r="C6834" s="13"/>
      <c r="D6834" s="17"/>
      <c r="E6834" s="13"/>
      <c r="F6834" s="14"/>
      <c r="G6834" s="14"/>
    </row>
    <row r="6835" s="5" customFormat="true" ht="15" hidden="false" customHeight="false" outlineLevel="0" collapsed="false">
      <c r="A6835" s="12"/>
      <c r="B6835" s="13"/>
      <c r="C6835" s="13"/>
      <c r="D6835" s="17"/>
      <c r="E6835" s="13"/>
      <c r="F6835" s="14"/>
      <c r="G6835" s="14"/>
    </row>
    <row r="6836" s="5" customFormat="true" ht="15" hidden="false" customHeight="false" outlineLevel="0" collapsed="false">
      <c r="A6836" s="12"/>
      <c r="B6836" s="13"/>
      <c r="C6836" s="13"/>
      <c r="D6836" s="17"/>
      <c r="E6836" s="13"/>
      <c r="F6836" s="14"/>
      <c r="G6836" s="14"/>
    </row>
    <row r="6837" s="5" customFormat="true" ht="15" hidden="false" customHeight="false" outlineLevel="0" collapsed="false">
      <c r="A6837" s="12"/>
      <c r="B6837" s="13"/>
      <c r="C6837" s="13"/>
      <c r="D6837" s="17"/>
      <c r="E6837" s="13"/>
      <c r="F6837" s="14"/>
      <c r="G6837" s="14"/>
    </row>
    <row r="6838" s="5" customFormat="true" ht="15" hidden="false" customHeight="false" outlineLevel="0" collapsed="false">
      <c r="A6838" s="12"/>
      <c r="B6838" s="13"/>
      <c r="C6838" s="13"/>
      <c r="D6838" s="17"/>
      <c r="E6838" s="13"/>
      <c r="F6838" s="14"/>
      <c r="G6838" s="14"/>
    </row>
    <row r="6839" s="5" customFormat="true" ht="15.75" hidden="false" customHeight="false" outlineLevel="0" collapsed="false">
      <c r="A6839" s="12"/>
      <c r="B6839" s="13"/>
      <c r="C6839" s="13"/>
      <c r="D6839" s="17"/>
      <c r="E6839" s="13"/>
      <c r="F6839" s="14"/>
      <c r="G6839" s="14"/>
    </row>
    <row r="6840" s="5" customFormat="true" ht="16.5" hidden="false" customHeight="false" outlineLevel="0" collapsed="false">
      <c r="A6840" s="7" t="s">
        <v>2</v>
      </c>
      <c r="B6840" s="8" t="s">
        <v>3</v>
      </c>
      <c r="C6840" s="9" t="s">
        <v>4</v>
      </c>
      <c r="D6840" s="10" t="s">
        <v>5</v>
      </c>
      <c r="E6840" s="9" t="s">
        <v>6</v>
      </c>
      <c r="F6840" s="8" t="s">
        <v>7</v>
      </c>
      <c r="G6840" s="11" t="s">
        <v>8</v>
      </c>
    </row>
    <row r="6841" s="5" customFormat="true" ht="15.75" hidden="false" customHeight="false" outlineLevel="0" collapsed="false">
      <c r="A6841" s="12" t="n">
        <v>39</v>
      </c>
      <c r="B6841" s="13" t="s">
        <v>2091</v>
      </c>
      <c r="C6841" s="13"/>
      <c r="D6841" s="13"/>
      <c r="E6841" s="13"/>
      <c r="F6841" s="14"/>
      <c r="G6841" s="14"/>
    </row>
    <row r="6842" s="5" customFormat="true" ht="15" hidden="false" customHeight="false" outlineLevel="0" collapsed="false">
      <c r="A6842" s="12"/>
      <c r="B6842" s="13" t="s">
        <v>2092</v>
      </c>
      <c r="C6842" s="13"/>
      <c r="D6842" s="13"/>
      <c r="E6842" s="13"/>
      <c r="F6842" s="14"/>
      <c r="G6842" s="14"/>
    </row>
    <row r="6843" s="5" customFormat="true" ht="15" hidden="false" customHeight="false" outlineLevel="0" collapsed="false">
      <c r="A6843" s="12"/>
      <c r="B6843" s="13"/>
      <c r="C6843" s="13"/>
      <c r="D6843" s="13"/>
      <c r="E6843" s="13"/>
      <c r="F6843" s="14"/>
      <c r="G6843" s="14"/>
    </row>
    <row r="6844" s="5" customFormat="true" ht="15" hidden="false" customHeight="false" outlineLevel="0" collapsed="false">
      <c r="A6844" s="12"/>
      <c r="B6844" s="13" t="s">
        <v>2093</v>
      </c>
      <c r="C6844" s="13" t="s">
        <v>2094</v>
      </c>
      <c r="D6844" s="18" t="n">
        <v>1032</v>
      </c>
      <c r="E6844" s="13"/>
      <c r="F6844" s="14"/>
      <c r="G6844" s="14"/>
    </row>
    <row r="6845" s="5" customFormat="true" ht="15" hidden="false" customHeight="false" outlineLevel="0" collapsed="false">
      <c r="A6845" s="13"/>
      <c r="B6845" s="13"/>
      <c r="C6845" s="13"/>
      <c r="D6845" s="15" t="n">
        <v>1032</v>
      </c>
      <c r="E6845" s="13"/>
      <c r="F6845" s="14"/>
      <c r="G6845" s="14"/>
    </row>
    <row r="6846" s="5" customFormat="true" ht="14.25" hidden="false" customHeight="false" outlineLevel="0" collapsed="false">
      <c r="A6846" s="13"/>
      <c r="B6846" s="13"/>
      <c r="C6846" s="13"/>
      <c r="D6846" s="17" t="s">
        <v>11</v>
      </c>
      <c r="E6846" s="13" t="s">
        <v>2095</v>
      </c>
      <c r="F6846" s="91" t="s">
        <v>15</v>
      </c>
      <c r="G6846" s="91" t="s">
        <v>2096</v>
      </c>
    </row>
    <row r="6848" customFormat="false" ht="15" hidden="false" customHeight="false" outlineLevel="0" collapsed="false">
      <c r="F6848" s="58" t="s">
        <v>2097</v>
      </c>
      <c r="G6848" s="58"/>
    </row>
    <row r="6946" s="5" customFormat="true" ht="15" hidden="false" customHeight="false" outlineLevel="0" collapsed="false">
      <c r="A6946" s="12" t="n">
        <v>11</v>
      </c>
      <c r="B6946" s="13" t="s">
        <v>2098</v>
      </c>
      <c r="C6946" s="13"/>
      <c r="D6946" s="17"/>
      <c r="E6946" s="13"/>
      <c r="F6946" s="14"/>
      <c r="G6946" s="14"/>
    </row>
    <row r="6947" s="5" customFormat="true" ht="15" hidden="false" customHeight="false" outlineLevel="0" collapsed="false">
      <c r="A6947" s="12"/>
      <c r="B6947" s="13" t="s">
        <v>2099</v>
      </c>
      <c r="C6947" s="13" t="s">
        <v>2100</v>
      </c>
      <c r="D6947" s="15" t="n">
        <v>4</v>
      </c>
      <c r="E6947" s="13"/>
      <c r="F6947" s="14"/>
      <c r="G6947" s="14"/>
    </row>
    <row r="6948" s="5" customFormat="true" ht="15" hidden="false" customHeight="false" outlineLevel="0" collapsed="false">
      <c r="A6948" s="12"/>
      <c r="B6948" s="13"/>
      <c r="C6948" s="13"/>
      <c r="D6948" s="17" t="s">
        <v>11</v>
      </c>
      <c r="E6948" s="13" t="s">
        <v>2101</v>
      </c>
      <c r="F6948" s="14" t="s">
        <v>41</v>
      </c>
      <c r="G6948" s="14" t="s">
        <v>2102</v>
      </c>
    </row>
    <row r="6949" s="5" customFormat="true" ht="15" hidden="false" customHeight="false" outlineLevel="0" collapsed="false">
      <c r="A6949" s="12" t="n">
        <v>12</v>
      </c>
      <c r="B6949" s="13" t="s">
        <v>2103</v>
      </c>
      <c r="C6949" s="13"/>
      <c r="D6949" s="17"/>
      <c r="E6949" s="13"/>
      <c r="F6949" s="14"/>
      <c r="G6949" s="14"/>
    </row>
    <row r="6950" s="5" customFormat="true" ht="15" hidden="false" customHeight="false" outlineLevel="0" collapsed="false">
      <c r="A6950" s="12"/>
      <c r="B6950" s="13" t="s">
        <v>2104</v>
      </c>
      <c r="C6950" s="13" t="s">
        <v>2105</v>
      </c>
      <c r="D6950" s="90" t="n">
        <v>4.196</v>
      </c>
      <c r="E6950" s="13"/>
      <c r="F6950" s="14"/>
      <c r="G6950" s="14"/>
    </row>
    <row r="6951" s="5" customFormat="true" ht="15" hidden="false" customHeight="false" outlineLevel="0" collapsed="false">
      <c r="A6951" s="12"/>
      <c r="B6951" s="13"/>
      <c r="C6951" s="13"/>
      <c r="D6951" s="17" t="s">
        <v>11</v>
      </c>
      <c r="E6951" s="13" t="s">
        <v>2106</v>
      </c>
      <c r="F6951" s="14" t="s">
        <v>41</v>
      </c>
      <c r="G6951" s="14" t="s">
        <v>2107</v>
      </c>
    </row>
    <row r="6952" s="5" customFormat="true" ht="15" hidden="false" customHeight="false" outlineLevel="0" collapsed="false">
      <c r="A6952" s="12" t="n">
        <v>13</v>
      </c>
      <c r="B6952" s="13" t="s">
        <v>2108</v>
      </c>
      <c r="C6952" s="13"/>
      <c r="D6952" s="17"/>
      <c r="E6952" s="13"/>
      <c r="F6952" s="14"/>
      <c r="G6952" s="14"/>
    </row>
    <row r="6953" s="5" customFormat="true" ht="15" hidden="false" customHeight="false" outlineLevel="0" collapsed="false">
      <c r="A6953" s="12"/>
      <c r="B6953" s="13"/>
      <c r="C6953" s="13" t="s">
        <v>2109</v>
      </c>
      <c r="D6953" s="90" t="n">
        <v>8.196</v>
      </c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/>
      <c r="D6954" s="17" t="s">
        <v>11</v>
      </c>
      <c r="E6954" s="13" t="s">
        <v>2110</v>
      </c>
      <c r="F6954" s="14" t="s">
        <v>41</v>
      </c>
      <c r="G6954" s="14" t="s">
        <v>2111</v>
      </c>
    </row>
    <row r="6956" s="5" customFormat="true" ht="15" hidden="false" customHeight="false" outlineLevel="0" collapsed="false">
      <c r="A6956" s="12" t="n">
        <v>14</v>
      </c>
      <c r="B6956" s="13" t="s">
        <v>2112</v>
      </c>
      <c r="C6956" s="13"/>
      <c r="D6956" s="17"/>
      <c r="E6956" s="13"/>
      <c r="F6956" s="14"/>
      <c r="G6956" s="14"/>
    </row>
    <row r="6957" s="5" customFormat="true" ht="15" hidden="false" customHeight="false" outlineLevel="0" collapsed="false">
      <c r="A6957" s="12"/>
      <c r="B6957" s="13" t="s">
        <v>2113</v>
      </c>
      <c r="C6957" s="13"/>
      <c r="D6957" s="17"/>
      <c r="E6957" s="13"/>
      <c r="F6957" s="14"/>
      <c r="G6957" s="14"/>
    </row>
    <row r="6958" s="5" customFormat="true" ht="15" hidden="false" customHeight="false" outlineLevel="0" collapsed="false">
      <c r="A6958" s="12"/>
      <c r="B6958" s="13" t="s">
        <v>2114</v>
      </c>
      <c r="C6958" s="13"/>
      <c r="D6958" s="17"/>
      <c r="E6958" s="13"/>
      <c r="F6958" s="14"/>
      <c r="G6958" s="14"/>
    </row>
    <row r="6959" s="5" customFormat="true" ht="15" hidden="false" customHeight="false" outlineLevel="0" collapsed="false">
      <c r="A6959" s="12"/>
      <c r="B6959" s="13" t="s">
        <v>2115</v>
      </c>
      <c r="C6959" s="13"/>
      <c r="D6959" s="17"/>
      <c r="E6959" s="13"/>
      <c r="F6959" s="14"/>
      <c r="G6959" s="14"/>
    </row>
    <row r="6960" s="5" customFormat="true" ht="15" hidden="false" customHeight="false" outlineLevel="0" collapsed="false">
      <c r="A6960" s="12"/>
      <c r="B6960" s="13"/>
      <c r="C6960" s="13"/>
      <c r="D6960" s="17"/>
      <c r="E6960" s="13"/>
      <c r="F6960" s="14"/>
      <c r="G6960" s="14"/>
    </row>
    <row r="6961" s="5" customFormat="true" ht="15" hidden="false" customHeight="false" outlineLevel="0" collapsed="false">
      <c r="A6961" s="12"/>
      <c r="B6961" s="13" t="s">
        <v>2116</v>
      </c>
      <c r="C6961" s="13" t="s">
        <v>2117</v>
      </c>
      <c r="D6961" s="15" t="n">
        <v>300</v>
      </c>
      <c r="E6961" s="13"/>
      <c r="F6961" s="14"/>
      <c r="G6961" s="14"/>
    </row>
    <row r="6962" s="5" customFormat="true" ht="15" hidden="false" customHeight="false" outlineLevel="0" collapsed="false">
      <c r="A6962" s="12"/>
      <c r="B6962" s="13"/>
      <c r="C6962" s="13"/>
      <c r="D6962" s="17" t="s">
        <v>11</v>
      </c>
      <c r="E6962" s="13" t="s">
        <v>2118</v>
      </c>
      <c r="F6962" s="14" t="s">
        <v>15</v>
      </c>
      <c r="G6962" s="14" t="s">
        <v>2119</v>
      </c>
    </row>
    <row r="6979" s="5" customFormat="true" ht="15" hidden="false" customHeight="false" outlineLevel="0" collapsed="false">
      <c r="A6979" s="12" t="n">
        <v>17</v>
      </c>
      <c r="B6979" s="13" t="s">
        <v>1407</v>
      </c>
      <c r="C6979" s="13"/>
      <c r="D6979" s="13"/>
      <c r="E6979" s="13"/>
      <c r="F6979" s="14"/>
      <c r="G6979" s="14"/>
    </row>
    <row r="6980" s="5" customFormat="true" ht="13.5" hidden="false" customHeight="false" outlineLevel="0" collapsed="false">
      <c r="A6980" s="13"/>
      <c r="B6980" s="13" t="s">
        <v>1408</v>
      </c>
      <c r="C6980" s="13"/>
      <c r="D6980" s="13"/>
      <c r="E6980" s="13"/>
      <c r="F6980" s="14"/>
      <c r="G6980" s="14"/>
    </row>
    <row r="6981" s="5" customFormat="true" ht="13.5" hidden="false" customHeight="false" outlineLevel="0" collapsed="false">
      <c r="A6981" s="13"/>
      <c r="B6981" s="13" t="s">
        <v>1409</v>
      </c>
      <c r="C6981" s="13"/>
      <c r="D6981" s="13"/>
      <c r="E6981" s="13"/>
      <c r="F6981" s="14"/>
      <c r="G6981" s="14"/>
    </row>
    <row r="6982" s="5" customFormat="true" ht="13.5" hidden="false" customHeight="false" outlineLevel="0" collapsed="false">
      <c r="A6982" s="13"/>
      <c r="B6982" s="13" t="s">
        <v>1410</v>
      </c>
      <c r="C6982" s="13"/>
      <c r="D6982" s="13"/>
      <c r="E6982" s="13"/>
      <c r="F6982" s="14"/>
      <c r="G6982" s="14"/>
    </row>
    <row r="6983" s="5" customFormat="true" ht="13.5" hidden="false" customHeight="false" outlineLevel="0" collapsed="false">
      <c r="A6983" s="13"/>
      <c r="B6983" s="13" t="s">
        <v>1742</v>
      </c>
      <c r="C6983" s="13"/>
      <c r="D6983" s="13"/>
      <c r="E6983" s="13"/>
      <c r="F6983" s="14"/>
      <c r="G6983" s="14"/>
    </row>
    <row r="6984" s="5" customFormat="true" ht="13.5" hidden="false" customHeight="false" outlineLevel="0" collapsed="false">
      <c r="A6984" s="13"/>
      <c r="B6984" s="13" t="s">
        <v>1963</v>
      </c>
      <c r="C6984" s="13" t="s">
        <v>2120</v>
      </c>
      <c r="D6984" s="18" t="n">
        <v>504</v>
      </c>
      <c r="E6984" s="13"/>
      <c r="F6984" s="14"/>
      <c r="G6984" s="14"/>
    </row>
    <row r="6985" s="5" customFormat="true" ht="13.5" hidden="false" customHeight="false" outlineLevel="0" collapsed="false">
      <c r="A6985" s="13"/>
      <c r="B6985" s="13" t="s">
        <v>2121</v>
      </c>
      <c r="C6985" s="13" t="s">
        <v>2122</v>
      </c>
      <c r="D6985" s="18" t="n">
        <v>227</v>
      </c>
      <c r="E6985" s="13"/>
      <c r="F6985" s="14"/>
      <c r="G6985" s="14"/>
    </row>
    <row r="6986" s="5" customFormat="true" ht="13.5" hidden="false" customHeight="false" outlineLevel="0" collapsed="false">
      <c r="A6986" s="13"/>
      <c r="B6986" s="13" t="s">
        <v>2123</v>
      </c>
      <c r="C6986" s="13" t="s">
        <v>584</v>
      </c>
      <c r="D6986" s="18" t="n">
        <v>10</v>
      </c>
      <c r="E6986" s="13"/>
      <c r="F6986" s="14"/>
      <c r="G6986" s="14"/>
    </row>
    <row r="6987" s="5" customFormat="true" ht="13.5" hidden="false" customHeight="false" outlineLevel="0" collapsed="false">
      <c r="A6987" s="13"/>
      <c r="B6987" s="13"/>
      <c r="C6987" s="13" t="s">
        <v>2124</v>
      </c>
      <c r="D6987" s="18" t="n">
        <v>64</v>
      </c>
      <c r="E6987" s="13"/>
      <c r="F6987" s="14"/>
      <c r="G6987" s="14"/>
    </row>
    <row r="6988" s="5" customFormat="true" ht="15" hidden="false" customHeight="false" outlineLevel="0" collapsed="false">
      <c r="A6988" s="13"/>
      <c r="B6988" s="13"/>
      <c r="C6988" s="13"/>
      <c r="D6988" s="15" t="n">
        <v>805</v>
      </c>
      <c r="E6988" s="13"/>
      <c r="F6988" s="14"/>
      <c r="G6988" s="14"/>
    </row>
    <row r="6989" s="5" customFormat="true" ht="15" hidden="false" customHeight="false" outlineLevel="0" collapsed="false">
      <c r="A6989" s="13"/>
      <c r="B6989" s="13"/>
      <c r="C6989" s="21"/>
      <c r="D6989" s="17" t="s">
        <v>11</v>
      </c>
      <c r="E6989" s="13" t="s">
        <v>2125</v>
      </c>
      <c r="F6989" s="14" t="s">
        <v>55</v>
      </c>
      <c r="G6989" s="14" t="s">
        <v>2126</v>
      </c>
    </row>
    <row r="6990" s="5" customFormat="true" ht="15" hidden="false" customHeight="false" outlineLevel="0" collapsed="false">
      <c r="A6990" s="13"/>
      <c r="B6990" s="13"/>
      <c r="C6990" s="21"/>
      <c r="D6990" s="17"/>
      <c r="E6990" s="13"/>
      <c r="F6990" s="14"/>
      <c r="G6990" s="14"/>
    </row>
    <row r="7001" s="5" customFormat="true" ht="15" hidden="false" customHeight="false" outlineLevel="0" collapsed="false">
      <c r="A7001" s="12" t="n">
        <v>20</v>
      </c>
      <c r="B7001" s="13" t="s">
        <v>2127</v>
      </c>
      <c r="C7001" s="13"/>
      <c r="D7001" s="13"/>
      <c r="E7001" s="13"/>
      <c r="F7001" s="14"/>
      <c r="G7001" s="14"/>
    </row>
    <row r="7002" s="5" customFormat="true" ht="15" hidden="false" customHeight="false" outlineLevel="0" collapsed="false">
      <c r="A7002" s="12"/>
      <c r="B7002" s="13" t="s">
        <v>1204</v>
      </c>
      <c r="C7002" s="13" t="s">
        <v>2128</v>
      </c>
      <c r="D7002" s="90" t="s">
        <v>2128</v>
      </c>
      <c r="E7002" s="13"/>
      <c r="F7002" s="14"/>
      <c r="G7002" s="14"/>
    </row>
    <row r="7003" s="5" customFormat="true" ht="15" hidden="false" customHeight="false" outlineLevel="0" collapsed="false">
      <c r="A7003" s="12"/>
      <c r="B7003" s="13"/>
      <c r="C7003" s="13"/>
      <c r="D7003" s="17" t="s">
        <v>11</v>
      </c>
      <c r="E7003" s="13" t="s">
        <v>2129</v>
      </c>
      <c r="F7003" s="14" t="s">
        <v>2130</v>
      </c>
      <c r="G7003" s="14" t="s">
        <v>2131</v>
      </c>
    </row>
    <row r="7015" s="5" customFormat="true" ht="15" hidden="false" customHeight="false" outlineLevel="0" collapsed="false">
      <c r="A7015" s="12"/>
      <c r="B7015" s="13"/>
      <c r="D7015" s="17"/>
      <c r="E7015" s="13"/>
      <c r="F7015" s="14"/>
      <c r="G7015" s="14"/>
    </row>
    <row r="7016" s="5" customFormat="true" ht="15" hidden="false" customHeight="false" outlineLevel="0" collapsed="false">
      <c r="A7016" s="12"/>
      <c r="B7016" s="13"/>
      <c r="D7016" s="17"/>
      <c r="E7016" s="13"/>
      <c r="F7016" s="14"/>
      <c r="G7016" s="14"/>
    </row>
    <row r="7038" s="5" customFormat="true" ht="15" hidden="false" customHeight="false" outlineLevel="0" collapsed="false">
      <c r="A7038" s="12" t="n">
        <v>25</v>
      </c>
      <c r="B7038" s="13" t="s">
        <v>2132</v>
      </c>
      <c r="C7038" s="13"/>
      <c r="D7038" s="13"/>
      <c r="E7038" s="13"/>
      <c r="F7038" s="14"/>
      <c r="G7038" s="14"/>
    </row>
    <row r="7039" s="5" customFormat="true" ht="13.5" hidden="false" customHeight="false" outlineLevel="0" collapsed="false">
      <c r="A7039" s="13"/>
      <c r="B7039" s="13" t="s">
        <v>2133</v>
      </c>
      <c r="C7039" s="13"/>
      <c r="D7039" s="13"/>
      <c r="E7039" s="13"/>
      <c r="F7039" s="14"/>
      <c r="G7039" s="14"/>
    </row>
    <row r="7040" s="5" customFormat="true" ht="15" hidden="false" customHeight="false" outlineLevel="0" collapsed="false">
      <c r="A7040" s="13"/>
      <c r="B7040" s="13" t="s">
        <v>2134</v>
      </c>
      <c r="C7040" s="13" t="s">
        <v>2117</v>
      </c>
      <c r="D7040" s="15" t="n">
        <v>300</v>
      </c>
      <c r="E7040" s="13"/>
      <c r="F7040" s="14"/>
      <c r="G7040" s="14"/>
    </row>
    <row r="7041" s="5" customFormat="true" ht="13.5" hidden="false" customHeight="false" outlineLevel="0" collapsed="false">
      <c r="A7041" s="13"/>
      <c r="B7041" s="13"/>
      <c r="C7041" s="13"/>
      <c r="D7041" s="17" t="s">
        <v>11</v>
      </c>
      <c r="E7041" s="13" t="s">
        <v>2135</v>
      </c>
      <c r="F7041" s="14" t="s">
        <v>55</v>
      </c>
      <c r="G7041" s="14" t="s">
        <v>2136</v>
      </c>
    </row>
    <row r="7051" s="5" customFormat="true" ht="13.5" hidden="false" customHeight="false" outlineLevel="0" collapsed="false">
      <c r="A7051" s="13"/>
      <c r="B7051" s="13"/>
      <c r="C7051" s="13"/>
      <c r="D7051" s="17"/>
      <c r="E7051" s="13"/>
      <c r="F7051" s="14"/>
      <c r="G7051" s="14"/>
    </row>
    <row r="7052" s="5" customFormat="true" ht="13.5" hidden="false" customHeight="false" outlineLevel="0" collapsed="false">
      <c r="A7052" s="13"/>
      <c r="B7052" s="13"/>
      <c r="C7052" s="13"/>
      <c r="D7052" s="17"/>
      <c r="E7052" s="13"/>
      <c r="F7052" s="14"/>
      <c r="G7052" s="14"/>
    </row>
    <row r="7062" s="5" customFormat="true" ht="15" hidden="false" customHeight="false" outlineLevel="0" collapsed="false">
      <c r="A7062" s="12" t="n">
        <v>29</v>
      </c>
      <c r="B7062" s="13" t="s">
        <v>2137</v>
      </c>
      <c r="C7062" s="13"/>
      <c r="D7062" s="13"/>
      <c r="E7062" s="13"/>
      <c r="F7062" s="14"/>
      <c r="G7062" s="14"/>
    </row>
    <row r="7063" s="5" customFormat="true" ht="13.5" hidden="false" customHeight="false" outlineLevel="0" collapsed="false">
      <c r="A7063" s="13"/>
      <c r="B7063" s="13" t="s">
        <v>2138</v>
      </c>
      <c r="C7063" s="13"/>
      <c r="D7063" s="13"/>
      <c r="E7063" s="13"/>
      <c r="F7063" s="14"/>
      <c r="G7063" s="14"/>
    </row>
    <row r="7064" s="5" customFormat="true" ht="15" hidden="false" customHeight="false" outlineLevel="0" collapsed="false">
      <c r="A7064" s="13"/>
      <c r="B7064" s="13" t="s">
        <v>1204</v>
      </c>
      <c r="C7064" s="13" t="s">
        <v>2139</v>
      </c>
      <c r="D7064" s="15" t="n">
        <v>831</v>
      </c>
      <c r="E7064" s="13"/>
      <c r="F7064" s="14"/>
      <c r="G7064" s="14"/>
    </row>
    <row r="7065" s="5" customFormat="true" ht="15" hidden="false" customHeight="false" outlineLevel="0" collapsed="false">
      <c r="A7065" s="13"/>
      <c r="B7065" s="13"/>
      <c r="C7065" s="21" t="s">
        <v>2140</v>
      </c>
      <c r="D7065" s="17" t="s">
        <v>11</v>
      </c>
      <c r="E7065" s="13" t="s">
        <v>2141</v>
      </c>
      <c r="F7065" s="14" t="s">
        <v>15</v>
      </c>
      <c r="G7065" s="14" t="s">
        <v>2142</v>
      </c>
    </row>
    <row r="7066" s="5" customFormat="true" ht="15" hidden="false" customHeight="false" outlineLevel="0" collapsed="false">
      <c r="A7066" s="12" t="n">
        <v>30</v>
      </c>
      <c r="B7066" s="13" t="s">
        <v>2143</v>
      </c>
      <c r="C7066" s="13"/>
      <c r="D7066" s="13"/>
      <c r="E7066" s="13"/>
      <c r="F7066" s="14"/>
      <c r="G7066" s="14"/>
    </row>
    <row r="7067" s="5" customFormat="true" ht="15" hidden="false" customHeight="false" outlineLevel="0" collapsed="false">
      <c r="A7067" s="13"/>
      <c r="B7067" s="13"/>
      <c r="C7067" s="13" t="s">
        <v>2144</v>
      </c>
      <c r="D7067" s="15" t="n">
        <v>604</v>
      </c>
      <c r="E7067" s="13"/>
      <c r="F7067" s="14"/>
      <c r="G7067" s="14"/>
    </row>
    <row r="7068" s="5" customFormat="true" ht="13.5" hidden="false" customHeight="false" outlineLevel="0" collapsed="false">
      <c r="A7068" s="13"/>
      <c r="B7068" s="13"/>
      <c r="C7068" s="13"/>
      <c r="D7068" s="17" t="s">
        <v>11</v>
      </c>
      <c r="E7068" s="13" t="s">
        <v>2145</v>
      </c>
      <c r="F7068" s="14" t="s">
        <v>15</v>
      </c>
      <c r="G7068" s="14" t="s">
        <v>2146</v>
      </c>
    </row>
    <row r="7089" s="5" customFormat="true" ht="15" hidden="false" customHeight="false" outlineLevel="0" collapsed="false">
      <c r="A7089" s="12" t="n">
        <v>35</v>
      </c>
      <c r="B7089" s="13" t="s">
        <v>2019</v>
      </c>
      <c r="C7089" s="13"/>
      <c r="D7089" s="13"/>
      <c r="E7089" s="13"/>
      <c r="F7089" s="14"/>
      <c r="G7089" s="14"/>
    </row>
    <row r="7090" s="5" customFormat="true" ht="15" hidden="false" customHeight="false" outlineLevel="0" collapsed="false">
      <c r="A7090" s="12"/>
      <c r="B7090" s="21" t="s">
        <v>1474</v>
      </c>
      <c r="C7090" s="13"/>
      <c r="D7090" s="13"/>
      <c r="E7090" s="13"/>
      <c r="F7090" s="14"/>
      <c r="G7090" s="14"/>
    </row>
    <row r="7091" s="5" customFormat="true" ht="15" hidden="false" customHeight="false" outlineLevel="0" collapsed="false">
      <c r="A7091" s="12"/>
      <c r="B7091" s="13" t="s">
        <v>872</v>
      </c>
      <c r="C7091" s="13" t="s">
        <v>2147</v>
      </c>
      <c r="D7091" s="15" t="n">
        <v>1397</v>
      </c>
      <c r="E7091" s="13"/>
      <c r="F7091" s="14"/>
      <c r="G7091" s="14"/>
    </row>
    <row r="7092" s="5" customFormat="true" ht="15" hidden="false" customHeight="false" outlineLevel="0" collapsed="false">
      <c r="A7092" s="12"/>
      <c r="B7092" s="13"/>
      <c r="C7092" s="13"/>
      <c r="D7092" s="17" t="s">
        <v>11</v>
      </c>
      <c r="E7092" s="13" t="s">
        <v>2148</v>
      </c>
      <c r="F7092" s="25" t="s">
        <v>15</v>
      </c>
      <c r="G7092" s="14" t="s">
        <v>2149</v>
      </c>
    </row>
    <row r="7119" s="5" customFormat="true" ht="15" hidden="false" customHeight="false" outlineLevel="0" collapsed="false">
      <c r="A7119" s="12" t="n">
        <v>3</v>
      </c>
      <c r="B7119" s="13" t="s">
        <v>9</v>
      </c>
      <c r="C7119" s="13"/>
      <c r="D7119" s="13"/>
      <c r="E7119" s="13"/>
      <c r="F7119" s="14"/>
      <c r="G7119" s="14"/>
    </row>
    <row r="7120" s="5" customFormat="true" ht="15" hidden="false" customHeight="false" outlineLevel="0" collapsed="false">
      <c r="A7120" s="12"/>
      <c r="B7120" s="13" t="s">
        <v>2150</v>
      </c>
      <c r="C7120" s="13"/>
      <c r="D7120" s="13"/>
      <c r="E7120" s="13"/>
      <c r="F7120" s="14"/>
      <c r="G7120" s="14"/>
    </row>
    <row r="7121" s="5" customFormat="true" ht="15" hidden="false" customHeight="false" outlineLevel="0" collapsed="false">
      <c r="A7121" s="12"/>
      <c r="B7121" s="13" t="s">
        <v>2151</v>
      </c>
      <c r="C7121" s="13" t="s">
        <v>2152</v>
      </c>
      <c r="D7121" s="18" t="n">
        <v>305</v>
      </c>
      <c r="E7121" s="13"/>
      <c r="F7121" s="14"/>
      <c r="G7121" s="14"/>
    </row>
    <row r="7122" s="5" customFormat="true" ht="15" hidden="false" customHeight="false" outlineLevel="0" collapsed="false">
      <c r="A7122" s="12"/>
      <c r="B7122" s="13" t="s">
        <v>2153</v>
      </c>
      <c r="C7122" s="13" t="s">
        <v>2154</v>
      </c>
      <c r="D7122" s="18" t="n">
        <v>25</v>
      </c>
      <c r="E7122" s="13"/>
      <c r="F7122" s="14"/>
      <c r="G7122" s="14"/>
    </row>
    <row r="7123" s="5" customFormat="true" ht="15" hidden="false" customHeight="false" outlineLevel="0" collapsed="false">
      <c r="A7123" s="12"/>
      <c r="B7123" s="13"/>
      <c r="C7123" s="13"/>
      <c r="D7123" s="94" t="n">
        <v>330</v>
      </c>
      <c r="E7123" s="13"/>
      <c r="F7123" s="14"/>
      <c r="G7123" s="14"/>
    </row>
    <row r="7124" s="5" customFormat="true" ht="15" hidden="false" customHeight="false" outlineLevel="0" collapsed="false">
      <c r="A7124" s="12"/>
      <c r="B7124" s="13"/>
      <c r="C7124" s="13"/>
      <c r="D7124" s="17" t="s">
        <v>11</v>
      </c>
      <c r="E7124" s="13" t="s">
        <v>2155</v>
      </c>
      <c r="F7124" s="14" t="s">
        <v>12</v>
      </c>
      <c r="G7124" s="14" t="s">
        <v>2156</v>
      </c>
    </row>
    <row r="7125" s="5" customFormat="true" ht="15" hidden="false" customHeight="false" outlineLevel="0" collapsed="false">
      <c r="A7125" s="12" t="n">
        <v>4</v>
      </c>
      <c r="B7125" s="13" t="s">
        <v>2157</v>
      </c>
      <c r="C7125" s="13"/>
      <c r="D7125" s="13"/>
      <c r="E7125" s="13"/>
      <c r="F7125" s="14"/>
      <c r="G7125" s="14"/>
    </row>
    <row r="7126" s="5" customFormat="true" ht="15" hidden="false" customHeight="false" outlineLevel="0" collapsed="false">
      <c r="A7126" s="12"/>
      <c r="B7126" s="13" t="s">
        <v>206</v>
      </c>
      <c r="C7126" s="13" t="s">
        <v>2158</v>
      </c>
      <c r="D7126" s="13"/>
      <c r="E7126" s="13"/>
      <c r="F7126" s="14"/>
      <c r="G7126" s="14"/>
    </row>
    <row r="7127" s="5" customFormat="true" ht="15" hidden="false" customHeight="false" outlineLevel="0" collapsed="false">
      <c r="A7127" s="12"/>
      <c r="B7127" s="13"/>
      <c r="C7127" s="13"/>
      <c r="D7127" s="95" t="s">
        <v>2158</v>
      </c>
      <c r="E7127" s="13"/>
      <c r="F7127" s="14"/>
      <c r="G7127" s="14"/>
    </row>
    <row r="7128" s="5" customFormat="true" ht="15" hidden="false" customHeight="false" outlineLevel="0" collapsed="false">
      <c r="A7128" s="12"/>
      <c r="B7128" s="13"/>
      <c r="C7128" s="13"/>
      <c r="D7128" s="17" t="s">
        <v>11</v>
      </c>
      <c r="E7128" s="13" t="s">
        <v>2159</v>
      </c>
      <c r="F7128" s="14" t="s">
        <v>618</v>
      </c>
      <c r="G7128" s="14" t="s">
        <v>2160</v>
      </c>
    </row>
    <row r="7164" s="5" customFormat="true" ht="15" hidden="false" customHeight="false" outlineLevel="0" collapsed="false">
      <c r="A7164" s="12"/>
      <c r="B7164" s="13"/>
      <c r="C7164" s="13"/>
      <c r="D7164" s="17"/>
      <c r="E7164" s="13"/>
      <c r="F7164" s="14"/>
      <c r="G7164" s="14"/>
    </row>
    <row r="7165" s="5" customFormat="true" ht="15.75" hidden="false" customHeight="false" outlineLevel="0" collapsed="false">
      <c r="A7165" s="12"/>
      <c r="B7165" s="13"/>
      <c r="C7165" s="13"/>
      <c r="D7165" s="17"/>
      <c r="E7165" s="13"/>
      <c r="F7165" s="14"/>
      <c r="G7165" s="14"/>
    </row>
    <row r="7166" s="5" customFormat="true" ht="16.5" hidden="false" customHeight="false" outlineLevel="0" collapsed="false">
      <c r="A7166" s="7" t="s">
        <v>2</v>
      </c>
      <c r="B7166" s="8" t="s">
        <v>3</v>
      </c>
      <c r="C7166" s="9" t="s">
        <v>4</v>
      </c>
      <c r="D7166" s="10" t="s">
        <v>5</v>
      </c>
      <c r="E7166" s="9" t="s">
        <v>6</v>
      </c>
      <c r="F7166" s="8" t="s">
        <v>7</v>
      </c>
      <c r="G7166" s="11" t="s">
        <v>8</v>
      </c>
    </row>
    <row r="7167" customFormat="false" ht="13.5" hidden="false" customHeight="false" outlineLevel="0" collapsed="false"/>
    <row r="7226" s="5" customFormat="true" ht="15.75" hidden="false" customHeight="false" outlineLevel="0" collapsed="false">
      <c r="A7226" s="12"/>
      <c r="B7226" s="13"/>
      <c r="C7226" s="13"/>
      <c r="D7226" s="17"/>
      <c r="E7226" s="13"/>
      <c r="F7226" s="14"/>
      <c r="G7226" s="14"/>
    </row>
    <row r="7227" customFormat="false" ht="16.5" hidden="false" customHeight="false" outlineLevel="0" collapsed="false">
      <c r="A7227" s="7" t="s">
        <v>2</v>
      </c>
      <c r="B7227" s="8" t="s">
        <v>3</v>
      </c>
      <c r="C7227" s="9" t="s">
        <v>4</v>
      </c>
      <c r="D7227" s="10" t="s">
        <v>5</v>
      </c>
      <c r="E7227" s="9" t="s">
        <v>6</v>
      </c>
      <c r="F7227" s="8" t="s">
        <v>7</v>
      </c>
      <c r="G7227" s="11" t="s">
        <v>8</v>
      </c>
    </row>
    <row r="7228" customFormat="false" ht="13.5" hidden="false" customHeight="false" outlineLevel="0" collapsed="false"/>
    <row r="7272" s="5" customFormat="true" ht="15" hidden="false" customHeight="false" outlineLevel="0" collapsed="false">
      <c r="A7272" s="12" t="n">
        <v>26</v>
      </c>
      <c r="B7272" s="13" t="s">
        <v>81</v>
      </c>
      <c r="C7272" s="13"/>
      <c r="D7272" s="13"/>
      <c r="E7272" s="13"/>
      <c r="F7272" s="14"/>
      <c r="G7272" s="14"/>
    </row>
    <row r="7273" s="5" customFormat="true" ht="15" hidden="false" customHeight="false" outlineLevel="0" collapsed="false">
      <c r="A7273" s="12"/>
      <c r="B7273" s="13" t="s">
        <v>2161</v>
      </c>
      <c r="C7273" s="13" t="s">
        <v>2162</v>
      </c>
      <c r="D7273" s="96" t="n">
        <v>2000</v>
      </c>
      <c r="E7273" s="13"/>
      <c r="F7273" s="14"/>
      <c r="G7273" s="14"/>
    </row>
    <row r="7274" s="5" customFormat="true" ht="15" hidden="false" customHeight="false" outlineLevel="0" collapsed="false">
      <c r="A7274" s="12"/>
      <c r="B7274" s="13"/>
      <c r="C7274" s="13"/>
      <c r="D7274" s="17" t="s">
        <v>11</v>
      </c>
      <c r="E7274" s="13" t="s">
        <v>2045</v>
      </c>
      <c r="F7274" s="14" t="s">
        <v>19</v>
      </c>
      <c r="G7274" s="14" t="s">
        <v>2163</v>
      </c>
    </row>
    <row r="7275" s="5" customFormat="true" ht="15" hidden="false" customHeight="false" outlineLevel="0" collapsed="false">
      <c r="A7275" s="12" t="n">
        <v>27</v>
      </c>
      <c r="B7275" s="13" t="s">
        <v>1658</v>
      </c>
      <c r="C7275" s="13"/>
      <c r="D7275" s="13"/>
      <c r="E7275" s="13"/>
      <c r="F7275" s="14"/>
      <c r="G7275" s="14"/>
    </row>
    <row r="7276" s="5" customFormat="true" ht="15" hidden="false" customHeight="false" outlineLevel="0" collapsed="false">
      <c r="A7276" s="12"/>
      <c r="B7276" s="13"/>
      <c r="C7276" s="13" t="s">
        <v>2164</v>
      </c>
      <c r="D7276" s="97" t="n">
        <v>2000</v>
      </c>
      <c r="E7276" s="13"/>
      <c r="F7276" s="14"/>
      <c r="G7276" s="14"/>
    </row>
    <row r="7277" s="5" customFormat="true" ht="15" hidden="false" customHeight="false" outlineLevel="0" collapsed="false">
      <c r="A7277" s="12"/>
      <c r="B7277" s="13"/>
      <c r="C7277" s="13"/>
      <c r="D7277" s="98" t="s">
        <v>11</v>
      </c>
      <c r="E7277" s="13" t="s">
        <v>2048</v>
      </c>
      <c r="F7277" s="14" t="s">
        <v>19</v>
      </c>
      <c r="G7277" s="14" t="s">
        <v>2165</v>
      </c>
    </row>
    <row r="7278" s="5" customFormat="true" ht="15" hidden="false" customHeight="false" outlineLevel="0" collapsed="false">
      <c r="A7278" s="12" t="n">
        <v>28</v>
      </c>
      <c r="B7278" s="13" t="s">
        <v>2050</v>
      </c>
      <c r="C7278" s="13"/>
      <c r="D7278" s="13"/>
      <c r="E7278" s="13"/>
      <c r="F7278" s="14"/>
      <c r="G7278" s="14"/>
    </row>
    <row r="7279" s="5" customFormat="true" ht="13.5" hidden="false" customHeight="false" outlineLevel="0" collapsed="false">
      <c r="A7279" s="13"/>
      <c r="B7279" s="13" t="s">
        <v>2166</v>
      </c>
      <c r="C7279" s="13" t="s">
        <v>2167</v>
      </c>
      <c r="D7279" s="18" t="n">
        <v>810</v>
      </c>
      <c r="E7279" s="13"/>
      <c r="F7279" s="14"/>
      <c r="G7279" s="14"/>
    </row>
    <row r="7280" s="5" customFormat="true" ht="13.5" hidden="false" customHeight="false" outlineLevel="0" collapsed="false">
      <c r="A7280" s="13"/>
      <c r="B7280" s="13" t="s">
        <v>2166</v>
      </c>
      <c r="C7280" s="13" t="s">
        <v>2168</v>
      </c>
      <c r="D7280" s="18" t="n">
        <v>594</v>
      </c>
      <c r="E7280" s="13"/>
      <c r="F7280" s="14"/>
      <c r="G7280" s="14"/>
    </row>
    <row r="7281" s="5" customFormat="true" ht="13.5" hidden="false" customHeight="false" outlineLevel="0" collapsed="false">
      <c r="A7281" s="13"/>
      <c r="B7281" s="13" t="s">
        <v>2169</v>
      </c>
      <c r="C7281" s="13" t="s">
        <v>2170</v>
      </c>
      <c r="D7281" s="18" t="n">
        <v>256</v>
      </c>
      <c r="E7281" s="13"/>
      <c r="F7281" s="14"/>
      <c r="G7281" s="14"/>
    </row>
    <row r="7282" s="5" customFormat="true" ht="15" hidden="false" customHeight="false" outlineLevel="0" collapsed="false">
      <c r="A7282" s="13"/>
      <c r="B7282" s="21" t="s">
        <v>1801</v>
      </c>
      <c r="C7282" s="13"/>
      <c r="D7282" s="94" t="n">
        <v>1660</v>
      </c>
      <c r="E7282" s="13"/>
      <c r="F7282" s="14"/>
      <c r="G7282" s="14"/>
    </row>
    <row r="7283" s="5" customFormat="true" ht="13.5" hidden="false" customHeight="false" outlineLevel="0" collapsed="false">
      <c r="A7283" s="13"/>
      <c r="B7283" s="13" t="s">
        <v>271</v>
      </c>
      <c r="C7283" s="13" t="s">
        <v>794</v>
      </c>
      <c r="D7283" s="48" t="n">
        <v>28</v>
      </c>
      <c r="E7283" s="13"/>
      <c r="F7283" s="14"/>
      <c r="G7283" s="14"/>
    </row>
    <row r="7284" s="5" customFormat="true" ht="13.5" hidden="false" customHeight="false" outlineLevel="0" collapsed="false">
      <c r="A7284" s="13"/>
      <c r="B7284" s="13" t="s">
        <v>511</v>
      </c>
      <c r="C7284" s="13" t="s">
        <v>341</v>
      </c>
      <c r="D7284" s="48" t="n">
        <v>18</v>
      </c>
      <c r="E7284" s="13"/>
      <c r="F7284" s="14"/>
      <c r="G7284" s="14"/>
    </row>
    <row r="7285" s="5" customFormat="true" ht="13.5" hidden="false" customHeight="false" outlineLevel="0" collapsed="false">
      <c r="A7285" s="13"/>
      <c r="B7285" s="13"/>
      <c r="C7285" s="13"/>
      <c r="D7285" s="94" t="n">
        <v>46</v>
      </c>
      <c r="E7285" s="13"/>
      <c r="F7285" s="14"/>
      <c r="G7285" s="14"/>
    </row>
    <row r="7286" s="5" customFormat="true" ht="13.5" hidden="false" customHeight="false" outlineLevel="0" collapsed="false">
      <c r="A7286" s="13"/>
      <c r="B7286" s="13" t="s">
        <v>2171</v>
      </c>
      <c r="C7286" s="17" t="s">
        <v>2172</v>
      </c>
      <c r="D7286" s="18" t="n">
        <v>1614</v>
      </c>
      <c r="E7286" s="13"/>
      <c r="F7286" s="14"/>
      <c r="G7286" s="14"/>
    </row>
    <row r="7287" s="5" customFormat="true" ht="13.5" hidden="false" customHeight="false" outlineLevel="0" collapsed="false">
      <c r="A7287" s="13"/>
      <c r="C7287" s="17" t="s">
        <v>2173</v>
      </c>
      <c r="D7287" s="18" t="n">
        <v>646</v>
      </c>
      <c r="E7287" s="13"/>
      <c r="F7287" s="14"/>
      <c r="G7287" s="14"/>
    </row>
    <row r="7288" s="5" customFormat="true" ht="13.5" hidden="false" customHeight="false" outlineLevel="0" collapsed="false">
      <c r="A7288" s="13"/>
      <c r="C7288" s="13"/>
      <c r="D7288" s="17" t="s">
        <v>11</v>
      </c>
      <c r="E7288" s="13" t="s">
        <v>2057</v>
      </c>
      <c r="F7288" s="14" t="s">
        <v>15</v>
      </c>
      <c r="G7288" s="14" t="s">
        <v>2174</v>
      </c>
    </row>
    <row r="7289" s="5" customFormat="true" ht="14.25" hidden="false" customHeight="false" outlineLevel="0" collapsed="false">
      <c r="A7289" s="13"/>
      <c r="C7289" s="13"/>
      <c r="D7289" s="17"/>
      <c r="E7289" s="13"/>
      <c r="F7289" s="14"/>
      <c r="G7289" s="14"/>
    </row>
    <row r="7290" customFormat="false" ht="16.5" hidden="false" customHeight="false" outlineLevel="0" collapsed="false">
      <c r="A7290" s="7" t="s">
        <v>2</v>
      </c>
      <c r="B7290" s="8" t="s">
        <v>3</v>
      </c>
      <c r="C7290" s="9" t="s">
        <v>4</v>
      </c>
      <c r="D7290" s="10" t="s">
        <v>5</v>
      </c>
      <c r="E7290" s="9" t="s">
        <v>6</v>
      </c>
      <c r="F7290" s="8" t="s">
        <v>7</v>
      </c>
      <c r="G7290" s="11" t="s">
        <v>8</v>
      </c>
    </row>
    <row r="7291" s="5" customFormat="true" ht="15.75" hidden="false" customHeight="false" outlineLevel="0" collapsed="false">
      <c r="A7291" s="12" t="n">
        <v>29</v>
      </c>
      <c r="B7291" s="13" t="s">
        <v>2006</v>
      </c>
      <c r="C7291" s="13"/>
      <c r="D7291" s="13"/>
      <c r="E7291" s="13"/>
      <c r="F7291" s="14"/>
      <c r="G7291" s="14"/>
    </row>
    <row r="7292" s="5" customFormat="true" ht="15" hidden="false" customHeight="false" outlineLevel="0" collapsed="false">
      <c r="A7292" s="12"/>
      <c r="B7292" s="21" t="s">
        <v>1474</v>
      </c>
      <c r="C7292" s="13"/>
      <c r="D7292" s="13"/>
      <c r="E7292" s="13"/>
      <c r="F7292" s="14"/>
      <c r="G7292" s="58"/>
    </row>
    <row r="7293" s="5" customFormat="true" ht="15" hidden="false" customHeight="false" outlineLevel="0" collapsed="false">
      <c r="A7293" s="12"/>
      <c r="B7293" s="13" t="s">
        <v>2175</v>
      </c>
      <c r="C7293" s="13" t="s">
        <v>2176</v>
      </c>
      <c r="D7293" s="18" t="n">
        <v>320</v>
      </c>
      <c r="E7293" s="13"/>
      <c r="F7293" s="14"/>
      <c r="G7293" s="58"/>
    </row>
    <row r="7294" s="5" customFormat="true" ht="15" hidden="false" customHeight="false" outlineLevel="0" collapsed="false">
      <c r="A7294" s="12"/>
      <c r="B7294" s="13" t="s">
        <v>2177</v>
      </c>
      <c r="C7294" s="13" t="s">
        <v>2178</v>
      </c>
      <c r="D7294" s="18" t="n">
        <v>120</v>
      </c>
      <c r="E7294" s="13"/>
      <c r="F7294" s="14"/>
      <c r="G7294" s="58"/>
    </row>
    <row r="7295" s="5" customFormat="true" ht="15" hidden="false" customHeight="false" outlineLevel="0" collapsed="false">
      <c r="A7295" s="12"/>
      <c r="B7295" s="13" t="s">
        <v>2008</v>
      </c>
      <c r="C7295" s="13" t="s">
        <v>2179</v>
      </c>
      <c r="D7295" s="18" t="n">
        <v>48</v>
      </c>
      <c r="E7295" s="13"/>
      <c r="F7295" s="14"/>
      <c r="G7295" s="58"/>
    </row>
    <row r="7296" s="5" customFormat="true" ht="15" hidden="false" customHeight="false" outlineLevel="0" collapsed="false">
      <c r="A7296" s="12"/>
      <c r="B7296" s="13"/>
      <c r="C7296" s="13"/>
      <c r="D7296" s="94" t="n">
        <v>488</v>
      </c>
      <c r="E7296" s="13"/>
      <c r="F7296" s="14"/>
      <c r="G7296" s="58"/>
    </row>
    <row r="7297" s="5" customFormat="true" ht="15" hidden="false" customHeight="false" outlineLevel="0" collapsed="false">
      <c r="A7297" s="12"/>
      <c r="B7297" s="13"/>
      <c r="C7297" s="13"/>
      <c r="D7297" s="17" t="s">
        <v>11</v>
      </c>
      <c r="E7297" s="13" t="s">
        <v>2067</v>
      </c>
      <c r="F7297" s="14" t="s">
        <v>15</v>
      </c>
      <c r="G7297" s="25" t="s">
        <v>2180</v>
      </c>
    </row>
    <row r="7298" s="5" customFormat="true" ht="15" hidden="false" customHeight="false" outlineLevel="0" collapsed="false">
      <c r="A7298" s="12" t="n">
        <v>30</v>
      </c>
      <c r="B7298" s="13" t="s">
        <v>1836</v>
      </c>
      <c r="C7298" s="13"/>
      <c r="D7298" s="13"/>
      <c r="E7298" s="13"/>
      <c r="F7298" s="14"/>
      <c r="G7298" s="14"/>
    </row>
    <row r="7299" s="5" customFormat="true" ht="15" hidden="false" customHeight="false" outlineLevel="0" collapsed="false">
      <c r="A7299" s="12"/>
      <c r="B7299" s="21" t="s">
        <v>1474</v>
      </c>
      <c r="C7299" s="13"/>
      <c r="D7299" s="13"/>
      <c r="E7299" s="13"/>
      <c r="F7299" s="14"/>
      <c r="G7299" s="14"/>
    </row>
    <row r="7300" s="5" customFormat="true" ht="15" hidden="false" customHeight="false" outlineLevel="0" collapsed="false">
      <c r="A7300" s="12"/>
      <c r="B7300" s="21"/>
      <c r="C7300" s="13" t="s">
        <v>2181</v>
      </c>
      <c r="D7300" s="18" t="n">
        <v>1614</v>
      </c>
      <c r="E7300" s="13"/>
      <c r="F7300" s="14"/>
      <c r="G7300" s="14"/>
    </row>
    <row r="7301" s="5" customFormat="true" ht="15" hidden="false" customHeight="false" outlineLevel="0" collapsed="false">
      <c r="A7301" s="12"/>
      <c r="B7301" s="21"/>
      <c r="C7301" s="13"/>
      <c r="D7301" s="94" t="n">
        <v>1614</v>
      </c>
      <c r="E7301" s="13"/>
      <c r="F7301" s="14"/>
      <c r="G7301" s="14"/>
    </row>
    <row r="7302" s="5" customFormat="true" ht="15" hidden="false" customHeight="false" outlineLevel="0" collapsed="false">
      <c r="A7302" s="12"/>
      <c r="B7302" s="13"/>
      <c r="C7302" s="13"/>
      <c r="D7302" s="17" t="s">
        <v>11</v>
      </c>
      <c r="E7302" s="13" t="s">
        <v>2182</v>
      </c>
      <c r="F7302" s="14" t="s">
        <v>15</v>
      </c>
      <c r="G7302" s="14" t="s">
        <v>2183</v>
      </c>
    </row>
    <row r="7303" s="5" customFormat="true" ht="15" hidden="false" customHeight="false" outlineLevel="0" collapsed="false">
      <c r="A7303" s="12" t="n">
        <v>31</v>
      </c>
      <c r="B7303" s="13" t="s">
        <v>2019</v>
      </c>
      <c r="C7303" s="13"/>
      <c r="D7303" s="13"/>
      <c r="E7303" s="13"/>
      <c r="F7303" s="14"/>
      <c r="G7303" s="14"/>
    </row>
    <row r="7304" s="5" customFormat="true" ht="15" hidden="false" customHeight="false" outlineLevel="0" collapsed="false">
      <c r="A7304" s="12"/>
      <c r="B7304" s="21" t="s">
        <v>1474</v>
      </c>
      <c r="C7304" s="13"/>
      <c r="D7304" s="13"/>
      <c r="E7304" s="13"/>
      <c r="F7304" s="14"/>
      <c r="G7304" s="14"/>
    </row>
    <row r="7305" s="5" customFormat="true" ht="15" hidden="false" customHeight="false" outlineLevel="0" collapsed="false">
      <c r="A7305" s="12"/>
      <c r="B7305" s="79" t="s">
        <v>2184</v>
      </c>
      <c r="C7305" s="79"/>
      <c r="D7305" s="18" t="n">
        <v>1071</v>
      </c>
      <c r="E7305" s="13"/>
      <c r="F7305" s="14"/>
      <c r="G7305" s="14"/>
    </row>
    <row r="7306" s="5" customFormat="true" ht="15" hidden="false" customHeight="false" outlineLevel="0" collapsed="false">
      <c r="A7306" s="12"/>
      <c r="B7306" s="13"/>
      <c r="C7306" s="13" t="s">
        <v>2185</v>
      </c>
      <c r="D7306" s="18" t="n">
        <v>1800</v>
      </c>
      <c r="E7306" s="13"/>
      <c r="F7306" s="14"/>
      <c r="G7306" s="14"/>
    </row>
    <row r="7307" s="5" customFormat="true" ht="15" hidden="false" customHeight="false" outlineLevel="0" collapsed="false">
      <c r="A7307" s="12"/>
      <c r="B7307" s="13"/>
      <c r="C7307" s="13"/>
      <c r="D7307" s="94" t="n">
        <v>2871</v>
      </c>
      <c r="E7307" s="13"/>
      <c r="F7307" s="14"/>
      <c r="G7307" s="14"/>
    </row>
    <row r="7308" s="5" customFormat="true" ht="15" hidden="false" customHeight="false" outlineLevel="0" collapsed="false">
      <c r="A7308" s="12"/>
      <c r="B7308" s="13"/>
      <c r="C7308" s="13"/>
      <c r="D7308" s="17" t="s">
        <v>11</v>
      </c>
      <c r="E7308" s="13" t="s">
        <v>2148</v>
      </c>
      <c r="F7308" s="25" t="s">
        <v>15</v>
      </c>
      <c r="G7308" s="14" t="s">
        <v>2186</v>
      </c>
    </row>
    <row r="7309" s="5" customFormat="true" ht="15" hidden="false" customHeight="false" outlineLevel="0" collapsed="false">
      <c r="A7309" s="12" t="n">
        <v>32</v>
      </c>
      <c r="B7309" s="13" t="s">
        <v>2022</v>
      </c>
      <c r="C7309" s="13"/>
      <c r="D7309" s="13"/>
      <c r="E7309" s="13"/>
      <c r="F7309" s="14"/>
      <c r="G7309" s="14"/>
    </row>
    <row r="7310" s="5" customFormat="true" ht="15" hidden="false" customHeight="false" outlineLevel="0" collapsed="false">
      <c r="A7310" s="12"/>
      <c r="B7310" s="21" t="s">
        <v>91</v>
      </c>
      <c r="C7310" s="13"/>
      <c r="D7310" s="13"/>
      <c r="E7310" s="13"/>
      <c r="F7310" s="14"/>
      <c r="G7310" s="14"/>
    </row>
    <row r="7311" s="5" customFormat="true" ht="15" hidden="false" customHeight="false" outlineLevel="0" collapsed="false">
      <c r="A7311" s="12"/>
      <c r="B7311" s="13" t="s">
        <v>1977</v>
      </c>
      <c r="C7311" s="13" t="s">
        <v>326</v>
      </c>
      <c r="D7311" s="18" t="n">
        <v>56</v>
      </c>
      <c r="E7311" s="13"/>
      <c r="F7311" s="14"/>
      <c r="G7311" s="14"/>
    </row>
    <row r="7312" s="5" customFormat="true" ht="15" hidden="false" customHeight="false" outlineLevel="0" collapsed="false">
      <c r="A7312" s="12"/>
      <c r="B7312" s="13"/>
      <c r="C7312" s="13"/>
      <c r="D7312" s="94" t="n">
        <v>56</v>
      </c>
      <c r="E7312" s="13"/>
      <c r="F7312" s="14"/>
      <c r="G7312" s="14"/>
    </row>
    <row r="7313" s="5" customFormat="true" ht="15" hidden="false" customHeight="false" outlineLevel="0" collapsed="false">
      <c r="A7313" s="12"/>
      <c r="B7313" s="13"/>
      <c r="C7313" s="13"/>
      <c r="D7313" s="17" t="s">
        <v>11</v>
      </c>
      <c r="E7313" s="13" t="s">
        <v>2187</v>
      </c>
      <c r="F7313" s="25" t="s">
        <v>15</v>
      </c>
      <c r="G7313" s="14" t="s">
        <v>2188</v>
      </c>
    </row>
    <row r="7314" s="5" customFormat="true" ht="15" hidden="false" customHeight="false" outlineLevel="0" collapsed="false">
      <c r="A7314" s="12"/>
      <c r="B7314" s="21" t="s">
        <v>92</v>
      </c>
      <c r="C7314" s="13"/>
      <c r="D7314" s="17"/>
      <c r="E7314" s="13"/>
      <c r="F7314" s="14"/>
      <c r="G7314" s="14"/>
    </row>
    <row r="7315" s="5" customFormat="true" ht="15" hidden="false" customHeight="false" outlineLevel="0" collapsed="false">
      <c r="A7315" s="12"/>
      <c r="B7315" s="13" t="s">
        <v>2189</v>
      </c>
      <c r="C7315" s="13" t="s">
        <v>2190</v>
      </c>
      <c r="D7315" s="18" t="n">
        <v>108</v>
      </c>
      <c r="E7315" s="13"/>
      <c r="F7315" s="14"/>
      <c r="G7315" s="14"/>
    </row>
    <row r="7316" s="5" customFormat="true" ht="15" hidden="false" customHeight="false" outlineLevel="0" collapsed="false">
      <c r="A7316" s="12"/>
      <c r="B7316" s="13"/>
      <c r="C7316" s="13"/>
      <c r="D7316" s="94" t="n">
        <v>108</v>
      </c>
      <c r="E7316" s="13"/>
      <c r="F7316" s="14"/>
      <c r="G7316" s="14"/>
    </row>
    <row r="7317" s="5" customFormat="true" ht="15" hidden="false" customHeight="false" outlineLevel="0" collapsed="false">
      <c r="A7317" s="12"/>
      <c r="B7317" s="13"/>
      <c r="C7317" s="13"/>
      <c r="D7317" s="17" t="s">
        <v>11</v>
      </c>
      <c r="E7317" s="13" t="s">
        <v>2075</v>
      </c>
      <c r="F7317" s="14" t="s">
        <v>15</v>
      </c>
      <c r="G7317" s="14" t="s">
        <v>2191</v>
      </c>
    </row>
    <row r="7318" s="5" customFormat="true" ht="15" hidden="false" customHeight="false" outlineLevel="0" collapsed="false">
      <c r="A7318" s="12" t="n">
        <v>33</v>
      </c>
      <c r="B7318" s="13" t="s">
        <v>93</v>
      </c>
      <c r="C7318" s="13"/>
      <c r="D7318" s="13"/>
      <c r="E7318" s="13"/>
      <c r="F7318" s="14"/>
      <c r="G7318" s="14"/>
    </row>
    <row r="7319" s="5" customFormat="true" ht="15" hidden="false" customHeight="false" outlineLevel="0" collapsed="false">
      <c r="A7319" s="12"/>
      <c r="B7319" s="13" t="s">
        <v>2025</v>
      </c>
      <c r="C7319" s="13"/>
      <c r="D7319" s="13"/>
      <c r="E7319" s="13"/>
      <c r="F7319" s="14"/>
      <c r="G7319" s="14"/>
    </row>
    <row r="7320" s="5" customFormat="true" ht="15" hidden="false" customHeight="false" outlineLevel="0" collapsed="false">
      <c r="A7320" s="12"/>
      <c r="B7320" s="21" t="s">
        <v>91</v>
      </c>
      <c r="C7320" s="13"/>
      <c r="D7320" s="13"/>
      <c r="E7320" s="13"/>
      <c r="F7320" s="14"/>
      <c r="G7320" s="14"/>
    </row>
    <row r="7321" s="5" customFormat="true" ht="15" hidden="false" customHeight="false" outlineLevel="0" collapsed="false">
      <c r="A7321" s="12"/>
      <c r="B7321" s="13" t="s">
        <v>329</v>
      </c>
      <c r="C7321" s="13" t="s">
        <v>2192</v>
      </c>
      <c r="D7321" s="18" t="n">
        <v>96</v>
      </c>
      <c r="E7321" s="13"/>
      <c r="F7321" s="14"/>
      <c r="G7321" s="14"/>
    </row>
    <row r="7322" s="5" customFormat="true" ht="15" hidden="false" customHeight="false" outlineLevel="0" collapsed="false">
      <c r="A7322" s="12"/>
      <c r="B7322" s="13"/>
      <c r="C7322" s="13"/>
      <c r="D7322" s="94" t="n">
        <v>96</v>
      </c>
      <c r="E7322" s="13"/>
      <c r="F7322" s="14"/>
      <c r="G7322" s="14"/>
    </row>
    <row r="7323" s="5" customFormat="true" ht="15" hidden="false" customHeight="false" outlineLevel="0" collapsed="false">
      <c r="A7323" s="12"/>
      <c r="B7323" s="13"/>
      <c r="C7323" s="13"/>
      <c r="D7323" s="17" t="s">
        <v>11</v>
      </c>
      <c r="E7323" s="13" t="s">
        <v>2077</v>
      </c>
      <c r="F7323" s="14" t="s">
        <v>15</v>
      </c>
      <c r="G7323" s="14" t="s">
        <v>2193</v>
      </c>
    </row>
    <row r="7324" s="5" customFormat="true" ht="15" hidden="false" customHeight="false" outlineLevel="0" collapsed="false">
      <c r="A7324" s="12" t="n">
        <v>34</v>
      </c>
      <c r="B7324" s="13" t="s">
        <v>1788</v>
      </c>
      <c r="C7324" s="13"/>
      <c r="D7324" s="13"/>
      <c r="E7324" s="13"/>
      <c r="F7324" s="14"/>
      <c r="G7324" s="14"/>
    </row>
    <row r="7325" s="5" customFormat="true" ht="15" hidden="false" customHeight="false" outlineLevel="0" collapsed="false">
      <c r="A7325" s="12"/>
      <c r="B7325" s="13" t="s">
        <v>1537</v>
      </c>
      <c r="C7325" s="13"/>
      <c r="D7325" s="13"/>
      <c r="E7325" s="13"/>
      <c r="F7325" s="14"/>
      <c r="G7325" s="14"/>
    </row>
    <row r="7326" s="5" customFormat="true" ht="15" hidden="false" customHeight="false" outlineLevel="0" collapsed="false">
      <c r="A7326" s="12"/>
      <c r="B7326" s="13" t="s">
        <v>1538</v>
      </c>
      <c r="C7326" s="13"/>
      <c r="D7326" s="13"/>
      <c r="E7326" s="13"/>
      <c r="F7326" s="14"/>
      <c r="G7326" s="14"/>
    </row>
    <row r="7327" s="5" customFormat="true" ht="15" hidden="false" customHeight="false" outlineLevel="0" collapsed="false">
      <c r="A7327" s="12"/>
      <c r="B7327" s="13" t="s">
        <v>1539</v>
      </c>
      <c r="C7327" s="13"/>
      <c r="D7327" s="13"/>
      <c r="E7327" s="13"/>
      <c r="F7327" s="14"/>
      <c r="G7327" s="14"/>
    </row>
    <row r="7328" s="5" customFormat="true" ht="15" hidden="false" customHeight="false" outlineLevel="0" collapsed="false">
      <c r="A7328" s="12"/>
      <c r="B7328" s="13" t="s">
        <v>1789</v>
      </c>
      <c r="C7328" s="13"/>
      <c r="D7328" s="13"/>
      <c r="E7328" s="13"/>
      <c r="F7328" s="14"/>
      <c r="G7328" s="14"/>
    </row>
    <row r="7329" s="5" customFormat="true" ht="15" hidden="false" customHeight="false" outlineLevel="0" collapsed="false">
      <c r="A7329" s="12"/>
      <c r="B7329" s="13"/>
      <c r="C7329" s="13"/>
      <c r="D7329" s="13"/>
      <c r="E7329" s="13"/>
      <c r="F7329" s="14"/>
      <c r="G7329" s="14"/>
    </row>
    <row r="7330" s="5" customFormat="true" ht="15" hidden="false" customHeight="false" outlineLevel="0" collapsed="false">
      <c r="A7330" s="12"/>
      <c r="B7330" s="13" t="s">
        <v>1541</v>
      </c>
      <c r="C7330" s="13" t="s">
        <v>2194</v>
      </c>
      <c r="D7330" s="18" t="n">
        <v>21</v>
      </c>
      <c r="E7330" s="13"/>
      <c r="F7330" s="14"/>
      <c r="G7330" s="14"/>
    </row>
    <row r="7331" s="5" customFormat="true" ht="15" hidden="false" customHeight="false" outlineLevel="0" collapsed="false">
      <c r="A7331" s="12"/>
      <c r="B7331" s="13"/>
      <c r="C7331" s="13"/>
      <c r="D7331" s="94" t="n">
        <v>21</v>
      </c>
      <c r="E7331" s="13"/>
      <c r="F7331" s="14"/>
      <c r="G7331" s="14"/>
    </row>
    <row r="7332" s="5" customFormat="true" ht="15" hidden="false" customHeight="false" outlineLevel="0" collapsed="false">
      <c r="A7332" s="12"/>
      <c r="B7332" s="13"/>
      <c r="C7332" s="13"/>
      <c r="D7332" s="17" t="s">
        <v>11</v>
      </c>
      <c r="E7332" s="13" t="s">
        <v>2195</v>
      </c>
      <c r="F7332" s="14" t="s">
        <v>15</v>
      </c>
      <c r="G7332" s="14" t="s">
        <v>2196</v>
      </c>
    </row>
    <row r="7341" s="5" customFormat="true" ht="13.5" hidden="false" customHeight="false" outlineLevel="0" collapsed="false">
      <c r="A7341" s="13"/>
      <c r="B7341" s="13"/>
      <c r="C7341" s="13"/>
      <c r="D7341" s="17"/>
      <c r="E7341" s="13"/>
      <c r="F7341" s="25" t="s">
        <v>2197</v>
      </c>
      <c r="G7341" s="25"/>
    </row>
    <row r="7342" s="5" customFormat="true" ht="13.5" hidden="false" customHeight="false" outlineLevel="0" collapsed="false">
      <c r="A7342" s="13"/>
      <c r="B7342" s="13"/>
      <c r="C7342" s="13"/>
      <c r="D7342" s="17"/>
      <c r="E7342" s="13"/>
      <c r="F7342" s="14"/>
      <c r="G7342" s="14"/>
    </row>
    <row r="7343" s="5" customFormat="true" ht="13.5" hidden="false" customHeight="false" outlineLevel="0" collapsed="false">
      <c r="A7343" s="13"/>
      <c r="B7343" s="13"/>
      <c r="C7343" s="13"/>
      <c r="D7343" s="17"/>
      <c r="E7343" s="13"/>
      <c r="F7343" s="14"/>
      <c r="G7343" s="14"/>
    </row>
    <row r="7345" customFormat="false" ht="13.5" hidden="false" customHeight="false" outlineLevel="0" collapsed="false">
      <c r="F7345" s="99" t="s">
        <v>2028</v>
      </c>
    </row>
    <row r="7346" customFormat="false" ht="13.5" hidden="false" customHeight="false" outlineLevel="0" collapsed="false">
      <c r="B7346" s="13" t="s">
        <v>345</v>
      </c>
      <c r="F7346" s="99" t="s">
        <v>2029</v>
      </c>
    </row>
    <row r="7347" customFormat="false" ht="13.5" hidden="false" customHeight="false" outlineLevel="0" collapsed="false">
      <c r="F7347" s="99" t="s">
        <v>2030</v>
      </c>
    </row>
    <row r="7348" customFormat="false" ht="13.5" hidden="false" customHeight="false" outlineLevel="0" collapsed="false">
      <c r="F7348" s="99" t="s">
        <v>347</v>
      </c>
    </row>
    <row r="7350" s="5" customFormat="true" ht="15" hidden="false" customHeight="false" outlineLevel="0" collapsed="false">
      <c r="A7350" s="12"/>
      <c r="B7350" s="13"/>
      <c r="C7350" s="13"/>
      <c r="D7350" s="17"/>
      <c r="E7350" s="13"/>
      <c r="F7350" s="14"/>
      <c r="G7350" s="14"/>
    </row>
    <row r="7351" s="5" customFormat="true" ht="15" hidden="false" customHeight="false" outlineLevel="0" collapsed="false">
      <c r="A7351" s="12"/>
      <c r="B7351" s="13"/>
      <c r="C7351" s="13"/>
      <c r="D7351" s="17"/>
      <c r="E7351" s="13"/>
      <c r="F7351" s="14"/>
      <c r="G7351" s="14"/>
    </row>
    <row r="7352" s="5" customFormat="true" ht="15" hidden="false" customHeight="false" outlineLevel="0" collapsed="false">
      <c r="A7352" s="12"/>
      <c r="B7352" s="13"/>
      <c r="C7352" s="13"/>
      <c r="D7352" s="17"/>
      <c r="E7352" s="13"/>
      <c r="F7352" s="14"/>
      <c r="G7352" s="14"/>
    </row>
    <row r="7353" s="5" customFormat="true" ht="15" hidden="false" customHeight="false" outlineLevel="0" collapsed="false">
      <c r="A7353" s="12"/>
      <c r="B7353" s="13"/>
      <c r="C7353" s="13"/>
      <c r="D7353" s="17"/>
      <c r="E7353" s="13"/>
      <c r="F7353" s="14"/>
      <c r="G7353" s="14"/>
    </row>
    <row r="7354" s="5" customFormat="true" ht="15" hidden="false" customHeight="false" outlineLevel="0" collapsed="false">
      <c r="A7354" s="12"/>
      <c r="B7354" s="13"/>
      <c r="C7354" s="13"/>
      <c r="D7354" s="17"/>
      <c r="E7354" s="13"/>
      <c r="F7354" s="14"/>
      <c r="G7354" s="14"/>
    </row>
    <row r="7355" s="5" customFormat="true" ht="15" hidden="false" customHeight="false" outlineLevel="0" collapsed="false">
      <c r="A7355" s="12"/>
      <c r="B7355" s="13"/>
      <c r="C7355" s="13"/>
      <c r="D7355" s="17"/>
      <c r="E7355" s="13"/>
      <c r="F7355" s="14"/>
      <c r="G7355" s="14"/>
    </row>
    <row r="7356" s="5" customFormat="true" ht="15" hidden="false" customHeight="false" outlineLevel="0" collapsed="false">
      <c r="A7356" s="12"/>
      <c r="B7356" s="13"/>
      <c r="C7356" s="13"/>
      <c r="D7356" s="17"/>
      <c r="E7356" s="13"/>
      <c r="F7356" s="14"/>
      <c r="G7356" s="14"/>
    </row>
    <row r="7357" s="5" customFormat="true" ht="15" hidden="false" customHeight="false" outlineLevel="0" collapsed="false">
      <c r="A7357" s="12"/>
      <c r="B7357" s="13"/>
      <c r="C7357" s="13"/>
      <c r="D7357" s="17"/>
      <c r="E7357" s="13"/>
      <c r="F7357" s="14"/>
      <c r="G7357" s="14"/>
    </row>
    <row r="7358" s="5" customFormat="true" ht="15" hidden="false" customHeight="false" outlineLevel="0" collapsed="false">
      <c r="A7358" s="12"/>
      <c r="B7358" s="13"/>
      <c r="C7358" s="13"/>
      <c r="D7358" s="17"/>
      <c r="E7358" s="13"/>
      <c r="F7358" s="14"/>
      <c r="G7358" s="14"/>
    </row>
    <row r="7359" s="5" customFormat="true" ht="15" hidden="false" customHeight="false" outlineLevel="0" collapsed="false">
      <c r="A7359" s="12"/>
      <c r="B7359" s="13"/>
      <c r="C7359" s="13"/>
      <c r="D7359" s="17"/>
      <c r="E7359" s="13"/>
      <c r="F7359" s="14"/>
      <c r="G7359" s="14"/>
    </row>
    <row r="7360" s="5" customFormat="true" ht="15" hidden="false" customHeight="false" outlineLevel="0" collapsed="false">
      <c r="A7360" s="12"/>
      <c r="B7360" s="13"/>
      <c r="C7360" s="13"/>
      <c r="D7360" s="17"/>
      <c r="E7360" s="13"/>
      <c r="F7360" s="14"/>
      <c r="G7360" s="14"/>
    </row>
    <row r="7361" s="5" customFormat="true" ht="15" hidden="false" customHeight="false" outlineLevel="0" collapsed="false">
      <c r="A7361" s="12"/>
      <c r="B7361" s="13"/>
      <c r="C7361" s="13"/>
      <c r="D7361" s="17"/>
      <c r="E7361" s="13"/>
      <c r="F7361" s="14"/>
      <c r="G7361" s="14"/>
    </row>
    <row r="7362" s="5" customFormat="true" ht="15" hidden="false" customHeight="false" outlineLevel="0" collapsed="false">
      <c r="A7362" s="12"/>
      <c r="B7362" s="13"/>
      <c r="C7362" s="13"/>
      <c r="D7362" s="17"/>
      <c r="E7362" s="13"/>
      <c r="F7362" s="14"/>
      <c r="G7362" s="14"/>
    </row>
    <row r="7363" s="5" customFormat="true" ht="15" hidden="false" customHeight="false" outlineLevel="0" collapsed="false">
      <c r="A7363" s="12"/>
      <c r="B7363" s="13"/>
      <c r="C7363" s="13"/>
      <c r="D7363" s="17"/>
      <c r="E7363" s="13"/>
      <c r="F7363" s="14"/>
      <c r="G7363" s="14"/>
    </row>
    <row r="7364" s="5" customFormat="true" ht="15" hidden="false" customHeight="false" outlineLevel="0" collapsed="false">
      <c r="A7364" s="12"/>
      <c r="B7364" s="13"/>
      <c r="C7364" s="13"/>
      <c r="D7364" s="17"/>
      <c r="E7364" s="13"/>
      <c r="F7364" s="14"/>
      <c r="G7364" s="14"/>
    </row>
    <row r="7365" s="5" customFormat="true" ht="15" hidden="false" customHeight="false" outlineLevel="0" collapsed="false">
      <c r="A7365" s="12"/>
      <c r="B7365" s="13"/>
      <c r="C7365" s="13"/>
      <c r="D7365" s="17"/>
      <c r="E7365" s="13"/>
      <c r="F7365" s="14"/>
      <c r="G7365" s="14"/>
    </row>
    <row r="7366" s="5" customFormat="true" ht="15" hidden="false" customHeight="false" outlineLevel="0" collapsed="false">
      <c r="A7366" s="12"/>
      <c r="B7366" s="13"/>
      <c r="C7366" s="13"/>
      <c r="D7366" s="17"/>
      <c r="E7366" s="13"/>
      <c r="F7366" s="14"/>
      <c r="G7366" s="14"/>
    </row>
    <row r="7367" s="5" customFormat="true" ht="15" hidden="false" customHeight="false" outlineLevel="0" collapsed="false">
      <c r="A7367" s="12"/>
      <c r="B7367" s="13"/>
      <c r="C7367" s="13"/>
      <c r="D7367" s="17"/>
      <c r="E7367" s="13"/>
      <c r="F7367" s="14"/>
      <c r="G7367" s="14"/>
    </row>
    <row r="7368" s="5" customFormat="true" ht="15" hidden="false" customHeight="false" outlineLevel="0" collapsed="false">
      <c r="A7368" s="12"/>
      <c r="B7368" s="13"/>
      <c r="C7368" s="13"/>
      <c r="D7368" s="17"/>
      <c r="E7368" s="13"/>
      <c r="F7368" s="14"/>
      <c r="G7368" s="14"/>
    </row>
    <row r="7369" s="5" customFormat="true" ht="15" hidden="false" customHeight="false" outlineLevel="0" collapsed="false">
      <c r="A7369" s="12"/>
      <c r="B7369" s="13"/>
      <c r="C7369" s="13"/>
      <c r="D7369" s="17"/>
      <c r="E7369" s="13"/>
      <c r="F7369" s="14"/>
      <c r="G7369" s="14"/>
    </row>
    <row r="7370" s="5" customFormat="true" ht="15" hidden="false" customHeight="false" outlineLevel="0" collapsed="false">
      <c r="A7370" s="12"/>
      <c r="B7370" s="13"/>
      <c r="C7370" s="13"/>
      <c r="D7370" s="17"/>
      <c r="E7370" s="13"/>
      <c r="F7370" s="14"/>
      <c r="G7370" s="14"/>
    </row>
    <row r="7371" s="5" customFormat="true" ht="15" hidden="false" customHeight="false" outlineLevel="0" collapsed="false">
      <c r="A7371" s="12"/>
      <c r="B7371" s="13"/>
      <c r="C7371" s="13"/>
      <c r="D7371" s="17"/>
      <c r="E7371" s="13"/>
      <c r="F7371" s="14"/>
      <c r="G7371" s="14"/>
    </row>
    <row r="7372" s="5" customFormat="true" ht="15" hidden="false" customHeight="false" outlineLevel="0" collapsed="false">
      <c r="A7372" s="12"/>
      <c r="B7372" s="13"/>
      <c r="C7372" s="13"/>
      <c r="D7372" s="17"/>
      <c r="E7372" s="13"/>
      <c r="F7372" s="14"/>
      <c r="G7372" s="14"/>
    </row>
    <row r="7373" s="5" customFormat="true" ht="15" hidden="false" customHeight="false" outlineLevel="0" collapsed="false">
      <c r="A7373" s="12"/>
      <c r="B7373" s="13"/>
      <c r="C7373" s="13"/>
      <c r="D7373" s="17"/>
      <c r="E7373" s="13"/>
      <c r="F7373" s="14"/>
      <c r="G7373" s="14"/>
    </row>
    <row r="7374" s="5" customFormat="true" ht="15" hidden="false" customHeight="false" outlineLevel="0" collapsed="false">
      <c r="A7374" s="12"/>
      <c r="B7374" s="13"/>
      <c r="C7374" s="13"/>
      <c r="D7374" s="17"/>
      <c r="E7374" s="13"/>
      <c r="F7374" s="14"/>
      <c r="G7374" s="14"/>
    </row>
    <row r="7375" s="5" customFormat="true" ht="15" hidden="false" customHeight="false" outlineLevel="0" collapsed="false">
      <c r="A7375" s="12"/>
      <c r="B7375" s="13"/>
      <c r="C7375" s="13"/>
      <c r="D7375" s="17"/>
      <c r="E7375" s="13"/>
      <c r="F7375" s="14"/>
      <c r="G7375" s="14"/>
    </row>
    <row r="7376" s="5" customFormat="true" ht="15" hidden="false" customHeight="false" outlineLevel="0" collapsed="false">
      <c r="A7376" s="12"/>
      <c r="B7376" s="13"/>
      <c r="C7376" s="13"/>
      <c r="D7376" s="17"/>
      <c r="E7376" s="13"/>
      <c r="F7376" s="14"/>
      <c r="G7376" s="14"/>
    </row>
    <row r="7377" s="5" customFormat="true" ht="15" hidden="false" customHeight="false" outlineLevel="0" collapsed="false">
      <c r="A7377" s="12"/>
      <c r="B7377" s="13"/>
      <c r="C7377" s="13"/>
      <c r="D7377" s="17"/>
      <c r="E7377" s="13"/>
      <c r="F7377" s="14"/>
      <c r="G7377" s="14"/>
    </row>
    <row r="7378" s="5" customFormat="true" ht="15" hidden="false" customHeight="false" outlineLevel="0" collapsed="false">
      <c r="A7378" s="12"/>
      <c r="B7378" s="13"/>
      <c r="C7378" s="13"/>
      <c r="D7378" s="17"/>
      <c r="E7378" s="13"/>
      <c r="F7378" s="14"/>
      <c r="G7378" s="14"/>
    </row>
    <row r="7379" s="5" customFormat="true" ht="15" hidden="false" customHeight="false" outlineLevel="0" collapsed="false">
      <c r="A7379" s="12"/>
      <c r="B7379" s="13"/>
      <c r="C7379" s="13"/>
      <c r="D7379" s="17"/>
      <c r="E7379" s="13"/>
      <c r="F7379" s="14"/>
      <c r="G7379" s="14"/>
    </row>
    <row r="7380" s="5" customFormat="true" ht="15" hidden="false" customHeight="false" outlineLevel="0" collapsed="false">
      <c r="A7380" s="12"/>
      <c r="B7380" s="13"/>
      <c r="C7380" s="13"/>
      <c r="D7380" s="17"/>
      <c r="E7380" s="13"/>
      <c r="F7380" s="14"/>
      <c r="G7380" s="14"/>
    </row>
    <row r="7381" s="5" customFormat="true" ht="15" hidden="false" customHeight="false" outlineLevel="0" collapsed="false">
      <c r="A7381" s="12"/>
      <c r="B7381" s="13"/>
      <c r="C7381" s="13"/>
      <c r="D7381" s="17"/>
      <c r="E7381" s="13"/>
      <c r="F7381" s="14"/>
      <c r="G7381" s="14"/>
    </row>
    <row r="7382" s="5" customFormat="true" ht="15" hidden="false" customHeight="false" outlineLevel="0" collapsed="false">
      <c r="A7382" s="12"/>
      <c r="B7382" s="13"/>
      <c r="C7382" s="13"/>
      <c r="D7382" s="17"/>
      <c r="E7382" s="13"/>
      <c r="F7382" s="14"/>
      <c r="G7382" s="14"/>
    </row>
    <row r="7383" s="5" customFormat="true" ht="15" hidden="false" customHeight="false" outlineLevel="0" collapsed="false">
      <c r="A7383" s="12"/>
      <c r="B7383" s="13"/>
      <c r="C7383" s="13"/>
      <c r="D7383" s="17"/>
      <c r="E7383" s="13"/>
      <c r="F7383" s="14"/>
      <c r="G7383" s="14"/>
    </row>
    <row r="7384" s="5" customFormat="true" ht="15" hidden="false" customHeight="false" outlineLevel="0" collapsed="false">
      <c r="A7384" s="12"/>
      <c r="B7384" s="13"/>
      <c r="C7384" s="13"/>
      <c r="D7384" s="17"/>
      <c r="E7384" s="13"/>
      <c r="F7384" s="14"/>
      <c r="G7384" s="14"/>
    </row>
    <row r="7385" s="5" customFormat="true" ht="15" hidden="false" customHeight="false" outlineLevel="0" collapsed="false">
      <c r="A7385" s="12"/>
      <c r="B7385" s="13"/>
      <c r="C7385" s="13"/>
      <c r="D7385" s="17"/>
      <c r="E7385" s="13"/>
      <c r="F7385" s="14"/>
      <c r="G7385" s="14"/>
    </row>
    <row r="7386" s="5" customFormat="true" ht="15" hidden="false" customHeight="false" outlineLevel="0" collapsed="false">
      <c r="A7386" s="12"/>
      <c r="B7386" s="13"/>
      <c r="C7386" s="13"/>
      <c r="D7386" s="17"/>
      <c r="E7386" s="13"/>
      <c r="F7386" s="14"/>
      <c r="G7386" s="14"/>
    </row>
    <row r="7387" s="5" customFormat="true" ht="15" hidden="false" customHeight="false" outlineLevel="0" collapsed="false">
      <c r="A7387" s="12"/>
      <c r="B7387" s="13"/>
      <c r="C7387" s="13"/>
      <c r="D7387" s="17"/>
      <c r="E7387" s="13"/>
      <c r="F7387" s="14"/>
      <c r="G7387" s="14"/>
    </row>
    <row r="7388" s="5" customFormat="true" ht="15" hidden="false" customHeight="false" outlineLevel="0" collapsed="false">
      <c r="A7388" s="12"/>
      <c r="B7388" s="13"/>
      <c r="C7388" s="13"/>
      <c r="D7388" s="17"/>
      <c r="E7388" s="13"/>
      <c r="F7388" s="14"/>
      <c r="G7388" s="14"/>
    </row>
    <row r="7389" s="5" customFormat="true" ht="15" hidden="false" customHeight="false" outlineLevel="0" collapsed="false">
      <c r="A7389" s="12"/>
      <c r="B7389" s="13"/>
      <c r="C7389" s="13"/>
      <c r="D7389" s="17"/>
      <c r="E7389" s="13"/>
      <c r="F7389" s="14"/>
      <c r="G7389" s="14"/>
    </row>
    <row r="7390" s="5" customFormat="true" ht="15" hidden="false" customHeight="false" outlineLevel="0" collapsed="false">
      <c r="A7390" s="12"/>
      <c r="B7390" s="13"/>
      <c r="C7390" s="13"/>
      <c r="D7390" s="17"/>
      <c r="E7390" s="13"/>
      <c r="F7390" s="14"/>
      <c r="G7390" s="14"/>
    </row>
    <row r="7391" s="5" customFormat="true" ht="15" hidden="false" customHeight="false" outlineLevel="0" collapsed="false">
      <c r="A7391" s="12"/>
      <c r="B7391" s="13"/>
      <c r="C7391" s="13"/>
      <c r="D7391" s="17"/>
      <c r="E7391" s="13"/>
      <c r="F7391" s="14"/>
      <c r="G7391" s="14"/>
    </row>
    <row r="7392" s="5" customFormat="true" ht="15" hidden="false" customHeight="false" outlineLevel="0" collapsed="false">
      <c r="A7392" s="12"/>
      <c r="B7392" s="13"/>
      <c r="C7392" s="13"/>
      <c r="D7392" s="17"/>
      <c r="E7392" s="13"/>
      <c r="F7392" s="14"/>
      <c r="G7392" s="14"/>
    </row>
    <row r="7393" s="5" customFormat="true" ht="15" hidden="false" customHeight="false" outlineLevel="0" collapsed="false">
      <c r="A7393" s="12"/>
      <c r="B7393" s="13"/>
      <c r="C7393" s="13"/>
      <c r="D7393" s="17"/>
      <c r="E7393" s="13"/>
      <c r="F7393" s="14"/>
      <c r="G7393" s="14"/>
    </row>
    <row r="7394" s="5" customFormat="true" ht="15" hidden="false" customHeight="false" outlineLevel="0" collapsed="false">
      <c r="A7394" s="12"/>
      <c r="B7394" s="13"/>
      <c r="C7394" s="13"/>
      <c r="D7394" s="17"/>
      <c r="E7394" s="13"/>
      <c r="F7394" s="14"/>
      <c r="G7394" s="14"/>
    </row>
    <row r="7395" s="5" customFormat="true" ht="15" hidden="false" customHeight="false" outlineLevel="0" collapsed="false">
      <c r="A7395" s="12"/>
      <c r="B7395" s="13"/>
      <c r="C7395" s="13"/>
      <c r="D7395" s="17"/>
      <c r="E7395" s="13"/>
      <c r="F7395" s="14"/>
      <c r="G7395" s="14"/>
    </row>
    <row r="7396" s="5" customFormat="true" ht="15" hidden="false" customHeight="false" outlineLevel="0" collapsed="false">
      <c r="A7396" s="12"/>
      <c r="B7396" s="13"/>
      <c r="C7396" s="13"/>
      <c r="D7396" s="17"/>
      <c r="E7396" s="13"/>
      <c r="F7396" s="14"/>
      <c r="G7396" s="14"/>
    </row>
    <row r="7397" s="5" customFormat="true" ht="15" hidden="false" customHeight="false" outlineLevel="0" collapsed="false">
      <c r="A7397" s="12"/>
      <c r="B7397" s="13"/>
      <c r="C7397" s="13"/>
      <c r="D7397" s="17"/>
      <c r="E7397" s="13"/>
      <c r="F7397" s="14"/>
      <c r="G7397" s="14"/>
    </row>
    <row r="7398" s="5" customFormat="true" ht="15" hidden="false" customHeight="false" outlineLevel="0" collapsed="false">
      <c r="A7398" s="12"/>
      <c r="B7398" s="13"/>
      <c r="C7398" s="13"/>
      <c r="D7398" s="17"/>
      <c r="E7398" s="13"/>
      <c r="F7398" s="14"/>
      <c r="G7398" s="14"/>
    </row>
    <row r="7401" customFormat="false" ht="13.5" hidden="false" customHeight="false" outlineLevel="0" collapsed="false">
      <c r="D7401" s="13"/>
    </row>
    <row r="7406" s="5" customFormat="true" ht="15" hidden="false" customHeight="false" outlineLevel="0" collapsed="false">
      <c r="A7406" s="12"/>
      <c r="B7406" s="13"/>
      <c r="C7406" s="13"/>
      <c r="D7406" s="13"/>
      <c r="E7406" s="13"/>
      <c r="F7406" s="14"/>
      <c r="G7406" s="14"/>
    </row>
    <row r="7407" s="5" customFormat="true" ht="15.75" hidden="false" customHeight="false" outlineLevel="0" collapsed="false">
      <c r="A7407" s="12"/>
      <c r="B7407" s="13"/>
      <c r="C7407" s="13"/>
      <c r="D7407" s="13"/>
      <c r="E7407" s="13"/>
      <c r="F7407" s="14"/>
      <c r="G7407" s="14"/>
    </row>
    <row r="7408" customFormat="false" ht="16.5" hidden="false" customHeight="false" outlineLevel="0" collapsed="false">
      <c r="A7408" s="7" t="s">
        <v>2</v>
      </c>
      <c r="B7408" s="8" t="s">
        <v>3</v>
      </c>
      <c r="C7408" s="9" t="s">
        <v>4</v>
      </c>
      <c r="D7408" s="10" t="s">
        <v>5</v>
      </c>
      <c r="E7408" s="9" t="s">
        <v>6</v>
      </c>
      <c r="F7408" s="8" t="s">
        <v>7</v>
      </c>
      <c r="G7408" s="11" t="s">
        <v>8</v>
      </c>
    </row>
    <row r="7409" customFormat="false" ht="13.5" hidden="false" customHeight="false" outlineLevel="0" collapsed="false"/>
    <row r="7421" s="5" customFormat="true" ht="15" hidden="false" customHeight="false" outlineLevel="0" collapsed="false">
      <c r="A7421" s="12"/>
      <c r="B7421" s="13"/>
      <c r="C7421" s="13"/>
      <c r="D7421" s="17"/>
      <c r="E7421" s="13"/>
      <c r="F7421" s="14"/>
      <c r="G7421" s="14"/>
    </row>
    <row r="7429" customFormat="false" ht="13.5" hidden="false" customHeight="false" outlineLevel="0" collapsed="false">
      <c r="D7429" s="13"/>
      <c r="E7429" s="0"/>
      <c r="G7429" s="0"/>
    </row>
    <row r="7454" s="5" customFormat="true" ht="15.75" hidden="false" customHeight="false" outlineLevel="0" collapsed="false">
      <c r="A7454" s="12"/>
      <c r="B7454" s="13"/>
      <c r="C7454" s="13"/>
      <c r="D7454" s="17"/>
      <c r="E7454" s="13"/>
      <c r="F7454" s="14"/>
      <c r="G7454" s="14"/>
    </row>
    <row r="7455" s="5" customFormat="true" ht="16.5" hidden="false" customHeight="false" outlineLevel="0" collapsed="false">
      <c r="A7455" s="7" t="s">
        <v>2</v>
      </c>
      <c r="B7455" s="8" t="s">
        <v>3</v>
      </c>
      <c r="C7455" s="9" t="s">
        <v>4</v>
      </c>
      <c r="D7455" s="10" t="s">
        <v>5</v>
      </c>
      <c r="E7455" s="9" t="s">
        <v>6</v>
      </c>
      <c r="F7455" s="8" t="s">
        <v>7</v>
      </c>
      <c r="G7455" s="11" t="s">
        <v>8</v>
      </c>
    </row>
    <row r="7456" customFormat="false" ht="13.5" hidden="false" customHeight="false" outlineLevel="0" collapsed="false"/>
    <row r="7474" customFormat="false" ht="13.5" hidden="false" customHeight="false" outlineLevel="0" collapsed="false">
      <c r="D7474" s="13"/>
      <c r="E7474" s="0"/>
      <c r="G7474" s="0"/>
    </row>
    <row r="7475" s="5" customFormat="true" ht="15" hidden="false" customHeight="false" outlineLevel="0" collapsed="false">
      <c r="A7475" s="12" t="n">
        <v>15</v>
      </c>
      <c r="B7475" s="13" t="s">
        <v>2198</v>
      </c>
      <c r="C7475" s="13"/>
      <c r="D7475" s="13"/>
      <c r="E7475" s="13"/>
      <c r="F7475" s="14"/>
      <c r="G7475" s="14"/>
    </row>
    <row r="7476" s="5" customFormat="true" ht="13.5" hidden="false" customHeight="false" outlineLevel="0" collapsed="false">
      <c r="A7476" s="13"/>
      <c r="B7476" s="13" t="s">
        <v>2199</v>
      </c>
      <c r="C7476" s="13"/>
      <c r="D7476" s="13"/>
      <c r="E7476" s="13"/>
      <c r="F7476" s="14"/>
      <c r="G7476" s="14"/>
    </row>
    <row r="7477" s="5" customFormat="true" ht="13.5" hidden="false" customHeight="false" outlineLevel="0" collapsed="false">
      <c r="A7477" s="13"/>
      <c r="B7477" s="13"/>
      <c r="C7477" s="13"/>
      <c r="D7477" s="13"/>
      <c r="E7477" s="13"/>
      <c r="F7477" s="14"/>
      <c r="G7477" s="14"/>
    </row>
    <row r="7478" s="5" customFormat="true" ht="13.5" hidden="false" customHeight="false" outlineLevel="0" collapsed="false">
      <c r="A7478" s="13"/>
      <c r="B7478" s="79" t="s">
        <v>2200</v>
      </c>
      <c r="C7478" s="79"/>
      <c r="D7478" s="97" t="n">
        <v>3240</v>
      </c>
      <c r="E7478" s="13"/>
      <c r="F7478" s="14"/>
      <c r="G7478" s="14"/>
    </row>
    <row r="7479" s="5" customFormat="true" ht="15" hidden="false" customHeight="false" outlineLevel="0" collapsed="false">
      <c r="A7479" s="13"/>
      <c r="B7479" s="13"/>
      <c r="C7479" s="21"/>
      <c r="D7479" s="17" t="s">
        <v>11</v>
      </c>
      <c r="E7479" s="13" t="s">
        <v>2201</v>
      </c>
      <c r="F7479" s="14" t="s">
        <v>15</v>
      </c>
      <c r="G7479" s="14" t="s">
        <v>2202</v>
      </c>
    </row>
    <row r="7497" s="5" customFormat="true" ht="15" hidden="false" customHeight="false" outlineLevel="0" collapsed="false">
      <c r="A7497" s="12"/>
      <c r="B7497" s="13"/>
      <c r="C7497" s="13"/>
      <c r="D7497" s="13"/>
      <c r="E7497" s="13"/>
      <c r="F7497" s="14"/>
      <c r="G7497" s="14"/>
    </row>
    <row r="7501" s="5" customFormat="true" ht="15.75" hidden="false" customHeight="false" outlineLevel="0" collapsed="false">
      <c r="A7501" s="12"/>
      <c r="B7501" s="13"/>
      <c r="C7501" s="13"/>
      <c r="D7501" s="48"/>
      <c r="E7501" s="13"/>
      <c r="F7501" s="14"/>
      <c r="G7501" s="14"/>
    </row>
    <row r="7502" customFormat="false" ht="16.5" hidden="false" customHeight="false" outlineLevel="0" collapsed="false">
      <c r="A7502" s="7" t="s">
        <v>2</v>
      </c>
      <c r="B7502" s="8" t="s">
        <v>3</v>
      </c>
      <c r="C7502" s="9" t="s">
        <v>4</v>
      </c>
      <c r="D7502" s="10" t="s">
        <v>5</v>
      </c>
      <c r="E7502" s="9" t="s">
        <v>6</v>
      </c>
      <c r="F7502" s="8" t="s">
        <v>7</v>
      </c>
      <c r="G7502" s="11" t="s">
        <v>8</v>
      </c>
    </row>
    <row r="7503" s="5" customFormat="true" ht="15.75" hidden="false" customHeight="false" outlineLevel="0" collapsed="false">
      <c r="A7503" s="12"/>
      <c r="B7503" s="21" t="s">
        <v>167</v>
      </c>
      <c r="C7503" s="13"/>
      <c r="D7503" s="48"/>
      <c r="E7503" s="13"/>
      <c r="F7503" s="14"/>
      <c r="G7503" s="14"/>
    </row>
    <row r="7504" s="5" customFormat="true" ht="15" hidden="false" customHeight="false" outlineLevel="0" collapsed="false">
      <c r="A7504" s="12"/>
      <c r="B7504" s="13" t="s">
        <v>2203</v>
      </c>
      <c r="C7504" s="13" t="s">
        <v>2204</v>
      </c>
      <c r="D7504" s="48" t="n">
        <v>108</v>
      </c>
      <c r="E7504" s="13"/>
      <c r="F7504" s="14"/>
      <c r="G7504" s="14"/>
    </row>
    <row r="7505" s="5" customFormat="true" ht="15" hidden="false" customHeight="false" outlineLevel="0" collapsed="false">
      <c r="A7505" s="12"/>
      <c r="B7505" s="13" t="s">
        <v>2205</v>
      </c>
      <c r="C7505" s="13" t="s">
        <v>2206</v>
      </c>
      <c r="D7505" s="48" t="n">
        <v>66</v>
      </c>
      <c r="E7505" s="13"/>
      <c r="F7505" s="14"/>
      <c r="G7505" s="14"/>
    </row>
    <row r="7506" s="5" customFormat="true" ht="15" hidden="false" customHeight="false" outlineLevel="0" collapsed="false">
      <c r="A7506" s="12"/>
      <c r="B7506" s="13"/>
      <c r="C7506" s="13"/>
      <c r="D7506" s="94" t="n">
        <v>174</v>
      </c>
      <c r="E7506" s="13"/>
      <c r="F7506" s="14"/>
      <c r="G7506" s="14"/>
    </row>
    <row r="7507" s="5" customFormat="true" ht="15" hidden="false" customHeight="false" outlineLevel="0" collapsed="false">
      <c r="A7507" s="12"/>
      <c r="B7507" s="13"/>
      <c r="C7507" s="17" t="s">
        <v>2207</v>
      </c>
      <c r="D7507" s="48" t="n">
        <v>619</v>
      </c>
      <c r="E7507" s="13"/>
      <c r="F7507" s="14"/>
      <c r="G7507" s="14"/>
    </row>
    <row r="7508" s="5" customFormat="true" ht="15" hidden="false" customHeight="false" outlineLevel="0" collapsed="false">
      <c r="A7508" s="12"/>
      <c r="B7508" s="13"/>
      <c r="D7508" s="17" t="s">
        <v>11</v>
      </c>
      <c r="E7508" s="13" t="s">
        <v>2208</v>
      </c>
      <c r="F7508" s="14" t="s">
        <v>15</v>
      </c>
      <c r="G7508" s="14" t="s">
        <v>2209</v>
      </c>
    </row>
    <row r="7523" s="5" customFormat="true" ht="15" hidden="false" customHeight="false" outlineLevel="0" collapsed="false">
      <c r="A7523" s="12" t="n">
        <v>20</v>
      </c>
      <c r="B7523" s="13" t="s">
        <v>2022</v>
      </c>
      <c r="C7523" s="13"/>
      <c r="D7523" s="13"/>
      <c r="E7523" s="13"/>
      <c r="F7523" s="14"/>
      <c r="G7523" s="14"/>
    </row>
    <row r="7524" s="5" customFormat="true" ht="15" hidden="false" customHeight="false" outlineLevel="0" collapsed="false">
      <c r="A7524" s="12"/>
      <c r="B7524" s="21"/>
      <c r="C7524" s="13"/>
      <c r="D7524" s="43"/>
      <c r="E7524" s="13"/>
      <c r="F7524" s="14"/>
      <c r="G7524" s="14"/>
    </row>
    <row r="7525" s="5" customFormat="true" ht="15" hidden="false" customHeight="false" outlineLevel="0" collapsed="false">
      <c r="A7525" s="12"/>
      <c r="B7525" s="13" t="s">
        <v>208</v>
      </c>
      <c r="C7525" s="13" t="s">
        <v>2210</v>
      </c>
      <c r="D7525" s="94" t="n">
        <v>70</v>
      </c>
      <c r="E7525" s="13"/>
      <c r="F7525" s="14"/>
      <c r="G7525" s="14"/>
    </row>
    <row r="7526" s="5" customFormat="true" ht="15" hidden="false" customHeight="false" outlineLevel="0" collapsed="false">
      <c r="A7526" s="12"/>
      <c r="B7526" s="13"/>
      <c r="C7526" s="13"/>
      <c r="D7526" s="100" t="s">
        <v>11</v>
      </c>
      <c r="E7526" s="13" t="s">
        <v>2187</v>
      </c>
      <c r="F7526" s="25" t="s">
        <v>15</v>
      </c>
      <c r="G7526" s="14" t="s">
        <v>2211</v>
      </c>
    </row>
    <row r="7527" s="5" customFormat="true" ht="15" hidden="false" customHeight="false" outlineLevel="0" collapsed="false">
      <c r="A7527" s="12" t="n">
        <v>21</v>
      </c>
      <c r="B7527" s="13" t="s">
        <v>2006</v>
      </c>
      <c r="C7527" s="13"/>
      <c r="D7527" s="101"/>
      <c r="E7527" s="13"/>
      <c r="F7527" s="14"/>
      <c r="G7527" s="14"/>
    </row>
    <row r="7528" customFormat="false" ht="15" hidden="false" customHeight="false" outlineLevel="0" collapsed="false">
      <c r="B7528" s="21" t="s">
        <v>86</v>
      </c>
      <c r="D7528" s="18"/>
    </row>
    <row r="7529" s="5" customFormat="true" ht="15" hidden="false" customHeight="false" outlineLevel="0" collapsed="false">
      <c r="A7529" s="12"/>
      <c r="B7529" s="5" t="s">
        <v>2212</v>
      </c>
      <c r="C7529" s="13" t="s">
        <v>2213</v>
      </c>
      <c r="D7529" s="94" t="n">
        <v>40</v>
      </c>
      <c r="E7529" s="13"/>
      <c r="F7529" s="13"/>
      <c r="G7529" s="14"/>
    </row>
    <row r="7530" s="5" customFormat="true" ht="15" hidden="false" customHeight="false" outlineLevel="0" collapsed="false">
      <c r="A7530" s="12"/>
      <c r="B7530" s="13"/>
      <c r="C7530" s="21"/>
      <c r="D7530" s="17" t="s">
        <v>11</v>
      </c>
      <c r="E7530" s="13" t="s">
        <v>2214</v>
      </c>
      <c r="F7530" s="14" t="s">
        <v>15</v>
      </c>
      <c r="G7530" s="25" t="s">
        <v>2215</v>
      </c>
    </row>
    <row r="7531" s="5" customFormat="true" ht="15" hidden="false" customHeight="false" outlineLevel="0" collapsed="false">
      <c r="A7531" s="12" t="n">
        <v>22</v>
      </c>
      <c r="B7531" s="13" t="s">
        <v>2016</v>
      </c>
      <c r="C7531" s="13"/>
      <c r="D7531" s="13"/>
      <c r="E7531" s="13"/>
      <c r="F7531" s="14"/>
      <c r="G7531" s="25"/>
    </row>
    <row r="7532" s="5" customFormat="true" ht="15" hidden="false" customHeight="false" outlineLevel="0" collapsed="false">
      <c r="A7532" s="12"/>
      <c r="B7532" s="13" t="s">
        <v>2205</v>
      </c>
      <c r="C7532" s="13" t="s">
        <v>2216</v>
      </c>
      <c r="D7532" s="18" t="n">
        <v>275</v>
      </c>
      <c r="E7532" s="13"/>
      <c r="F7532" s="14"/>
      <c r="G7532" s="25"/>
    </row>
    <row r="7533" s="5" customFormat="true" ht="15" hidden="false" customHeight="false" outlineLevel="0" collapsed="false">
      <c r="A7533" s="12"/>
      <c r="B7533" s="13" t="s">
        <v>108</v>
      </c>
      <c r="C7533" s="13" t="s">
        <v>2217</v>
      </c>
      <c r="D7533" s="18" t="n">
        <v>149</v>
      </c>
      <c r="E7533" s="13"/>
      <c r="F7533" s="14"/>
      <c r="G7533" s="25"/>
    </row>
    <row r="7534" s="5" customFormat="true" ht="15" hidden="false" customHeight="false" outlineLevel="0" collapsed="false">
      <c r="A7534" s="12"/>
      <c r="B7534" s="13" t="s">
        <v>1394</v>
      </c>
      <c r="C7534" s="13" t="s">
        <v>2218</v>
      </c>
      <c r="D7534" s="18" t="n">
        <v>176</v>
      </c>
      <c r="E7534" s="13"/>
      <c r="F7534" s="14"/>
      <c r="G7534" s="25"/>
    </row>
    <row r="7535" s="5" customFormat="true" ht="15" hidden="false" customHeight="false" outlineLevel="0" collapsed="false">
      <c r="A7535" s="12"/>
      <c r="B7535" s="13" t="s">
        <v>108</v>
      </c>
      <c r="C7535" s="13" t="s">
        <v>2219</v>
      </c>
      <c r="D7535" s="18" t="n">
        <v>63</v>
      </c>
      <c r="E7535" s="13"/>
      <c r="F7535" s="14"/>
      <c r="G7535" s="25"/>
    </row>
    <row r="7536" s="5" customFormat="true" ht="15" hidden="false" customHeight="false" outlineLevel="0" collapsed="false">
      <c r="A7536" s="12"/>
      <c r="B7536" s="13"/>
      <c r="C7536" s="13"/>
      <c r="D7536" s="94" t="n">
        <v>663</v>
      </c>
      <c r="E7536" s="13"/>
      <c r="F7536" s="14"/>
      <c r="G7536" s="25"/>
    </row>
    <row r="7537" s="5" customFormat="true" ht="15" hidden="false" customHeight="false" outlineLevel="0" collapsed="false">
      <c r="A7537" s="12"/>
      <c r="B7537" s="13"/>
      <c r="C7537" s="13"/>
      <c r="D7537" s="17" t="s">
        <v>11</v>
      </c>
      <c r="E7537" s="13" t="s">
        <v>2220</v>
      </c>
      <c r="F7537" s="14" t="s">
        <v>15</v>
      </c>
      <c r="G7537" s="25" t="s">
        <v>2221</v>
      </c>
    </row>
    <row r="7538" s="5" customFormat="true" ht="15" hidden="false" customHeight="false" outlineLevel="0" collapsed="false">
      <c r="A7538" s="12" t="n">
        <v>23</v>
      </c>
      <c r="B7538" s="13" t="s">
        <v>1836</v>
      </c>
      <c r="C7538" s="13"/>
      <c r="D7538" s="1"/>
      <c r="E7538" s="13"/>
      <c r="F7538" s="14"/>
      <c r="G7538" s="14"/>
    </row>
    <row r="7539" customFormat="false" ht="15" hidden="false" customHeight="false" outlineLevel="0" collapsed="false">
      <c r="B7539" s="21" t="s">
        <v>86</v>
      </c>
      <c r="D7539" s="13"/>
    </row>
    <row r="7540" s="5" customFormat="true" ht="15" hidden="false" customHeight="false" outlineLevel="0" collapsed="false">
      <c r="A7540" s="12"/>
      <c r="B7540" s="13"/>
      <c r="C7540" s="21" t="s">
        <v>2222</v>
      </c>
      <c r="D7540" s="94" t="n">
        <v>663</v>
      </c>
      <c r="E7540" s="13"/>
      <c r="F7540" s="14"/>
      <c r="G7540" s="14"/>
    </row>
    <row r="7541" s="5" customFormat="true" ht="15" hidden="false" customHeight="false" outlineLevel="0" collapsed="false">
      <c r="A7541" s="12"/>
      <c r="B7541" s="13"/>
      <c r="C7541" s="21"/>
      <c r="D7541" s="17" t="s">
        <v>11</v>
      </c>
      <c r="E7541" s="13" t="s">
        <v>2223</v>
      </c>
      <c r="F7541" s="14" t="s">
        <v>15</v>
      </c>
      <c r="G7541" s="14" t="s">
        <v>2224</v>
      </c>
    </row>
    <row r="7542" s="5" customFormat="true" ht="15" hidden="false" customHeight="false" outlineLevel="0" collapsed="false">
      <c r="A7542" s="12"/>
      <c r="B7542" s="13"/>
      <c r="C7542" s="21"/>
      <c r="D7542" s="17"/>
      <c r="E7542" s="13"/>
      <c r="F7542" s="14"/>
      <c r="G7542" s="14"/>
    </row>
    <row r="7543" s="5" customFormat="true" ht="15" hidden="false" customHeight="false" outlineLevel="0" collapsed="false">
      <c r="A7543" s="12"/>
      <c r="B7543" s="13"/>
      <c r="C7543" s="21"/>
      <c r="D7543" s="17"/>
      <c r="E7543" s="13"/>
      <c r="F7543" s="14"/>
      <c r="G7543" s="14"/>
    </row>
    <row r="7545" customFormat="false" ht="13.5" hidden="false" customHeight="false" outlineLevel="0" collapsed="false">
      <c r="F7545" s="99" t="s">
        <v>2028</v>
      </c>
    </row>
    <row r="7546" customFormat="false" ht="13.5" hidden="false" customHeight="false" outlineLevel="0" collapsed="false">
      <c r="B7546" s="13" t="s">
        <v>345</v>
      </c>
      <c r="F7546" s="99" t="s">
        <v>2029</v>
      </c>
    </row>
    <row r="7547" customFormat="false" ht="13.5" hidden="false" customHeight="false" outlineLevel="0" collapsed="false">
      <c r="F7547" s="99" t="s">
        <v>2030</v>
      </c>
    </row>
    <row r="7548" customFormat="false" ht="13.5" hidden="false" customHeight="false" outlineLevel="0" collapsed="false">
      <c r="F7548" s="99" t="s">
        <v>347</v>
      </c>
    </row>
  </sheetData>
  <mergeCells count="119">
    <mergeCell ref="A1:G1"/>
    <mergeCell ref="A2:G2"/>
    <mergeCell ref="B53:C53"/>
    <mergeCell ref="A55:G55"/>
    <mergeCell ref="A110:G110"/>
    <mergeCell ref="B394:C394"/>
    <mergeCell ref="A412:G412"/>
    <mergeCell ref="A465:G465"/>
    <mergeCell ref="A518:G518"/>
    <mergeCell ref="A572:G572"/>
    <mergeCell ref="A625:G625"/>
    <mergeCell ref="A705:G705"/>
    <mergeCell ref="B737:C737"/>
    <mergeCell ref="A795:G795"/>
    <mergeCell ref="A848:G848"/>
    <mergeCell ref="A894:G894"/>
    <mergeCell ref="A943:G943"/>
    <mergeCell ref="A1127:G1127"/>
    <mergeCell ref="B1168:C1168"/>
    <mergeCell ref="A1231:G1231"/>
    <mergeCell ref="A1284:G1284"/>
    <mergeCell ref="A1338:G1338"/>
    <mergeCell ref="A1393:G1393"/>
    <mergeCell ref="A1566:G1566"/>
    <mergeCell ref="A1672:G1672"/>
    <mergeCell ref="A1727:G1727"/>
    <mergeCell ref="A1952:G1952"/>
    <mergeCell ref="A2004:G2004"/>
    <mergeCell ref="A2057:G2057"/>
    <mergeCell ref="A2236:G2236"/>
    <mergeCell ref="B2257:C2257"/>
    <mergeCell ref="A2289:G2289"/>
    <mergeCell ref="A2342:G2342"/>
    <mergeCell ref="B2378:C2378"/>
    <mergeCell ref="A2396:G2396"/>
    <mergeCell ref="A2450:G2450"/>
    <mergeCell ref="B2465:C2465"/>
    <mergeCell ref="B2491:C2491"/>
    <mergeCell ref="A2503:G2503"/>
    <mergeCell ref="B2518:C2518"/>
    <mergeCell ref="A2613:G2613"/>
    <mergeCell ref="A2666:G2666"/>
    <mergeCell ref="B2713:C2713"/>
    <mergeCell ref="A2719:G2719"/>
    <mergeCell ref="A2772:G2772"/>
    <mergeCell ref="A2825:G2825"/>
    <mergeCell ref="A2878:G2878"/>
    <mergeCell ref="B2914:C2914"/>
    <mergeCell ref="B2924:C2924"/>
    <mergeCell ref="A2932:G2932"/>
    <mergeCell ref="B2958:C2958"/>
    <mergeCell ref="B2962:C2962"/>
    <mergeCell ref="B2966:C2966"/>
    <mergeCell ref="B2970:C2970"/>
    <mergeCell ref="B2971:C2971"/>
    <mergeCell ref="B2972:C2972"/>
    <mergeCell ref="B2977:C2977"/>
    <mergeCell ref="A2985:G2985"/>
    <mergeCell ref="B3150:C3150"/>
    <mergeCell ref="A3184:G3184"/>
    <mergeCell ref="B3195:C3195"/>
    <mergeCell ref="B3200:C3200"/>
    <mergeCell ref="B3205:C3205"/>
    <mergeCell ref="A3237:G3237"/>
    <mergeCell ref="A3290:G3290"/>
    <mergeCell ref="A3400:G3400"/>
    <mergeCell ref="A3448:G3448"/>
    <mergeCell ref="A3496:G3496"/>
    <mergeCell ref="A3544:G3544"/>
    <mergeCell ref="A3593:G3593"/>
    <mergeCell ref="B3598:C3598"/>
    <mergeCell ref="A3850:G3850"/>
    <mergeCell ref="B3855:C3855"/>
    <mergeCell ref="A3898:G3898"/>
    <mergeCell ref="A3946:G3946"/>
    <mergeCell ref="A3994:G3994"/>
    <mergeCell ref="A4043:G4043"/>
    <mergeCell ref="A4291:G4291"/>
    <mergeCell ref="A4338:G4338"/>
    <mergeCell ref="B4369:C4369"/>
    <mergeCell ref="A4384:G4384"/>
    <mergeCell ref="A4476:G4476"/>
    <mergeCell ref="A4573:G4573"/>
    <mergeCell ref="A4663:G4663"/>
    <mergeCell ref="A4710:G4710"/>
    <mergeCell ref="A4757:G4757"/>
    <mergeCell ref="A4956:G4956"/>
    <mergeCell ref="A5002:G5002"/>
    <mergeCell ref="A5049:G5049"/>
    <mergeCell ref="B5063:C5063"/>
    <mergeCell ref="A5096:G5096"/>
    <mergeCell ref="A5142:G5142"/>
    <mergeCell ref="A5259:G5259"/>
    <mergeCell ref="A5305:G5305"/>
    <mergeCell ref="A5385:G5385"/>
    <mergeCell ref="A5433:G5433"/>
    <mergeCell ref="A5480:G5480"/>
    <mergeCell ref="A5527:G5527"/>
    <mergeCell ref="A5585:G5585"/>
    <mergeCell ref="A5696:G5696"/>
    <mergeCell ref="A5743:G5743"/>
    <mergeCell ref="B5787:C5787"/>
    <mergeCell ref="A5789:G5789"/>
    <mergeCell ref="A5837:G5837"/>
    <mergeCell ref="A5884:G5884"/>
    <mergeCell ref="A5930:G5930"/>
    <mergeCell ref="A5977:G5977"/>
    <mergeCell ref="A6108:G6108"/>
    <mergeCell ref="B6121:C6121"/>
    <mergeCell ref="A6211:G6211"/>
    <mergeCell ref="A6254:G6254"/>
    <mergeCell ref="A6317:G6317"/>
    <mergeCell ref="A6380:G6380"/>
    <mergeCell ref="A6442:G6442"/>
    <mergeCell ref="F6452:G6452"/>
    <mergeCell ref="F6848:G6848"/>
    <mergeCell ref="B7305:C7305"/>
    <mergeCell ref="F7341:G7341"/>
    <mergeCell ref="B7478:C7478"/>
  </mergeCells>
  <printOptions headings="false" gridLines="false" gridLinesSet="true" horizontalCentered="false" verticalCentered="false"/>
  <pageMargins left="0.55" right="0.179861111111111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3" t="s">
        <v>2285</v>
      </c>
      <c r="B1" s="143"/>
      <c r="C1" s="143"/>
      <c r="D1" s="143"/>
      <c r="E1" s="143"/>
      <c r="F1" s="143"/>
      <c r="G1" s="143"/>
    </row>
    <row r="2" customFormat="false" ht="44.25" hidden="false" customHeight="true" outlineLevel="0" collapsed="false">
      <c r="A2" s="177" t="s">
        <v>2506</v>
      </c>
      <c r="B2" s="177"/>
      <c r="C2" s="177"/>
      <c r="D2" s="177"/>
      <c r="E2" s="177"/>
      <c r="F2" s="177"/>
      <c r="G2" s="177"/>
    </row>
    <row r="3" customFormat="false" ht="30" hidden="false" customHeight="false" outlineLevel="0" collapsed="false">
      <c r="A3" s="145" t="s">
        <v>2286</v>
      </c>
      <c r="B3" s="145" t="s">
        <v>3</v>
      </c>
      <c r="C3" s="146" t="s">
        <v>2287</v>
      </c>
      <c r="D3" s="146" t="s">
        <v>2507</v>
      </c>
      <c r="E3" s="146" t="s">
        <v>2508</v>
      </c>
      <c r="F3" s="145" t="s">
        <v>2509</v>
      </c>
      <c r="G3" s="145" t="s">
        <v>2316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20" t="s">
        <v>2290</v>
      </c>
      <c r="B5" s="56" t="s">
        <v>640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20"/>
      <c r="B6" s="25"/>
      <c r="C6" s="14"/>
      <c r="D6" s="14"/>
      <c r="F6" s="25"/>
      <c r="G6" s="16"/>
    </row>
    <row r="7" customFormat="false" ht="15" hidden="false" customHeight="false" outlineLevel="0" collapsed="false">
      <c r="A7" s="20" t="s">
        <v>2292</v>
      </c>
      <c r="B7" s="13" t="s">
        <v>2295</v>
      </c>
      <c r="C7" s="14" t="n">
        <v>68705</v>
      </c>
      <c r="D7" s="14" t="n">
        <f aca="false">C7</f>
        <v>68705</v>
      </c>
      <c r="F7" s="25"/>
      <c r="G7" s="16"/>
    </row>
    <row r="8" customFormat="false" ht="15" hidden="false" customHeight="false" outlineLevel="0" collapsed="false">
      <c r="A8" s="20"/>
      <c r="B8" s="25"/>
      <c r="C8" s="14"/>
      <c r="D8" s="14"/>
      <c r="F8" s="25"/>
      <c r="G8" s="16"/>
    </row>
    <row r="9" customFormat="false" ht="15" hidden="false" customHeight="false" outlineLevel="0" collapsed="false">
      <c r="A9" s="20" t="s">
        <v>2294</v>
      </c>
      <c r="B9" s="16" t="s">
        <v>2293</v>
      </c>
      <c r="C9" s="14" t="n">
        <v>68705</v>
      </c>
      <c r="D9" s="14" t="n">
        <f aca="false">C9</f>
        <v>68705</v>
      </c>
      <c r="F9" s="25"/>
      <c r="G9" s="16"/>
    </row>
    <row r="10" customFormat="false" ht="15" hidden="false" customHeight="false" outlineLevel="0" collapsed="false">
      <c r="A10" s="20"/>
      <c r="B10" s="16"/>
      <c r="C10" s="14"/>
      <c r="D10" s="14"/>
      <c r="F10" s="25"/>
      <c r="G10" s="16"/>
    </row>
    <row r="11" customFormat="false" ht="15" hidden="false" customHeight="false" outlineLevel="0" collapsed="false">
      <c r="A11" s="20" t="s">
        <v>2297</v>
      </c>
      <c r="B11" s="43" t="s">
        <v>185</v>
      </c>
      <c r="C11" s="14" t="n">
        <v>36000</v>
      </c>
      <c r="D11" s="14" t="n">
        <f aca="false">C11</f>
        <v>36000</v>
      </c>
      <c r="F11" s="25"/>
      <c r="G11" s="16"/>
    </row>
    <row r="12" customFormat="false" ht="15" hidden="false" customHeight="false" outlineLevel="0" collapsed="false">
      <c r="A12" s="20"/>
      <c r="B12" s="43"/>
      <c r="C12" s="14"/>
      <c r="D12" s="14"/>
      <c r="F12" s="25"/>
      <c r="G12" s="16"/>
    </row>
    <row r="13" customFormat="false" ht="15" hidden="false" customHeight="false" outlineLevel="0" collapsed="false">
      <c r="A13" s="20" t="s">
        <v>2299</v>
      </c>
      <c r="B13" s="79" t="s">
        <v>179</v>
      </c>
      <c r="C13" s="49" t="n">
        <v>240000</v>
      </c>
      <c r="D13" s="49" t="n">
        <f aca="false">C13</f>
        <v>240000</v>
      </c>
      <c r="E13" s="178"/>
      <c r="F13" s="49"/>
      <c r="G13" s="147"/>
    </row>
    <row r="14" customFormat="false" ht="15" hidden="false" customHeight="false" outlineLevel="0" collapsed="false">
      <c r="A14" s="20"/>
      <c r="B14" s="25"/>
      <c r="C14" s="14"/>
      <c r="D14" s="14"/>
      <c r="F14" s="25"/>
      <c r="G14" s="16"/>
    </row>
    <row r="15" customFormat="false" ht="15" hidden="false" customHeight="false" outlineLevel="0" collapsed="false">
      <c r="A15" s="20"/>
      <c r="B15" s="41" t="s">
        <v>98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20"/>
      <c r="B16" s="25"/>
      <c r="C16" s="14"/>
      <c r="D16" s="14"/>
      <c r="E16" s="14"/>
      <c r="F16" s="25"/>
      <c r="G16" s="16"/>
    </row>
    <row r="18" customFormat="false" ht="15" hidden="false" customHeight="false" outlineLevel="0" collapsed="false">
      <c r="A18" s="148"/>
      <c r="B18" s="26" t="s">
        <v>2510</v>
      </c>
      <c r="C18" s="148"/>
      <c r="D18" s="148"/>
      <c r="E18" s="148"/>
      <c r="F18" s="148"/>
      <c r="G18" s="148"/>
    </row>
    <row r="19" customFormat="false" ht="16.5" hidden="false" customHeight="false" outlineLevel="0" collapsed="false">
      <c r="A19" s="149"/>
      <c r="B19" s="151"/>
      <c r="C19" s="149"/>
      <c r="D19" s="149"/>
      <c r="E19" s="149"/>
      <c r="F19" s="149"/>
      <c r="G19" s="149"/>
    </row>
    <row r="20" customFormat="false" ht="16.5" hidden="false" customHeight="false" outlineLevel="0" collapsed="false">
      <c r="A20" s="149"/>
      <c r="B20" s="151"/>
      <c r="C20" s="149"/>
      <c r="D20" s="149"/>
      <c r="E20" s="149"/>
      <c r="F20" s="149"/>
      <c r="G20" s="149"/>
    </row>
    <row r="21" customFormat="false" ht="15.75" hidden="false" customHeight="false" outlineLevel="0" collapsed="false">
      <c r="A21" s="124"/>
      <c r="B21" s="13" t="s">
        <v>2511</v>
      </c>
      <c r="C21" s="124"/>
      <c r="D21" s="124"/>
      <c r="E21" s="124"/>
      <c r="F21" s="124"/>
      <c r="G21" s="124"/>
    </row>
    <row r="22" customFormat="false" ht="13.5" hidden="false" customHeight="false" outlineLevel="0" collapsed="false">
      <c r="A22" s="13"/>
      <c r="B22" s="56" t="s">
        <v>2512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344</v>
      </c>
    </row>
    <row r="28" customFormat="false" ht="13.5" hidden="false" customHeight="false" outlineLevel="0" collapsed="false">
      <c r="B28" s="13" t="s">
        <v>2306</v>
      </c>
      <c r="F28" s="14" t="s">
        <v>2269</v>
      </c>
    </row>
    <row r="29" customFormat="false" ht="13.5" hidden="false" customHeight="false" outlineLevel="0" collapsed="false">
      <c r="F29" s="14" t="s">
        <v>1857</v>
      </c>
    </row>
    <row r="31" customFormat="false" ht="15" hidden="false" customHeight="false" outlineLevel="0" collapsed="false">
      <c r="A31" s="20"/>
      <c r="B31" s="25"/>
      <c r="C31" s="14"/>
      <c r="D31" s="14"/>
      <c r="E31" s="14"/>
      <c r="F31" s="25"/>
      <c r="G31" s="16"/>
    </row>
    <row r="32" customFormat="false" ht="15" hidden="false" customHeight="false" outlineLevel="0" collapsed="false">
      <c r="A32" s="20"/>
      <c r="B32" s="25"/>
      <c r="C32" s="14"/>
      <c r="D32" s="14"/>
      <c r="E32" s="14"/>
      <c r="F32" s="25"/>
      <c r="G32" s="16"/>
    </row>
    <row r="33" customFormat="false" ht="15" hidden="false" customHeight="false" outlineLevel="0" collapsed="false">
      <c r="A33" s="20"/>
      <c r="B33" s="25"/>
      <c r="C33" s="14"/>
      <c r="D33" s="14"/>
      <c r="E33" s="14"/>
      <c r="F33" s="25"/>
      <c r="G33" s="16"/>
    </row>
    <row r="34" customFormat="false" ht="15" hidden="false" customHeight="false" outlineLevel="0" collapsed="false">
      <c r="A34" s="20"/>
      <c r="B34" s="25"/>
      <c r="C34" s="14"/>
      <c r="D34" s="14"/>
      <c r="E34" s="14"/>
      <c r="F34" s="25"/>
      <c r="G34" s="16"/>
    </row>
    <row r="35" customFormat="false" ht="15" hidden="false" customHeight="false" outlineLevel="0" collapsed="false">
      <c r="A35" s="20"/>
      <c r="B35" s="25"/>
      <c r="C35" s="14"/>
      <c r="D35" s="14"/>
      <c r="E35" s="14"/>
      <c r="F35" s="25"/>
      <c r="G35" s="16"/>
    </row>
    <row r="36" customFormat="false" ht="15" hidden="false" customHeight="false" outlineLevel="0" collapsed="false">
      <c r="A36" s="20"/>
      <c r="B36" s="25"/>
      <c r="C36" s="14"/>
      <c r="D36" s="14"/>
      <c r="E36" s="14"/>
      <c r="F36" s="25"/>
      <c r="G36" s="16"/>
    </row>
    <row r="37" customFormat="false" ht="15" hidden="false" customHeight="false" outlineLevel="0" collapsed="false">
      <c r="A37" s="20"/>
      <c r="B37" s="25"/>
      <c r="C37" s="14"/>
      <c r="D37" s="14"/>
      <c r="E37" s="14"/>
      <c r="F37" s="25"/>
      <c r="G37" s="16"/>
    </row>
    <row r="38" customFormat="false" ht="15" hidden="false" customHeight="false" outlineLevel="0" collapsed="false">
      <c r="A38" s="20"/>
      <c r="B38" s="25"/>
      <c r="C38" s="14"/>
      <c r="D38" s="14"/>
      <c r="E38" s="14"/>
      <c r="F38" s="25"/>
      <c r="G38" s="16"/>
    </row>
    <row r="39" customFormat="false" ht="15" hidden="false" customHeight="false" outlineLevel="0" collapsed="false">
      <c r="A39" s="20"/>
      <c r="B39" s="25"/>
      <c r="C39" s="14"/>
      <c r="D39" s="14"/>
      <c r="E39" s="14"/>
      <c r="F39" s="25"/>
      <c r="G39" s="16"/>
    </row>
    <row r="40" customFormat="false" ht="15" hidden="false" customHeight="false" outlineLevel="0" collapsed="false">
      <c r="A40" s="20"/>
      <c r="B40" s="25"/>
      <c r="C40" s="14"/>
      <c r="D40" s="14"/>
      <c r="E40" s="14"/>
      <c r="F40" s="25"/>
      <c r="G40" s="16"/>
    </row>
    <row r="41" customFormat="false" ht="15" hidden="false" customHeight="false" outlineLevel="0" collapsed="false">
      <c r="A41" s="20"/>
      <c r="B41" s="25"/>
      <c r="C41" s="14"/>
      <c r="D41" s="14"/>
      <c r="E41" s="14"/>
      <c r="F41" s="25"/>
      <c r="G41" s="16"/>
    </row>
    <row r="42" customFormat="false" ht="15" hidden="false" customHeight="false" outlineLevel="0" collapsed="false">
      <c r="A42" s="20"/>
      <c r="B42" s="25"/>
      <c r="C42" s="14"/>
      <c r="D42" s="14"/>
      <c r="E42" s="14"/>
      <c r="F42" s="25"/>
      <c r="G42" s="16"/>
    </row>
    <row r="43" customFormat="false" ht="15" hidden="false" customHeight="false" outlineLevel="0" collapsed="false">
      <c r="A43" s="20"/>
      <c r="B43" s="25"/>
      <c r="C43" s="14"/>
      <c r="D43" s="14"/>
      <c r="E43" s="14"/>
      <c r="F43" s="25"/>
      <c r="G43" s="16"/>
    </row>
    <row r="44" customFormat="false" ht="15" hidden="false" customHeight="false" outlineLevel="0" collapsed="false">
      <c r="A44" s="20"/>
      <c r="B44" s="25"/>
      <c r="C44" s="14"/>
      <c r="D44" s="14"/>
      <c r="E44" s="14"/>
      <c r="F44" s="25"/>
      <c r="G44" s="16"/>
    </row>
    <row r="45" customFormat="false" ht="15" hidden="false" customHeight="false" outlineLevel="0" collapsed="false">
      <c r="A45" s="20"/>
      <c r="B45" s="25"/>
      <c r="C45" s="14"/>
      <c r="D45" s="14"/>
      <c r="E45" s="14"/>
      <c r="F45" s="25"/>
      <c r="G45" s="16"/>
    </row>
    <row r="46" customFormat="false" ht="15" hidden="false" customHeight="false" outlineLevel="0" collapsed="false">
      <c r="A46" s="20"/>
      <c r="B46" s="25"/>
      <c r="C46" s="14"/>
      <c r="D46" s="14"/>
      <c r="E46" s="14"/>
      <c r="F46" s="25"/>
      <c r="G46" s="16"/>
    </row>
    <row r="47" customFormat="false" ht="15" hidden="false" customHeight="false" outlineLevel="0" collapsed="false">
      <c r="A47" s="20"/>
      <c r="B47" s="25"/>
      <c r="C47" s="14"/>
      <c r="D47" s="14"/>
      <c r="E47" s="14"/>
      <c r="F47" s="25"/>
      <c r="G47" s="16"/>
    </row>
    <row r="48" customFormat="false" ht="15" hidden="false" customHeight="false" outlineLevel="0" collapsed="false">
      <c r="A48" s="20"/>
      <c r="B48" s="25"/>
      <c r="C48" s="14"/>
      <c r="D48" s="14"/>
      <c r="E48" s="14"/>
      <c r="F48" s="25"/>
      <c r="G48" s="16"/>
    </row>
    <row r="49" customFormat="false" ht="15" hidden="false" customHeight="false" outlineLevel="0" collapsed="false">
      <c r="A49" s="20"/>
      <c r="B49" s="25"/>
      <c r="C49" s="14"/>
      <c r="D49" s="14"/>
      <c r="E49" s="14"/>
      <c r="F49" s="25"/>
      <c r="G49" s="16"/>
    </row>
    <row r="50" customFormat="false" ht="15" hidden="false" customHeight="false" outlineLevel="0" collapsed="false">
      <c r="A50" s="20"/>
      <c r="B50" s="25"/>
      <c r="C50" s="14"/>
      <c r="D50" s="14"/>
      <c r="E50" s="14"/>
      <c r="F50" s="25"/>
      <c r="G50" s="16"/>
    </row>
    <row r="51" customFormat="false" ht="15" hidden="false" customHeight="false" outlineLevel="0" collapsed="false">
      <c r="A51" s="20"/>
      <c r="B51" s="25"/>
      <c r="C51" s="14"/>
      <c r="D51" s="14"/>
      <c r="E51" s="14"/>
      <c r="F51" s="25"/>
      <c r="G51" s="16"/>
    </row>
    <row r="52" customFormat="false" ht="15" hidden="false" customHeight="false" outlineLevel="0" collapsed="false">
      <c r="A52" s="20"/>
      <c r="B52" s="25"/>
      <c r="C52" s="14"/>
      <c r="D52" s="14"/>
      <c r="E52" s="14"/>
      <c r="F52" s="25"/>
      <c r="G52" s="16"/>
    </row>
    <row r="53" customFormat="false" ht="15" hidden="false" customHeight="false" outlineLevel="0" collapsed="false">
      <c r="A53" s="20"/>
      <c r="B53" s="25"/>
      <c r="C53" s="14"/>
      <c r="D53" s="14"/>
      <c r="E53" s="14"/>
      <c r="F53" s="25"/>
      <c r="G53" s="16"/>
    </row>
    <row r="54" customFormat="false" ht="15" hidden="false" customHeight="false" outlineLevel="0" collapsed="false">
      <c r="A54" s="20"/>
      <c r="B54" s="25"/>
      <c r="C54" s="14"/>
      <c r="D54" s="14"/>
      <c r="E54" s="14"/>
      <c r="F54" s="25"/>
      <c r="G54" s="16"/>
    </row>
    <row r="55" customFormat="false" ht="15" hidden="false" customHeight="false" outlineLevel="0" collapsed="false">
      <c r="A55" s="20"/>
      <c r="B55" s="25"/>
      <c r="C55" s="14"/>
      <c r="D55" s="14"/>
      <c r="E55" s="14"/>
      <c r="F55" s="25"/>
      <c r="G55" s="16"/>
    </row>
    <row r="56" customFormat="false" ht="15" hidden="false" customHeight="false" outlineLevel="0" collapsed="false">
      <c r="A56" s="20"/>
      <c r="B56" s="25"/>
      <c r="C56" s="14"/>
      <c r="D56" s="14"/>
      <c r="E56" s="14"/>
      <c r="F56" s="25"/>
      <c r="G56" s="16"/>
    </row>
    <row r="57" customFormat="false" ht="15" hidden="false" customHeight="false" outlineLevel="0" collapsed="false">
      <c r="A57" s="20"/>
      <c r="B57" s="25"/>
      <c r="C57" s="14"/>
      <c r="D57" s="14"/>
      <c r="E57" s="14"/>
      <c r="F57" s="25"/>
      <c r="G57" s="16"/>
    </row>
    <row r="58" customFormat="false" ht="15" hidden="false" customHeight="false" outlineLevel="0" collapsed="false">
      <c r="A58" s="20"/>
      <c r="B58" s="25"/>
      <c r="C58" s="14"/>
      <c r="D58" s="14"/>
      <c r="E58" s="14"/>
      <c r="F58" s="25"/>
      <c r="G58" s="16"/>
    </row>
    <row r="59" customFormat="false" ht="15" hidden="false" customHeight="false" outlineLevel="0" collapsed="false">
      <c r="A59" s="20"/>
      <c r="B59" s="25"/>
      <c r="C59" s="14"/>
      <c r="D59" s="14"/>
      <c r="E59" s="14"/>
      <c r="F59" s="25"/>
      <c r="G59" s="16"/>
    </row>
    <row r="60" customFormat="false" ht="15" hidden="false" customHeight="false" outlineLevel="0" collapsed="false">
      <c r="A60" s="20"/>
      <c r="B60" s="25"/>
      <c r="C60" s="14"/>
      <c r="D60" s="14"/>
      <c r="E60" s="14"/>
      <c r="F60" s="25"/>
      <c r="G60" s="16"/>
    </row>
    <row r="61" customFormat="false" ht="15" hidden="false" customHeight="false" outlineLevel="0" collapsed="false">
      <c r="A61" s="20"/>
      <c r="B61" s="25"/>
      <c r="C61" s="14"/>
      <c r="D61" s="14"/>
      <c r="E61" s="14"/>
      <c r="F61" s="25"/>
      <c r="G61" s="16"/>
    </row>
    <row r="62" customFormat="false" ht="15" hidden="false" customHeight="false" outlineLevel="0" collapsed="false">
      <c r="A62" s="20"/>
      <c r="B62" s="25"/>
      <c r="C62" s="14"/>
      <c r="D62" s="14"/>
      <c r="E62" s="14"/>
      <c r="F62" s="25"/>
      <c r="G62" s="16"/>
    </row>
    <row r="63" customFormat="false" ht="15" hidden="false" customHeight="false" outlineLevel="0" collapsed="false">
      <c r="A63" s="20"/>
      <c r="B63" s="25"/>
      <c r="C63" s="14"/>
      <c r="D63" s="14"/>
      <c r="E63" s="14"/>
      <c r="F63" s="25"/>
      <c r="G63" s="16"/>
    </row>
    <row r="64" customFormat="false" ht="15" hidden="false" customHeight="false" outlineLevel="0" collapsed="false">
      <c r="A64" s="20"/>
      <c r="B64" s="25"/>
      <c r="C64" s="14"/>
      <c r="D64" s="14"/>
      <c r="E64" s="14"/>
      <c r="F64" s="25"/>
      <c r="G64" s="16"/>
    </row>
    <row r="65" customFormat="false" ht="15" hidden="false" customHeight="false" outlineLevel="0" collapsed="false">
      <c r="A65" s="20"/>
      <c r="B65" s="25"/>
      <c r="C65" s="14"/>
      <c r="D65" s="14"/>
      <c r="E65" s="14"/>
      <c r="F65" s="25"/>
      <c r="G65" s="16"/>
    </row>
    <row r="66" customFormat="false" ht="15" hidden="false" customHeight="false" outlineLevel="0" collapsed="false">
      <c r="A66" s="20"/>
      <c r="B66" s="25"/>
      <c r="C66" s="14"/>
      <c r="D66" s="14"/>
      <c r="E66" s="14"/>
      <c r="F66" s="25"/>
      <c r="G66" s="16"/>
    </row>
    <row r="67" customFormat="false" ht="15" hidden="false" customHeight="false" outlineLevel="0" collapsed="false">
      <c r="A67" s="20"/>
      <c r="B67" s="25"/>
      <c r="C67" s="14"/>
      <c r="D67" s="14"/>
      <c r="E67" s="14"/>
      <c r="F67" s="25"/>
      <c r="G67" s="16"/>
    </row>
    <row r="68" customFormat="false" ht="15" hidden="false" customHeight="false" outlineLevel="0" collapsed="false">
      <c r="A68" s="20"/>
      <c r="B68" s="25"/>
      <c r="C68" s="14"/>
      <c r="D68" s="14"/>
      <c r="E68" s="14"/>
      <c r="F68" s="25"/>
      <c r="G68" s="16"/>
    </row>
    <row r="69" customFormat="false" ht="15" hidden="false" customHeight="false" outlineLevel="0" collapsed="false">
      <c r="A69" s="20"/>
      <c r="B69" s="25"/>
      <c r="C69" s="14"/>
      <c r="D69" s="14"/>
      <c r="E69" s="14"/>
      <c r="F69" s="25"/>
      <c r="G69" s="16"/>
    </row>
    <row r="70" customFormat="false" ht="15" hidden="false" customHeight="false" outlineLevel="0" collapsed="false">
      <c r="A70" s="20"/>
      <c r="B70" s="25"/>
      <c r="C70" s="14"/>
      <c r="D70" s="14"/>
      <c r="E70" s="14"/>
      <c r="F70" s="25"/>
      <c r="G70" s="16"/>
    </row>
    <row r="71" customFormat="false" ht="15" hidden="false" customHeight="false" outlineLevel="0" collapsed="false">
      <c r="A71" s="20"/>
      <c r="B71" s="25"/>
      <c r="C71" s="14"/>
      <c r="D71" s="14"/>
      <c r="E71" s="14"/>
      <c r="F71" s="25"/>
      <c r="G71" s="16"/>
    </row>
    <row r="72" customFormat="false" ht="15" hidden="false" customHeight="false" outlineLevel="0" collapsed="false">
      <c r="A72" s="20"/>
      <c r="B72" s="25"/>
      <c r="C72" s="14"/>
      <c r="D72" s="14"/>
      <c r="E72" s="14"/>
      <c r="F72" s="25"/>
      <c r="G72" s="16"/>
    </row>
    <row r="73" customFormat="false" ht="15" hidden="false" customHeight="false" outlineLevel="0" collapsed="false">
      <c r="A73" s="20"/>
      <c r="B73" s="25"/>
      <c r="C73" s="14"/>
      <c r="D73" s="14"/>
      <c r="E73" s="14"/>
      <c r="F73" s="25"/>
      <c r="G73" s="16"/>
    </row>
    <row r="74" customFormat="false" ht="15" hidden="false" customHeight="false" outlineLevel="0" collapsed="false">
      <c r="A74" s="20"/>
      <c r="B74" s="25"/>
      <c r="C74" s="14"/>
      <c r="D74" s="14"/>
      <c r="E74" s="14"/>
      <c r="F74" s="25"/>
      <c r="G74" s="16"/>
    </row>
    <row r="75" customFormat="false" ht="15" hidden="false" customHeight="false" outlineLevel="0" collapsed="false">
      <c r="A75" s="20"/>
      <c r="B75" s="25"/>
      <c r="C75" s="14"/>
      <c r="D75" s="14"/>
      <c r="E75" s="14"/>
      <c r="F75" s="25"/>
      <c r="G75" s="16"/>
    </row>
    <row r="76" customFormat="false" ht="15" hidden="false" customHeight="false" outlineLevel="0" collapsed="false">
      <c r="A76" s="20"/>
      <c r="B76" s="25"/>
      <c r="C76" s="14"/>
      <c r="D76" s="14"/>
      <c r="E76" s="14"/>
      <c r="F76" s="25"/>
      <c r="G76" s="16"/>
    </row>
    <row r="77" customFormat="false" ht="15" hidden="false" customHeight="false" outlineLevel="0" collapsed="false">
      <c r="A77" s="20"/>
      <c r="B77" s="25"/>
      <c r="C77" s="14"/>
      <c r="D77" s="14"/>
      <c r="E77" s="14"/>
      <c r="F77" s="25"/>
      <c r="G77" s="16"/>
    </row>
    <row r="78" customFormat="false" ht="15" hidden="false" customHeight="false" outlineLevel="0" collapsed="false">
      <c r="A78" s="20"/>
      <c r="B78" s="25"/>
      <c r="C78" s="14"/>
      <c r="D78" s="14"/>
      <c r="E78" s="14"/>
      <c r="F78" s="25"/>
      <c r="G78" s="16"/>
    </row>
    <row r="79" customFormat="false" ht="15" hidden="false" customHeight="false" outlineLevel="0" collapsed="false">
      <c r="A79" s="20"/>
      <c r="B79" s="25"/>
      <c r="C79" s="14"/>
      <c r="D79" s="14"/>
      <c r="E79" s="14"/>
      <c r="F79" s="25"/>
      <c r="G79" s="16"/>
    </row>
    <row r="80" customFormat="false" ht="15" hidden="false" customHeight="false" outlineLevel="0" collapsed="false">
      <c r="A80" s="20"/>
      <c r="B80" s="25"/>
      <c r="C80" s="14"/>
      <c r="D80" s="14"/>
      <c r="E80" s="14"/>
      <c r="F80" s="25"/>
      <c r="G80" s="16"/>
    </row>
    <row r="81" customFormat="false" ht="15" hidden="false" customHeight="false" outlineLevel="0" collapsed="false">
      <c r="A81" s="20"/>
      <c r="B81" s="25"/>
      <c r="C81" s="14"/>
      <c r="D81" s="14"/>
      <c r="E81" s="14"/>
      <c r="F81" s="25"/>
      <c r="G81" s="16"/>
    </row>
    <row r="82" customFormat="false" ht="15" hidden="false" customHeight="false" outlineLevel="0" collapsed="false">
      <c r="A82" s="20"/>
      <c r="B82" s="25"/>
      <c r="C82" s="14"/>
      <c r="D82" s="14"/>
      <c r="E82" s="14"/>
      <c r="F82" s="25"/>
      <c r="G82" s="16"/>
    </row>
    <row r="83" customFormat="false" ht="15" hidden="false" customHeight="false" outlineLevel="0" collapsed="false">
      <c r="A83" s="20"/>
      <c r="B83" s="25"/>
      <c r="C83" s="14"/>
      <c r="D83" s="14"/>
      <c r="E83" s="14"/>
      <c r="F83" s="25"/>
      <c r="G83" s="16"/>
    </row>
    <row r="84" customFormat="false" ht="15" hidden="false" customHeight="false" outlineLevel="0" collapsed="false">
      <c r="A84" s="20"/>
      <c r="B84" s="25"/>
      <c r="C84" s="14"/>
      <c r="D84" s="14"/>
      <c r="E84" s="14"/>
      <c r="F84" s="25"/>
      <c r="G84" s="16"/>
    </row>
    <row r="85" customFormat="false" ht="15" hidden="false" customHeight="false" outlineLevel="0" collapsed="false">
      <c r="A85" s="20"/>
      <c r="B85" s="25"/>
      <c r="C85" s="14"/>
      <c r="D85" s="14"/>
      <c r="E85" s="14"/>
      <c r="F85" s="25"/>
      <c r="G85" s="16"/>
    </row>
    <row r="86" customFormat="false" ht="15" hidden="false" customHeight="false" outlineLevel="0" collapsed="false">
      <c r="A86" s="20"/>
      <c r="B86" s="25"/>
      <c r="C86" s="14"/>
      <c r="D86" s="14"/>
      <c r="E86" s="14"/>
      <c r="F86" s="25"/>
      <c r="G86" s="16"/>
    </row>
    <row r="87" customFormat="false" ht="15" hidden="false" customHeight="false" outlineLevel="0" collapsed="false">
      <c r="A87" s="20"/>
      <c r="B87" s="25"/>
      <c r="C87" s="14"/>
      <c r="D87" s="14"/>
      <c r="E87" s="14"/>
      <c r="F87" s="25"/>
      <c r="G87" s="16"/>
    </row>
    <row r="88" customFormat="false" ht="15" hidden="false" customHeight="false" outlineLevel="0" collapsed="false">
      <c r="A88" s="20"/>
      <c r="B88" s="25"/>
      <c r="C88" s="14"/>
      <c r="D88" s="14"/>
      <c r="E88" s="14"/>
      <c r="F88" s="25"/>
      <c r="G88" s="16"/>
    </row>
    <row r="89" customFormat="false" ht="15" hidden="false" customHeight="false" outlineLevel="0" collapsed="false">
      <c r="A89" s="20"/>
      <c r="B89" s="25"/>
      <c r="C89" s="14"/>
      <c r="D89" s="14"/>
      <c r="E89" s="14"/>
      <c r="F89" s="25"/>
      <c r="G89" s="16"/>
    </row>
    <row r="90" customFormat="false" ht="15" hidden="false" customHeight="false" outlineLevel="0" collapsed="false">
      <c r="A90" s="20"/>
      <c r="B90" s="25"/>
      <c r="C90" s="14"/>
      <c r="D90" s="14"/>
      <c r="E90" s="14"/>
      <c r="F90" s="25"/>
      <c r="G90" s="16"/>
    </row>
    <row r="91" customFormat="false" ht="15" hidden="false" customHeight="false" outlineLevel="0" collapsed="false">
      <c r="A91" s="20"/>
      <c r="B91" s="25"/>
      <c r="C91" s="14"/>
      <c r="D91" s="14"/>
      <c r="E91" s="14"/>
      <c r="F91" s="25"/>
      <c r="G91" s="16"/>
    </row>
    <row r="92" customFormat="false" ht="15" hidden="false" customHeight="false" outlineLevel="0" collapsed="false">
      <c r="A92" s="20"/>
      <c r="B92" s="25"/>
      <c r="C92" s="14"/>
      <c r="D92" s="14"/>
      <c r="E92" s="14"/>
      <c r="F92" s="25"/>
      <c r="G92" s="16"/>
    </row>
    <row r="93" customFormat="false" ht="15" hidden="false" customHeight="false" outlineLevel="0" collapsed="false">
      <c r="A93" s="20"/>
      <c r="B93" s="25"/>
      <c r="C93" s="14"/>
      <c r="D93" s="14"/>
      <c r="E93" s="14"/>
      <c r="F93" s="25"/>
      <c r="G93" s="16"/>
    </row>
    <row r="94" customFormat="false" ht="15" hidden="false" customHeight="false" outlineLevel="0" collapsed="false">
      <c r="A94" s="20"/>
      <c r="B94" s="25"/>
      <c r="C94" s="14"/>
      <c r="D94" s="14"/>
      <c r="E94" s="14"/>
      <c r="F94" s="25"/>
      <c r="G94" s="16"/>
    </row>
    <row r="95" customFormat="false" ht="15" hidden="false" customHeight="false" outlineLevel="0" collapsed="false">
      <c r="A95" s="20"/>
      <c r="B95" s="25"/>
      <c r="C95" s="14"/>
      <c r="D95" s="14"/>
      <c r="E95" s="14"/>
      <c r="F95" s="25"/>
      <c r="G95" s="16"/>
    </row>
    <row r="96" customFormat="false" ht="15" hidden="false" customHeight="false" outlineLevel="0" collapsed="false">
      <c r="A96" s="20"/>
      <c r="B96" s="25"/>
      <c r="C96" s="14"/>
      <c r="D96" s="14"/>
      <c r="E96" s="14"/>
      <c r="F96" s="25"/>
      <c r="G96" s="16"/>
    </row>
    <row r="97" customFormat="false" ht="15" hidden="false" customHeight="false" outlineLevel="0" collapsed="false">
      <c r="A97" s="20"/>
      <c r="B97" s="25"/>
      <c r="C97" s="14"/>
      <c r="D97" s="14"/>
      <c r="E97" s="14"/>
      <c r="F97" s="25"/>
      <c r="G97" s="16"/>
    </row>
    <row r="98" customFormat="false" ht="15" hidden="false" customHeight="false" outlineLevel="0" collapsed="false">
      <c r="A98" s="20"/>
      <c r="B98" s="25"/>
      <c r="C98" s="14"/>
      <c r="D98" s="14"/>
      <c r="E98" s="14"/>
      <c r="F98" s="25"/>
      <c r="G98" s="16"/>
    </row>
    <row r="99" customFormat="false" ht="15" hidden="false" customHeight="false" outlineLevel="0" collapsed="false">
      <c r="A99" s="20"/>
      <c r="B99" s="25"/>
      <c r="C99" s="14"/>
      <c r="D99" s="14"/>
      <c r="E99" s="14"/>
      <c r="F99" s="25"/>
      <c r="G99" s="16"/>
    </row>
    <row r="100" customFormat="false" ht="15" hidden="false" customHeight="false" outlineLevel="0" collapsed="false">
      <c r="A100" s="20"/>
      <c r="B100" s="25"/>
      <c r="C100" s="14"/>
      <c r="D100" s="14"/>
      <c r="E100" s="14"/>
      <c r="F100" s="25"/>
      <c r="G100" s="16"/>
    </row>
    <row r="101" customFormat="false" ht="15" hidden="false" customHeight="false" outlineLevel="0" collapsed="false">
      <c r="A101" s="20"/>
      <c r="B101" s="25"/>
      <c r="C101" s="14"/>
      <c r="D101" s="14"/>
      <c r="E101" s="14"/>
      <c r="F101" s="25"/>
      <c r="G101" s="16"/>
    </row>
    <row r="102" customFormat="false" ht="15" hidden="false" customHeight="false" outlineLevel="0" collapsed="false">
      <c r="A102" s="20"/>
      <c r="B102" s="25"/>
      <c r="C102" s="14"/>
      <c r="D102" s="14"/>
      <c r="E102" s="14"/>
      <c r="F102" s="25"/>
      <c r="G102" s="16"/>
    </row>
    <row r="103" customFormat="false" ht="15" hidden="false" customHeight="false" outlineLevel="0" collapsed="false">
      <c r="A103" s="20"/>
      <c r="B103" s="25"/>
      <c r="C103" s="14"/>
      <c r="D103" s="14"/>
      <c r="E103" s="14"/>
      <c r="F103" s="25"/>
      <c r="G103" s="16"/>
    </row>
    <row r="104" customFormat="false" ht="15" hidden="false" customHeight="false" outlineLevel="0" collapsed="false">
      <c r="A104" s="20"/>
      <c r="B104" s="25"/>
      <c r="C104" s="14"/>
      <c r="D104" s="14"/>
      <c r="E104" s="14"/>
      <c r="F104" s="25"/>
      <c r="G104" s="16"/>
    </row>
    <row r="105" customFormat="false" ht="15" hidden="false" customHeight="false" outlineLevel="0" collapsed="false">
      <c r="A105" s="20"/>
      <c r="B105" s="25"/>
      <c r="C105" s="14"/>
      <c r="D105" s="14"/>
      <c r="E105" s="14"/>
      <c r="F105" s="25"/>
      <c r="G105" s="16"/>
    </row>
    <row r="106" customFormat="false" ht="15" hidden="false" customHeight="false" outlineLevel="0" collapsed="false">
      <c r="A106" s="20"/>
      <c r="B106" s="25"/>
      <c r="C106" s="14"/>
      <c r="D106" s="14"/>
      <c r="E106" s="14"/>
      <c r="F106" s="25"/>
      <c r="G106" s="16"/>
    </row>
    <row r="107" customFormat="false" ht="15" hidden="false" customHeight="false" outlineLevel="0" collapsed="false">
      <c r="A107" s="20"/>
      <c r="B107" s="25"/>
      <c r="C107" s="14"/>
      <c r="D107" s="14"/>
      <c r="E107" s="14"/>
      <c r="F107" s="25"/>
      <c r="G107" s="16"/>
    </row>
    <row r="108" customFormat="false" ht="15" hidden="false" customHeight="false" outlineLevel="0" collapsed="false">
      <c r="A108" s="20"/>
      <c r="B108" s="25"/>
      <c r="C108" s="14"/>
      <c r="D108" s="14"/>
      <c r="E108" s="14"/>
      <c r="F108" s="25"/>
      <c r="G108" s="16"/>
    </row>
    <row r="109" customFormat="false" ht="15" hidden="false" customHeight="false" outlineLevel="0" collapsed="false">
      <c r="A109" s="20"/>
      <c r="B109" s="25"/>
      <c r="C109" s="14"/>
      <c r="D109" s="14"/>
      <c r="E109" s="14"/>
      <c r="F109" s="25"/>
      <c r="G109" s="16"/>
    </row>
    <row r="110" customFormat="false" ht="15" hidden="false" customHeight="false" outlineLevel="0" collapsed="false">
      <c r="A110" s="20"/>
      <c r="B110" s="25"/>
      <c r="C110" s="14"/>
      <c r="D110" s="14"/>
      <c r="E110" s="14"/>
      <c r="F110" s="25"/>
      <c r="G110" s="16"/>
    </row>
    <row r="111" customFormat="false" ht="15" hidden="false" customHeight="false" outlineLevel="0" collapsed="false">
      <c r="A111" s="20"/>
      <c r="B111" s="25"/>
      <c r="C111" s="14"/>
      <c r="D111" s="14"/>
      <c r="E111" s="14"/>
      <c r="F111" s="25"/>
      <c r="G111" s="16"/>
    </row>
    <row r="112" customFormat="false" ht="15" hidden="false" customHeight="false" outlineLevel="0" collapsed="false">
      <c r="A112" s="20"/>
      <c r="B112" s="25"/>
      <c r="C112" s="14"/>
      <c r="D112" s="14"/>
      <c r="E112" s="14"/>
      <c r="F112" s="25"/>
      <c r="G112" s="16"/>
    </row>
    <row r="113" customFormat="false" ht="15" hidden="false" customHeight="false" outlineLevel="0" collapsed="false">
      <c r="A113" s="20"/>
      <c r="B113" s="25"/>
      <c r="C113" s="14"/>
      <c r="D113" s="14"/>
      <c r="E113" s="14"/>
      <c r="F113" s="25"/>
      <c r="G113" s="16"/>
    </row>
    <row r="114" customFormat="false" ht="15" hidden="false" customHeight="false" outlineLevel="0" collapsed="false">
      <c r="A114" s="20"/>
      <c r="B114" s="25"/>
      <c r="C114" s="14"/>
      <c r="D114" s="14"/>
      <c r="E114" s="14"/>
      <c r="F114" s="25"/>
      <c r="G114" s="16"/>
    </row>
    <row r="115" customFormat="false" ht="15" hidden="false" customHeight="false" outlineLevel="0" collapsed="false">
      <c r="A115" s="20"/>
      <c r="B115" s="25"/>
      <c r="C115" s="14"/>
      <c r="D115" s="14"/>
      <c r="E115" s="14"/>
      <c r="F115" s="25"/>
      <c r="G115" s="16"/>
    </row>
    <row r="116" customFormat="false" ht="15" hidden="false" customHeight="false" outlineLevel="0" collapsed="false">
      <c r="A116" s="20"/>
      <c r="B116" s="25"/>
      <c r="C116" s="14"/>
      <c r="D116" s="14"/>
      <c r="E116" s="14"/>
      <c r="F116" s="25"/>
      <c r="G116" s="16"/>
    </row>
    <row r="117" customFormat="false" ht="15" hidden="false" customHeight="false" outlineLevel="0" collapsed="false">
      <c r="A117" s="20"/>
      <c r="B117" s="25"/>
      <c r="C117" s="14"/>
      <c r="D117" s="14"/>
      <c r="E117" s="14"/>
      <c r="F117" s="25"/>
      <c r="G117" s="16"/>
    </row>
    <row r="118" customFormat="false" ht="15" hidden="false" customHeight="false" outlineLevel="0" collapsed="false">
      <c r="A118" s="20"/>
      <c r="B118" s="25"/>
      <c r="C118" s="14"/>
      <c r="D118" s="14"/>
      <c r="E118" s="14"/>
      <c r="F118" s="25"/>
      <c r="G118" s="16"/>
    </row>
    <row r="119" customFormat="false" ht="15" hidden="false" customHeight="false" outlineLevel="0" collapsed="false">
      <c r="A119" s="20"/>
      <c r="B119" s="25"/>
      <c r="C119" s="14"/>
      <c r="D119" s="14"/>
      <c r="E119" s="14"/>
      <c r="F119" s="25"/>
      <c r="G119" s="16"/>
    </row>
    <row r="120" customFormat="false" ht="15" hidden="false" customHeight="false" outlineLevel="0" collapsed="false">
      <c r="A120" s="20"/>
      <c r="B120" s="25"/>
      <c r="C120" s="14"/>
      <c r="D120" s="14"/>
      <c r="E120" s="14"/>
      <c r="F120" s="25"/>
      <c r="G120" s="16"/>
    </row>
    <row r="121" customFormat="false" ht="15" hidden="false" customHeight="false" outlineLevel="0" collapsed="false">
      <c r="A121" s="20"/>
      <c r="B121" s="25"/>
      <c r="C121" s="14"/>
      <c r="D121" s="14"/>
      <c r="E121" s="14"/>
      <c r="F121" s="25"/>
      <c r="G121" s="16"/>
    </row>
    <row r="122" customFormat="false" ht="15" hidden="false" customHeight="false" outlineLevel="0" collapsed="false">
      <c r="A122" s="20"/>
      <c r="B122" s="25"/>
      <c r="C122" s="14"/>
      <c r="D122" s="14"/>
      <c r="E122" s="14"/>
      <c r="F122" s="25"/>
      <c r="G122" s="16"/>
    </row>
    <row r="123" customFormat="false" ht="15" hidden="false" customHeight="false" outlineLevel="0" collapsed="false">
      <c r="A123" s="20"/>
      <c r="B123" s="25"/>
      <c r="C123" s="14"/>
      <c r="D123" s="14"/>
      <c r="E123" s="14"/>
      <c r="F123" s="25"/>
      <c r="G123" s="16"/>
    </row>
    <row r="124" customFormat="false" ht="15" hidden="false" customHeight="false" outlineLevel="0" collapsed="false">
      <c r="A124" s="20"/>
      <c r="B124" s="25"/>
      <c r="C124" s="14"/>
      <c r="D124" s="14"/>
      <c r="E124" s="14"/>
      <c r="F124" s="25"/>
      <c r="G124" s="16"/>
    </row>
    <row r="125" customFormat="false" ht="15" hidden="false" customHeight="false" outlineLevel="0" collapsed="false">
      <c r="A125" s="20"/>
      <c r="B125" s="25"/>
      <c r="C125" s="14"/>
      <c r="D125" s="14"/>
      <c r="E125" s="14"/>
      <c r="F125" s="25"/>
      <c r="G125" s="16"/>
    </row>
    <row r="126" customFormat="false" ht="15" hidden="false" customHeight="false" outlineLevel="0" collapsed="false">
      <c r="A126" s="20"/>
      <c r="B126" s="25"/>
      <c r="C126" s="14"/>
      <c r="D126" s="14"/>
      <c r="E126" s="14"/>
      <c r="F126" s="25"/>
      <c r="G126" s="16"/>
    </row>
    <row r="127" customFormat="false" ht="15" hidden="false" customHeight="false" outlineLevel="0" collapsed="false">
      <c r="A127" s="20"/>
      <c r="B127" s="25"/>
      <c r="C127" s="14"/>
      <c r="D127" s="14"/>
      <c r="E127" s="14"/>
      <c r="F127" s="25"/>
      <c r="G127" s="16"/>
    </row>
    <row r="128" customFormat="false" ht="15" hidden="false" customHeight="false" outlineLevel="0" collapsed="false">
      <c r="A128" s="20"/>
      <c r="B128" s="25"/>
      <c r="C128" s="14"/>
      <c r="D128" s="14"/>
      <c r="E128" s="14"/>
      <c r="F128" s="25"/>
      <c r="G128" s="16"/>
    </row>
    <row r="129" customFormat="false" ht="15" hidden="false" customHeight="false" outlineLevel="0" collapsed="false">
      <c r="A129" s="20"/>
      <c r="B129" s="25"/>
      <c r="C129" s="14"/>
      <c r="D129" s="14"/>
      <c r="E129" s="14"/>
      <c r="F129" s="25"/>
      <c r="G129" s="16"/>
    </row>
    <row r="130" customFormat="false" ht="15" hidden="false" customHeight="false" outlineLevel="0" collapsed="false">
      <c r="A130" s="20"/>
      <c r="B130" s="25"/>
      <c r="C130" s="14"/>
      <c r="D130" s="14"/>
      <c r="E130" s="14"/>
      <c r="F130" s="25"/>
      <c r="G130" s="16"/>
    </row>
    <row r="131" customFormat="false" ht="15" hidden="false" customHeight="false" outlineLevel="0" collapsed="false">
      <c r="A131" s="20"/>
      <c r="B131" s="25"/>
      <c r="C131" s="14"/>
      <c r="D131" s="14"/>
      <c r="E131" s="14"/>
      <c r="F131" s="25"/>
      <c r="G131" s="16"/>
    </row>
    <row r="132" customFormat="false" ht="15" hidden="false" customHeight="false" outlineLevel="0" collapsed="false">
      <c r="A132" s="20"/>
      <c r="B132" s="25"/>
      <c r="C132" s="14"/>
      <c r="D132" s="14"/>
      <c r="E132" s="14"/>
      <c r="F132" s="25"/>
      <c r="G132" s="16"/>
    </row>
    <row r="133" customFormat="false" ht="15" hidden="false" customHeight="false" outlineLevel="0" collapsed="false">
      <c r="A133" s="20"/>
      <c r="B133" s="25"/>
      <c r="C133" s="14"/>
      <c r="D133" s="14"/>
      <c r="E133" s="14"/>
      <c r="F133" s="25"/>
      <c r="G133" s="16"/>
    </row>
    <row r="134" customFormat="false" ht="15" hidden="false" customHeight="false" outlineLevel="0" collapsed="false">
      <c r="A134" s="20"/>
      <c r="B134" s="25"/>
      <c r="C134" s="14"/>
      <c r="D134" s="14"/>
      <c r="E134" s="14"/>
      <c r="F134" s="25"/>
      <c r="G134" s="16"/>
    </row>
    <row r="135" customFormat="false" ht="15" hidden="false" customHeight="false" outlineLevel="0" collapsed="false">
      <c r="A135" s="20"/>
      <c r="B135" s="25"/>
      <c r="C135" s="14"/>
      <c r="D135" s="14"/>
      <c r="E135" s="14"/>
      <c r="F135" s="25"/>
      <c r="G135" s="16"/>
    </row>
    <row r="136" customFormat="false" ht="15" hidden="false" customHeight="false" outlineLevel="0" collapsed="false">
      <c r="A136" s="20"/>
      <c r="B136" s="25"/>
      <c r="C136" s="14"/>
      <c r="D136" s="14"/>
      <c r="E136" s="14"/>
      <c r="F136" s="25"/>
      <c r="G136" s="16"/>
    </row>
    <row r="137" customFormat="false" ht="15" hidden="false" customHeight="false" outlineLevel="0" collapsed="false">
      <c r="A137" s="20"/>
      <c r="B137" s="25"/>
      <c r="C137" s="14"/>
      <c r="D137" s="14"/>
      <c r="E137" s="14"/>
      <c r="F137" s="25"/>
      <c r="G137" s="16"/>
    </row>
    <row r="138" customFormat="false" ht="15" hidden="false" customHeight="false" outlineLevel="0" collapsed="false">
      <c r="A138" s="20"/>
      <c r="B138" s="25"/>
      <c r="C138" s="14"/>
      <c r="D138" s="14"/>
      <c r="E138" s="14"/>
      <c r="F138" s="25"/>
      <c r="G138" s="16"/>
    </row>
    <row r="139" customFormat="false" ht="15" hidden="false" customHeight="false" outlineLevel="0" collapsed="false">
      <c r="A139" s="20"/>
      <c r="B139" s="25"/>
      <c r="C139" s="14"/>
      <c r="D139" s="14"/>
      <c r="E139" s="14"/>
      <c r="F139" s="25"/>
      <c r="G139" s="16"/>
    </row>
    <row r="140" customFormat="false" ht="15" hidden="false" customHeight="false" outlineLevel="0" collapsed="false">
      <c r="A140" s="20"/>
      <c r="B140" s="25"/>
      <c r="C140" s="14"/>
      <c r="D140" s="14"/>
      <c r="E140" s="14"/>
      <c r="F140" s="25"/>
      <c r="G140" s="16"/>
    </row>
    <row r="141" customFormat="false" ht="15" hidden="false" customHeight="false" outlineLevel="0" collapsed="false">
      <c r="A141" s="20"/>
      <c r="B141" s="25"/>
      <c r="C141" s="14"/>
      <c r="D141" s="14"/>
      <c r="E141" s="14"/>
      <c r="F141" s="25"/>
      <c r="G141" s="16"/>
    </row>
    <row r="142" customFormat="false" ht="15" hidden="false" customHeight="false" outlineLevel="0" collapsed="false">
      <c r="A142" s="20"/>
      <c r="B142" s="25"/>
      <c r="C142" s="14"/>
      <c r="D142" s="14"/>
      <c r="E142" s="14"/>
      <c r="F142" s="25"/>
      <c r="G142" s="16"/>
    </row>
    <row r="143" customFormat="false" ht="15" hidden="false" customHeight="false" outlineLevel="0" collapsed="false">
      <c r="A143" s="20"/>
      <c r="B143" s="25"/>
      <c r="C143" s="14"/>
      <c r="D143" s="14"/>
      <c r="E143" s="14"/>
      <c r="F143" s="25"/>
      <c r="G143" s="16"/>
    </row>
    <row r="144" customFormat="false" ht="15" hidden="false" customHeight="false" outlineLevel="0" collapsed="false">
      <c r="A144" s="20"/>
      <c r="B144" s="25"/>
      <c r="C144" s="14"/>
      <c r="D144" s="14"/>
      <c r="E144" s="14"/>
      <c r="F144" s="25"/>
      <c r="G144" s="16"/>
    </row>
    <row r="145" customFormat="false" ht="15" hidden="false" customHeight="false" outlineLevel="0" collapsed="false">
      <c r="A145" s="20"/>
      <c r="B145" s="25"/>
      <c r="C145" s="14"/>
      <c r="D145" s="14"/>
      <c r="E145" s="14"/>
      <c r="F145" s="25"/>
      <c r="G145" s="16"/>
    </row>
    <row r="146" customFormat="false" ht="15" hidden="false" customHeight="false" outlineLevel="0" collapsed="false">
      <c r="A146" s="20"/>
      <c r="B146" s="25"/>
      <c r="C146" s="14"/>
      <c r="D146" s="14"/>
      <c r="E146" s="14"/>
      <c r="F146" s="25"/>
      <c r="G146" s="16"/>
    </row>
    <row r="147" customFormat="false" ht="15" hidden="false" customHeight="false" outlineLevel="0" collapsed="false">
      <c r="A147" s="20"/>
      <c r="B147" s="25"/>
      <c r="C147" s="14"/>
      <c r="D147" s="14"/>
      <c r="E147" s="14"/>
      <c r="F147" s="25"/>
      <c r="G147" s="16"/>
    </row>
    <row r="148" customFormat="false" ht="15" hidden="false" customHeight="false" outlineLevel="0" collapsed="false">
      <c r="A148" s="20"/>
      <c r="B148" s="25"/>
      <c r="C148" s="14"/>
      <c r="D148" s="14"/>
      <c r="E148" s="14"/>
      <c r="F148" s="25"/>
      <c r="G148" s="16"/>
    </row>
    <row r="149" customFormat="false" ht="15" hidden="false" customHeight="false" outlineLevel="0" collapsed="false">
      <c r="A149" s="20"/>
      <c r="B149" s="25"/>
      <c r="C149" s="14"/>
      <c r="D149" s="14"/>
      <c r="E149" s="14"/>
      <c r="F149" s="25"/>
      <c r="G149" s="16"/>
    </row>
    <row r="150" customFormat="false" ht="15" hidden="false" customHeight="false" outlineLevel="0" collapsed="false">
      <c r="A150" s="20"/>
      <c r="B150" s="25"/>
      <c r="C150" s="14"/>
      <c r="D150" s="14"/>
      <c r="E150" s="14"/>
      <c r="F150" s="25"/>
      <c r="G150" s="16"/>
    </row>
    <row r="151" customFormat="false" ht="15" hidden="false" customHeight="false" outlineLevel="0" collapsed="false">
      <c r="A151" s="20" t="s">
        <v>2292</v>
      </c>
      <c r="B151" s="13" t="s">
        <v>2295</v>
      </c>
      <c r="C151" s="14" t="n">
        <v>67396</v>
      </c>
      <c r="D151" s="14"/>
      <c r="E151" s="14"/>
      <c r="F151" s="25"/>
      <c r="G151" s="16"/>
    </row>
    <row r="152" customFormat="false" ht="15" hidden="false" customHeight="false" outlineLevel="0" collapsed="false">
      <c r="A152" s="20"/>
      <c r="B152" s="25"/>
      <c r="C152" s="14"/>
      <c r="D152" s="14"/>
      <c r="E152" s="14"/>
      <c r="F152" s="25"/>
      <c r="G152" s="16"/>
    </row>
    <row r="153" customFormat="false" ht="15" hidden="false" customHeight="false" outlineLevel="0" collapsed="false">
      <c r="A153" s="20" t="s">
        <v>2294</v>
      </c>
      <c r="B153" s="16" t="s">
        <v>2293</v>
      </c>
      <c r="C153" s="14" t="n">
        <v>34860</v>
      </c>
      <c r="D153" s="14"/>
      <c r="E153" s="14"/>
      <c r="F153" s="25"/>
      <c r="G153" s="16"/>
    </row>
    <row r="154" customFormat="false" ht="15" hidden="false" customHeight="false" outlineLevel="0" collapsed="false">
      <c r="A154" s="20"/>
      <c r="B154" s="16"/>
      <c r="C154" s="14"/>
      <c r="D154" s="14"/>
      <c r="E154" s="14"/>
      <c r="F154" s="25"/>
      <c r="G154" s="16"/>
    </row>
    <row r="155" customFormat="false" ht="15" hidden="false" customHeight="false" outlineLevel="0" collapsed="false">
      <c r="A155" s="20" t="s">
        <v>2297</v>
      </c>
      <c r="B155" s="43" t="s">
        <v>2308</v>
      </c>
      <c r="C155" s="14" t="n">
        <v>173100</v>
      </c>
      <c r="D155" s="14"/>
      <c r="E155" s="14"/>
      <c r="F155" s="25"/>
      <c r="G155" s="16"/>
    </row>
    <row r="156" customFormat="false" ht="15" hidden="false" customHeight="false" outlineLevel="0" collapsed="false">
      <c r="A156" s="20"/>
      <c r="B156" s="43"/>
      <c r="C156" s="14"/>
      <c r="D156" s="14"/>
      <c r="E156" s="14"/>
      <c r="F156" s="25"/>
      <c r="G156" s="16"/>
    </row>
    <row r="157" customFormat="false" ht="15" hidden="false" customHeight="false" outlineLevel="0" collapsed="false">
      <c r="A157" s="20" t="s">
        <v>2299</v>
      </c>
      <c r="B157" s="13" t="s">
        <v>123</v>
      </c>
      <c r="C157" s="49" t="n">
        <v>125000</v>
      </c>
      <c r="D157" s="49"/>
      <c r="E157" s="49"/>
      <c r="F157" s="49"/>
      <c r="G157" s="147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6"/>
    </row>
    <row r="159" customFormat="false" ht="15" hidden="false" customHeight="false" outlineLevel="0" collapsed="false">
      <c r="A159" s="13"/>
      <c r="B159" s="29" t="s">
        <v>98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79" t="s">
        <v>2285</v>
      </c>
      <c r="B1" s="179"/>
      <c r="C1" s="179"/>
      <c r="D1" s="179"/>
      <c r="E1" s="179"/>
    </row>
    <row r="2" customFormat="false" ht="66" hidden="false" customHeight="true" outlineLevel="0" collapsed="false">
      <c r="A2" s="180" t="s">
        <v>2253</v>
      </c>
      <c r="B2" s="180"/>
      <c r="C2" s="180"/>
      <c r="D2" s="180"/>
      <c r="E2" s="180"/>
    </row>
    <row r="3" customFormat="false" ht="39" hidden="false" customHeight="true" outlineLevel="0" collapsed="false">
      <c r="A3" s="145" t="s">
        <v>2286</v>
      </c>
      <c r="B3" s="145" t="s">
        <v>3</v>
      </c>
      <c r="C3" s="146" t="s">
        <v>2287</v>
      </c>
      <c r="D3" s="146" t="s">
        <v>2507</v>
      </c>
      <c r="E3" s="145" t="s">
        <v>2513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0" t="s">
        <v>2290</v>
      </c>
      <c r="B5" s="56" t="s">
        <v>640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20"/>
      <c r="B6" s="25"/>
      <c r="C6" s="14"/>
      <c r="D6" s="14"/>
      <c r="E6" s="16"/>
    </row>
    <row r="7" customFormat="false" ht="15" hidden="false" customHeight="false" outlineLevel="0" collapsed="false">
      <c r="A7" s="20" t="s">
        <v>2292</v>
      </c>
      <c r="B7" s="13" t="s">
        <v>2295</v>
      </c>
      <c r="C7" s="14" t="n">
        <v>16940</v>
      </c>
      <c r="D7" s="14" t="s">
        <v>2296</v>
      </c>
      <c r="E7" s="16"/>
    </row>
    <row r="8" customFormat="false" ht="15" hidden="false" customHeight="false" outlineLevel="0" collapsed="false">
      <c r="A8" s="20"/>
      <c r="B8" s="25"/>
      <c r="C8" s="14"/>
      <c r="D8" s="14"/>
      <c r="E8" s="16"/>
    </row>
    <row r="9" customFormat="false" ht="15" hidden="false" customHeight="false" outlineLevel="0" collapsed="false">
      <c r="A9" s="20" t="s">
        <v>2294</v>
      </c>
      <c r="B9" s="16" t="s">
        <v>2293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20"/>
      <c r="B10" s="16"/>
      <c r="C10" s="14"/>
      <c r="D10" s="14"/>
      <c r="E10" s="16"/>
    </row>
    <row r="11" customFormat="false" ht="15" hidden="false" customHeight="false" outlineLevel="0" collapsed="false">
      <c r="A11" s="20" t="s">
        <v>2297</v>
      </c>
      <c r="B11" s="43" t="s">
        <v>185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20"/>
      <c r="B12" s="43"/>
      <c r="C12" s="14"/>
      <c r="D12" s="14"/>
      <c r="E12" s="16"/>
    </row>
    <row r="13" customFormat="false" ht="15" hidden="false" customHeight="false" outlineLevel="0" collapsed="false">
      <c r="A13" s="20" t="s">
        <v>2299</v>
      </c>
      <c r="B13" s="79" t="s">
        <v>179</v>
      </c>
      <c r="C13" s="49" t="n">
        <v>510000</v>
      </c>
      <c r="D13" s="49" t="n">
        <f aca="false">C13</f>
        <v>510000</v>
      </c>
      <c r="E13" s="147"/>
    </row>
    <row r="14" customFormat="false" ht="15" hidden="false" customHeight="false" outlineLevel="0" collapsed="false">
      <c r="A14" s="20"/>
      <c r="B14" s="25"/>
      <c r="C14" s="14"/>
      <c r="D14" s="14"/>
      <c r="E14" s="16"/>
    </row>
    <row r="15" customFormat="false" ht="15" hidden="false" customHeight="false" outlineLevel="0" collapsed="false">
      <c r="A15" s="20"/>
      <c r="B15" s="41" t="s">
        <v>98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20"/>
      <c r="B16" s="25"/>
      <c r="C16" s="14"/>
      <c r="D16" s="14"/>
      <c r="E16" s="16"/>
    </row>
    <row r="17" customFormat="false" ht="15" hidden="false" customHeight="false" outlineLevel="0" collapsed="false">
      <c r="A17" s="20"/>
      <c r="B17" s="25"/>
      <c r="C17" s="14"/>
      <c r="D17" s="14"/>
      <c r="E17" s="16"/>
    </row>
    <row r="18" customFormat="false" ht="15" hidden="false" customHeight="false" outlineLevel="0" collapsed="false">
      <c r="A18" s="20"/>
      <c r="B18" s="25"/>
      <c r="C18" s="14"/>
      <c r="D18" s="14"/>
      <c r="E18" s="16"/>
    </row>
    <row r="19" customFormat="false" ht="15" hidden="false" customHeight="false" outlineLevel="0" collapsed="false">
      <c r="A19" s="148"/>
      <c r="B19" s="26" t="s">
        <v>2514</v>
      </c>
      <c r="C19" s="148"/>
      <c r="D19" s="148"/>
      <c r="E19" s="148"/>
    </row>
    <row r="20" customFormat="false" ht="16.5" hidden="false" customHeight="false" outlineLevel="0" collapsed="false">
      <c r="A20" s="149"/>
      <c r="B20" s="151"/>
      <c r="C20" s="149"/>
      <c r="D20" s="149"/>
      <c r="E20" s="149"/>
    </row>
    <row r="21" customFormat="false" ht="16.5" hidden="false" customHeight="false" outlineLevel="0" collapsed="false">
      <c r="A21" s="149"/>
      <c r="B21" s="151"/>
      <c r="C21" s="149"/>
      <c r="D21" s="149"/>
      <c r="E21" s="149"/>
    </row>
    <row r="22" customFormat="false" ht="15.75" hidden="false" customHeight="false" outlineLevel="0" collapsed="false">
      <c r="A22" s="124"/>
      <c r="B22" s="13" t="s">
        <v>2515</v>
      </c>
      <c r="C22" s="124"/>
      <c r="D22" s="124"/>
      <c r="E22" s="124"/>
    </row>
    <row r="23" customFormat="false" ht="13.5" hidden="false" customHeight="false" outlineLevel="0" collapsed="false">
      <c r="A23" s="13"/>
      <c r="B23" s="56" t="s">
        <v>2516</v>
      </c>
      <c r="C23" s="13"/>
      <c r="D23" s="13"/>
      <c r="E23" s="13"/>
    </row>
    <row r="28" customFormat="false" ht="13.5" hidden="false" customHeight="false" outlineLevel="0" collapsed="false">
      <c r="D28" s="14" t="s">
        <v>344</v>
      </c>
    </row>
    <row r="29" customFormat="false" ht="13.5" hidden="false" customHeight="false" outlineLevel="0" collapsed="false">
      <c r="B29" s="13" t="s">
        <v>2306</v>
      </c>
      <c r="D29" s="14" t="s">
        <v>2269</v>
      </c>
    </row>
    <row r="30" customFormat="false" ht="13.5" hidden="false" customHeight="false" outlineLevel="0" collapsed="false">
      <c r="D30" s="14" t="s">
        <v>1857</v>
      </c>
    </row>
    <row r="31" customFormat="false" ht="15" hidden="false" customHeight="false" outlineLevel="0" collapsed="false">
      <c r="A31" s="20"/>
      <c r="B31" s="25"/>
      <c r="C31" s="14"/>
      <c r="D31" s="14"/>
      <c r="E31" s="16"/>
    </row>
    <row r="32" customFormat="false" ht="15" hidden="false" customHeight="false" outlineLevel="0" collapsed="false">
      <c r="A32" s="20"/>
      <c r="B32" s="25"/>
      <c r="C32" s="14"/>
      <c r="D32" s="14"/>
      <c r="E32" s="16"/>
    </row>
    <row r="33" customFormat="false" ht="15" hidden="false" customHeight="false" outlineLevel="0" collapsed="false">
      <c r="A33" s="20"/>
      <c r="B33" s="25"/>
      <c r="C33" s="14"/>
      <c r="D33" s="14"/>
      <c r="E33" s="16"/>
    </row>
    <row r="34" customFormat="false" ht="15" hidden="false" customHeight="false" outlineLevel="0" collapsed="false">
      <c r="A34" s="20"/>
      <c r="B34" s="25"/>
      <c r="C34" s="14"/>
      <c r="D34" s="14"/>
      <c r="E34" s="16"/>
    </row>
    <row r="35" customFormat="false" ht="15" hidden="false" customHeight="false" outlineLevel="0" collapsed="false">
      <c r="A35" s="20"/>
      <c r="B35" s="25"/>
      <c r="C35" s="14"/>
      <c r="D35" s="14"/>
      <c r="E35" s="16"/>
    </row>
    <row r="36" customFormat="false" ht="15" hidden="false" customHeight="false" outlineLevel="0" collapsed="false">
      <c r="A36" s="20"/>
      <c r="B36" s="25"/>
      <c r="C36" s="14"/>
      <c r="D36" s="14"/>
      <c r="E36" s="16"/>
    </row>
    <row r="37" customFormat="false" ht="15" hidden="false" customHeight="false" outlineLevel="0" collapsed="false">
      <c r="A37" s="20"/>
      <c r="B37" s="25"/>
      <c r="C37" s="14"/>
      <c r="D37" s="14"/>
      <c r="E37" s="16"/>
    </row>
    <row r="38" customFormat="false" ht="15" hidden="false" customHeight="false" outlineLevel="0" collapsed="false">
      <c r="A38" s="20"/>
      <c r="B38" s="25"/>
      <c r="C38" s="14"/>
      <c r="D38" s="14"/>
      <c r="E38" s="16"/>
    </row>
    <row r="39" customFormat="false" ht="15" hidden="false" customHeight="false" outlineLevel="0" collapsed="false">
      <c r="A39" s="20"/>
      <c r="B39" s="25"/>
      <c r="C39" s="14"/>
      <c r="D39" s="14"/>
      <c r="E39" s="16"/>
    </row>
    <row r="40" customFormat="false" ht="15" hidden="false" customHeight="false" outlineLevel="0" collapsed="false">
      <c r="A40" s="20"/>
      <c r="B40" s="25"/>
      <c r="C40" s="14"/>
      <c r="D40" s="14"/>
      <c r="E40" s="16"/>
    </row>
    <row r="41" customFormat="false" ht="15" hidden="false" customHeight="false" outlineLevel="0" collapsed="false">
      <c r="A41" s="20"/>
      <c r="B41" s="25"/>
      <c r="C41" s="14"/>
      <c r="D41" s="14"/>
      <c r="E41" s="16"/>
    </row>
    <row r="42" customFormat="false" ht="15" hidden="false" customHeight="false" outlineLevel="0" collapsed="false">
      <c r="A42" s="20"/>
      <c r="B42" s="25"/>
      <c r="C42" s="14"/>
      <c r="D42" s="14"/>
      <c r="E42" s="16"/>
    </row>
    <row r="43" customFormat="false" ht="15" hidden="false" customHeight="false" outlineLevel="0" collapsed="false">
      <c r="A43" s="20"/>
      <c r="B43" s="25"/>
      <c r="C43" s="14"/>
      <c r="D43" s="14"/>
      <c r="E43" s="16"/>
    </row>
    <row r="44" customFormat="false" ht="15" hidden="false" customHeight="false" outlineLevel="0" collapsed="false">
      <c r="A44" s="20"/>
      <c r="B44" s="25"/>
      <c r="C44" s="14"/>
      <c r="D44" s="14"/>
      <c r="E44" s="16"/>
    </row>
    <row r="45" customFormat="false" ht="15" hidden="false" customHeight="false" outlineLevel="0" collapsed="false">
      <c r="A45" s="20"/>
      <c r="B45" s="25"/>
      <c r="C45" s="14"/>
      <c r="D45" s="14"/>
      <c r="E45" s="16"/>
    </row>
    <row r="46" customFormat="false" ht="15" hidden="false" customHeight="false" outlineLevel="0" collapsed="false">
      <c r="A46" s="20"/>
      <c r="B46" s="25"/>
      <c r="C46" s="14"/>
      <c r="D46" s="14"/>
      <c r="E46" s="16"/>
    </row>
    <row r="47" customFormat="false" ht="15" hidden="false" customHeight="false" outlineLevel="0" collapsed="false">
      <c r="A47" s="20"/>
      <c r="B47" s="25"/>
      <c r="C47" s="14"/>
      <c r="D47" s="14"/>
      <c r="E47" s="16"/>
    </row>
    <row r="48" customFormat="false" ht="15" hidden="false" customHeight="false" outlineLevel="0" collapsed="false">
      <c r="A48" s="20"/>
      <c r="B48" s="25"/>
      <c r="C48" s="14"/>
      <c r="D48" s="14"/>
      <c r="E48" s="16"/>
    </row>
    <row r="49" customFormat="false" ht="15" hidden="false" customHeight="false" outlineLevel="0" collapsed="false">
      <c r="A49" s="20"/>
      <c r="B49" s="25"/>
      <c r="C49" s="14"/>
      <c r="D49" s="14"/>
      <c r="E49" s="16"/>
    </row>
    <row r="50" customFormat="false" ht="15" hidden="false" customHeight="false" outlineLevel="0" collapsed="false">
      <c r="A50" s="20"/>
      <c r="B50" s="25"/>
      <c r="C50" s="14"/>
      <c r="D50" s="14"/>
      <c r="E50" s="16"/>
    </row>
    <row r="51" customFormat="false" ht="15" hidden="false" customHeight="false" outlineLevel="0" collapsed="false">
      <c r="A51" s="20"/>
      <c r="B51" s="25"/>
      <c r="C51" s="14"/>
      <c r="D51" s="14"/>
      <c r="E51" s="16"/>
    </row>
    <row r="52" customFormat="false" ht="15" hidden="false" customHeight="false" outlineLevel="0" collapsed="false">
      <c r="A52" s="20"/>
      <c r="B52" s="25"/>
      <c r="C52" s="14"/>
      <c r="D52" s="14"/>
      <c r="E52" s="16"/>
    </row>
    <row r="53" customFormat="false" ht="15" hidden="false" customHeight="false" outlineLevel="0" collapsed="false">
      <c r="A53" s="20"/>
      <c r="B53" s="25"/>
      <c r="C53" s="14"/>
      <c r="D53" s="14"/>
      <c r="E53" s="16"/>
    </row>
    <row r="54" customFormat="false" ht="15" hidden="false" customHeight="false" outlineLevel="0" collapsed="false">
      <c r="A54" s="20"/>
      <c r="B54" s="25"/>
      <c r="C54" s="14"/>
      <c r="D54" s="14"/>
      <c r="E54" s="16"/>
    </row>
    <row r="55" customFormat="false" ht="15" hidden="false" customHeight="false" outlineLevel="0" collapsed="false">
      <c r="A55" s="20"/>
      <c r="B55" s="25"/>
      <c r="C55" s="14"/>
      <c r="D55" s="14"/>
      <c r="E55" s="16"/>
    </row>
    <row r="56" customFormat="false" ht="15" hidden="false" customHeight="false" outlineLevel="0" collapsed="false">
      <c r="A56" s="20"/>
      <c r="B56" s="25"/>
      <c r="C56" s="14"/>
      <c r="D56" s="14"/>
      <c r="E56" s="16"/>
    </row>
    <row r="57" customFormat="false" ht="15" hidden="false" customHeight="false" outlineLevel="0" collapsed="false">
      <c r="A57" s="20"/>
      <c r="B57" s="25"/>
      <c r="C57" s="14"/>
      <c r="D57" s="14"/>
      <c r="E57" s="16"/>
    </row>
    <row r="58" customFormat="false" ht="15" hidden="false" customHeight="false" outlineLevel="0" collapsed="false">
      <c r="A58" s="20"/>
      <c r="B58" s="25"/>
      <c r="C58" s="14"/>
      <c r="D58" s="14"/>
      <c r="E58" s="16"/>
    </row>
    <row r="59" customFormat="false" ht="15" hidden="false" customHeight="false" outlineLevel="0" collapsed="false">
      <c r="A59" s="20"/>
      <c r="B59" s="25"/>
      <c r="C59" s="14"/>
      <c r="D59" s="14"/>
      <c r="E59" s="16"/>
    </row>
    <row r="60" customFormat="false" ht="15" hidden="false" customHeight="false" outlineLevel="0" collapsed="false">
      <c r="A60" s="20"/>
      <c r="B60" s="25"/>
      <c r="C60" s="14"/>
      <c r="D60" s="14"/>
      <c r="E60" s="16"/>
    </row>
    <row r="61" customFormat="false" ht="15" hidden="false" customHeight="false" outlineLevel="0" collapsed="false">
      <c r="A61" s="20"/>
      <c r="B61" s="25"/>
      <c r="C61" s="14"/>
      <c r="D61" s="14"/>
      <c r="E61" s="16"/>
    </row>
    <row r="62" customFormat="false" ht="15" hidden="false" customHeight="false" outlineLevel="0" collapsed="false">
      <c r="A62" s="20"/>
      <c r="B62" s="25"/>
      <c r="C62" s="14"/>
      <c r="D62" s="14"/>
      <c r="E62" s="16"/>
    </row>
    <row r="63" customFormat="false" ht="15" hidden="false" customHeight="false" outlineLevel="0" collapsed="false">
      <c r="A63" s="20"/>
      <c r="B63" s="25"/>
      <c r="C63" s="14"/>
      <c r="D63" s="14"/>
      <c r="E63" s="16"/>
    </row>
    <row r="64" customFormat="false" ht="15" hidden="false" customHeight="false" outlineLevel="0" collapsed="false">
      <c r="A64" s="20"/>
      <c r="B64" s="25"/>
      <c r="C64" s="14"/>
      <c r="D64" s="14"/>
      <c r="E64" s="16"/>
    </row>
    <row r="65" customFormat="false" ht="15" hidden="false" customHeight="false" outlineLevel="0" collapsed="false">
      <c r="A65" s="20"/>
      <c r="B65" s="25"/>
      <c r="C65" s="14"/>
      <c r="D65" s="14"/>
      <c r="E65" s="16"/>
    </row>
    <row r="66" customFormat="false" ht="15" hidden="false" customHeight="false" outlineLevel="0" collapsed="false">
      <c r="A66" s="20"/>
      <c r="B66" s="25"/>
      <c r="C66" s="14"/>
      <c r="D66" s="14"/>
      <c r="E66" s="16"/>
    </row>
    <row r="67" customFormat="false" ht="15" hidden="false" customHeight="false" outlineLevel="0" collapsed="false">
      <c r="A67" s="20"/>
      <c r="B67" s="25"/>
      <c r="C67" s="14"/>
      <c r="D67" s="14"/>
      <c r="E67" s="16"/>
    </row>
    <row r="68" customFormat="false" ht="15" hidden="false" customHeight="false" outlineLevel="0" collapsed="false">
      <c r="A68" s="20"/>
      <c r="B68" s="25"/>
      <c r="C68" s="14"/>
      <c r="D68" s="14"/>
      <c r="E68" s="16"/>
    </row>
    <row r="69" customFormat="false" ht="15" hidden="false" customHeight="false" outlineLevel="0" collapsed="false">
      <c r="A69" s="20"/>
      <c r="B69" s="25"/>
      <c r="C69" s="14"/>
      <c r="D69" s="14"/>
      <c r="E69" s="16"/>
    </row>
    <row r="70" customFormat="false" ht="15" hidden="false" customHeight="false" outlineLevel="0" collapsed="false">
      <c r="A70" s="20"/>
      <c r="B70" s="25"/>
      <c r="C70" s="14"/>
      <c r="D70" s="14"/>
      <c r="E70" s="16"/>
    </row>
    <row r="71" customFormat="false" ht="15" hidden="false" customHeight="false" outlineLevel="0" collapsed="false">
      <c r="A71" s="20"/>
      <c r="B71" s="25"/>
      <c r="C71" s="14"/>
      <c r="D71" s="14"/>
      <c r="E71" s="16"/>
    </row>
    <row r="72" customFormat="false" ht="15" hidden="false" customHeight="false" outlineLevel="0" collapsed="false">
      <c r="A72" s="20"/>
      <c r="B72" s="25"/>
      <c r="C72" s="14"/>
      <c r="D72" s="14"/>
      <c r="E72" s="16"/>
    </row>
    <row r="73" customFormat="false" ht="15" hidden="false" customHeight="false" outlineLevel="0" collapsed="false">
      <c r="A73" s="20"/>
      <c r="B73" s="25"/>
      <c r="C73" s="14"/>
      <c r="D73" s="14"/>
      <c r="E73" s="16"/>
    </row>
    <row r="74" customFormat="false" ht="15" hidden="false" customHeight="false" outlineLevel="0" collapsed="false">
      <c r="A74" s="20"/>
      <c r="B74" s="25"/>
      <c r="C74" s="14"/>
      <c r="D74" s="14"/>
      <c r="E74" s="16"/>
    </row>
    <row r="75" customFormat="false" ht="15" hidden="false" customHeight="false" outlineLevel="0" collapsed="false">
      <c r="A75" s="20"/>
      <c r="B75" s="25"/>
      <c r="C75" s="14"/>
      <c r="D75" s="14"/>
      <c r="E75" s="16"/>
    </row>
    <row r="76" customFormat="false" ht="15" hidden="false" customHeight="false" outlineLevel="0" collapsed="false">
      <c r="A76" s="20" t="s">
        <v>2294</v>
      </c>
      <c r="B76" s="16" t="s">
        <v>2517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20"/>
      <c r="B77" s="16"/>
      <c r="C77" s="14"/>
      <c r="D77" s="14"/>
      <c r="E77" s="16"/>
    </row>
    <row r="78" customFormat="false" ht="15" hidden="false" customHeight="false" outlineLevel="0" collapsed="false">
      <c r="A78" s="20" t="s">
        <v>2297</v>
      </c>
      <c r="B78" s="13" t="s">
        <v>2293</v>
      </c>
      <c r="C78" s="25" t="n">
        <v>104320</v>
      </c>
      <c r="D78" s="25" t="n">
        <f aca="false">C78</f>
        <v>104320</v>
      </c>
      <c r="E78" s="16"/>
    </row>
    <row r="79" customFormat="false" ht="15" hidden="false" customHeight="false" outlineLevel="0" collapsed="false">
      <c r="A79" s="20"/>
      <c r="B79" s="25"/>
      <c r="C79" s="14"/>
      <c r="D79" s="14"/>
      <c r="E79" s="16"/>
    </row>
    <row r="80" customFormat="false" ht="15" hidden="false" customHeight="false" outlineLevel="0" collapsed="false">
      <c r="A80" s="20" t="s">
        <v>2299</v>
      </c>
      <c r="B80" s="79" t="s">
        <v>123</v>
      </c>
      <c r="C80" s="49" t="n">
        <v>210000</v>
      </c>
      <c r="D80" s="49" t="n">
        <f aca="false">C80</f>
        <v>210000</v>
      </c>
      <c r="E80" s="147"/>
    </row>
    <row r="81" customFormat="false" ht="15" hidden="false" customHeight="false" outlineLevel="0" collapsed="false">
      <c r="A81" s="20"/>
      <c r="B81" s="25"/>
      <c r="C81" s="14"/>
      <c r="D81" s="14"/>
      <c r="E81" s="16"/>
    </row>
    <row r="82" customFormat="false" ht="15" hidden="false" customHeight="false" outlineLevel="0" collapsed="false">
      <c r="A82" s="20"/>
      <c r="B82" s="41" t="s">
        <v>98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20"/>
      <c r="B83" s="41" t="s">
        <v>2518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8"/>
      <c r="B85" s="26" t="s">
        <v>2519</v>
      </c>
      <c r="C85" s="148"/>
      <c r="D85" s="148"/>
      <c r="E85" s="148"/>
    </row>
    <row r="86" customFormat="false" ht="16.5" hidden="false" customHeight="false" outlineLevel="0" collapsed="false">
      <c r="A86" s="149"/>
      <c r="B86" s="151"/>
      <c r="C86" s="149"/>
      <c r="D86" s="149"/>
      <c r="E86" s="149"/>
    </row>
    <row r="87" customFormat="false" ht="16.5" hidden="false" customHeight="false" outlineLevel="0" collapsed="false">
      <c r="A87" s="149"/>
      <c r="B87" s="151"/>
      <c r="C87" s="149"/>
      <c r="D87" s="149"/>
      <c r="E87" s="149"/>
    </row>
    <row r="88" customFormat="false" ht="15.75" hidden="false" customHeight="false" outlineLevel="0" collapsed="false">
      <c r="A88" s="124"/>
      <c r="B88" s="13" t="s">
        <v>2520</v>
      </c>
      <c r="C88" s="124"/>
      <c r="D88" s="124"/>
      <c r="E88" s="124"/>
    </row>
    <row r="89" customFormat="false" ht="13.5" hidden="false" customHeight="false" outlineLevel="0" collapsed="false">
      <c r="A89" s="13"/>
      <c r="B89" s="56" t="s">
        <v>2521</v>
      </c>
      <c r="C89" s="13"/>
      <c r="D89" s="13"/>
      <c r="E89" s="13"/>
    </row>
    <row r="94" customFormat="false" ht="13.5" hidden="false" customHeight="false" outlineLevel="0" collapsed="false">
      <c r="D94" s="14" t="s">
        <v>344</v>
      </c>
    </row>
    <row r="95" customFormat="false" ht="13.5" hidden="false" customHeight="false" outlineLevel="0" collapsed="false">
      <c r="B95" s="13" t="s">
        <v>2306</v>
      </c>
      <c r="D95" s="14" t="s">
        <v>2269</v>
      </c>
    </row>
    <row r="96" customFormat="false" ht="13.5" hidden="false" customHeight="false" outlineLevel="0" collapsed="false">
      <c r="D96" s="14" t="s">
        <v>1857</v>
      </c>
    </row>
    <row r="98" customFormat="false" ht="15" hidden="false" customHeight="false" outlineLevel="0" collapsed="false">
      <c r="A98" s="20"/>
      <c r="B98" s="25"/>
      <c r="C98" s="14"/>
      <c r="D98" s="14"/>
      <c r="E98" s="16"/>
    </row>
    <row r="99" customFormat="false" ht="15" hidden="false" customHeight="false" outlineLevel="0" collapsed="false">
      <c r="A99" s="20"/>
      <c r="B99" s="25"/>
      <c r="C99" s="14"/>
      <c r="D99" s="14"/>
      <c r="E99" s="16"/>
    </row>
    <row r="100" customFormat="false" ht="15" hidden="false" customHeight="false" outlineLevel="0" collapsed="false">
      <c r="A100" s="20"/>
      <c r="B100" s="25"/>
      <c r="C100" s="14"/>
      <c r="D100" s="14"/>
      <c r="E100" s="16"/>
    </row>
    <row r="101" customFormat="false" ht="15" hidden="false" customHeight="false" outlineLevel="0" collapsed="false">
      <c r="A101" s="20"/>
      <c r="B101" s="25"/>
      <c r="C101" s="14"/>
      <c r="D101" s="14"/>
      <c r="E101" s="16"/>
    </row>
    <row r="102" customFormat="false" ht="15" hidden="false" customHeight="false" outlineLevel="0" collapsed="false">
      <c r="A102" s="20"/>
      <c r="B102" s="25"/>
      <c r="C102" s="14"/>
      <c r="D102" s="14"/>
      <c r="E102" s="16"/>
    </row>
    <row r="103" customFormat="false" ht="15" hidden="false" customHeight="false" outlineLevel="0" collapsed="false">
      <c r="A103" s="20"/>
      <c r="B103" s="25"/>
      <c r="C103" s="14"/>
      <c r="D103" s="14"/>
      <c r="E103" s="16"/>
    </row>
    <row r="104" customFormat="false" ht="15" hidden="false" customHeight="false" outlineLevel="0" collapsed="false">
      <c r="A104" s="20"/>
      <c r="B104" s="25"/>
      <c r="C104" s="14"/>
      <c r="D104" s="14"/>
      <c r="E104" s="16"/>
    </row>
    <row r="105" customFormat="false" ht="15" hidden="false" customHeight="false" outlineLevel="0" collapsed="false">
      <c r="A105" s="20"/>
      <c r="B105" s="25"/>
      <c r="C105" s="14"/>
      <c r="D105" s="14"/>
      <c r="E105" s="16"/>
    </row>
    <row r="106" customFormat="false" ht="15" hidden="false" customHeight="false" outlineLevel="0" collapsed="false">
      <c r="A106" s="20"/>
      <c r="B106" s="25"/>
      <c r="C106" s="14"/>
      <c r="D106" s="14"/>
      <c r="E106" s="16"/>
    </row>
    <row r="107" customFormat="false" ht="15" hidden="false" customHeight="false" outlineLevel="0" collapsed="false">
      <c r="A107" s="20"/>
      <c r="B107" s="25"/>
      <c r="C107" s="14"/>
      <c r="D107" s="14"/>
      <c r="E107" s="16"/>
    </row>
    <row r="108" customFormat="false" ht="15" hidden="false" customHeight="false" outlineLevel="0" collapsed="false">
      <c r="A108" s="20"/>
      <c r="B108" s="25"/>
      <c r="C108" s="14"/>
      <c r="D108" s="14"/>
      <c r="E108" s="16"/>
    </row>
    <row r="109" customFormat="false" ht="15" hidden="false" customHeight="false" outlineLevel="0" collapsed="false">
      <c r="A109" s="20"/>
      <c r="B109" s="25"/>
      <c r="C109" s="14"/>
      <c r="D109" s="14"/>
      <c r="E109" s="16"/>
    </row>
    <row r="110" customFormat="false" ht="15" hidden="false" customHeight="false" outlineLevel="0" collapsed="false">
      <c r="A110" s="20"/>
      <c r="B110" s="25"/>
      <c r="C110" s="14"/>
      <c r="D110" s="14"/>
      <c r="E110" s="16"/>
    </row>
    <row r="111" customFormat="false" ht="15" hidden="false" customHeight="false" outlineLevel="0" collapsed="false">
      <c r="A111" s="20"/>
      <c r="B111" s="25"/>
      <c r="C111" s="14"/>
      <c r="D111" s="14"/>
      <c r="E111" s="16"/>
    </row>
    <row r="112" customFormat="false" ht="15" hidden="false" customHeight="false" outlineLevel="0" collapsed="false">
      <c r="A112" s="20"/>
      <c r="B112" s="25"/>
      <c r="C112" s="14"/>
      <c r="D112" s="14"/>
      <c r="E112" s="16"/>
    </row>
    <row r="113" customFormat="false" ht="15" hidden="false" customHeight="false" outlineLevel="0" collapsed="false">
      <c r="A113" s="20"/>
      <c r="B113" s="25"/>
      <c r="C113" s="14"/>
      <c r="D113" s="14"/>
      <c r="E113" s="16"/>
    </row>
    <row r="114" customFormat="false" ht="15" hidden="false" customHeight="false" outlineLevel="0" collapsed="false">
      <c r="A114" s="20"/>
      <c r="B114" s="25"/>
      <c r="C114" s="14"/>
      <c r="D114" s="14"/>
      <c r="E114" s="16"/>
    </row>
    <row r="115" customFormat="false" ht="15" hidden="false" customHeight="false" outlineLevel="0" collapsed="false">
      <c r="A115" s="20"/>
      <c r="B115" s="25"/>
      <c r="C115" s="14"/>
      <c r="D115" s="14"/>
      <c r="E115" s="16"/>
    </row>
    <row r="116" customFormat="false" ht="15" hidden="false" customHeight="false" outlineLevel="0" collapsed="false">
      <c r="A116" s="20"/>
      <c r="B116" s="25"/>
      <c r="C116" s="14"/>
      <c r="D116" s="14"/>
      <c r="E116" s="16"/>
    </row>
    <row r="117" customFormat="false" ht="15" hidden="false" customHeight="false" outlineLevel="0" collapsed="false">
      <c r="A117" s="20"/>
      <c r="B117" s="25"/>
      <c r="C117" s="14"/>
      <c r="D117" s="14"/>
      <c r="E117" s="16"/>
    </row>
    <row r="118" customFormat="false" ht="15" hidden="false" customHeight="false" outlineLevel="0" collapsed="false">
      <c r="A118" s="20"/>
      <c r="B118" s="25"/>
      <c r="C118" s="14"/>
      <c r="D118" s="14"/>
      <c r="E118" s="16"/>
    </row>
    <row r="119" customFormat="false" ht="15" hidden="false" customHeight="false" outlineLevel="0" collapsed="false">
      <c r="A119" s="20"/>
      <c r="B119" s="25"/>
      <c r="C119" s="14"/>
      <c r="D119" s="14"/>
      <c r="E119" s="16"/>
    </row>
    <row r="120" customFormat="false" ht="15" hidden="false" customHeight="false" outlineLevel="0" collapsed="false">
      <c r="A120" s="20"/>
      <c r="B120" s="25"/>
      <c r="C120" s="14"/>
      <c r="D120" s="14"/>
      <c r="E120" s="16"/>
    </row>
    <row r="121" customFormat="false" ht="15" hidden="false" customHeight="false" outlineLevel="0" collapsed="false">
      <c r="A121" s="20"/>
      <c r="B121" s="25"/>
      <c r="C121" s="14"/>
      <c r="D121" s="14"/>
      <c r="E121" s="16"/>
    </row>
    <row r="122" customFormat="false" ht="15" hidden="false" customHeight="false" outlineLevel="0" collapsed="false">
      <c r="A122" s="20"/>
      <c r="B122" s="25"/>
      <c r="C122" s="14"/>
      <c r="D122" s="14"/>
      <c r="E122" s="16"/>
    </row>
    <row r="123" customFormat="false" ht="15" hidden="false" customHeight="false" outlineLevel="0" collapsed="false">
      <c r="A123" s="20"/>
      <c r="B123" s="25"/>
      <c r="C123" s="14"/>
      <c r="D123" s="14"/>
      <c r="E123" s="16"/>
    </row>
    <row r="124" customFormat="false" ht="15" hidden="false" customHeight="false" outlineLevel="0" collapsed="false">
      <c r="A124" s="20"/>
      <c r="B124" s="25"/>
      <c r="C124" s="14"/>
      <c r="D124" s="14"/>
      <c r="E124" s="16"/>
    </row>
    <row r="125" customFormat="false" ht="15" hidden="false" customHeight="false" outlineLevel="0" collapsed="false">
      <c r="A125" s="20"/>
      <c r="B125" s="25"/>
      <c r="C125" s="14"/>
      <c r="D125" s="14"/>
      <c r="E125" s="16"/>
    </row>
    <row r="126" customFormat="false" ht="15" hidden="false" customHeight="false" outlineLevel="0" collapsed="false">
      <c r="A126" s="20"/>
      <c r="B126" s="25"/>
      <c r="C126" s="14"/>
      <c r="D126" s="14"/>
      <c r="E126" s="16"/>
    </row>
    <row r="127" customFormat="false" ht="15" hidden="false" customHeight="false" outlineLevel="0" collapsed="false">
      <c r="A127" s="20"/>
      <c r="B127" s="25"/>
      <c r="C127" s="14"/>
      <c r="D127" s="14"/>
      <c r="E127" s="16"/>
    </row>
    <row r="128" customFormat="false" ht="15" hidden="false" customHeight="false" outlineLevel="0" collapsed="false">
      <c r="A128" s="20"/>
      <c r="B128" s="25"/>
      <c r="C128" s="14"/>
      <c r="D128" s="14"/>
      <c r="E128" s="16"/>
    </row>
    <row r="129" customFormat="false" ht="15" hidden="false" customHeight="false" outlineLevel="0" collapsed="false">
      <c r="A129" s="20"/>
      <c r="B129" s="25"/>
      <c r="C129" s="14"/>
      <c r="D129" s="14"/>
      <c r="E129" s="16"/>
    </row>
    <row r="130" customFormat="false" ht="15" hidden="false" customHeight="false" outlineLevel="0" collapsed="false">
      <c r="A130" s="20"/>
      <c r="B130" s="25"/>
      <c r="C130" s="14"/>
      <c r="D130" s="14"/>
      <c r="E130" s="16"/>
    </row>
    <row r="131" customFormat="false" ht="15" hidden="false" customHeight="false" outlineLevel="0" collapsed="false">
      <c r="A131" s="20"/>
      <c r="B131" s="25"/>
      <c r="C131" s="14"/>
      <c r="D131" s="14"/>
      <c r="E131" s="16"/>
    </row>
    <row r="132" customFormat="false" ht="15" hidden="false" customHeight="false" outlineLevel="0" collapsed="false">
      <c r="A132" s="20"/>
      <c r="B132" s="25"/>
      <c r="C132" s="14"/>
      <c r="D132" s="14"/>
      <c r="E132" s="16"/>
    </row>
    <row r="133" customFormat="false" ht="15" hidden="false" customHeight="false" outlineLevel="0" collapsed="false">
      <c r="A133" s="20"/>
      <c r="B133" s="25"/>
      <c r="C133" s="14"/>
      <c r="D133" s="14"/>
      <c r="E133" s="16"/>
    </row>
    <row r="134" customFormat="false" ht="15" hidden="false" customHeight="false" outlineLevel="0" collapsed="false">
      <c r="A134" s="20"/>
      <c r="B134" s="25"/>
      <c r="C134" s="14"/>
      <c r="D134" s="14"/>
      <c r="E134" s="16"/>
    </row>
    <row r="135" customFormat="false" ht="15" hidden="false" customHeight="false" outlineLevel="0" collapsed="false">
      <c r="A135" s="20"/>
      <c r="B135" s="25"/>
      <c r="C135" s="14"/>
      <c r="D135" s="14"/>
      <c r="E135" s="16"/>
    </row>
    <row r="136" customFormat="false" ht="15" hidden="false" customHeight="false" outlineLevel="0" collapsed="false">
      <c r="A136" s="20"/>
      <c r="B136" s="25"/>
      <c r="C136" s="14"/>
      <c r="D136" s="14"/>
      <c r="E136" s="16"/>
    </row>
    <row r="137" customFormat="false" ht="15" hidden="false" customHeight="false" outlineLevel="0" collapsed="false">
      <c r="A137" s="20"/>
      <c r="B137" s="25"/>
      <c r="C137" s="14"/>
      <c r="D137" s="14"/>
      <c r="E137" s="16"/>
    </row>
    <row r="138" customFormat="false" ht="15" hidden="false" customHeight="false" outlineLevel="0" collapsed="false">
      <c r="A138" s="20"/>
      <c r="B138" s="25"/>
      <c r="C138" s="14"/>
      <c r="D138" s="14"/>
      <c r="E138" s="16"/>
    </row>
    <row r="139" customFormat="false" ht="15" hidden="false" customHeight="false" outlineLevel="0" collapsed="false">
      <c r="A139" s="20"/>
      <c r="B139" s="25"/>
      <c r="C139" s="14"/>
      <c r="D139" s="14"/>
      <c r="E139" s="16"/>
    </row>
    <row r="140" customFormat="false" ht="15" hidden="false" customHeight="false" outlineLevel="0" collapsed="false">
      <c r="A140" s="20"/>
      <c r="B140" s="25"/>
      <c r="C140" s="14"/>
      <c r="D140" s="14"/>
      <c r="E140" s="16"/>
    </row>
    <row r="141" customFormat="false" ht="15" hidden="false" customHeight="false" outlineLevel="0" collapsed="false">
      <c r="A141" s="20"/>
      <c r="B141" s="25"/>
      <c r="C141" s="14"/>
      <c r="D141" s="14"/>
      <c r="E141" s="16"/>
    </row>
    <row r="142" customFormat="false" ht="15" hidden="false" customHeight="false" outlineLevel="0" collapsed="false">
      <c r="A142" s="20"/>
      <c r="B142" s="25"/>
      <c r="C142" s="14"/>
      <c r="D142" s="14"/>
      <c r="E142" s="16"/>
    </row>
    <row r="143" customFormat="false" ht="15" hidden="false" customHeight="false" outlineLevel="0" collapsed="false">
      <c r="A143" s="20"/>
      <c r="B143" s="25"/>
      <c r="C143" s="14"/>
      <c r="D143" s="14"/>
      <c r="E143" s="16"/>
    </row>
    <row r="144" customFormat="false" ht="15" hidden="false" customHeight="false" outlineLevel="0" collapsed="false">
      <c r="A144" s="20"/>
      <c r="B144" s="25"/>
      <c r="C144" s="14"/>
      <c r="D144" s="14"/>
      <c r="E144" s="16"/>
    </row>
    <row r="145" customFormat="false" ht="15" hidden="false" customHeight="false" outlineLevel="0" collapsed="false">
      <c r="A145" s="20"/>
      <c r="B145" s="25"/>
      <c r="C145" s="14"/>
      <c r="D145" s="14"/>
      <c r="E145" s="16"/>
    </row>
    <row r="146" customFormat="false" ht="15" hidden="false" customHeight="false" outlineLevel="0" collapsed="false">
      <c r="A146" s="20"/>
      <c r="B146" s="25"/>
      <c r="C146" s="14"/>
      <c r="D146" s="14"/>
      <c r="E146" s="16"/>
    </row>
    <row r="147" customFormat="false" ht="15" hidden="false" customHeight="false" outlineLevel="0" collapsed="false">
      <c r="A147" s="20"/>
      <c r="B147" s="25"/>
      <c r="C147" s="14"/>
      <c r="D147" s="14"/>
      <c r="E147" s="16"/>
    </row>
    <row r="148" customFormat="false" ht="15" hidden="false" customHeight="false" outlineLevel="0" collapsed="false">
      <c r="A148" s="20"/>
      <c r="B148" s="25"/>
      <c r="C148" s="14"/>
      <c r="D148" s="14"/>
      <c r="E148" s="16"/>
    </row>
    <row r="149" customFormat="false" ht="15" hidden="false" customHeight="false" outlineLevel="0" collapsed="false">
      <c r="A149" s="20"/>
      <c r="B149" s="25"/>
      <c r="C149" s="14"/>
      <c r="D149" s="14"/>
      <c r="E149" s="16"/>
    </row>
    <row r="150" customFormat="false" ht="15" hidden="false" customHeight="false" outlineLevel="0" collapsed="false">
      <c r="A150" s="20"/>
      <c r="B150" s="25"/>
      <c r="C150" s="14"/>
      <c r="D150" s="14"/>
      <c r="E150" s="16"/>
    </row>
    <row r="151" customFormat="false" ht="15" hidden="false" customHeight="false" outlineLevel="0" collapsed="false">
      <c r="A151" s="20"/>
      <c r="B151" s="25"/>
      <c r="C151" s="14"/>
      <c r="D151" s="14"/>
      <c r="E151" s="16"/>
    </row>
    <row r="152" customFormat="false" ht="15" hidden="false" customHeight="false" outlineLevel="0" collapsed="false">
      <c r="A152" s="20"/>
      <c r="B152" s="25"/>
      <c r="C152" s="14"/>
      <c r="D152" s="14"/>
      <c r="E152" s="16"/>
    </row>
    <row r="153" customFormat="false" ht="15" hidden="false" customHeight="false" outlineLevel="0" collapsed="false">
      <c r="A153" s="20"/>
      <c r="B153" s="25"/>
      <c r="C153" s="14"/>
      <c r="D153" s="14"/>
      <c r="E153" s="16"/>
    </row>
    <row r="154" customFormat="false" ht="15" hidden="false" customHeight="false" outlineLevel="0" collapsed="false">
      <c r="A154" s="20"/>
      <c r="B154" s="25"/>
      <c r="C154" s="14"/>
      <c r="D154" s="14"/>
      <c r="E154" s="16"/>
    </row>
    <row r="155" customFormat="false" ht="15" hidden="false" customHeight="false" outlineLevel="0" collapsed="false">
      <c r="A155" s="20"/>
      <c r="B155" s="25"/>
      <c r="C155" s="14"/>
      <c r="D155" s="14"/>
      <c r="E155" s="16"/>
    </row>
    <row r="156" customFormat="false" ht="15" hidden="false" customHeight="false" outlineLevel="0" collapsed="false">
      <c r="A156" s="20"/>
      <c r="B156" s="25"/>
      <c r="C156" s="14"/>
      <c r="D156" s="14"/>
      <c r="E156" s="16"/>
    </row>
    <row r="157" customFormat="false" ht="15" hidden="false" customHeight="false" outlineLevel="0" collapsed="false">
      <c r="A157" s="20"/>
      <c r="B157" s="25"/>
      <c r="C157" s="14"/>
      <c r="D157" s="14"/>
      <c r="E157" s="16"/>
    </row>
    <row r="158" customFormat="false" ht="15" hidden="false" customHeight="false" outlineLevel="0" collapsed="false">
      <c r="A158" s="20"/>
      <c r="B158" s="25"/>
      <c r="C158" s="14"/>
      <c r="D158" s="14"/>
      <c r="E158" s="16"/>
    </row>
    <row r="159" customFormat="false" ht="15" hidden="false" customHeight="false" outlineLevel="0" collapsed="false">
      <c r="A159" s="20"/>
      <c r="B159" s="25"/>
      <c r="C159" s="14"/>
      <c r="D159" s="14"/>
      <c r="E159" s="16"/>
    </row>
    <row r="160" customFormat="false" ht="15" hidden="false" customHeight="false" outlineLevel="0" collapsed="false">
      <c r="A160" s="20"/>
      <c r="B160" s="25"/>
      <c r="C160" s="14"/>
      <c r="D160" s="14"/>
      <c r="E160" s="16"/>
    </row>
    <row r="161" customFormat="false" ht="15" hidden="false" customHeight="false" outlineLevel="0" collapsed="false">
      <c r="A161" s="20"/>
      <c r="B161" s="25"/>
      <c r="C161" s="14"/>
      <c r="D161" s="14"/>
      <c r="E161" s="16"/>
    </row>
    <row r="162" customFormat="false" ht="15" hidden="false" customHeight="false" outlineLevel="0" collapsed="false">
      <c r="A162" s="20"/>
      <c r="B162" s="25"/>
      <c r="C162" s="14"/>
      <c r="D162" s="14"/>
      <c r="E162" s="16"/>
    </row>
    <row r="163" customFormat="false" ht="15" hidden="false" customHeight="false" outlineLevel="0" collapsed="false">
      <c r="A163" s="20"/>
      <c r="B163" s="25"/>
      <c r="C163" s="14"/>
      <c r="D163" s="14"/>
      <c r="E163" s="16"/>
    </row>
    <row r="164" customFormat="false" ht="15" hidden="false" customHeight="false" outlineLevel="0" collapsed="false">
      <c r="A164" s="20"/>
      <c r="B164" s="25"/>
      <c r="C164" s="14"/>
      <c r="D164" s="14"/>
      <c r="E164" s="16"/>
    </row>
    <row r="165" customFormat="false" ht="15" hidden="false" customHeight="false" outlineLevel="0" collapsed="false">
      <c r="A165" s="20"/>
      <c r="B165" s="25"/>
      <c r="C165" s="14"/>
      <c r="D165" s="14"/>
      <c r="E165" s="16"/>
    </row>
    <row r="166" customFormat="false" ht="15" hidden="false" customHeight="false" outlineLevel="0" collapsed="false">
      <c r="A166" s="20"/>
      <c r="B166" s="25"/>
      <c r="C166" s="14"/>
      <c r="D166" s="14"/>
      <c r="E166" s="16"/>
    </row>
    <row r="167" customFormat="false" ht="15" hidden="false" customHeight="false" outlineLevel="0" collapsed="false">
      <c r="A167" s="20"/>
      <c r="B167" s="25"/>
      <c r="C167" s="14"/>
      <c r="D167" s="14"/>
      <c r="E167" s="16"/>
    </row>
    <row r="168" customFormat="false" ht="15" hidden="false" customHeight="false" outlineLevel="0" collapsed="false">
      <c r="A168" s="20"/>
      <c r="B168" s="25"/>
      <c r="C168" s="14"/>
      <c r="D168" s="14"/>
      <c r="E168" s="16"/>
    </row>
    <row r="169" customFormat="false" ht="15" hidden="false" customHeight="false" outlineLevel="0" collapsed="false">
      <c r="A169" s="20"/>
      <c r="B169" s="25"/>
      <c r="C169" s="14"/>
      <c r="D169" s="14"/>
      <c r="E169" s="16"/>
    </row>
    <row r="170" customFormat="false" ht="15" hidden="false" customHeight="false" outlineLevel="0" collapsed="false">
      <c r="A170" s="20"/>
      <c r="B170" s="25"/>
      <c r="C170" s="14"/>
      <c r="D170" s="14"/>
      <c r="E170" s="16"/>
    </row>
    <row r="171" customFormat="false" ht="15" hidden="false" customHeight="false" outlineLevel="0" collapsed="false">
      <c r="A171" s="20"/>
      <c r="B171" s="25"/>
      <c r="C171" s="14"/>
      <c r="D171" s="14"/>
      <c r="E171" s="16"/>
    </row>
    <row r="172" customFormat="false" ht="15" hidden="false" customHeight="false" outlineLevel="0" collapsed="false">
      <c r="A172" s="20"/>
      <c r="B172" s="25"/>
      <c r="C172" s="14"/>
      <c r="D172" s="14"/>
      <c r="E172" s="16"/>
    </row>
    <row r="173" customFormat="false" ht="15" hidden="false" customHeight="false" outlineLevel="0" collapsed="false">
      <c r="A173" s="20"/>
      <c r="B173" s="25"/>
      <c r="C173" s="14"/>
      <c r="D173" s="14"/>
      <c r="E173" s="16"/>
    </row>
    <row r="174" customFormat="false" ht="15" hidden="false" customHeight="false" outlineLevel="0" collapsed="false">
      <c r="A174" s="20"/>
      <c r="B174" s="25"/>
      <c r="C174" s="14"/>
      <c r="D174" s="14"/>
      <c r="E174" s="16"/>
    </row>
    <row r="175" customFormat="false" ht="15" hidden="false" customHeight="false" outlineLevel="0" collapsed="false">
      <c r="A175" s="20"/>
      <c r="B175" s="25"/>
      <c r="C175" s="14"/>
      <c r="D175" s="14"/>
      <c r="E175" s="16"/>
    </row>
    <row r="176" customFormat="false" ht="15" hidden="false" customHeight="false" outlineLevel="0" collapsed="false">
      <c r="A176" s="20"/>
      <c r="B176" s="25"/>
      <c r="C176" s="14"/>
      <c r="D176" s="14"/>
      <c r="E176" s="16"/>
    </row>
    <row r="177" customFormat="false" ht="15" hidden="false" customHeight="false" outlineLevel="0" collapsed="false">
      <c r="A177" s="20"/>
      <c r="B177" s="25"/>
      <c r="C177" s="14"/>
      <c r="D177" s="14"/>
      <c r="E177" s="16"/>
    </row>
    <row r="178" customFormat="false" ht="15" hidden="false" customHeight="false" outlineLevel="0" collapsed="false">
      <c r="A178" s="20"/>
      <c r="B178" s="25"/>
      <c r="C178" s="14"/>
      <c r="D178" s="14"/>
      <c r="E178" s="16"/>
    </row>
    <row r="179" customFormat="false" ht="15" hidden="false" customHeight="false" outlineLevel="0" collapsed="false">
      <c r="A179" s="20"/>
      <c r="B179" s="25"/>
      <c r="C179" s="14"/>
      <c r="D179" s="14"/>
      <c r="E179" s="16"/>
    </row>
    <row r="180" customFormat="false" ht="15" hidden="false" customHeight="false" outlineLevel="0" collapsed="false">
      <c r="A180" s="20"/>
      <c r="B180" s="25"/>
      <c r="C180" s="14"/>
      <c r="D180" s="14"/>
      <c r="E180" s="16"/>
    </row>
    <row r="181" customFormat="false" ht="15" hidden="false" customHeight="false" outlineLevel="0" collapsed="false">
      <c r="A181" s="20"/>
      <c r="B181" s="25"/>
      <c r="C181" s="14"/>
      <c r="D181" s="14"/>
      <c r="E181" s="16"/>
    </row>
    <row r="182" customFormat="false" ht="15" hidden="false" customHeight="false" outlineLevel="0" collapsed="false">
      <c r="A182" s="20"/>
      <c r="B182" s="25"/>
      <c r="C182" s="14"/>
      <c r="D182" s="14"/>
      <c r="E182" s="16"/>
    </row>
    <row r="183" customFormat="false" ht="15" hidden="false" customHeight="false" outlineLevel="0" collapsed="false">
      <c r="A183" s="20"/>
      <c r="B183" s="25"/>
      <c r="C183" s="14"/>
      <c r="D183" s="14"/>
      <c r="E183" s="16"/>
    </row>
    <row r="184" customFormat="false" ht="15" hidden="false" customHeight="false" outlineLevel="0" collapsed="false">
      <c r="A184" s="20"/>
      <c r="B184" s="25"/>
      <c r="C184" s="14"/>
      <c r="D184" s="14"/>
      <c r="E184" s="16"/>
    </row>
    <row r="185" customFormat="false" ht="15" hidden="false" customHeight="false" outlineLevel="0" collapsed="false">
      <c r="A185" s="20"/>
      <c r="B185" s="25"/>
      <c r="C185" s="14"/>
      <c r="D185" s="14"/>
      <c r="E185" s="16"/>
    </row>
    <row r="186" customFormat="false" ht="15" hidden="false" customHeight="false" outlineLevel="0" collapsed="false">
      <c r="A186" s="20"/>
      <c r="B186" s="25"/>
      <c r="C186" s="14"/>
      <c r="D186" s="14"/>
      <c r="E186" s="16"/>
    </row>
    <row r="187" customFormat="false" ht="15" hidden="false" customHeight="false" outlineLevel="0" collapsed="false">
      <c r="A187" s="20"/>
      <c r="B187" s="25"/>
      <c r="C187" s="14"/>
      <c r="D187" s="14"/>
      <c r="E187" s="16"/>
    </row>
    <row r="188" customFormat="false" ht="15" hidden="false" customHeight="false" outlineLevel="0" collapsed="false">
      <c r="A188" s="20"/>
      <c r="B188" s="25"/>
      <c r="C188" s="14"/>
      <c r="D188" s="14"/>
      <c r="E188" s="16"/>
    </row>
    <row r="189" customFormat="false" ht="15" hidden="false" customHeight="false" outlineLevel="0" collapsed="false">
      <c r="A189" s="20"/>
      <c r="B189" s="25"/>
      <c r="C189" s="14"/>
      <c r="D189" s="14"/>
      <c r="E189" s="16"/>
    </row>
    <row r="190" customFormat="false" ht="15" hidden="false" customHeight="false" outlineLevel="0" collapsed="false">
      <c r="A190" s="20"/>
      <c r="B190" s="25"/>
      <c r="C190" s="14"/>
      <c r="D190" s="14"/>
      <c r="E190" s="16"/>
    </row>
    <row r="191" customFormat="false" ht="15" hidden="false" customHeight="false" outlineLevel="0" collapsed="false">
      <c r="A191" s="20"/>
      <c r="B191" s="25"/>
      <c r="C191" s="14"/>
      <c r="D191" s="14"/>
      <c r="E191" s="16"/>
    </row>
    <row r="192" customFormat="false" ht="15" hidden="false" customHeight="false" outlineLevel="0" collapsed="false">
      <c r="A192" s="20"/>
      <c r="B192" s="25"/>
      <c r="C192" s="14"/>
      <c r="D192" s="14"/>
      <c r="E192" s="16"/>
    </row>
    <row r="193" customFormat="false" ht="15" hidden="false" customHeight="false" outlineLevel="0" collapsed="false">
      <c r="A193" s="20"/>
      <c r="B193" s="25"/>
      <c r="C193" s="14"/>
      <c r="D193" s="14"/>
      <c r="E193" s="16"/>
    </row>
    <row r="194" customFormat="false" ht="15" hidden="false" customHeight="false" outlineLevel="0" collapsed="false">
      <c r="A194" s="20"/>
      <c r="B194" s="25"/>
      <c r="C194" s="14"/>
      <c r="D194" s="14"/>
      <c r="E194" s="16"/>
    </row>
    <row r="195" customFormat="false" ht="15" hidden="false" customHeight="false" outlineLevel="0" collapsed="false">
      <c r="A195" s="20"/>
      <c r="B195" s="25"/>
      <c r="C195" s="14"/>
      <c r="D195" s="14"/>
      <c r="E195" s="16"/>
    </row>
    <row r="196" customFormat="false" ht="15" hidden="false" customHeight="false" outlineLevel="0" collapsed="false">
      <c r="A196" s="20"/>
      <c r="B196" s="25"/>
      <c r="C196" s="14"/>
      <c r="D196" s="14"/>
      <c r="E196" s="16"/>
    </row>
    <row r="197" customFormat="false" ht="15" hidden="false" customHeight="false" outlineLevel="0" collapsed="false">
      <c r="A197" s="20"/>
      <c r="B197" s="25"/>
      <c r="C197" s="14"/>
      <c r="D197" s="14"/>
      <c r="E197" s="16"/>
    </row>
    <row r="198" customFormat="false" ht="15" hidden="false" customHeight="false" outlineLevel="0" collapsed="false">
      <c r="A198" s="20"/>
      <c r="B198" s="25"/>
      <c r="C198" s="14"/>
      <c r="D198" s="14"/>
      <c r="E198" s="16"/>
    </row>
    <row r="199" customFormat="false" ht="15" hidden="false" customHeight="false" outlineLevel="0" collapsed="false">
      <c r="A199" s="20"/>
      <c r="B199" s="25"/>
      <c r="C199" s="14"/>
      <c r="D199" s="14"/>
      <c r="E199" s="16"/>
    </row>
    <row r="200" customFormat="false" ht="15" hidden="false" customHeight="false" outlineLevel="0" collapsed="false">
      <c r="A200" s="20"/>
      <c r="B200" s="25"/>
      <c r="C200" s="14"/>
      <c r="D200" s="14"/>
      <c r="E200" s="16"/>
    </row>
    <row r="201" customFormat="false" ht="15" hidden="false" customHeight="false" outlineLevel="0" collapsed="false">
      <c r="A201" s="20"/>
      <c r="B201" s="25"/>
      <c r="C201" s="14"/>
      <c r="D201" s="14"/>
      <c r="E201" s="16"/>
    </row>
    <row r="202" customFormat="false" ht="15" hidden="false" customHeight="false" outlineLevel="0" collapsed="false">
      <c r="A202" s="20"/>
      <c r="B202" s="25"/>
      <c r="C202" s="14"/>
      <c r="D202" s="14"/>
      <c r="E202" s="16"/>
    </row>
    <row r="203" customFormat="false" ht="15" hidden="false" customHeight="false" outlineLevel="0" collapsed="false">
      <c r="A203" s="20"/>
      <c r="B203" s="25"/>
      <c r="C203" s="14"/>
      <c r="D203" s="14"/>
      <c r="E203" s="16"/>
    </row>
    <row r="204" customFormat="false" ht="15" hidden="false" customHeight="false" outlineLevel="0" collapsed="false">
      <c r="A204" s="20"/>
      <c r="B204" s="25"/>
      <c r="C204" s="14"/>
      <c r="D204" s="14"/>
      <c r="E204" s="16"/>
    </row>
    <row r="205" customFormat="false" ht="15" hidden="false" customHeight="false" outlineLevel="0" collapsed="false">
      <c r="A205" s="20"/>
      <c r="B205" s="25"/>
      <c r="C205" s="14"/>
      <c r="D205" s="14"/>
      <c r="E205" s="16"/>
    </row>
    <row r="206" customFormat="false" ht="15" hidden="false" customHeight="false" outlineLevel="0" collapsed="false">
      <c r="A206" s="20"/>
      <c r="B206" s="25"/>
      <c r="C206" s="14"/>
      <c r="D206" s="14"/>
      <c r="E206" s="16"/>
    </row>
    <row r="207" customFormat="false" ht="15" hidden="false" customHeight="false" outlineLevel="0" collapsed="false">
      <c r="A207" s="20"/>
      <c r="B207" s="25"/>
      <c r="C207" s="14"/>
      <c r="D207" s="14"/>
      <c r="E207" s="16"/>
    </row>
    <row r="208" customFormat="false" ht="15" hidden="false" customHeight="false" outlineLevel="0" collapsed="false">
      <c r="A208" s="20"/>
      <c r="B208" s="25"/>
      <c r="C208" s="14"/>
      <c r="D208" s="14"/>
      <c r="E208" s="16"/>
    </row>
    <row r="209" customFormat="false" ht="15" hidden="false" customHeight="false" outlineLevel="0" collapsed="false">
      <c r="A209" s="20"/>
      <c r="B209" s="25"/>
      <c r="C209" s="14"/>
      <c r="D209" s="14"/>
      <c r="E209" s="16"/>
    </row>
    <row r="210" customFormat="false" ht="15" hidden="false" customHeight="false" outlineLevel="0" collapsed="false">
      <c r="A210" s="20"/>
      <c r="B210" s="25"/>
      <c r="C210" s="14"/>
      <c r="D210" s="14"/>
      <c r="E210" s="16"/>
    </row>
    <row r="211" customFormat="false" ht="15" hidden="false" customHeight="false" outlineLevel="0" collapsed="false">
      <c r="A211" s="20"/>
      <c r="B211" s="25"/>
      <c r="C211" s="14"/>
      <c r="D211" s="14"/>
      <c r="E211" s="16"/>
    </row>
    <row r="212" customFormat="false" ht="15" hidden="false" customHeight="false" outlineLevel="0" collapsed="false">
      <c r="A212" s="20"/>
      <c r="B212" s="25"/>
      <c r="C212" s="14"/>
      <c r="D212" s="14"/>
      <c r="E212" s="16"/>
    </row>
    <row r="213" customFormat="false" ht="15" hidden="false" customHeight="false" outlineLevel="0" collapsed="false">
      <c r="A213" s="20"/>
      <c r="B213" s="25"/>
      <c r="C213" s="14"/>
      <c r="D213" s="14"/>
      <c r="E213" s="16"/>
    </row>
    <row r="214" customFormat="false" ht="15" hidden="false" customHeight="false" outlineLevel="0" collapsed="false">
      <c r="A214" s="20"/>
      <c r="B214" s="25"/>
      <c r="C214" s="14"/>
      <c r="D214" s="14"/>
      <c r="E214" s="16"/>
    </row>
    <row r="215" customFormat="false" ht="15" hidden="false" customHeight="false" outlineLevel="0" collapsed="false">
      <c r="A215" s="20"/>
      <c r="B215" s="25"/>
      <c r="C215" s="14"/>
      <c r="D215" s="14"/>
      <c r="E215" s="16"/>
    </row>
    <row r="216" customFormat="false" ht="15" hidden="false" customHeight="false" outlineLevel="0" collapsed="false">
      <c r="A216" s="20"/>
      <c r="B216" s="25"/>
      <c r="C216" s="14"/>
      <c r="D216" s="14"/>
      <c r="E216" s="16"/>
    </row>
    <row r="217" customFormat="false" ht="15" hidden="false" customHeight="false" outlineLevel="0" collapsed="false">
      <c r="A217" s="20"/>
      <c r="B217" s="25"/>
      <c r="C217" s="14"/>
      <c r="D217" s="14"/>
      <c r="E217" s="16"/>
    </row>
    <row r="218" customFormat="false" ht="15" hidden="false" customHeight="false" outlineLevel="0" collapsed="false">
      <c r="A218" s="20" t="s">
        <v>2292</v>
      </c>
      <c r="B218" s="13" t="s">
        <v>2295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20"/>
      <c r="B219" s="25"/>
      <c r="C219" s="14"/>
      <c r="D219" s="14"/>
      <c r="E219" s="16"/>
    </row>
    <row r="220" customFormat="false" ht="15" hidden="false" customHeight="false" outlineLevel="0" collapsed="false">
      <c r="A220" s="20" t="s">
        <v>2294</v>
      </c>
      <c r="B220" s="16" t="s">
        <v>2293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20"/>
      <c r="B221" s="16"/>
      <c r="C221" s="14"/>
      <c r="D221" s="14"/>
      <c r="E221" s="16"/>
    </row>
    <row r="222" customFormat="false" ht="15" hidden="false" customHeight="false" outlineLevel="0" collapsed="false">
      <c r="A222" s="20" t="s">
        <v>2297</v>
      </c>
      <c r="B222" s="43" t="s">
        <v>2308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20"/>
      <c r="B223" s="43"/>
      <c r="C223" s="14"/>
      <c r="D223" s="14"/>
      <c r="E223" s="16"/>
    </row>
    <row r="224" customFormat="false" ht="15" hidden="false" customHeight="false" outlineLevel="0" collapsed="false">
      <c r="A224" s="20" t="s">
        <v>2299</v>
      </c>
      <c r="B224" s="13" t="s">
        <v>123</v>
      </c>
      <c r="C224" s="49" t="n">
        <v>125000</v>
      </c>
      <c r="D224" s="49"/>
      <c r="E224" s="147"/>
    </row>
    <row r="225" customFormat="false" ht="13.5" hidden="false" customHeight="false" outlineLevel="0" collapsed="false">
      <c r="A225" s="14"/>
      <c r="B225" s="13"/>
      <c r="C225" s="25"/>
      <c r="D225" s="25"/>
      <c r="E225" s="16"/>
    </row>
    <row r="226" customFormat="false" ht="15" hidden="false" customHeight="false" outlineLevel="0" collapsed="false">
      <c r="A226" s="13"/>
      <c r="B226" s="29" t="s">
        <v>98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3" t="s">
        <v>2252</v>
      </c>
      <c r="B1" s="123"/>
      <c r="C1" s="123"/>
      <c r="D1" s="123"/>
      <c r="E1" s="123"/>
      <c r="F1" s="123"/>
      <c r="G1" s="123"/>
      <c r="H1" s="123"/>
    </row>
    <row r="2" customFormat="false" ht="16.5" hidden="false" customHeight="true" outlineLevel="0" collapsed="false">
      <c r="A2" s="125" t="s">
        <v>2253</v>
      </c>
      <c r="B2" s="124"/>
      <c r="C2" s="181" t="s">
        <v>2522</v>
      </c>
      <c r="D2" s="181"/>
      <c r="E2" s="181"/>
      <c r="F2" s="181"/>
      <c r="G2" s="181"/>
      <c r="H2" s="181"/>
    </row>
    <row r="3" customFormat="false" ht="15.75" hidden="false" customHeight="false" outlineLevel="0" collapsed="false">
      <c r="A3" s="124"/>
      <c r="B3" s="124"/>
      <c r="C3" s="181"/>
      <c r="D3" s="181"/>
      <c r="E3" s="181"/>
      <c r="F3" s="181"/>
      <c r="G3" s="181"/>
      <c r="H3" s="181"/>
    </row>
    <row r="4" customFormat="false" ht="15.75" hidden="false" customHeight="false" outlineLevel="0" collapsed="false">
      <c r="A4" s="124"/>
      <c r="B4" s="124"/>
      <c r="C4" s="181"/>
      <c r="D4" s="181"/>
      <c r="E4" s="181"/>
      <c r="F4" s="181"/>
      <c r="G4" s="181"/>
      <c r="H4" s="181"/>
    </row>
    <row r="5" customFormat="false" ht="16.5" hidden="false" customHeight="false" outlineLevel="0" collapsed="false">
      <c r="A5" s="130" t="s">
        <v>2275</v>
      </c>
      <c r="B5" s="130"/>
      <c r="C5" s="130"/>
      <c r="D5" s="130"/>
      <c r="E5" s="130"/>
      <c r="F5" s="130"/>
      <c r="G5" s="130"/>
      <c r="H5" s="130"/>
    </row>
    <row r="6" customFormat="false" ht="16.5" hidden="false" customHeight="false" outlineLevel="0" collapsed="false">
      <c r="A6" s="128" t="n">
        <v>1</v>
      </c>
      <c r="B6" s="124" t="s">
        <v>2501</v>
      </c>
      <c r="C6" s="124"/>
      <c r="D6" s="124"/>
      <c r="E6" s="124"/>
      <c r="F6" s="124"/>
      <c r="G6" s="124" t="s">
        <v>2257</v>
      </c>
      <c r="H6" s="129" t="n">
        <v>1015570</v>
      </c>
    </row>
    <row r="7" customFormat="false" ht="16.5" hidden="false" customHeight="false" outlineLevel="0" collapsed="false">
      <c r="A7" s="128" t="n">
        <v>2</v>
      </c>
      <c r="B7" s="124" t="s">
        <v>2523</v>
      </c>
      <c r="C7" s="124"/>
      <c r="D7" s="124"/>
      <c r="E7" s="124"/>
      <c r="F7" s="124"/>
      <c r="G7" s="124" t="s">
        <v>2257</v>
      </c>
      <c r="H7" s="129" t="n">
        <v>157835</v>
      </c>
    </row>
    <row r="8" customFormat="false" ht="16.5" hidden="false" customHeight="false" outlineLevel="0" collapsed="false">
      <c r="A8" s="128" t="n">
        <v>3</v>
      </c>
      <c r="B8" s="124" t="s">
        <v>2524</v>
      </c>
      <c r="C8" s="124"/>
      <c r="D8" s="124"/>
      <c r="E8" s="124"/>
      <c r="F8" s="124"/>
      <c r="G8" s="124" t="s">
        <v>2257</v>
      </c>
      <c r="H8" s="129" t="n">
        <v>12802</v>
      </c>
    </row>
    <row r="9" customFormat="false" ht="16.5" hidden="false" customHeight="false" outlineLevel="0" collapsed="false">
      <c r="A9" s="128" t="n">
        <v>4</v>
      </c>
      <c r="B9" s="124" t="s">
        <v>2525</v>
      </c>
      <c r="C9" s="124"/>
      <c r="D9" s="124"/>
      <c r="E9" s="124"/>
      <c r="F9" s="124"/>
      <c r="G9" s="133" t="s">
        <v>2278</v>
      </c>
      <c r="H9" s="137" t="n">
        <v>21209</v>
      </c>
    </row>
    <row r="10" customFormat="false" ht="16.5" hidden="false" customHeight="false" outlineLevel="0" collapsed="false">
      <c r="A10" s="128"/>
      <c r="B10" s="124"/>
      <c r="C10" s="124"/>
      <c r="D10" s="124"/>
      <c r="E10" s="124"/>
      <c r="F10" s="124"/>
      <c r="G10" s="124"/>
      <c r="H10" s="129"/>
    </row>
    <row r="11" customFormat="false" ht="16.5" hidden="false" customHeight="false" outlineLevel="0" collapsed="false">
      <c r="A11" s="128"/>
      <c r="B11" s="124"/>
      <c r="C11" s="124"/>
      <c r="D11" s="124"/>
      <c r="E11" s="124"/>
      <c r="F11" s="182" t="s">
        <v>2526</v>
      </c>
      <c r="G11" s="124" t="s">
        <v>2257</v>
      </c>
      <c r="H11" s="136" t="n">
        <f aca="false">H6+H7+H8-H9</f>
        <v>1164998</v>
      </c>
    </row>
    <row r="12" customFormat="false" ht="16.5" hidden="false" customHeight="false" outlineLevel="0" collapsed="false">
      <c r="A12" s="128"/>
      <c r="B12" s="124"/>
      <c r="C12" s="124"/>
      <c r="D12" s="124"/>
      <c r="E12" s="124"/>
      <c r="F12" s="124"/>
      <c r="G12" s="124"/>
      <c r="H12" s="129"/>
    </row>
    <row r="14" customFormat="false" ht="16.5" hidden="false" customHeight="false" outlineLevel="0" collapsed="false">
      <c r="A14" s="128" t="n">
        <v>1</v>
      </c>
      <c r="B14" s="124" t="s">
        <v>2527</v>
      </c>
      <c r="C14" s="124"/>
      <c r="D14" s="124"/>
      <c r="E14" s="124"/>
      <c r="F14" s="124"/>
      <c r="G14" s="124" t="s">
        <v>2257</v>
      </c>
      <c r="H14" s="129" t="s">
        <v>2296</v>
      </c>
    </row>
    <row r="15" customFormat="false" ht="16.5" hidden="false" customHeight="false" outlineLevel="0" collapsed="false">
      <c r="A15" s="128" t="n">
        <v>2</v>
      </c>
      <c r="B15" s="124" t="s">
        <v>2528</v>
      </c>
      <c r="C15" s="124"/>
      <c r="D15" s="124"/>
      <c r="E15" s="124"/>
      <c r="F15" s="124"/>
      <c r="G15" s="124" t="s">
        <v>2257</v>
      </c>
      <c r="H15" s="132" t="s">
        <v>2296</v>
      </c>
    </row>
    <row r="16" customFormat="false" ht="16.5" hidden="false" customHeight="false" outlineLevel="0" collapsed="false">
      <c r="A16" s="128" t="n">
        <v>3</v>
      </c>
      <c r="B16" s="124" t="s">
        <v>2529</v>
      </c>
      <c r="C16" s="124"/>
      <c r="D16" s="124"/>
      <c r="E16" s="124"/>
      <c r="F16" s="124"/>
      <c r="G16" s="124" t="s">
        <v>2257</v>
      </c>
      <c r="H16" s="129" t="s">
        <v>2296</v>
      </c>
    </row>
    <row r="17" customFormat="false" ht="16.5" hidden="false" customHeight="false" outlineLevel="0" collapsed="false">
      <c r="A17" s="128" t="n">
        <v>4</v>
      </c>
      <c r="B17" s="124" t="s">
        <v>2530</v>
      </c>
      <c r="C17" s="124"/>
      <c r="D17" s="124"/>
      <c r="E17" s="124"/>
      <c r="F17" s="124"/>
      <c r="G17" s="124" t="s">
        <v>2257</v>
      </c>
      <c r="H17" s="132" t="s">
        <v>2296</v>
      </c>
    </row>
    <row r="18" customFormat="false" ht="16.5" hidden="false" customHeight="false" outlineLevel="0" collapsed="false">
      <c r="A18" s="128" t="n">
        <v>5</v>
      </c>
      <c r="B18" s="124" t="s">
        <v>2258</v>
      </c>
      <c r="C18" s="124"/>
      <c r="D18" s="124"/>
      <c r="E18" s="124"/>
      <c r="F18" s="124"/>
      <c r="G18" s="133" t="s">
        <v>2257</v>
      </c>
      <c r="H18" s="137" t="s">
        <v>2296</v>
      </c>
    </row>
    <row r="19" customFormat="false" ht="16.5" hidden="false" customHeight="false" outlineLevel="0" collapsed="false">
      <c r="A19" s="128"/>
      <c r="B19" s="124"/>
      <c r="C19" s="124"/>
      <c r="D19" s="124"/>
      <c r="E19" s="124"/>
      <c r="F19" s="124"/>
      <c r="G19" s="124"/>
      <c r="H19" s="132"/>
    </row>
    <row r="20" customFormat="false" ht="15.75" hidden="false" customHeight="false" outlineLevel="0" collapsed="false">
      <c r="A20" s="124"/>
      <c r="B20" s="124"/>
      <c r="C20" s="124"/>
      <c r="D20" s="124"/>
      <c r="E20" s="183" t="s">
        <v>2284</v>
      </c>
      <c r="F20" s="183"/>
      <c r="G20" s="124" t="s">
        <v>2257</v>
      </c>
      <c r="H20" s="136" t="s">
        <v>2296</v>
      </c>
    </row>
    <row r="21" customFormat="false" ht="16.5" hidden="false" customHeight="false" outlineLevel="0" collapsed="false">
      <c r="A21" s="128"/>
      <c r="B21" s="124"/>
      <c r="C21" s="124"/>
      <c r="D21" s="124"/>
      <c r="E21" s="124"/>
      <c r="F21" s="124"/>
      <c r="G21" s="124"/>
      <c r="H21" s="132"/>
    </row>
    <row r="22" customFormat="false" ht="16.5" hidden="false" customHeight="false" outlineLevel="0" collapsed="false">
      <c r="A22" s="128" t="n">
        <v>6</v>
      </c>
      <c r="B22" s="124" t="s">
        <v>2531</v>
      </c>
      <c r="C22" s="124"/>
      <c r="D22" s="124"/>
      <c r="E22" s="124"/>
      <c r="F22" s="124"/>
      <c r="G22" s="133" t="s">
        <v>2257</v>
      </c>
      <c r="H22" s="137" t="n">
        <v>20311</v>
      </c>
    </row>
    <row r="23" customFormat="false" ht="15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</row>
    <row r="24" customFormat="false" ht="15.75" hidden="false" customHeight="false" outlineLevel="0" collapsed="false">
      <c r="A24" s="124"/>
      <c r="B24" s="124"/>
      <c r="C24" s="124"/>
      <c r="D24" s="124"/>
      <c r="E24" s="139" t="s">
        <v>2532</v>
      </c>
      <c r="F24" s="139"/>
      <c r="G24" s="124" t="s">
        <v>2257</v>
      </c>
      <c r="H24" s="136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3"/>
      <c r="F25" s="33"/>
      <c r="G25" s="13"/>
      <c r="H25" s="13"/>
    </row>
    <row r="26" customFormat="false" ht="15.75" hidden="false" customHeight="false" outlineLevel="0" collapsed="false">
      <c r="A26" s="124"/>
      <c r="B26" s="124"/>
      <c r="C26" s="124"/>
      <c r="D26" s="124"/>
      <c r="E26" s="139" t="s">
        <v>2270</v>
      </c>
      <c r="F26" s="139"/>
      <c r="G26" s="124" t="s">
        <v>2257</v>
      </c>
      <c r="H26" s="129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344</v>
      </c>
      <c r="G30" s="13"/>
      <c r="H30" s="13"/>
    </row>
    <row r="31" customFormat="false" ht="13.5" hidden="false" customHeight="false" outlineLevel="0" collapsed="false">
      <c r="A31" s="13"/>
      <c r="B31" s="13" t="s">
        <v>2306</v>
      </c>
      <c r="C31" s="13"/>
      <c r="D31" s="13"/>
      <c r="E31" s="13"/>
      <c r="F31" s="14" t="s">
        <v>2269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857</v>
      </c>
      <c r="G32" s="13"/>
      <c r="H32" s="13"/>
    </row>
    <row r="33" customFormat="false" ht="15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</row>
    <row r="34" customFormat="false" ht="15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</row>
    <row r="35" customFormat="false" ht="15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4" width="10.41"/>
    <col collapsed="false" customWidth="true" hidden="false" outlineLevel="0" max="6" min="6" style="184" width="9.14"/>
    <col collapsed="false" customWidth="true" hidden="false" outlineLevel="0" max="7" min="7" style="184" width="12.85"/>
  </cols>
  <sheetData>
    <row r="1" customFormat="false" ht="26.25" hidden="false" customHeight="false" outlineLevel="0" collapsed="false">
      <c r="A1" s="185" t="s">
        <v>2533</v>
      </c>
      <c r="B1" s="185"/>
      <c r="C1" s="185"/>
      <c r="D1" s="185"/>
      <c r="E1" s="185"/>
      <c r="F1" s="185"/>
      <c r="G1" s="185"/>
    </row>
    <row r="2" customFormat="false" ht="42" hidden="false" customHeight="true" outlineLevel="0" collapsed="false">
      <c r="A2" s="186" t="s">
        <v>2534</v>
      </c>
      <c r="B2" s="186"/>
      <c r="C2" s="186"/>
      <c r="D2" s="186"/>
      <c r="E2" s="186"/>
      <c r="F2" s="186"/>
      <c r="G2" s="18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325</v>
      </c>
      <c r="C4" s="13"/>
      <c r="D4" s="13"/>
      <c r="E4" s="31"/>
      <c r="F4" s="31"/>
      <c r="G4" s="31"/>
    </row>
    <row r="5" customFormat="false" ht="15" hidden="false" customHeight="false" outlineLevel="0" collapsed="false">
      <c r="A5" s="12"/>
      <c r="B5" s="13" t="s">
        <v>2326</v>
      </c>
      <c r="C5" s="13"/>
      <c r="D5" s="13"/>
      <c r="E5" s="31"/>
      <c r="F5" s="31"/>
      <c r="G5" s="31"/>
    </row>
    <row r="6" customFormat="false" ht="15" hidden="false" customHeight="false" outlineLevel="0" collapsed="false">
      <c r="A6" s="12"/>
      <c r="B6" s="13" t="s">
        <v>2327</v>
      </c>
      <c r="C6" s="13"/>
      <c r="D6" s="13"/>
      <c r="E6" s="31"/>
      <c r="F6" s="31"/>
      <c r="G6" s="31"/>
    </row>
    <row r="7" customFormat="false" ht="15" hidden="false" customHeight="false" outlineLevel="0" collapsed="false">
      <c r="A7" s="14"/>
      <c r="B7" s="13" t="s">
        <v>2535</v>
      </c>
      <c r="C7" s="13"/>
      <c r="D7" s="13"/>
      <c r="E7" s="31"/>
      <c r="F7" s="31"/>
      <c r="G7" s="31"/>
    </row>
    <row r="8" customFormat="false" ht="15" hidden="false" customHeight="false" outlineLevel="0" collapsed="false">
      <c r="A8" s="12"/>
      <c r="B8" s="13"/>
      <c r="C8" s="13"/>
      <c r="D8" s="17"/>
      <c r="E8" s="31"/>
      <c r="F8" s="20"/>
      <c r="G8" s="31"/>
    </row>
    <row r="9" customFormat="false" ht="15" hidden="false" customHeight="false" outlineLevel="0" collapsed="false">
      <c r="A9" s="12"/>
      <c r="B9" s="13" t="n">
        <v>4</v>
      </c>
      <c r="C9" s="43" t="s">
        <v>2536</v>
      </c>
      <c r="D9" s="15" t="n">
        <v>2</v>
      </c>
      <c r="E9" s="170" t="n">
        <v>5486.8</v>
      </c>
      <c r="F9" s="20" t="s">
        <v>2130</v>
      </c>
      <c r="G9" s="62" t="n">
        <f aca="false">D9*E9</f>
        <v>10973.6</v>
      </c>
    </row>
    <row r="10" customFormat="false" ht="15" hidden="false" customHeight="false" outlineLevel="0" collapsed="false">
      <c r="A10" s="12"/>
      <c r="B10" s="13"/>
      <c r="C10" s="43"/>
      <c r="D10" s="57"/>
      <c r="E10" s="170"/>
      <c r="F10" s="20"/>
      <c r="G10" s="62"/>
    </row>
    <row r="11" customFormat="false" ht="15" hidden="false" customHeight="false" outlineLevel="0" collapsed="false">
      <c r="A11" s="36" t="n">
        <v>2</v>
      </c>
      <c r="B11" s="16" t="s">
        <v>2330</v>
      </c>
      <c r="C11" s="26"/>
      <c r="D11" s="48"/>
      <c r="E11" s="58"/>
      <c r="F11" s="20"/>
      <c r="G11" s="62"/>
    </row>
    <row r="12" customFormat="false" ht="15" hidden="false" customHeight="false" outlineLevel="0" collapsed="false">
      <c r="A12" s="36"/>
      <c r="B12" s="16"/>
      <c r="C12" s="26"/>
      <c r="D12" s="48"/>
      <c r="E12" s="58"/>
      <c r="F12" s="20"/>
      <c r="G12" s="62"/>
    </row>
    <row r="13" customFormat="false" ht="15" hidden="false" customHeight="false" outlineLevel="0" collapsed="false">
      <c r="A13" s="12"/>
      <c r="B13" s="13" t="n">
        <v>4</v>
      </c>
      <c r="C13" s="43" t="s">
        <v>2536</v>
      </c>
      <c r="D13" s="15" t="n">
        <v>2</v>
      </c>
      <c r="E13" s="20" t="n">
        <v>1109.46</v>
      </c>
      <c r="F13" s="20" t="s">
        <v>2130</v>
      </c>
      <c r="G13" s="62" t="n">
        <f aca="false">D13*E13</f>
        <v>2218.92</v>
      </c>
    </row>
    <row r="14" customFormat="false" ht="15" hidden="false" customHeight="false" outlineLevel="0" collapsed="false">
      <c r="A14" s="36" t="n">
        <v>3</v>
      </c>
      <c r="B14" s="16" t="s">
        <v>2331</v>
      </c>
      <c r="C14" s="26"/>
      <c r="D14" s="13"/>
      <c r="E14" s="58"/>
      <c r="F14" s="58"/>
      <c r="G14" s="62"/>
    </row>
    <row r="15" customFormat="false" ht="15" hidden="false" customHeight="false" outlineLevel="0" collapsed="false">
      <c r="A15" s="36"/>
      <c r="B15" s="162" t="s">
        <v>2411</v>
      </c>
      <c r="C15" s="26"/>
      <c r="D15" s="13"/>
      <c r="E15" s="58"/>
      <c r="F15" s="58"/>
      <c r="G15" s="62"/>
    </row>
    <row r="16" customFormat="false" ht="15" hidden="false" customHeight="false" outlineLevel="0" collapsed="false">
      <c r="A16" s="12"/>
      <c r="B16" s="13" t="n">
        <v>2</v>
      </c>
      <c r="C16" s="43" t="s">
        <v>2536</v>
      </c>
      <c r="D16" s="15" t="n">
        <v>2</v>
      </c>
      <c r="E16" s="20" t="n">
        <v>271.92</v>
      </c>
      <c r="F16" s="20" t="s">
        <v>2130</v>
      </c>
      <c r="G16" s="62" t="n">
        <f aca="false">D16*E16</f>
        <v>543.84</v>
      </c>
    </row>
    <row r="17" customFormat="false" ht="15" hidden="false" customHeight="false" outlineLevel="0" collapsed="false">
      <c r="A17" s="12"/>
      <c r="B17" s="13"/>
      <c r="C17" s="43"/>
      <c r="D17" s="57"/>
      <c r="E17" s="20"/>
      <c r="F17" s="20"/>
      <c r="G17" s="62"/>
    </row>
    <row r="18" customFormat="false" ht="15" hidden="false" customHeight="false" outlineLevel="0" collapsed="false">
      <c r="A18" s="36" t="n">
        <v>4</v>
      </c>
      <c r="B18" s="16" t="s">
        <v>2333</v>
      </c>
      <c r="C18" s="26"/>
      <c r="D18" s="25"/>
      <c r="E18" s="58"/>
      <c r="F18" s="82"/>
      <c r="G18" s="58"/>
    </row>
    <row r="19" customFormat="false" ht="15" hidden="false" customHeight="false" outlineLevel="0" collapsed="false">
      <c r="A19" s="36"/>
      <c r="B19" s="16" t="s">
        <v>2334</v>
      </c>
      <c r="C19" s="26"/>
      <c r="D19" s="25"/>
      <c r="E19" s="58"/>
      <c r="F19" s="82"/>
      <c r="G19" s="58"/>
    </row>
    <row r="20" customFormat="false" ht="15" hidden="false" customHeight="false" outlineLevel="0" collapsed="false">
      <c r="A20" s="36"/>
      <c r="B20" s="16" t="s">
        <v>2335</v>
      </c>
      <c r="C20" s="26"/>
      <c r="D20" s="25"/>
      <c r="E20" s="58"/>
      <c r="F20" s="82"/>
      <c r="G20" s="58"/>
    </row>
    <row r="21" customFormat="false" ht="15" hidden="false" customHeight="false" outlineLevel="0" collapsed="false">
      <c r="A21" s="36"/>
      <c r="B21" s="16" t="s">
        <v>2537</v>
      </c>
      <c r="C21" s="26"/>
      <c r="D21" s="25"/>
      <c r="E21" s="58"/>
      <c r="F21" s="82"/>
      <c r="G21" s="58"/>
    </row>
    <row r="22" customFormat="false" ht="15" hidden="false" customHeight="false" outlineLevel="0" collapsed="false">
      <c r="A22" s="36" t="s">
        <v>63</v>
      </c>
      <c r="B22" s="162" t="s">
        <v>2337</v>
      </c>
      <c r="C22" s="26"/>
      <c r="D22" s="25"/>
      <c r="E22" s="58"/>
      <c r="F22" s="82"/>
      <c r="G22" s="58"/>
    </row>
    <row r="23" customFormat="false" ht="15" hidden="false" customHeight="false" outlineLevel="0" collapsed="false">
      <c r="A23" s="13"/>
      <c r="B23" s="13"/>
      <c r="C23" s="163" t="s">
        <v>2538</v>
      </c>
      <c r="D23" s="15" t="n">
        <v>50</v>
      </c>
      <c r="E23" s="20" t="n">
        <v>64.88</v>
      </c>
      <c r="F23" s="58" t="s">
        <v>47</v>
      </c>
      <c r="G23" s="62" t="n">
        <f aca="false">D23*E23</f>
        <v>3244</v>
      </c>
      <c r="H23" s="44" t="n">
        <f aca="false">G23</f>
        <v>3244</v>
      </c>
    </row>
    <row r="24" customFormat="false" ht="15" hidden="false" customHeight="false" outlineLevel="0" collapsed="false">
      <c r="A24" s="20" t="s">
        <v>65</v>
      </c>
      <c r="B24" s="162" t="s">
        <v>2332</v>
      </c>
      <c r="C24" s="163"/>
      <c r="D24" s="17"/>
      <c r="E24" s="31"/>
      <c r="F24" s="58"/>
      <c r="G24" s="62"/>
    </row>
    <row r="25" customFormat="false" ht="15" hidden="false" customHeight="false" outlineLevel="0" collapsed="false">
      <c r="A25" s="13"/>
      <c r="B25" s="13"/>
      <c r="C25" s="163" t="s">
        <v>2539</v>
      </c>
      <c r="D25" s="15" t="n">
        <v>40</v>
      </c>
      <c r="E25" s="20" t="n">
        <v>86.36</v>
      </c>
      <c r="F25" s="58" t="s">
        <v>47</v>
      </c>
      <c r="G25" s="62" t="n">
        <f aca="false">D25*E25</f>
        <v>3454.4</v>
      </c>
      <c r="H25" s="44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371</v>
      </c>
      <c r="C28" s="43"/>
      <c r="D28" s="13"/>
      <c r="E28" s="31"/>
      <c r="F28" s="31"/>
      <c r="G28" s="31"/>
    </row>
    <row r="29" customFormat="false" ht="15" hidden="false" customHeight="false" outlineLevel="0" collapsed="false">
      <c r="A29" s="12"/>
      <c r="B29" s="166" t="s">
        <v>2372</v>
      </c>
      <c r="C29" s="163"/>
      <c r="D29" s="13"/>
      <c r="E29" s="31"/>
      <c r="F29" s="31"/>
      <c r="G29" s="31"/>
    </row>
    <row r="30" customFormat="false" ht="15" hidden="false" customHeight="false" outlineLevel="0" collapsed="false">
      <c r="A30" s="12"/>
      <c r="B30" s="166"/>
      <c r="C30" s="163" t="s">
        <v>2540</v>
      </c>
      <c r="D30" s="15" t="n">
        <v>3</v>
      </c>
      <c r="E30" s="31"/>
      <c r="F30" s="31"/>
      <c r="G30" s="31"/>
    </row>
    <row r="31" customFormat="false" ht="15" hidden="false" customHeight="false" outlineLevel="0" collapsed="false">
      <c r="A31" s="12"/>
      <c r="B31" s="13"/>
      <c r="C31" s="43"/>
      <c r="D31" s="17" t="s">
        <v>11</v>
      </c>
      <c r="E31" s="20" t="n">
        <v>447.15</v>
      </c>
      <c r="F31" s="31" t="s">
        <v>2130</v>
      </c>
      <c r="G31" s="62" t="n">
        <f aca="false">D30*E31</f>
        <v>1341.45</v>
      </c>
    </row>
    <row r="32" customFormat="false" ht="15" hidden="false" customHeight="false" outlineLevel="0" collapsed="false">
      <c r="A32" s="12"/>
      <c r="B32" s="13"/>
      <c r="C32" s="43"/>
      <c r="D32" s="17"/>
      <c r="E32" s="31"/>
      <c r="F32" s="31"/>
      <c r="G32" s="62"/>
    </row>
    <row r="33" customFormat="false" ht="15" hidden="false" customHeight="false" outlineLevel="0" collapsed="false">
      <c r="A33" s="36" t="n">
        <v>6</v>
      </c>
      <c r="B33" s="16" t="s">
        <v>2339</v>
      </c>
      <c r="C33" s="26"/>
      <c r="D33" s="25"/>
      <c r="E33" s="58"/>
      <c r="F33" s="82"/>
      <c r="G33" s="20"/>
    </row>
    <row r="34" customFormat="false" ht="15" hidden="false" customHeight="false" outlineLevel="0" collapsed="false">
      <c r="A34" s="36"/>
      <c r="B34" s="16" t="s">
        <v>2340</v>
      </c>
      <c r="C34" s="26"/>
      <c r="D34" s="25"/>
      <c r="E34" s="58"/>
      <c r="F34" s="82"/>
      <c r="G34" s="20"/>
    </row>
    <row r="35" customFormat="false" ht="15" hidden="false" customHeight="false" outlineLevel="0" collapsed="false">
      <c r="A35" s="36"/>
      <c r="B35" s="16" t="s">
        <v>2541</v>
      </c>
      <c r="C35" s="26"/>
      <c r="D35" s="25"/>
      <c r="E35" s="58"/>
      <c r="F35" s="82"/>
      <c r="G35" s="20"/>
    </row>
    <row r="36" customFormat="false" ht="15" hidden="false" customHeight="false" outlineLevel="0" collapsed="false">
      <c r="B36" s="162" t="s">
        <v>2343</v>
      </c>
      <c r="C36" s="164"/>
      <c r="G36" s="2"/>
    </row>
    <row r="37" customFormat="false" ht="15" hidden="false" customHeight="false" outlineLevel="0" collapsed="false">
      <c r="A37" s="13"/>
      <c r="B37" s="13"/>
      <c r="C37" s="163"/>
      <c r="D37" s="15" t="n">
        <v>15</v>
      </c>
      <c r="E37" s="170" t="n">
        <v>163</v>
      </c>
      <c r="F37" s="58" t="s">
        <v>47</v>
      </c>
      <c r="G37" s="62" t="n">
        <f aca="false">D37*E37</f>
        <v>2445</v>
      </c>
      <c r="H37" s="44" t="n">
        <f aca="false">G37</f>
        <v>2445</v>
      </c>
    </row>
    <row r="39" customFormat="false" ht="15" hidden="false" customHeight="false" outlineLevel="0" collapsed="false">
      <c r="A39" s="36" t="n">
        <v>7</v>
      </c>
      <c r="B39" s="16" t="s">
        <v>2427</v>
      </c>
      <c r="C39" s="26"/>
      <c r="D39" s="25"/>
      <c r="E39" s="58"/>
      <c r="F39" s="82"/>
      <c r="G39" s="82"/>
    </row>
    <row r="40" customFormat="false" ht="15" hidden="false" customHeight="false" outlineLevel="0" collapsed="false">
      <c r="A40" s="36"/>
      <c r="B40" s="16" t="s">
        <v>2428</v>
      </c>
      <c r="C40" s="26"/>
      <c r="D40" s="25"/>
      <c r="E40" s="58"/>
      <c r="F40" s="82"/>
      <c r="G40" s="82"/>
    </row>
    <row r="41" customFormat="false" ht="15" hidden="false" customHeight="false" outlineLevel="0" collapsed="false">
      <c r="A41" s="36"/>
      <c r="B41" s="16" t="s">
        <v>2429</v>
      </c>
      <c r="C41" s="26"/>
      <c r="D41" s="25"/>
      <c r="E41" s="58"/>
      <c r="F41" s="82"/>
      <c r="G41" s="82"/>
    </row>
    <row r="42" customFormat="false" ht="15" hidden="false" customHeight="false" outlineLevel="0" collapsed="false">
      <c r="A42" s="36"/>
      <c r="B42" s="16" t="s">
        <v>2430</v>
      </c>
      <c r="C42" s="26"/>
      <c r="D42" s="25"/>
      <c r="E42" s="58"/>
      <c r="F42" s="82"/>
      <c r="G42" s="82"/>
    </row>
    <row r="43" customFormat="false" ht="15" hidden="false" customHeight="false" outlineLevel="0" collapsed="false">
      <c r="A43" s="36"/>
      <c r="B43" s="16" t="s">
        <v>2432</v>
      </c>
      <c r="C43" s="26"/>
      <c r="D43" s="25"/>
      <c r="E43" s="58"/>
      <c r="F43" s="82"/>
      <c r="G43" s="82"/>
    </row>
    <row r="44" customFormat="false" ht="15" hidden="false" customHeight="false" outlineLevel="0" collapsed="false">
      <c r="A44" s="36"/>
      <c r="B44" s="16" t="s">
        <v>2433</v>
      </c>
      <c r="C44" s="26"/>
      <c r="D44" s="25"/>
      <c r="E44" s="58"/>
      <c r="F44" s="82"/>
      <c r="G44" s="82"/>
    </row>
    <row r="45" customFormat="false" ht="15" hidden="false" customHeight="false" outlineLevel="0" collapsed="false">
      <c r="A45" s="36"/>
      <c r="B45" s="16" t="s">
        <v>2542</v>
      </c>
      <c r="C45" s="26"/>
      <c r="D45" s="25"/>
      <c r="E45" s="58"/>
      <c r="F45" s="82"/>
      <c r="G45" s="82"/>
    </row>
    <row r="46" customFormat="false" ht="15" hidden="false" customHeight="false" outlineLevel="0" collapsed="false">
      <c r="A46" s="36"/>
      <c r="B46" s="16" t="n">
        <v>2</v>
      </c>
      <c r="C46" s="26" t="s">
        <v>2536</v>
      </c>
      <c r="D46" s="15" t="n">
        <v>2</v>
      </c>
      <c r="E46" s="58"/>
      <c r="F46" s="82"/>
      <c r="G46" s="82"/>
    </row>
    <row r="47" customFormat="false" ht="15" hidden="false" customHeight="false" outlineLevel="0" collapsed="false">
      <c r="A47" s="13"/>
      <c r="B47" s="13"/>
      <c r="C47" s="43"/>
      <c r="D47" s="17" t="s">
        <v>11</v>
      </c>
      <c r="E47" s="57" t="n">
        <v>4928</v>
      </c>
      <c r="F47" s="58" t="s">
        <v>2130</v>
      </c>
      <c r="G47" s="187" t="n">
        <f aca="false">D46*E47</f>
        <v>9856</v>
      </c>
    </row>
    <row r="48" customFormat="false" ht="15.75" hidden="false" customHeight="false" outlineLevel="0" collapsed="false">
      <c r="A48" s="188" t="s">
        <v>1613</v>
      </c>
      <c r="B48" s="188"/>
      <c r="C48" s="188"/>
      <c r="D48" s="188"/>
      <c r="E48" s="188"/>
      <c r="F48" s="188"/>
      <c r="G48" s="188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6" t="n">
        <v>8</v>
      </c>
      <c r="B50" s="16" t="s">
        <v>2437</v>
      </c>
      <c r="C50" s="26"/>
      <c r="D50" s="25"/>
      <c r="E50" s="82"/>
      <c r="F50" s="82"/>
      <c r="G50" s="82"/>
    </row>
    <row r="51" customFormat="false" ht="15" hidden="false" customHeight="false" outlineLevel="0" collapsed="false">
      <c r="A51" s="36"/>
      <c r="B51" s="16" t="s">
        <v>2543</v>
      </c>
      <c r="C51" s="26"/>
      <c r="D51" s="25"/>
      <c r="E51" s="82"/>
      <c r="F51" s="82"/>
      <c r="G51" s="82"/>
    </row>
    <row r="52" customFormat="false" ht="15" hidden="false" customHeight="false" outlineLevel="0" collapsed="false">
      <c r="A52" s="36"/>
      <c r="B52" s="16" t="n">
        <v>2</v>
      </c>
      <c r="C52" s="26" t="s">
        <v>2536</v>
      </c>
      <c r="D52" s="90" t="n">
        <v>2</v>
      </c>
      <c r="E52" s="82"/>
      <c r="F52" s="82"/>
      <c r="G52" s="82"/>
    </row>
    <row r="53" customFormat="false" ht="15" hidden="false" customHeight="false" outlineLevel="0" collapsed="false">
      <c r="A53" s="36"/>
      <c r="B53" s="16"/>
      <c r="C53" s="26"/>
      <c r="D53" s="17" t="s">
        <v>11</v>
      </c>
      <c r="E53" s="58" t="n">
        <v>2533.47</v>
      </c>
      <c r="F53" s="58" t="s">
        <v>2130</v>
      </c>
      <c r="G53" s="61" t="n">
        <f aca="false">D52*E53</f>
        <v>5066.94</v>
      </c>
    </row>
    <row r="54" customFormat="false" ht="15" hidden="false" customHeight="false" outlineLevel="0" collapsed="false">
      <c r="A54" s="36" t="n">
        <v>9</v>
      </c>
      <c r="B54" s="16" t="s">
        <v>2544</v>
      </c>
      <c r="C54" s="26"/>
      <c r="D54" s="25"/>
      <c r="E54" s="58"/>
      <c r="F54" s="31"/>
      <c r="G54" s="31"/>
    </row>
    <row r="55" customFormat="false" ht="15" hidden="false" customHeight="false" outlineLevel="0" collapsed="false">
      <c r="A55" s="36"/>
      <c r="B55" s="16"/>
      <c r="C55" s="26"/>
      <c r="D55" s="25"/>
      <c r="E55" s="58"/>
      <c r="F55" s="31"/>
      <c r="G55" s="31"/>
    </row>
    <row r="56" customFormat="false" ht="15" hidden="false" customHeight="false" outlineLevel="0" collapsed="false">
      <c r="A56" s="36"/>
      <c r="B56" s="16" t="n">
        <v>2</v>
      </c>
      <c r="C56" s="26" t="s">
        <v>2536</v>
      </c>
      <c r="D56" s="95" t="n">
        <v>2</v>
      </c>
      <c r="E56" s="58"/>
      <c r="F56" s="31"/>
      <c r="G56" s="31"/>
    </row>
    <row r="57" customFormat="false" ht="15" hidden="false" customHeight="false" outlineLevel="0" collapsed="false">
      <c r="A57" s="36"/>
      <c r="B57" s="16"/>
      <c r="C57" s="26"/>
      <c r="D57" s="17" t="s">
        <v>11</v>
      </c>
      <c r="E57" s="57" t="n">
        <v>795.3</v>
      </c>
      <c r="F57" s="58" t="s">
        <v>2130</v>
      </c>
      <c r="G57" s="187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545</v>
      </c>
      <c r="C58" s="43"/>
      <c r="D58" s="13"/>
      <c r="E58" s="31"/>
      <c r="F58" s="31"/>
      <c r="G58" s="31"/>
    </row>
    <row r="59" customFormat="false" ht="15" hidden="false" customHeight="false" outlineLevel="0" collapsed="false">
      <c r="A59" s="12"/>
      <c r="B59" s="13" t="n">
        <v>2</v>
      </c>
      <c r="C59" s="43" t="s">
        <v>2536</v>
      </c>
      <c r="D59" s="95" t="n">
        <v>2</v>
      </c>
      <c r="E59" s="31"/>
      <c r="F59" s="31"/>
      <c r="G59" s="31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58" t="n">
        <v>889.46</v>
      </c>
      <c r="F60" s="58" t="s">
        <v>2130</v>
      </c>
      <c r="G60" s="62" t="n">
        <f aca="false">D59*E60</f>
        <v>1778.92</v>
      </c>
    </row>
    <row r="62" customFormat="false" ht="15" hidden="false" customHeight="false" outlineLevel="0" collapsed="false">
      <c r="A62" s="36" t="n">
        <v>11</v>
      </c>
      <c r="B62" s="16" t="s">
        <v>2344</v>
      </c>
      <c r="C62" s="16"/>
      <c r="D62" s="25"/>
      <c r="E62" s="58"/>
      <c r="F62" s="82"/>
      <c r="G62" s="58"/>
    </row>
    <row r="63" customFormat="false" ht="15" hidden="false" customHeight="false" outlineLevel="0" collapsed="false">
      <c r="A63" s="36"/>
      <c r="B63" s="16" t="s">
        <v>2546</v>
      </c>
      <c r="C63" s="16"/>
      <c r="D63" s="25"/>
      <c r="E63" s="58"/>
      <c r="F63" s="82"/>
      <c r="G63" s="58"/>
    </row>
    <row r="64" customFormat="false" ht="15" hidden="false" customHeight="false" outlineLevel="0" collapsed="false">
      <c r="A64" s="36"/>
      <c r="B64" s="16"/>
      <c r="C64" s="16"/>
      <c r="D64" s="25"/>
      <c r="E64" s="58"/>
      <c r="F64" s="82"/>
      <c r="G64" s="58"/>
    </row>
    <row r="65" customFormat="false" ht="15" hidden="false" customHeight="false" outlineLevel="0" collapsed="false">
      <c r="A65" s="13"/>
      <c r="B65" s="17"/>
      <c r="C65" s="189" t="s">
        <v>2547</v>
      </c>
      <c r="D65" s="15" t="n">
        <v>60</v>
      </c>
      <c r="E65" s="170" t="n">
        <v>160</v>
      </c>
      <c r="F65" s="58" t="s">
        <v>47</v>
      </c>
      <c r="G65" s="62" t="n">
        <f aca="false">D65*E65</f>
        <v>9600</v>
      </c>
    </row>
    <row r="66" customFormat="false" ht="15" hidden="false" customHeight="false" outlineLevel="0" collapsed="false">
      <c r="A66" s="13"/>
      <c r="B66" s="13"/>
      <c r="C66" s="163"/>
      <c r="D66" s="57"/>
      <c r="E66" s="170"/>
      <c r="F66" s="58"/>
      <c r="G66" s="62"/>
    </row>
    <row r="67" customFormat="false" ht="15" hidden="false" customHeight="false" outlineLevel="0" collapsed="false">
      <c r="A67" s="20" t="n">
        <v>12</v>
      </c>
      <c r="B67" s="13" t="s">
        <v>2349</v>
      </c>
      <c r="C67" s="13"/>
      <c r="D67" s="17"/>
      <c r="E67" s="17"/>
      <c r="F67" s="25"/>
      <c r="G67" s="25"/>
    </row>
    <row r="68" customFormat="false" ht="15" hidden="false" customHeight="false" outlineLevel="0" collapsed="false">
      <c r="A68" s="20"/>
      <c r="B68" s="13" t="s">
        <v>2350</v>
      </c>
      <c r="C68" s="13"/>
      <c r="D68" s="17"/>
      <c r="E68" s="17"/>
      <c r="F68" s="25"/>
      <c r="G68" s="25"/>
    </row>
    <row r="69" customFormat="false" ht="15" hidden="false" customHeight="false" outlineLevel="0" collapsed="false">
      <c r="A69" s="20"/>
      <c r="B69" s="13" t="s">
        <v>2351</v>
      </c>
      <c r="C69" s="13"/>
      <c r="D69" s="17"/>
      <c r="E69" s="17"/>
      <c r="F69" s="25"/>
      <c r="G69" s="25"/>
    </row>
    <row r="70" customFormat="false" ht="15" hidden="false" customHeight="false" outlineLevel="0" collapsed="false">
      <c r="A70" s="20"/>
      <c r="B70" s="13"/>
      <c r="C70" s="13"/>
      <c r="D70" s="17"/>
      <c r="E70" s="17"/>
      <c r="F70" s="25"/>
      <c r="G70" s="25"/>
    </row>
    <row r="71" customFormat="false" ht="15" hidden="false" customHeight="false" outlineLevel="0" collapsed="false">
      <c r="A71" s="20"/>
      <c r="B71" s="13" t="n">
        <v>1</v>
      </c>
      <c r="C71" s="163" t="s">
        <v>2536</v>
      </c>
      <c r="D71" s="15" t="n">
        <v>1</v>
      </c>
      <c r="E71" s="170" t="n">
        <v>18470</v>
      </c>
      <c r="F71" s="173" t="s">
        <v>47</v>
      </c>
      <c r="G71" s="174" t="n">
        <f aca="false">D71*E71</f>
        <v>18470</v>
      </c>
    </row>
    <row r="72" customFormat="false" ht="15" hidden="false" customHeight="false" outlineLevel="0" collapsed="false">
      <c r="F72" s="31" t="s">
        <v>98</v>
      </c>
      <c r="G72" s="62" t="n">
        <f aca="false">SUM(G9:G71)</f>
        <v>70583.67</v>
      </c>
      <c r="H72" s="44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20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20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20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20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344</v>
      </c>
      <c r="G77" s="13"/>
      <c r="H77" s="13"/>
    </row>
    <row r="78" customFormat="false" ht="13.5" hidden="false" customHeight="false" outlineLevel="0" collapsed="false">
      <c r="A78" s="13"/>
      <c r="B78" s="13" t="s">
        <v>2306</v>
      </c>
      <c r="C78" s="13"/>
      <c r="D78" s="13"/>
      <c r="E78" s="13"/>
      <c r="F78" s="14" t="s">
        <v>2269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857</v>
      </c>
      <c r="G79" s="13"/>
      <c r="H79" s="13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20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20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20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20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20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20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20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20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20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20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20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20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20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20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20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20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20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20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20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20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20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20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20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20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20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20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20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20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20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20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20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</row>
    <row r="112" customFormat="false" ht="15" hidden="false" customHeight="false" outlineLevel="0" collapsed="false">
      <c r="A112" s="13"/>
      <c r="B112" s="13"/>
      <c r="C112" s="13"/>
      <c r="D112" s="13"/>
      <c r="E112" s="31"/>
      <c r="F112" s="31"/>
      <c r="G112" s="31"/>
    </row>
    <row r="113" customFormat="false" ht="15" hidden="false" customHeight="false" outlineLevel="0" collapsed="false">
      <c r="A113" s="13"/>
      <c r="B113" s="31" t="s">
        <v>1856</v>
      </c>
      <c r="C113" s="13"/>
      <c r="D113" s="13"/>
      <c r="E113" s="20" t="s">
        <v>344</v>
      </c>
      <c r="F113" s="31"/>
      <c r="G113" s="31"/>
    </row>
    <row r="114" customFormat="false" ht="15" hidden="false" customHeight="false" outlineLevel="0" collapsed="false">
      <c r="A114" s="13"/>
      <c r="B114" s="13"/>
      <c r="C114" s="13"/>
      <c r="D114" s="13"/>
      <c r="E114" s="20" t="s">
        <v>346</v>
      </c>
      <c r="F114" s="31"/>
      <c r="G114" s="31"/>
    </row>
    <row r="115" customFormat="false" ht="15" hidden="false" customHeight="false" outlineLevel="0" collapsed="false">
      <c r="A115" s="13"/>
      <c r="B115" s="13"/>
      <c r="C115" s="13"/>
      <c r="D115" s="13"/>
      <c r="E115" s="20" t="s">
        <v>1857</v>
      </c>
      <c r="F115" s="31"/>
      <c r="G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</row>
    <row r="141" customFormat="false" ht="15" hidden="false" customHeight="false" outlineLevel="0" collapsed="false">
      <c r="A141" s="36" t="n">
        <v>12</v>
      </c>
      <c r="B141" s="16" t="s">
        <v>2374</v>
      </c>
      <c r="C141" s="16"/>
      <c r="D141" s="25"/>
      <c r="E141" s="58"/>
      <c r="F141" s="82"/>
      <c r="G141" s="58"/>
    </row>
    <row r="142" customFormat="false" ht="15" hidden="false" customHeight="false" outlineLevel="0" collapsed="false">
      <c r="A142" s="36"/>
      <c r="B142" s="16" t="s">
        <v>2375</v>
      </c>
      <c r="C142" s="16"/>
      <c r="D142" s="25"/>
      <c r="E142" s="58"/>
      <c r="F142" s="82"/>
      <c r="G142" s="58"/>
    </row>
    <row r="143" customFormat="false" ht="15" hidden="false" customHeight="false" outlineLevel="0" collapsed="false">
      <c r="A143" s="36"/>
      <c r="B143" s="16" t="s">
        <v>2410</v>
      </c>
      <c r="C143" s="16"/>
      <c r="D143" s="25"/>
      <c r="E143" s="58"/>
      <c r="F143" s="82"/>
      <c r="G143" s="58"/>
    </row>
    <row r="144" customFormat="false" ht="15.75" hidden="false" customHeight="false" outlineLevel="0" collapsed="false">
      <c r="A144" s="12"/>
      <c r="B144" s="13"/>
      <c r="C144" s="43"/>
      <c r="D144" s="15" t="n">
        <v>1</v>
      </c>
      <c r="E144" s="20" t="n">
        <v>5494.59</v>
      </c>
      <c r="F144" s="188" t="s">
        <v>2130</v>
      </c>
      <c r="G144" s="190" t="n">
        <f aca="false">D144*E144</f>
        <v>5494.59</v>
      </c>
    </row>
    <row r="145" customFormat="false" ht="15" hidden="false" customHeight="false" outlineLevel="0" collapsed="false">
      <c r="F145" s="20" t="s">
        <v>98</v>
      </c>
      <c r="G145" s="62" t="n">
        <v>38542</v>
      </c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191" t="s">
        <v>99</v>
      </c>
      <c r="G149" s="31"/>
    </row>
    <row r="150" customFormat="false" ht="15" hidden="false" customHeight="false" outlineLevel="0" collapsed="false">
      <c r="A150" s="31"/>
      <c r="B150" s="31" t="s">
        <v>100</v>
      </c>
      <c r="C150" s="31"/>
      <c r="D150" s="31"/>
      <c r="E150" s="31"/>
      <c r="F150" s="191" t="s">
        <v>101</v>
      </c>
      <c r="G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191" t="s">
        <v>102</v>
      </c>
      <c r="G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</row>
    <row r="155" customFormat="false" ht="15.75" hidden="false" customHeight="false" outlineLevel="0" collapsed="false">
      <c r="A155" s="188" t="s">
        <v>1613</v>
      </c>
      <c r="B155" s="188"/>
      <c r="C155" s="188"/>
      <c r="D155" s="188"/>
      <c r="E155" s="188"/>
      <c r="F155" s="188"/>
      <c r="G155" s="188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31"/>
      <c r="F196" s="31"/>
      <c r="G196" s="31"/>
    </row>
    <row r="197" customFormat="false" ht="15" hidden="false" customHeight="false" outlineLevel="0" collapsed="false">
      <c r="A197" s="13"/>
      <c r="B197" s="13" t="s">
        <v>1856</v>
      </c>
      <c r="C197" s="13"/>
      <c r="D197" s="13"/>
      <c r="E197" s="20" t="s">
        <v>344</v>
      </c>
      <c r="F197" s="31"/>
      <c r="G197" s="31"/>
    </row>
    <row r="198" customFormat="false" ht="15" hidden="false" customHeight="false" outlineLevel="0" collapsed="false">
      <c r="A198" s="13"/>
      <c r="B198" s="13"/>
      <c r="C198" s="13"/>
      <c r="D198" s="13"/>
      <c r="E198" s="20" t="s">
        <v>346</v>
      </c>
      <c r="F198" s="31"/>
      <c r="G198" s="31"/>
    </row>
    <row r="199" customFormat="false" ht="15" hidden="false" customHeight="false" outlineLevel="0" collapsed="false">
      <c r="A199" s="13"/>
      <c r="B199" s="13"/>
      <c r="C199" s="13"/>
      <c r="D199" s="13"/>
      <c r="E199" s="20" t="s">
        <v>1857</v>
      </c>
      <c r="F199" s="31"/>
      <c r="G199" s="31"/>
    </row>
    <row r="200" customFormat="false" ht="15" hidden="false" customHeight="false" outlineLevel="0" collapsed="false">
      <c r="A200" s="13"/>
      <c r="B200" s="13"/>
      <c r="C200" s="13"/>
      <c r="D200" s="13"/>
      <c r="E200" s="31"/>
      <c r="F200" s="31"/>
      <c r="G200" s="31"/>
    </row>
    <row r="227" customFormat="false" ht="15" hidden="false" customHeight="false" outlineLevel="0" collapsed="false">
      <c r="A227" s="12"/>
      <c r="B227" s="13"/>
      <c r="C227" s="43"/>
      <c r="D227" s="17"/>
      <c r="E227" s="31"/>
      <c r="F227" s="20"/>
      <c r="G227" s="31"/>
    </row>
    <row r="228" customFormat="false" ht="15" hidden="false" customHeight="false" outlineLevel="0" collapsed="false">
      <c r="A228" s="36" t="n">
        <v>2</v>
      </c>
      <c r="B228" s="16" t="s">
        <v>2352</v>
      </c>
      <c r="C228" s="26"/>
      <c r="D228" s="25"/>
      <c r="E228" s="58"/>
      <c r="F228" s="82"/>
      <c r="G228" s="31"/>
    </row>
    <row r="229" customFormat="false" ht="15" hidden="false" customHeight="false" outlineLevel="0" collapsed="false">
      <c r="A229" s="36"/>
      <c r="B229" s="16" t="s">
        <v>2353</v>
      </c>
      <c r="C229" s="26"/>
      <c r="D229" s="25"/>
      <c r="E229" s="58"/>
      <c r="F229" s="82"/>
      <c r="G229" s="31"/>
    </row>
    <row r="230" customFormat="false" ht="15" hidden="false" customHeight="false" outlineLevel="0" collapsed="false">
      <c r="A230" s="36"/>
      <c r="B230" s="16" t="s">
        <v>2366</v>
      </c>
      <c r="C230" s="26"/>
      <c r="D230" s="25"/>
      <c r="E230" s="58"/>
      <c r="F230" s="82"/>
      <c r="G230" s="31"/>
    </row>
    <row r="231" customFormat="false" ht="15" hidden="false" customHeight="false" outlineLevel="0" collapsed="false">
      <c r="A231" s="36"/>
      <c r="B231" s="16"/>
      <c r="C231" s="26"/>
      <c r="D231" s="25"/>
      <c r="E231" s="58"/>
      <c r="F231" s="82"/>
      <c r="G231" s="31"/>
    </row>
    <row r="232" customFormat="false" ht="15" hidden="false" customHeight="false" outlineLevel="0" collapsed="false">
      <c r="A232" s="12"/>
      <c r="B232" s="13"/>
      <c r="C232" s="43" t="s">
        <v>2380</v>
      </c>
      <c r="D232" s="17" t="s">
        <v>11</v>
      </c>
      <c r="E232" s="83" t="s">
        <v>2381</v>
      </c>
      <c r="F232" s="58" t="s">
        <v>2130</v>
      </c>
      <c r="G232" s="31" t="s">
        <v>2382</v>
      </c>
    </row>
    <row r="233" customFormat="false" ht="15" hidden="false" customHeight="false" outlineLevel="0" collapsed="false">
      <c r="A233" s="12"/>
      <c r="B233" s="13"/>
      <c r="C233" s="43"/>
      <c r="D233" s="17"/>
      <c r="E233" s="83"/>
      <c r="F233" s="58"/>
      <c r="G233" s="31"/>
    </row>
    <row r="234" customFormat="false" ht="15" hidden="false" customHeight="false" outlineLevel="0" collapsed="false">
      <c r="A234" s="36" t="n">
        <v>3</v>
      </c>
      <c r="B234" s="16" t="s">
        <v>2383</v>
      </c>
      <c r="C234" s="26"/>
      <c r="D234" s="25"/>
      <c r="E234" s="58"/>
      <c r="F234" s="31"/>
      <c r="G234" s="31"/>
    </row>
    <row r="235" customFormat="false" ht="15" hidden="false" customHeight="false" outlineLevel="0" collapsed="false">
      <c r="A235" s="36"/>
      <c r="B235" s="16"/>
      <c r="C235" s="26"/>
      <c r="D235" s="25"/>
      <c r="E235" s="58"/>
      <c r="F235" s="31"/>
      <c r="G235" s="31"/>
    </row>
    <row r="236" customFormat="false" ht="15" hidden="false" customHeight="false" outlineLevel="0" collapsed="false">
      <c r="A236" s="13"/>
      <c r="B236" s="13"/>
      <c r="C236" s="43" t="s">
        <v>2384</v>
      </c>
      <c r="D236" s="17" t="s">
        <v>11</v>
      </c>
      <c r="E236" s="83" t="s">
        <v>2385</v>
      </c>
      <c r="F236" s="58" t="s">
        <v>2130</v>
      </c>
      <c r="G236" s="31" t="s">
        <v>2068</v>
      </c>
    </row>
    <row r="237" customFormat="false" ht="15" hidden="false" customHeight="false" outlineLevel="0" collapsed="false">
      <c r="A237" s="13"/>
      <c r="B237" s="13"/>
      <c r="D237" s="17"/>
      <c r="E237" s="83"/>
      <c r="F237" s="58"/>
      <c r="G237" s="31"/>
    </row>
    <row r="238" customFormat="false" ht="15" hidden="false" customHeight="false" outlineLevel="0" collapsed="false">
      <c r="A238" s="58" t="n">
        <v>4</v>
      </c>
      <c r="B238" s="16" t="s">
        <v>2367</v>
      </c>
      <c r="C238" s="26"/>
      <c r="D238" s="25"/>
      <c r="E238" s="58"/>
      <c r="F238" s="58"/>
      <c r="G238" s="58"/>
    </row>
    <row r="239" customFormat="false" ht="15" hidden="false" customHeight="false" outlineLevel="0" collapsed="false">
      <c r="A239" s="58"/>
      <c r="B239" s="16" t="s">
        <v>2368</v>
      </c>
      <c r="C239" s="26"/>
      <c r="D239" s="25"/>
      <c r="E239" s="58"/>
      <c r="F239" s="58"/>
      <c r="G239" s="58"/>
    </row>
    <row r="240" customFormat="false" ht="15" hidden="false" customHeight="false" outlineLevel="0" collapsed="false">
      <c r="A240" s="58"/>
      <c r="B240" s="16"/>
      <c r="C240" s="26"/>
      <c r="D240" s="25"/>
      <c r="E240" s="58"/>
      <c r="F240" s="58"/>
      <c r="G240" s="58"/>
    </row>
    <row r="241" customFormat="false" ht="15" hidden="false" customHeight="false" outlineLevel="0" collapsed="false">
      <c r="A241" s="36"/>
      <c r="B241" s="16"/>
      <c r="C241" s="26" t="s">
        <v>2386</v>
      </c>
      <c r="D241" s="17"/>
      <c r="E241" s="83" t="s">
        <v>2387</v>
      </c>
      <c r="F241" s="58" t="s">
        <v>47</v>
      </c>
      <c r="G241" s="82" t="s">
        <v>2388</v>
      </c>
    </row>
    <row r="242" customFormat="false" ht="15" hidden="false" customHeight="false" outlineLevel="0" collapsed="false">
      <c r="A242" s="36"/>
      <c r="B242" s="16"/>
      <c r="C242" s="26"/>
      <c r="D242" s="17"/>
      <c r="E242" s="83"/>
      <c r="F242" s="58"/>
      <c r="G242" s="82"/>
    </row>
    <row r="243" customFormat="false" ht="15" hidden="false" customHeight="false" outlineLevel="0" collapsed="false">
      <c r="A243" s="36" t="n">
        <v>5</v>
      </c>
      <c r="B243" s="16" t="s">
        <v>2389</v>
      </c>
      <c r="C243" s="26"/>
      <c r="D243" s="25"/>
      <c r="E243" s="58"/>
      <c r="F243" s="31"/>
      <c r="G243" s="31"/>
    </row>
    <row r="244" customFormat="false" ht="15" hidden="false" customHeight="false" outlineLevel="0" collapsed="false">
      <c r="A244" s="36"/>
      <c r="B244" s="16" t="s">
        <v>2390</v>
      </c>
      <c r="C244" s="26"/>
      <c r="D244" s="25"/>
      <c r="E244" s="58"/>
      <c r="F244" s="31"/>
      <c r="G244" s="31"/>
    </row>
    <row r="245" customFormat="false" ht="15" hidden="false" customHeight="false" outlineLevel="0" collapsed="false">
      <c r="A245" s="36"/>
      <c r="B245" s="16"/>
      <c r="C245" s="26"/>
      <c r="D245" s="25"/>
      <c r="E245" s="58"/>
      <c r="F245" s="31"/>
      <c r="G245" s="31"/>
    </row>
    <row r="246" customFormat="false" ht="15" hidden="false" customHeight="false" outlineLevel="0" collapsed="false">
      <c r="A246" s="36"/>
      <c r="B246" s="16"/>
      <c r="C246" s="26" t="s">
        <v>2384</v>
      </c>
      <c r="D246" s="17" t="s">
        <v>11</v>
      </c>
      <c r="E246" s="83" t="s">
        <v>2391</v>
      </c>
      <c r="F246" s="58" t="s">
        <v>2130</v>
      </c>
      <c r="G246" s="192" t="s">
        <v>2392</v>
      </c>
    </row>
    <row r="247" customFormat="false" ht="15" hidden="false" customHeight="false" outlineLevel="0" collapsed="false">
      <c r="A247" s="36"/>
      <c r="B247" s="16"/>
      <c r="C247" s="26"/>
      <c r="D247" s="17"/>
      <c r="E247" s="83"/>
      <c r="F247" s="58"/>
      <c r="G247" s="192"/>
    </row>
    <row r="248" customFormat="false" ht="15" hidden="false" customHeight="false" outlineLevel="0" collapsed="false">
      <c r="A248" s="12" t="n">
        <v>6</v>
      </c>
      <c r="B248" s="13" t="s">
        <v>2361</v>
      </c>
      <c r="C248" s="43"/>
      <c r="D248" s="13"/>
      <c r="E248" s="31"/>
      <c r="F248" s="31"/>
      <c r="G248" s="31"/>
    </row>
    <row r="249" customFormat="false" ht="15" hidden="false" customHeight="false" outlineLevel="0" collapsed="false">
      <c r="A249" s="12"/>
      <c r="B249" s="13"/>
      <c r="C249" s="43"/>
      <c r="D249" s="13"/>
      <c r="E249" s="31"/>
      <c r="F249" s="31"/>
      <c r="G249" s="31"/>
    </row>
    <row r="250" customFormat="false" ht="15" hidden="false" customHeight="false" outlineLevel="0" collapsed="false">
      <c r="A250" s="12"/>
      <c r="B250" s="13"/>
      <c r="C250" s="43" t="s">
        <v>2384</v>
      </c>
      <c r="D250" s="17" t="s">
        <v>11</v>
      </c>
      <c r="E250" s="83" t="s">
        <v>2393</v>
      </c>
      <c r="F250" s="58" t="s">
        <v>2130</v>
      </c>
      <c r="G250" s="31" t="s">
        <v>2394</v>
      </c>
    </row>
    <row r="251" customFormat="false" ht="15" hidden="false" customHeight="false" outlineLevel="0" collapsed="false">
      <c r="A251" s="12"/>
      <c r="B251" s="13"/>
      <c r="C251" s="43"/>
      <c r="D251" s="17"/>
      <c r="E251" s="83"/>
      <c r="F251" s="58"/>
      <c r="G251" s="31"/>
    </row>
    <row r="252" customFormat="false" ht="15" hidden="false" customHeight="false" outlineLevel="0" collapsed="false">
      <c r="A252" s="36" t="n">
        <v>7</v>
      </c>
      <c r="B252" s="16" t="s">
        <v>2333</v>
      </c>
      <c r="C252" s="26"/>
      <c r="D252" s="25"/>
      <c r="E252" s="58"/>
      <c r="F252" s="82"/>
      <c r="G252" s="82"/>
    </row>
    <row r="253" customFormat="false" ht="15" hidden="false" customHeight="false" outlineLevel="0" collapsed="false">
      <c r="A253" s="36"/>
      <c r="B253" s="16" t="s">
        <v>2334</v>
      </c>
      <c r="C253" s="26"/>
      <c r="D253" s="25"/>
      <c r="E253" s="58"/>
      <c r="F253" s="82"/>
      <c r="G253" s="82"/>
    </row>
    <row r="254" customFormat="false" ht="15" hidden="false" customHeight="false" outlineLevel="0" collapsed="false">
      <c r="A254" s="36"/>
      <c r="B254" s="16" t="s">
        <v>2335</v>
      </c>
      <c r="C254" s="26"/>
      <c r="D254" s="25"/>
      <c r="E254" s="58"/>
      <c r="F254" s="82"/>
      <c r="G254" s="82"/>
    </row>
    <row r="255" customFormat="false" ht="15" hidden="false" customHeight="false" outlineLevel="0" collapsed="false">
      <c r="A255" s="36"/>
      <c r="B255" s="16" t="s">
        <v>2365</v>
      </c>
      <c r="C255" s="26"/>
      <c r="D255" s="25"/>
      <c r="E255" s="58"/>
      <c r="F255" s="82"/>
      <c r="G255" s="82"/>
    </row>
    <row r="256" customFormat="false" ht="15" hidden="false" customHeight="false" outlineLevel="0" collapsed="false">
      <c r="A256" s="36"/>
      <c r="B256" s="16"/>
      <c r="C256" s="26"/>
      <c r="D256" s="25"/>
      <c r="E256" s="58"/>
      <c r="F256" s="82"/>
      <c r="G256" s="82"/>
    </row>
    <row r="257" customFormat="false" ht="15" hidden="false" customHeight="false" outlineLevel="0" collapsed="false">
      <c r="A257" s="13"/>
      <c r="B257" s="166" t="s">
        <v>2337</v>
      </c>
      <c r="C257" s="163" t="s">
        <v>2395</v>
      </c>
      <c r="D257" s="17" t="s">
        <v>11</v>
      </c>
      <c r="E257" s="31" t="s">
        <v>2396</v>
      </c>
      <c r="F257" s="58" t="s">
        <v>47</v>
      </c>
      <c r="G257" s="31" t="s">
        <v>2397</v>
      </c>
    </row>
    <row r="258" customFormat="false" ht="15" hidden="false" customHeight="false" outlineLevel="0" collapsed="false">
      <c r="A258" s="13"/>
      <c r="B258" s="166" t="s">
        <v>2332</v>
      </c>
      <c r="C258" s="163" t="s">
        <v>2395</v>
      </c>
      <c r="D258" s="17" t="s">
        <v>11</v>
      </c>
      <c r="E258" s="31" t="s">
        <v>2398</v>
      </c>
      <c r="F258" s="58" t="s">
        <v>47</v>
      </c>
      <c r="G258" s="31" t="s">
        <v>2399</v>
      </c>
    </row>
    <row r="259" customFormat="false" ht="15" hidden="false" customHeight="false" outlineLevel="0" collapsed="false">
      <c r="A259" s="12"/>
      <c r="B259" s="13" t="s">
        <v>2400</v>
      </c>
      <c r="C259" s="43" t="s">
        <v>2401</v>
      </c>
      <c r="D259" s="17" t="s">
        <v>11</v>
      </c>
      <c r="E259" s="31" t="s">
        <v>2402</v>
      </c>
      <c r="F259" s="58" t="s">
        <v>47</v>
      </c>
      <c r="G259" s="31" t="s">
        <v>2403</v>
      </c>
    </row>
    <row r="260" customFormat="false" ht="15" hidden="false" customHeight="false" outlineLevel="0" collapsed="false">
      <c r="A260" s="12"/>
      <c r="B260" s="13"/>
      <c r="C260" s="43"/>
      <c r="D260" s="17"/>
      <c r="E260" s="31"/>
      <c r="F260" s="58"/>
      <c r="G260" s="31"/>
    </row>
    <row r="261" customFormat="false" ht="15" hidden="false" customHeight="false" outlineLevel="0" collapsed="false">
      <c r="A261" s="36" t="n">
        <v>8</v>
      </c>
      <c r="B261" s="16" t="s">
        <v>2339</v>
      </c>
      <c r="C261" s="26"/>
      <c r="D261" s="25"/>
      <c r="E261" s="58"/>
      <c r="F261" s="82"/>
      <c r="G261" s="31"/>
    </row>
    <row r="262" customFormat="false" ht="15" hidden="false" customHeight="false" outlineLevel="0" collapsed="false">
      <c r="A262" s="36"/>
      <c r="B262" s="16" t="s">
        <v>2340</v>
      </c>
      <c r="C262" s="26"/>
      <c r="D262" s="25"/>
      <c r="E262" s="58"/>
      <c r="F262" s="82"/>
      <c r="G262" s="31"/>
    </row>
    <row r="263" customFormat="false" ht="15" hidden="false" customHeight="false" outlineLevel="0" collapsed="false">
      <c r="A263" s="36"/>
      <c r="B263" s="16" t="s">
        <v>2341</v>
      </c>
      <c r="C263" s="26"/>
      <c r="D263" s="25"/>
      <c r="E263" s="58"/>
      <c r="F263" s="82"/>
      <c r="G263" s="31"/>
    </row>
    <row r="264" customFormat="false" ht="15" hidden="false" customHeight="false" outlineLevel="0" collapsed="false">
      <c r="A264" s="36"/>
      <c r="B264" s="16" t="s">
        <v>2363</v>
      </c>
      <c r="C264" s="26"/>
      <c r="D264" s="25"/>
      <c r="E264" s="58"/>
      <c r="F264" s="82"/>
      <c r="G264" s="31"/>
    </row>
    <row r="265" customFormat="false" ht="12.75" hidden="false" customHeight="false" outlineLevel="0" collapsed="false">
      <c r="C265" s="164"/>
    </row>
    <row r="266" customFormat="false" ht="15" hidden="false" customHeight="false" outlineLevel="0" collapsed="false">
      <c r="A266" s="36"/>
      <c r="B266" s="16" t="s">
        <v>2404</v>
      </c>
      <c r="C266" s="26" t="s">
        <v>2405</v>
      </c>
      <c r="D266" s="17" t="s">
        <v>11</v>
      </c>
      <c r="E266" s="83" t="s">
        <v>2406</v>
      </c>
      <c r="F266" s="58" t="s">
        <v>47</v>
      </c>
      <c r="G266" s="31" t="s">
        <v>2407</v>
      </c>
    </row>
    <row r="267" customFormat="false" ht="15" hidden="false" customHeight="false" outlineLevel="0" collapsed="false">
      <c r="A267" s="36"/>
      <c r="B267" s="166" t="s">
        <v>2343</v>
      </c>
      <c r="C267" s="163" t="s">
        <v>2405</v>
      </c>
      <c r="D267" s="17" t="s">
        <v>11</v>
      </c>
      <c r="E267" s="83" t="s">
        <v>2408</v>
      </c>
      <c r="F267" s="58" t="s">
        <v>47</v>
      </c>
      <c r="G267" s="192" t="s">
        <v>2409</v>
      </c>
    </row>
    <row r="268" customFormat="false" ht="15" hidden="false" customHeight="false" outlineLevel="0" collapsed="false">
      <c r="A268" s="36"/>
      <c r="B268" s="166"/>
      <c r="C268" s="163"/>
      <c r="D268" s="17"/>
      <c r="E268" s="83"/>
      <c r="F268" s="58"/>
      <c r="G268" s="192"/>
    </row>
    <row r="269" customFormat="false" ht="15" hidden="false" customHeight="false" outlineLevel="0" collapsed="false">
      <c r="A269" s="36"/>
      <c r="B269" s="166"/>
      <c r="C269" s="163"/>
      <c r="D269" s="17"/>
      <c r="E269" s="83"/>
      <c r="F269" s="58"/>
      <c r="G269" s="192"/>
    </row>
    <row r="270" customFormat="false" ht="15" hidden="false" customHeight="false" outlineLevel="0" collapsed="false">
      <c r="A270" s="36"/>
      <c r="B270" s="166"/>
      <c r="C270" s="163"/>
      <c r="D270" s="17"/>
      <c r="E270" s="83"/>
      <c r="F270" s="58"/>
      <c r="G270" s="192"/>
    </row>
    <row r="271" customFormat="false" ht="15" hidden="false" customHeight="false" outlineLevel="0" collapsed="false">
      <c r="A271" s="36"/>
      <c r="B271" s="166"/>
      <c r="C271" s="163"/>
      <c r="D271" s="17"/>
      <c r="E271" s="83"/>
      <c r="F271" s="58"/>
      <c r="G271" s="192"/>
    </row>
    <row r="272" customFormat="false" ht="15" hidden="false" customHeight="false" outlineLevel="0" collapsed="false">
      <c r="A272" s="36"/>
      <c r="B272" s="166"/>
      <c r="C272" s="163"/>
      <c r="D272" s="17"/>
      <c r="E272" s="83"/>
      <c r="F272" s="58"/>
      <c r="G272" s="192"/>
    </row>
    <row r="273" customFormat="false" ht="15" hidden="false" customHeight="false" outlineLevel="0" collapsed="false">
      <c r="A273" s="36"/>
      <c r="B273" s="166"/>
      <c r="C273" s="163"/>
      <c r="D273" s="17"/>
      <c r="E273" s="83"/>
      <c r="F273" s="58"/>
      <c r="G273" s="192"/>
    </row>
    <row r="274" customFormat="false" ht="15" hidden="false" customHeight="false" outlineLevel="0" collapsed="false">
      <c r="A274" s="36"/>
      <c r="B274" s="166"/>
      <c r="C274" s="163"/>
      <c r="D274" s="17"/>
      <c r="E274" s="83"/>
      <c r="F274" s="58"/>
      <c r="G274" s="192"/>
    </row>
    <row r="275" customFormat="false" ht="15.75" hidden="false" customHeight="false" outlineLevel="0" collapsed="false">
      <c r="A275" s="32" t="s">
        <v>1613</v>
      </c>
      <c r="B275" s="32"/>
      <c r="C275" s="32"/>
      <c r="D275" s="32"/>
      <c r="E275" s="32"/>
      <c r="F275" s="32"/>
      <c r="G275" s="32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7"/>
      <c r="B277" s="28"/>
      <c r="C277" s="28"/>
      <c r="D277" s="77"/>
      <c r="E277" s="28"/>
      <c r="F277" s="28"/>
      <c r="G277" s="28"/>
    </row>
    <row r="278" customFormat="false" ht="15" hidden="false" customHeight="false" outlineLevel="0" collapsed="false">
      <c r="A278" s="36" t="n">
        <v>9</v>
      </c>
      <c r="B278" s="16" t="s">
        <v>2362</v>
      </c>
      <c r="C278" s="26"/>
      <c r="D278" s="13"/>
      <c r="E278" s="83"/>
      <c r="F278" s="58"/>
      <c r="G278" s="31"/>
    </row>
    <row r="279" customFormat="false" ht="15" hidden="false" customHeight="false" outlineLevel="0" collapsed="false">
      <c r="A279" s="36"/>
      <c r="B279" s="16"/>
      <c r="C279" s="26"/>
      <c r="D279" s="13"/>
      <c r="E279" s="83"/>
      <c r="F279" s="58"/>
      <c r="G279" s="31"/>
    </row>
    <row r="280" customFormat="false" ht="15" hidden="false" customHeight="false" outlineLevel="0" collapsed="false">
      <c r="A280" s="36"/>
      <c r="B280" s="166" t="s">
        <v>2411</v>
      </c>
      <c r="C280" s="26" t="s">
        <v>2412</v>
      </c>
      <c r="D280" s="17" t="s">
        <v>11</v>
      </c>
      <c r="E280" s="83" t="s">
        <v>2413</v>
      </c>
      <c r="F280" s="58" t="s">
        <v>2130</v>
      </c>
      <c r="G280" s="31" t="s">
        <v>2414</v>
      </c>
    </row>
    <row r="281" customFormat="false" ht="15" hidden="false" customHeight="false" outlineLevel="0" collapsed="false">
      <c r="A281" s="36"/>
      <c r="B281" s="13" t="s">
        <v>2415</v>
      </c>
      <c r="C281" s="26" t="s">
        <v>2412</v>
      </c>
      <c r="D281" s="17" t="s">
        <v>11</v>
      </c>
      <c r="E281" s="83" t="s">
        <v>2416</v>
      </c>
      <c r="F281" s="58" t="s">
        <v>2130</v>
      </c>
      <c r="G281" s="31" t="s">
        <v>2417</v>
      </c>
    </row>
    <row r="283" customFormat="false" ht="15" hidden="false" customHeight="false" outlineLevel="0" collapsed="false">
      <c r="A283" s="36" t="n">
        <v>10</v>
      </c>
      <c r="B283" s="16" t="s">
        <v>2344</v>
      </c>
      <c r="C283" s="16"/>
      <c r="D283" s="25"/>
      <c r="E283" s="58"/>
      <c r="F283" s="82"/>
      <c r="G283" s="82"/>
    </row>
    <row r="284" customFormat="false" ht="15" hidden="false" customHeight="false" outlineLevel="0" collapsed="false">
      <c r="A284" s="36"/>
      <c r="B284" s="16" t="s">
        <v>2364</v>
      </c>
      <c r="C284" s="16"/>
      <c r="D284" s="25"/>
      <c r="E284" s="58"/>
      <c r="F284" s="82"/>
      <c r="G284" s="82"/>
    </row>
    <row r="285" customFormat="false" ht="15" hidden="false" customHeight="false" outlineLevel="0" collapsed="false">
      <c r="A285" s="36"/>
      <c r="B285" s="16"/>
      <c r="C285" s="16"/>
      <c r="D285" s="25"/>
      <c r="E285" s="58"/>
      <c r="F285" s="82"/>
      <c r="G285" s="82"/>
    </row>
    <row r="286" customFormat="false" ht="15" hidden="false" customHeight="false" outlineLevel="0" collapsed="false">
      <c r="A286" s="36"/>
      <c r="B286" s="16"/>
      <c r="C286" s="16" t="s">
        <v>2418</v>
      </c>
      <c r="D286" s="17" t="s">
        <v>11</v>
      </c>
      <c r="E286" s="83" t="s">
        <v>2419</v>
      </c>
      <c r="F286" s="58" t="s">
        <v>47</v>
      </c>
      <c r="G286" s="82" t="s">
        <v>2420</v>
      </c>
    </row>
    <row r="287" customFormat="false" ht="15" hidden="false" customHeight="false" outlineLevel="0" collapsed="false">
      <c r="A287" s="36"/>
      <c r="B287" s="16"/>
      <c r="C287" s="16"/>
      <c r="D287" s="17"/>
      <c r="E287" s="83"/>
      <c r="F287" s="58"/>
      <c r="G287" s="82"/>
    </row>
    <row r="288" customFormat="false" ht="15" hidden="false" customHeight="false" outlineLevel="0" collapsed="false">
      <c r="A288" s="36" t="n">
        <v>11</v>
      </c>
      <c r="B288" s="16" t="s">
        <v>2374</v>
      </c>
      <c r="C288" s="16"/>
      <c r="D288" s="25"/>
      <c r="E288" s="58"/>
      <c r="F288" s="82"/>
      <c r="G288" s="82"/>
    </row>
    <row r="289" customFormat="false" ht="15" hidden="false" customHeight="false" outlineLevel="0" collapsed="false">
      <c r="A289" s="36"/>
      <c r="B289" s="16" t="s">
        <v>2375</v>
      </c>
      <c r="C289" s="16"/>
      <c r="D289" s="25"/>
      <c r="E289" s="58"/>
      <c r="F289" s="82"/>
      <c r="G289" s="82"/>
    </row>
    <row r="290" customFormat="false" ht="15" hidden="false" customHeight="false" outlineLevel="0" collapsed="false">
      <c r="A290" s="36"/>
      <c r="B290" s="16" t="s">
        <v>2376</v>
      </c>
      <c r="C290" s="16"/>
      <c r="D290" s="25"/>
      <c r="E290" s="58"/>
      <c r="F290" s="82"/>
      <c r="G290" s="82"/>
    </row>
    <row r="291" customFormat="false" ht="15" hidden="false" customHeight="false" outlineLevel="0" collapsed="false">
      <c r="A291" s="36"/>
      <c r="B291" s="16"/>
      <c r="C291" s="16" t="s">
        <v>2412</v>
      </c>
      <c r="D291" s="25"/>
      <c r="E291" s="58"/>
      <c r="F291" s="82"/>
      <c r="G291" s="82"/>
    </row>
    <row r="292" customFormat="false" ht="15" hidden="false" customHeight="false" outlineLevel="0" collapsed="false">
      <c r="A292" s="36"/>
      <c r="B292" s="16"/>
      <c r="C292" s="16"/>
      <c r="D292" s="17" t="s">
        <v>11</v>
      </c>
      <c r="E292" s="83" t="s">
        <v>2421</v>
      </c>
      <c r="F292" s="173" t="s">
        <v>2130</v>
      </c>
      <c r="G292" s="193" t="s">
        <v>2421</v>
      </c>
    </row>
    <row r="293" customFormat="false" ht="15" hidden="false" customHeight="false" outlineLevel="0" collapsed="false">
      <c r="A293" s="36"/>
      <c r="B293" s="16"/>
      <c r="C293" s="16"/>
      <c r="D293" s="41"/>
      <c r="E293" s="83"/>
      <c r="F293" s="58"/>
      <c r="G293" s="82"/>
    </row>
    <row r="294" customFormat="false" ht="15" hidden="false" customHeight="false" outlineLevel="0" collapsed="false">
      <c r="A294" s="13"/>
      <c r="B294" s="13"/>
      <c r="C294" s="13"/>
      <c r="D294" s="13"/>
      <c r="E294" s="31"/>
      <c r="F294" s="58" t="s">
        <v>2422</v>
      </c>
      <c r="G294" s="58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4"/>
    </row>
    <row r="300" customFormat="false" ht="14.25" hidden="false" customHeight="false" outlineLevel="0" collapsed="false">
      <c r="B300" s="13"/>
      <c r="D300" s="1"/>
      <c r="E300" s="2"/>
      <c r="F300" s="194"/>
    </row>
    <row r="301" customFormat="false" ht="14.25" hidden="false" customHeight="false" outlineLevel="0" collapsed="false">
      <c r="D301" s="1"/>
      <c r="E301" s="2"/>
      <c r="F301" s="194"/>
    </row>
    <row r="302" customFormat="false" ht="14.25" hidden="false" customHeight="false" outlineLevel="0" collapsed="false">
      <c r="D302" s="1"/>
      <c r="E302" s="2"/>
      <c r="F302" s="194"/>
    </row>
    <row r="303" customFormat="false" ht="15" hidden="false" customHeight="false" outlineLevel="0" collapsed="false">
      <c r="A303" s="36" t="n">
        <v>1</v>
      </c>
      <c r="B303" s="16" t="s">
        <v>2339</v>
      </c>
      <c r="C303" s="26"/>
      <c r="D303" s="25"/>
      <c r="E303" s="58"/>
      <c r="F303" s="82"/>
      <c r="G303" s="31"/>
    </row>
    <row r="304" customFormat="false" ht="15" hidden="false" customHeight="false" outlineLevel="0" collapsed="false">
      <c r="A304" s="36"/>
      <c r="B304" s="16" t="s">
        <v>2340</v>
      </c>
      <c r="C304" s="26"/>
      <c r="D304" s="25"/>
      <c r="E304" s="58"/>
      <c r="F304" s="82"/>
      <c r="G304" s="31"/>
    </row>
    <row r="305" customFormat="false" ht="15" hidden="false" customHeight="false" outlineLevel="0" collapsed="false">
      <c r="A305" s="36"/>
      <c r="B305" s="16" t="s">
        <v>2341</v>
      </c>
      <c r="C305" s="26"/>
      <c r="D305" s="25"/>
      <c r="E305" s="58"/>
      <c r="F305" s="82"/>
      <c r="G305" s="31"/>
    </row>
    <row r="306" customFormat="false" ht="15" hidden="false" customHeight="false" outlineLevel="0" collapsed="false">
      <c r="A306" s="36"/>
      <c r="B306" s="16" t="s">
        <v>2363</v>
      </c>
      <c r="C306" s="26"/>
      <c r="D306" s="25"/>
      <c r="E306" s="58"/>
      <c r="F306" s="82"/>
      <c r="G306" s="31"/>
    </row>
    <row r="308" customFormat="false" ht="13.5" hidden="false" customHeight="false" outlineLevel="0" collapsed="false">
      <c r="B308" s="16" t="s">
        <v>2423</v>
      </c>
      <c r="C308" s="26" t="s">
        <v>2424</v>
      </c>
      <c r="D308" s="94" t="n">
        <v>24</v>
      </c>
    </row>
    <row r="309" customFormat="false" ht="15.75" hidden="false" customHeight="false" outlineLevel="0" collapsed="false">
      <c r="A309" s="36"/>
      <c r="B309" s="5"/>
      <c r="C309" s="5"/>
      <c r="D309" s="17" t="s">
        <v>11</v>
      </c>
      <c r="E309" s="83" t="s">
        <v>2425</v>
      </c>
      <c r="F309" s="188" t="s">
        <v>47</v>
      </c>
      <c r="G309" s="195" t="n">
        <v>2765</v>
      </c>
    </row>
    <row r="310" customFormat="false" ht="15" hidden="false" customHeight="false" outlineLevel="0" collapsed="false">
      <c r="F310" s="20" t="s">
        <v>2426</v>
      </c>
      <c r="G310" s="170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31"/>
      <c r="F312" s="31"/>
      <c r="G312" s="31"/>
    </row>
    <row r="313" customFormat="false" ht="15" hidden="false" customHeight="false" outlineLevel="0" collapsed="false">
      <c r="A313" s="13"/>
      <c r="B313" s="13"/>
      <c r="C313" s="13"/>
      <c r="D313" s="13"/>
      <c r="E313" s="31"/>
      <c r="F313" s="31"/>
      <c r="G313" s="31"/>
    </row>
    <row r="314" customFormat="false" ht="15" hidden="false" customHeight="false" outlineLevel="0" collapsed="false">
      <c r="A314" s="13"/>
      <c r="B314" s="13" t="s">
        <v>1856</v>
      </c>
      <c r="C314" s="13"/>
      <c r="D314" s="13"/>
      <c r="E314" s="20" t="s">
        <v>344</v>
      </c>
      <c r="F314" s="31"/>
      <c r="G314" s="31"/>
    </row>
    <row r="315" customFormat="false" ht="15" hidden="false" customHeight="false" outlineLevel="0" collapsed="false">
      <c r="A315" s="13"/>
      <c r="B315" s="13"/>
      <c r="C315" s="13"/>
      <c r="D315" s="13"/>
      <c r="E315" s="20" t="s">
        <v>2548</v>
      </c>
      <c r="F315" s="31"/>
      <c r="G315" s="31"/>
    </row>
    <row r="316" customFormat="false" ht="15" hidden="false" customHeight="false" outlineLevel="0" collapsed="false">
      <c r="A316" s="13"/>
      <c r="B316" s="13"/>
      <c r="C316" s="13"/>
      <c r="D316" s="13"/>
      <c r="E316" s="20" t="s">
        <v>2549</v>
      </c>
      <c r="F316" s="31"/>
      <c r="G316" s="31"/>
    </row>
    <row r="317" customFormat="false" ht="15" hidden="false" customHeight="false" outlineLevel="0" collapsed="false">
      <c r="A317" s="13"/>
      <c r="B317" s="13"/>
      <c r="C317" s="13"/>
      <c r="D317" s="13"/>
      <c r="E317" s="31"/>
      <c r="F317" s="31"/>
      <c r="G317" s="31"/>
    </row>
    <row r="318" customFormat="false" ht="15" hidden="false" customHeight="false" outlineLevel="0" collapsed="false">
      <c r="A318" s="13"/>
      <c r="B318" s="13"/>
      <c r="C318" s="13"/>
      <c r="D318" s="13"/>
      <c r="E318" s="31"/>
      <c r="F318" s="31"/>
      <c r="G318" s="31"/>
    </row>
    <row r="321" customFormat="false" ht="15" hidden="false" customHeight="false" outlineLevel="0" collapsed="false">
      <c r="A321" s="36" t="n">
        <v>5</v>
      </c>
      <c r="B321" s="16" t="s">
        <v>2339</v>
      </c>
      <c r="C321" s="26"/>
      <c r="D321" s="25"/>
      <c r="E321" s="58"/>
      <c r="F321" s="82"/>
      <c r="G321" s="20"/>
    </row>
    <row r="322" customFormat="false" ht="15" hidden="false" customHeight="false" outlineLevel="0" collapsed="false">
      <c r="A322" s="36"/>
      <c r="B322" s="16" t="s">
        <v>2340</v>
      </c>
      <c r="C322" s="26"/>
      <c r="D322" s="25"/>
      <c r="E322" s="58"/>
      <c r="F322" s="82"/>
      <c r="G322" s="20"/>
    </row>
    <row r="323" customFormat="false" ht="15" hidden="false" customHeight="false" outlineLevel="0" collapsed="false">
      <c r="A323" s="36"/>
      <c r="B323" s="16" t="s">
        <v>2341</v>
      </c>
      <c r="C323" s="26"/>
      <c r="D323" s="25"/>
      <c r="E323" s="58"/>
      <c r="F323" s="82"/>
      <c r="G323" s="20"/>
    </row>
    <row r="324" customFormat="false" ht="15" hidden="false" customHeight="false" outlineLevel="0" collapsed="false">
      <c r="A324" s="36"/>
      <c r="B324" s="16" t="s">
        <v>2363</v>
      </c>
      <c r="C324" s="26"/>
      <c r="D324" s="25"/>
      <c r="E324" s="58"/>
      <c r="F324" s="82"/>
      <c r="G324" s="20"/>
    </row>
    <row r="325" customFormat="false" ht="15" hidden="false" customHeight="false" outlineLevel="0" collapsed="false">
      <c r="B325" s="162" t="s">
        <v>2343</v>
      </c>
      <c r="C325" s="164"/>
      <c r="G325" s="2"/>
    </row>
    <row r="326" customFormat="false" ht="15" hidden="false" customHeight="false" outlineLevel="0" collapsed="false">
      <c r="A326" s="13"/>
      <c r="B326" s="13" t="n">
        <v>6</v>
      </c>
      <c r="C326" s="163" t="s">
        <v>2338</v>
      </c>
      <c r="D326" s="15" t="n">
        <f aca="false">B326</f>
        <v>6</v>
      </c>
      <c r="E326" s="170" t="n">
        <v>163</v>
      </c>
      <c r="F326" s="58" t="s">
        <v>47</v>
      </c>
      <c r="G326" s="62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3"/>
      <c r="D355" s="13"/>
      <c r="E355" s="31"/>
      <c r="F355" s="31"/>
      <c r="G355" s="31"/>
    </row>
    <row r="356" customFormat="false" ht="15" hidden="false" customHeight="false" outlineLevel="0" collapsed="false">
      <c r="A356" s="36" t="n">
        <v>5</v>
      </c>
      <c r="B356" s="16" t="s">
        <v>2427</v>
      </c>
      <c r="C356" s="26"/>
      <c r="D356" s="25"/>
      <c r="E356" s="58"/>
      <c r="F356" s="82"/>
      <c r="G356" s="82"/>
    </row>
    <row r="357" customFormat="false" ht="15" hidden="false" customHeight="false" outlineLevel="0" collapsed="false">
      <c r="A357" s="36"/>
      <c r="B357" s="16" t="s">
        <v>2428</v>
      </c>
      <c r="C357" s="26"/>
      <c r="D357" s="25"/>
      <c r="E357" s="58"/>
      <c r="F357" s="82"/>
      <c r="G357" s="82"/>
    </row>
    <row r="358" customFormat="false" ht="15" hidden="false" customHeight="false" outlineLevel="0" collapsed="false">
      <c r="A358" s="36"/>
      <c r="B358" s="16" t="s">
        <v>2429</v>
      </c>
      <c r="C358" s="26"/>
      <c r="D358" s="25"/>
      <c r="E358" s="58"/>
      <c r="F358" s="82"/>
      <c r="G358" s="82"/>
    </row>
    <row r="359" customFormat="false" ht="15" hidden="false" customHeight="false" outlineLevel="0" collapsed="false">
      <c r="A359" s="36"/>
      <c r="B359" s="16" t="s">
        <v>2430</v>
      </c>
      <c r="C359" s="26"/>
      <c r="D359" s="25"/>
      <c r="E359" s="58"/>
      <c r="F359" s="82"/>
      <c r="G359" s="82"/>
    </row>
    <row r="360" customFormat="false" ht="15" hidden="false" customHeight="false" outlineLevel="0" collapsed="false">
      <c r="A360" s="36" t="s">
        <v>2431</v>
      </c>
      <c r="B360" s="16" t="s">
        <v>2432</v>
      </c>
      <c r="C360" s="26"/>
      <c r="D360" s="25"/>
      <c r="E360" s="58"/>
      <c r="F360" s="82"/>
      <c r="G360" s="82"/>
    </row>
    <row r="361" customFormat="false" ht="15" hidden="false" customHeight="false" outlineLevel="0" collapsed="false">
      <c r="A361" s="36"/>
      <c r="B361" s="16" t="s">
        <v>2433</v>
      </c>
      <c r="C361" s="26"/>
      <c r="D361" s="25"/>
      <c r="E361" s="58"/>
      <c r="F361" s="82"/>
      <c r="G361" s="82"/>
    </row>
    <row r="362" customFormat="false" ht="15" hidden="false" customHeight="false" outlineLevel="0" collapsed="false">
      <c r="A362" s="36"/>
      <c r="B362" s="16" t="s">
        <v>2434</v>
      </c>
      <c r="C362" s="26"/>
      <c r="D362" s="25"/>
      <c r="E362" s="58"/>
      <c r="F362" s="82"/>
      <c r="G362" s="82"/>
    </row>
    <row r="363" customFormat="false" ht="15" hidden="false" customHeight="false" outlineLevel="0" collapsed="false">
      <c r="A363" s="36"/>
      <c r="B363" s="16"/>
      <c r="C363" s="26" t="s">
        <v>916</v>
      </c>
      <c r="D363" s="95" t="s">
        <v>2128</v>
      </c>
      <c r="E363" s="58"/>
      <c r="F363" s="82"/>
      <c r="G363" s="82"/>
    </row>
    <row r="364" customFormat="false" ht="15" hidden="false" customHeight="false" outlineLevel="0" collapsed="false">
      <c r="A364" s="13"/>
      <c r="B364" s="13"/>
      <c r="C364" s="43"/>
      <c r="D364" s="17" t="s">
        <v>11</v>
      </c>
      <c r="E364" s="83" t="s">
        <v>2435</v>
      </c>
      <c r="F364" s="58" t="s">
        <v>2130</v>
      </c>
      <c r="G364" s="192" t="s">
        <v>2436</v>
      </c>
    </row>
    <row r="365" customFormat="false" ht="15" hidden="false" customHeight="false" outlineLevel="0" collapsed="false">
      <c r="A365" s="36" t="n">
        <v>6</v>
      </c>
      <c r="B365" s="16" t="s">
        <v>2437</v>
      </c>
      <c r="C365" s="26"/>
      <c r="D365" s="25"/>
      <c r="E365" s="82"/>
      <c r="F365" s="82"/>
      <c r="G365" s="82"/>
    </row>
    <row r="366" customFormat="false" ht="15" hidden="false" customHeight="false" outlineLevel="0" collapsed="false">
      <c r="A366" s="36"/>
      <c r="B366" s="16" t="s">
        <v>2438</v>
      </c>
      <c r="C366" s="26"/>
      <c r="D366" s="25"/>
      <c r="E366" s="82"/>
      <c r="F366" s="82"/>
      <c r="G366" s="82"/>
    </row>
    <row r="367" customFormat="false" ht="15" hidden="false" customHeight="false" outlineLevel="0" collapsed="false">
      <c r="A367" s="36"/>
      <c r="B367" s="16"/>
      <c r="C367" s="26" t="s">
        <v>916</v>
      </c>
      <c r="D367" s="95" t="s">
        <v>2128</v>
      </c>
      <c r="E367" s="82"/>
      <c r="F367" s="82"/>
      <c r="G367" s="82"/>
    </row>
    <row r="368" customFormat="false" ht="15" hidden="false" customHeight="false" outlineLevel="0" collapsed="false">
      <c r="A368" s="36"/>
      <c r="B368" s="16"/>
      <c r="C368" s="26"/>
      <c r="D368" s="17" t="s">
        <v>11</v>
      </c>
      <c r="E368" s="82" t="s">
        <v>2439</v>
      </c>
      <c r="F368" s="58" t="s">
        <v>2130</v>
      </c>
      <c r="G368" s="82" t="s">
        <v>2440</v>
      </c>
    </row>
    <row r="369" customFormat="false" ht="15" hidden="false" customHeight="false" outlineLevel="0" collapsed="false">
      <c r="A369" s="36" t="n">
        <v>7</v>
      </c>
      <c r="B369" s="16" t="s">
        <v>2441</v>
      </c>
      <c r="C369" s="26"/>
      <c r="D369" s="25"/>
      <c r="E369" s="58"/>
      <c r="F369" s="31"/>
      <c r="G369" s="31"/>
    </row>
    <row r="370" customFormat="false" ht="15" hidden="false" customHeight="false" outlineLevel="0" collapsed="false">
      <c r="A370" s="36"/>
      <c r="B370" s="16"/>
      <c r="C370" s="26"/>
      <c r="D370" s="25"/>
      <c r="E370" s="58"/>
      <c r="F370" s="31"/>
      <c r="G370" s="31"/>
    </row>
    <row r="371" customFormat="false" ht="15" hidden="false" customHeight="false" outlineLevel="0" collapsed="false">
      <c r="A371" s="36"/>
      <c r="B371" s="16"/>
      <c r="C371" s="26" t="s">
        <v>916</v>
      </c>
      <c r="D371" s="95" t="s">
        <v>2128</v>
      </c>
      <c r="E371" s="58"/>
      <c r="F371" s="31"/>
      <c r="G371" s="31"/>
    </row>
    <row r="372" customFormat="false" ht="15" hidden="false" customHeight="false" outlineLevel="0" collapsed="false">
      <c r="A372" s="36"/>
      <c r="B372" s="16"/>
      <c r="C372" s="26"/>
      <c r="D372" s="17" t="s">
        <v>11</v>
      </c>
      <c r="E372" s="83" t="s">
        <v>2442</v>
      </c>
      <c r="F372" s="58" t="s">
        <v>2130</v>
      </c>
      <c r="G372" s="192" t="s">
        <v>2188</v>
      </c>
    </row>
    <row r="373" customFormat="false" ht="15" hidden="false" customHeight="false" outlineLevel="0" collapsed="false">
      <c r="A373" s="12" t="n">
        <v>8</v>
      </c>
      <c r="B373" s="13" t="s">
        <v>2371</v>
      </c>
      <c r="C373" s="43"/>
      <c r="D373" s="13"/>
      <c r="E373" s="31"/>
      <c r="F373" s="31"/>
      <c r="G373" s="31"/>
    </row>
    <row r="374" customFormat="false" ht="15" hidden="false" customHeight="false" outlineLevel="0" collapsed="false">
      <c r="A374" s="12"/>
      <c r="B374" s="166" t="s">
        <v>2372</v>
      </c>
      <c r="C374" s="163"/>
      <c r="D374" s="13"/>
      <c r="E374" s="31"/>
      <c r="F374" s="31"/>
      <c r="G374" s="31"/>
    </row>
    <row r="375" customFormat="false" ht="15" hidden="false" customHeight="false" outlineLevel="0" collapsed="false">
      <c r="A375" s="12"/>
      <c r="B375" s="166"/>
      <c r="C375" s="163" t="s">
        <v>621</v>
      </c>
      <c r="D375" s="95" t="s">
        <v>2005</v>
      </c>
      <c r="E375" s="31"/>
      <c r="F375" s="31"/>
      <c r="G375" s="31"/>
    </row>
    <row r="376" customFormat="false" ht="15" hidden="false" customHeight="false" outlineLevel="0" collapsed="false">
      <c r="A376" s="12"/>
      <c r="B376" s="13"/>
      <c r="C376" s="43"/>
      <c r="D376" s="17" t="s">
        <v>11</v>
      </c>
      <c r="E376" s="31" t="s">
        <v>2443</v>
      </c>
      <c r="F376" s="31" t="s">
        <v>2130</v>
      </c>
      <c r="G376" s="31" t="s">
        <v>2444</v>
      </c>
    </row>
    <row r="382" customFormat="false" ht="15" hidden="false" customHeight="false" outlineLevel="0" collapsed="false">
      <c r="A382" s="12" t="n">
        <v>10</v>
      </c>
      <c r="B382" s="13" t="s">
        <v>2445</v>
      </c>
      <c r="C382" s="43"/>
      <c r="D382" s="13"/>
      <c r="E382" s="31"/>
      <c r="F382" s="31"/>
      <c r="G382" s="31"/>
    </row>
    <row r="383" customFormat="false" ht="15" hidden="false" customHeight="false" outlineLevel="0" collapsed="false">
      <c r="A383" s="12"/>
      <c r="B383" s="13"/>
      <c r="C383" s="43" t="s">
        <v>2446</v>
      </c>
      <c r="D383" s="95" t="s">
        <v>2447</v>
      </c>
      <c r="E383" s="31"/>
      <c r="F383" s="31"/>
      <c r="G383" s="31"/>
    </row>
    <row r="384" customFormat="false" ht="15.75" hidden="false" customHeight="false" outlineLevel="0" collapsed="false">
      <c r="A384" s="12"/>
      <c r="B384" s="13"/>
      <c r="C384" s="43"/>
      <c r="D384" s="17" t="s">
        <v>11</v>
      </c>
      <c r="E384" s="31" t="s">
        <v>2448</v>
      </c>
      <c r="F384" s="31" t="s">
        <v>2130</v>
      </c>
      <c r="G384" s="31" t="s">
        <v>2449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452</v>
      </c>
      <c r="C410" s="43"/>
      <c r="D410" s="13"/>
      <c r="E410" s="31"/>
      <c r="F410" s="31"/>
      <c r="G410" s="31"/>
    </row>
    <row r="411" customFormat="false" ht="15" hidden="false" customHeight="false" outlineLevel="0" collapsed="false">
      <c r="A411" s="13"/>
      <c r="B411" s="13" t="s">
        <v>2453</v>
      </c>
      <c r="C411" s="43"/>
      <c r="D411" s="13"/>
      <c r="E411" s="31"/>
      <c r="F411" s="31"/>
      <c r="G411" s="31"/>
    </row>
    <row r="412" customFormat="false" ht="15" hidden="false" customHeight="false" outlineLevel="0" collapsed="false">
      <c r="A412" s="13"/>
      <c r="B412" s="13" t="s">
        <v>2454</v>
      </c>
      <c r="C412" s="13"/>
      <c r="D412" s="13"/>
      <c r="E412" s="31"/>
      <c r="F412" s="31"/>
      <c r="G412" s="31"/>
    </row>
    <row r="413" customFormat="false" ht="15" hidden="false" customHeight="false" outlineLevel="0" collapsed="false">
      <c r="A413" s="13"/>
      <c r="B413" s="13"/>
      <c r="C413" s="13" t="s">
        <v>2455</v>
      </c>
      <c r="D413" s="14" t="s">
        <v>2456</v>
      </c>
      <c r="E413" s="31"/>
      <c r="F413" s="31"/>
      <c r="G413" s="31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31" t="s">
        <v>2457</v>
      </c>
      <c r="F414" s="31" t="s">
        <v>2130</v>
      </c>
      <c r="G414" s="31"/>
    </row>
    <row r="415" customFormat="false" ht="15" hidden="false" customHeight="false" outlineLevel="0" collapsed="false">
      <c r="A415" s="36" t="n">
        <v>16</v>
      </c>
      <c r="B415" s="16" t="s">
        <v>2369</v>
      </c>
      <c r="C415" s="25"/>
      <c r="D415" s="25"/>
      <c r="E415" s="58"/>
      <c r="F415" s="82"/>
      <c r="G415" s="82"/>
    </row>
    <row r="416" customFormat="false" ht="15" hidden="false" customHeight="false" outlineLevel="0" collapsed="false">
      <c r="A416" s="36"/>
      <c r="B416" s="16" t="s">
        <v>2370</v>
      </c>
      <c r="C416" s="25"/>
      <c r="D416" s="25"/>
      <c r="E416" s="58"/>
      <c r="F416" s="82"/>
      <c r="G416" s="82"/>
    </row>
    <row r="417" customFormat="false" ht="15" hidden="false" customHeight="false" outlineLevel="0" collapsed="false">
      <c r="A417" s="36"/>
      <c r="B417" s="16"/>
      <c r="C417" s="79" t="s">
        <v>2458</v>
      </c>
      <c r="D417" s="95" t="s">
        <v>2459</v>
      </c>
      <c r="E417" s="58"/>
      <c r="F417" s="82"/>
      <c r="G417" s="82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83" t="s">
        <v>2460</v>
      </c>
      <c r="F418" s="58" t="s">
        <v>2130</v>
      </c>
      <c r="G418" s="192" t="s">
        <v>2461</v>
      </c>
    </row>
    <row r="419" customFormat="false" ht="15" hidden="false" customHeight="false" outlineLevel="0" collapsed="false">
      <c r="A419" s="36" t="n">
        <v>17</v>
      </c>
      <c r="B419" s="16" t="s">
        <v>2359</v>
      </c>
      <c r="C419" s="25"/>
      <c r="D419" s="25"/>
      <c r="E419" s="58"/>
      <c r="F419" s="31"/>
      <c r="G419" s="31"/>
    </row>
    <row r="420" customFormat="false" ht="15" hidden="false" customHeight="false" outlineLevel="0" collapsed="false">
      <c r="A420" s="36"/>
      <c r="B420" s="16" t="s">
        <v>2451</v>
      </c>
      <c r="C420" s="25"/>
      <c r="D420" s="25"/>
      <c r="E420" s="58"/>
      <c r="F420" s="31"/>
      <c r="G420" s="31"/>
    </row>
    <row r="421" customFormat="false" ht="15" hidden="false" customHeight="false" outlineLevel="0" collapsed="false">
      <c r="A421" s="36"/>
      <c r="B421" s="16"/>
      <c r="C421" s="79" t="s">
        <v>2462</v>
      </c>
      <c r="D421" s="95" t="s">
        <v>2005</v>
      </c>
      <c r="E421" s="58"/>
      <c r="F421" s="31"/>
      <c r="G421" s="31"/>
    </row>
    <row r="422" customFormat="false" ht="15" hidden="false" customHeight="false" outlineLevel="0" collapsed="false">
      <c r="A422" s="36"/>
      <c r="B422" s="16"/>
      <c r="C422" s="79"/>
      <c r="D422" s="17" t="s">
        <v>11</v>
      </c>
      <c r="E422" s="83" t="s">
        <v>2463</v>
      </c>
      <c r="F422" s="58" t="s">
        <v>2130</v>
      </c>
      <c r="G422" s="192" t="s">
        <v>2464</v>
      </c>
    </row>
    <row r="423" customFormat="false" ht="15" hidden="false" customHeight="false" outlineLevel="0" collapsed="false">
      <c r="A423" s="36" t="n">
        <v>18</v>
      </c>
      <c r="B423" s="16" t="s">
        <v>2355</v>
      </c>
      <c r="C423" s="79"/>
      <c r="D423" s="25"/>
      <c r="E423" s="58"/>
      <c r="F423" s="82"/>
      <c r="G423" s="82"/>
    </row>
    <row r="424" customFormat="false" ht="15" hidden="false" customHeight="false" outlineLevel="0" collapsed="false">
      <c r="A424" s="36"/>
      <c r="B424" s="16" t="s">
        <v>2450</v>
      </c>
      <c r="C424" s="79"/>
      <c r="D424" s="25"/>
      <c r="E424" s="58"/>
      <c r="F424" s="82"/>
      <c r="G424" s="82"/>
    </row>
    <row r="425" customFormat="false" ht="15" hidden="false" customHeight="false" outlineLevel="0" collapsed="false">
      <c r="A425" s="36"/>
      <c r="B425" s="16"/>
      <c r="C425" s="79" t="s">
        <v>915</v>
      </c>
      <c r="D425" s="95" t="s">
        <v>2459</v>
      </c>
      <c r="E425" s="58"/>
      <c r="F425" s="82"/>
      <c r="G425" s="82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83" t="s">
        <v>2465</v>
      </c>
      <c r="F426" s="58" t="s">
        <v>2130</v>
      </c>
      <c r="G426" s="192" t="s">
        <v>2211</v>
      </c>
    </row>
    <row r="431" customFormat="false" ht="15" hidden="false" customHeight="false" outlineLevel="0" collapsed="false">
      <c r="A431" s="36" t="n">
        <v>20</v>
      </c>
      <c r="B431" s="16" t="s">
        <v>2374</v>
      </c>
      <c r="C431" s="16"/>
      <c r="D431" s="25"/>
      <c r="E431" s="58"/>
      <c r="F431" s="82"/>
      <c r="G431" s="82"/>
    </row>
    <row r="432" customFormat="false" ht="15" hidden="false" customHeight="false" outlineLevel="0" collapsed="false">
      <c r="A432" s="36"/>
      <c r="B432" s="16" t="s">
        <v>2375</v>
      </c>
      <c r="C432" s="16"/>
      <c r="D432" s="25"/>
      <c r="E432" s="58"/>
      <c r="F432" s="82"/>
      <c r="G432" s="82"/>
    </row>
    <row r="433" customFormat="false" ht="15" hidden="false" customHeight="false" outlineLevel="0" collapsed="false">
      <c r="A433" s="36"/>
      <c r="B433" s="16" t="s">
        <v>2376</v>
      </c>
      <c r="C433" s="16"/>
      <c r="D433" s="25"/>
      <c r="E433" s="58"/>
      <c r="F433" s="82"/>
      <c r="G433" s="82"/>
    </row>
    <row r="434" customFormat="false" ht="15" hidden="false" customHeight="false" outlineLevel="0" collapsed="false">
      <c r="A434" s="36"/>
      <c r="B434" s="16"/>
      <c r="C434" s="16" t="s">
        <v>2446</v>
      </c>
      <c r="D434" s="95" t="s">
        <v>2447</v>
      </c>
      <c r="E434" s="58"/>
      <c r="F434" s="82"/>
      <c r="G434" s="82"/>
    </row>
    <row r="435" customFormat="false" ht="15" hidden="false" customHeight="false" outlineLevel="0" collapsed="false">
      <c r="A435" s="36"/>
      <c r="B435" s="16"/>
      <c r="C435" s="16"/>
      <c r="D435" s="17" t="s">
        <v>11</v>
      </c>
      <c r="E435" s="83" t="s">
        <v>2421</v>
      </c>
      <c r="F435" s="58" t="s">
        <v>2130</v>
      </c>
      <c r="G435" s="82" t="s">
        <v>2421</v>
      </c>
    </row>
    <row r="436" customFormat="false" ht="15" hidden="false" customHeight="false" outlineLevel="0" collapsed="false">
      <c r="A436" s="36" t="n">
        <v>21</v>
      </c>
      <c r="B436" s="16" t="s">
        <v>2377</v>
      </c>
      <c r="C436" s="16"/>
      <c r="D436" s="25"/>
      <c r="E436" s="58"/>
      <c r="F436" s="82"/>
      <c r="G436" s="82"/>
    </row>
    <row r="437" customFormat="false" ht="15" hidden="false" customHeight="false" outlineLevel="0" collapsed="false">
      <c r="A437" s="36"/>
      <c r="B437" s="16" t="s">
        <v>2378</v>
      </c>
      <c r="C437" s="16"/>
      <c r="D437" s="25"/>
      <c r="E437" s="58"/>
      <c r="F437" s="82"/>
      <c r="G437" s="82"/>
    </row>
    <row r="438" customFormat="false" ht="15" hidden="false" customHeight="false" outlineLevel="0" collapsed="false">
      <c r="A438" s="36"/>
      <c r="B438" s="16"/>
      <c r="C438" s="16" t="s">
        <v>2466</v>
      </c>
      <c r="D438" s="95" t="n">
        <v>60</v>
      </c>
      <c r="E438" s="58"/>
      <c r="F438" s="82"/>
      <c r="G438" s="82"/>
    </row>
    <row r="439" customFormat="false" ht="15" hidden="false" customHeight="false" outlineLevel="0" collapsed="false">
      <c r="A439" s="36"/>
      <c r="B439" s="166" t="s">
        <v>2337</v>
      </c>
      <c r="C439" s="47"/>
      <c r="D439" s="17" t="s">
        <v>11</v>
      </c>
      <c r="E439" s="83" t="s">
        <v>2467</v>
      </c>
      <c r="F439" s="58" t="s">
        <v>47</v>
      </c>
      <c r="G439" s="192" t="s">
        <v>2468</v>
      </c>
    </row>
    <row r="440" customFormat="false" ht="15" hidden="false" customHeight="false" outlineLevel="0" collapsed="false">
      <c r="A440" s="36" t="n">
        <v>22</v>
      </c>
      <c r="B440" s="16" t="s">
        <v>2469</v>
      </c>
      <c r="C440" s="16"/>
      <c r="D440" s="25"/>
      <c r="E440" s="58"/>
      <c r="F440" s="82"/>
      <c r="G440" s="31"/>
    </row>
    <row r="441" customFormat="false" ht="15" hidden="false" customHeight="false" outlineLevel="0" collapsed="false">
      <c r="A441" s="36"/>
      <c r="B441" s="16" t="s">
        <v>2470</v>
      </c>
      <c r="C441" s="16"/>
      <c r="D441" s="25"/>
      <c r="E441" s="58"/>
      <c r="F441" s="82"/>
      <c r="G441" s="31"/>
    </row>
    <row r="442" customFormat="false" ht="13.5" hidden="false" customHeight="false" outlineLevel="0" collapsed="false">
      <c r="B442" s="16" t="s">
        <v>2471</v>
      </c>
      <c r="C442" s="16"/>
    </row>
    <row r="443" customFormat="false" ht="15" hidden="false" customHeight="false" outlineLevel="0" collapsed="false">
      <c r="A443" s="13"/>
      <c r="B443" s="13"/>
      <c r="C443" s="13" t="s">
        <v>916</v>
      </c>
      <c r="D443" s="95" t="s">
        <v>2128</v>
      </c>
      <c r="E443" s="31"/>
      <c r="F443" s="31"/>
      <c r="G443" s="31"/>
    </row>
    <row r="444" customFormat="false" ht="15.75" hidden="false" customHeight="false" outlineLevel="0" collapsed="false">
      <c r="A444" s="36"/>
      <c r="B444" s="5"/>
      <c r="C444" s="5"/>
      <c r="D444" s="17" t="s">
        <v>11</v>
      </c>
      <c r="E444" s="83" t="s">
        <v>2472</v>
      </c>
      <c r="F444" s="58" t="s">
        <v>2130</v>
      </c>
      <c r="G444" s="192" t="s">
        <v>2473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7"/>
      <c r="B446" s="28"/>
      <c r="C446" s="28"/>
      <c r="D446" s="77"/>
      <c r="E446" s="28"/>
      <c r="F446" s="28"/>
      <c r="G446" s="28"/>
    </row>
    <row r="447" customFormat="false" ht="15" hidden="false" customHeight="false" outlineLevel="0" collapsed="false">
      <c r="A447" s="12" t="n">
        <v>23</v>
      </c>
      <c r="B447" s="13" t="s">
        <v>2474</v>
      </c>
      <c r="C447" s="13"/>
      <c r="D447" s="13"/>
      <c r="E447" s="31"/>
      <c r="F447" s="31"/>
      <c r="G447" s="31"/>
    </row>
    <row r="448" customFormat="false" ht="15" hidden="false" customHeight="false" outlineLevel="0" collapsed="false">
      <c r="A448" s="12"/>
      <c r="B448" s="13" t="s">
        <v>2475</v>
      </c>
      <c r="C448" s="13"/>
      <c r="D448" s="13"/>
      <c r="E448" s="31"/>
      <c r="F448" s="31"/>
      <c r="G448" s="31"/>
    </row>
    <row r="449" customFormat="false" ht="15" hidden="false" customHeight="false" outlineLevel="0" collapsed="false">
      <c r="A449" s="12"/>
      <c r="B449" s="13" t="s">
        <v>2476</v>
      </c>
      <c r="C449" s="13"/>
      <c r="D449" s="13"/>
      <c r="E449" s="31"/>
      <c r="F449" s="31"/>
      <c r="G449" s="31"/>
    </row>
    <row r="450" customFormat="false" ht="15" hidden="false" customHeight="false" outlineLevel="0" collapsed="false">
      <c r="A450" s="12"/>
      <c r="B450" s="13"/>
      <c r="C450" s="13" t="s">
        <v>916</v>
      </c>
      <c r="D450" s="95" t="s">
        <v>2128</v>
      </c>
      <c r="E450" s="31"/>
      <c r="F450" s="31"/>
      <c r="G450" s="31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31" t="s">
        <v>2477</v>
      </c>
      <c r="F451" s="193" t="s">
        <v>2130</v>
      </c>
      <c r="G451" s="193" t="s">
        <v>2478</v>
      </c>
    </row>
    <row r="452" customFormat="false" ht="15" hidden="false" customHeight="false" outlineLevel="0" collapsed="false">
      <c r="F452" s="171" t="s">
        <v>2479</v>
      </c>
      <c r="G452" s="171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4" t="s">
        <v>2028</v>
      </c>
    </row>
    <row r="458" customFormat="false" ht="14.25" hidden="false" customHeight="false" outlineLevel="0" collapsed="false">
      <c r="B458" s="13" t="s">
        <v>345</v>
      </c>
      <c r="D458" s="1"/>
      <c r="E458" s="2"/>
      <c r="F458" s="194" t="s">
        <v>2029</v>
      </c>
    </row>
    <row r="459" customFormat="false" ht="14.25" hidden="false" customHeight="false" outlineLevel="0" collapsed="false">
      <c r="D459" s="1"/>
      <c r="E459" s="2"/>
      <c r="F459" s="194" t="s">
        <v>2030</v>
      </c>
    </row>
    <row r="460" customFormat="false" ht="14.25" hidden="false" customHeight="false" outlineLevel="0" collapsed="false">
      <c r="D460" s="1"/>
      <c r="E460" s="2"/>
      <c r="F460" s="194" t="s">
        <v>347</v>
      </c>
    </row>
    <row r="461" customFormat="false" ht="15" hidden="false" customHeight="false" outlineLevel="0" collapsed="false">
      <c r="A461" s="12"/>
      <c r="B461" s="13"/>
      <c r="C461" s="13"/>
      <c r="D461" s="17"/>
      <c r="E461" s="31"/>
      <c r="F461" s="20"/>
      <c r="G461" s="31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6" t="s">
        <v>2550</v>
      </c>
      <c r="B1" s="196"/>
      <c r="C1" s="196"/>
      <c r="D1" s="196"/>
      <c r="E1" s="196"/>
      <c r="F1" s="196"/>
      <c r="G1" s="196"/>
    </row>
    <row r="2" customFormat="false" ht="36" hidden="false" customHeight="true" outlineLevel="0" collapsed="false">
      <c r="A2" s="197" t="s">
        <v>2551</v>
      </c>
      <c r="B2" s="197"/>
      <c r="C2" s="197"/>
      <c r="D2" s="197"/>
      <c r="E2" s="197"/>
      <c r="F2" s="197"/>
      <c r="G2" s="197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32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32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32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328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3" t="s">
        <v>2329</v>
      </c>
      <c r="D8" s="15" t="n">
        <f aca="false">B8</f>
        <v>2</v>
      </c>
      <c r="E8" s="18" t="n">
        <v>4846.6</v>
      </c>
      <c r="F8" s="14" t="s">
        <v>2130</v>
      </c>
      <c r="G8" s="19" t="n">
        <f aca="false">D8*E8</f>
        <v>9693.2</v>
      </c>
    </row>
    <row r="9" customFormat="false" ht="15" hidden="false" customHeight="false" outlineLevel="0" collapsed="false">
      <c r="A9" s="36" t="n">
        <v>2</v>
      </c>
      <c r="B9" s="16" t="s">
        <v>2330</v>
      </c>
      <c r="C9" s="26"/>
      <c r="D9" s="48"/>
      <c r="E9" s="25"/>
      <c r="F9" s="14"/>
      <c r="G9" s="19"/>
    </row>
    <row r="10" customFormat="false" ht="15" hidden="false" customHeight="false" outlineLevel="0" collapsed="false">
      <c r="A10" s="36"/>
      <c r="B10" s="16"/>
      <c r="C10" s="26"/>
      <c r="D10" s="48"/>
      <c r="E10" s="25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3" t="s">
        <v>2329</v>
      </c>
      <c r="D11" s="15" t="n">
        <f aca="false">B11</f>
        <v>2</v>
      </c>
      <c r="E11" s="14" t="n">
        <v>1109.46</v>
      </c>
      <c r="F11" s="14" t="s">
        <v>2130</v>
      </c>
      <c r="G11" s="19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16" t="s">
        <v>2362</v>
      </c>
      <c r="C12" s="26"/>
      <c r="D12" s="13"/>
      <c r="E12" s="25"/>
      <c r="F12" s="25"/>
      <c r="G12" s="19"/>
    </row>
    <row r="13" customFormat="false" ht="15" hidden="false" customHeight="false" outlineLevel="0" collapsed="false">
      <c r="A13" s="20"/>
      <c r="B13" s="162" t="s">
        <v>2332</v>
      </c>
      <c r="C13" s="26"/>
      <c r="D13" s="13"/>
      <c r="E13" s="25"/>
      <c r="F13" s="25"/>
      <c r="G13" s="35"/>
    </row>
    <row r="14" customFormat="false" ht="15" hidden="false" customHeight="false" outlineLevel="0" collapsed="false">
      <c r="A14" s="12"/>
      <c r="B14" s="13" t="n">
        <v>1</v>
      </c>
      <c r="C14" s="43" t="s">
        <v>2329</v>
      </c>
      <c r="D14" s="15" t="n">
        <f aca="false">B14</f>
        <v>1</v>
      </c>
      <c r="E14" s="14" t="n">
        <v>271.92</v>
      </c>
      <c r="F14" s="25" t="s">
        <v>2130</v>
      </c>
      <c r="G14" s="35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16" t="s">
        <v>2333</v>
      </c>
      <c r="C15" s="26"/>
      <c r="D15" s="25"/>
      <c r="E15" s="25"/>
      <c r="F15" s="16"/>
      <c r="G15" s="25"/>
    </row>
    <row r="16" customFormat="false" ht="15" hidden="false" customHeight="false" outlineLevel="0" collapsed="false">
      <c r="A16" s="36"/>
      <c r="B16" s="16" t="s">
        <v>2334</v>
      </c>
      <c r="C16" s="26"/>
      <c r="D16" s="25"/>
      <c r="E16" s="25"/>
      <c r="F16" s="16"/>
      <c r="G16" s="25"/>
    </row>
    <row r="17" customFormat="false" ht="15" hidden="false" customHeight="false" outlineLevel="0" collapsed="false">
      <c r="A17" s="36"/>
      <c r="B17" s="16" t="s">
        <v>2335</v>
      </c>
      <c r="C17" s="26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2365</v>
      </c>
      <c r="C18" s="26"/>
      <c r="D18" s="25"/>
      <c r="E18" s="25"/>
      <c r="F18" s="16"/>
      <c r="G18" s="25"/>
    </row>
    <row r="19" customFormat="false" ht="15" hidden="false" customHeight="false" outlineLevel="0" collapsed="false">
      <c r="A19" s="36" t="s">
        <v>63</v>
      </c>
      <c r="B19" s="162" t="s">
        <v>2337</v>
      </c>
      <c r="C19" s="26"/>
      <c r="D19" s="25"/>
      <c r="E19" s="25"/>
      <c r="F19" s="16"/>
      <c r="G19" s="25"/>
    </row>
    <row r="20" customFormat="false" ht="15" hidden="false" customHeight="false" outlineLevel="0" collapsed="false">
      <c r="A20" s="13"/>
      <c r="B20" s="13" t="n">
        <v>20</v>
      </c>
      <c r="C20" s="163" t="s">
        <v>2338</v>
      </c>
      <c r="D20" s="15" t="n">
        <f aca="false">B20</f>
        <v>20</v>
      </c>
      <c r="E20" s="14" t="n">
        <v>73.21</v>
      </c>
      <c r="F20" s="25" t="s">
        <v>47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3"/>
      <c r="D21" s="57"/>
      <c r="E21" s="14"/>
      <c r="F21" s="25"/>
      <c r="G21" s="19"/>
    </row>
    <row r="22" customFormat="false" ht="15" hidden="false" customHeight="false" outlineLevel="0" collapsed="false">
      <c r="A22" s="20" t="s">
        <v>65</v>
      </c>
      <c r="B22" s="162" t="s">
        <v>2332</v>
      </c>
      <c r="C22" s="163"/>
      <c r="D22" s="17"/>
      <c r="E22" s="13"/>
      <c r="F22" s="25"/>
      <c r="G22" s="19"/>
    </row>
    <row r="23" customFormat="false" ht="15" hidden="false" customHeight="false" outlineLevel="0" collapsed="false">
      <c r="A23" s="13"/>
      <c r="B23" s="13" t="n">
        <v>50</v>
      </c>
      <c r="C23" s="163" t="s">
        <v>2338</v>
      </c>
      <c r="D23" s="15" t="n">
        <f aca="false">B23</f>
        <v>50</v>
      </c>
      <c r="E23" s="14" t="n">
        <v>86.36</v>
      </c>
      <c r="F23" s="25" t="s">
        <v>47</v>
      </c>
      <c r="G23" s="19" t="n">
        <f aca="false">D23*E23</f>
        <v>4318</v>
      </c>
    </row>
    <row r="24" customFormat="false" ht="15" hidden="false" customHeight="false" outlineLevel="0" collapsed="false">
      <c r="A24" s="36" t="n">
        <v>5</v>
      </c>
      <c r="B24" s="16" t="s">
        <v>2339</v>
      </c>
      <c r="C24" s="26"/>
      <c r="D24" s="25"/>
      <c r="E24" s="25"/>
      <c r="F24" s="16"/>
      <c r="G24" s="14"/>
    </row>
    <row r="25" customFormat="false" ht="15" hidden="false" customHeight="false" outlineLevel="0" collapsed="false">
      <c r="A25" s="36"/>
      <c r="B25" s="16" t="s">
        <v>2340</v>
      </c>
      <c r="C25" s="26"/>
      <c r="D25" s="25"/>
      <c r="E25" s="25"/>
      <c r="F25" s="16"/>
      <c r="G25" s="14"/>
    </row>
    <row r="26" customFormat="false" ht="15" hidden="false" customHeight="false" outlineLevel="0" collapsed="false">
      <c r="A26" s="36"/>
      <c r="B26" s="16" t="s">
        <v>2341</v>
      </c>
      <c r="C26" s="26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2363</v>
      </c>
      <c r="C27" s="26"/>
      <c r="D27" s="25"/>
      <c r="E27" s="25"/>
      <c r="F27" s="16"/>
      <c r="G27" s="14"/>
    </row>
    <row r="28" customFormat="false" ht="15" hidden="false" customHeight="false" outlineLevel="0" collapsed="false">
      <c r="B28" s="162" t="s">
        <v>2343</v>
      </c>
      <c r="C28" s="164"/>
      <c r="G28" s="1"/>
    </row>
    <row r="29" customFormat="false" ht="15" hidden="false" customHeight="false" outlineLevel="0" collapsed="false">
      <c r="A29" s="13"/>
      <c r="B29" s="13" t="n">
        <v>6</v>
      </c>
      <c r="C29" s="163" t="s">
        <v>2338</v>
      </c>
      <c r="D29" s="15" t="n">
        <f aca="false">B29</f>
        <v>6</v>
      </c>
      <c r="E29" s="18" t="n">
        <v>199.25</v>
      </c>
      <c r="F29" s="25" t="s">
        <v>47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3"/>
      <c r="D30" s="57"/>
      <c r="E30" s="18"/>
      <c r="F30" s="25"/>
      <c r="G30" s="19"/>
    </row>
    <row r="31" customFormat="false" ht="15" hidden="false" customHeight="false" outlineLevel="0" collapsed="false">
      <c r="A31" s="36" t="n">
        <v>6</v>
      </c>
      <c r="B31" s="16" t="s">
        <v>2344</v>
      </c>
      <c r="C31" s="16"/>
      <c r="D31" s="25"/>
      <c r="E31" s="25"/>
      <c r="F31" s="16"/>
      <c r="G31" s="25"/>
      <c r="H31" s="5"/>
    </row>
    <row r="32" customFormat="false" ht="15" hidden="false" customHeight="false" outlineLevel="0" collapsed="false">
      <c r="A32" s="36"/>
      <c r="B32" s="16" t="s">
        <v>2364</v>
      </c>
      <c r="C32" s="16"/>
      <c r="D32" s="25"/>
      <c r="E32" s="25"/>
      <c r="F32" s="16"/>
      <c r="G32" s="25"/>
      <c r="H32" s="5"/>
    </row>
    <row r="33" customFormat="false" ht="15" hidden="false" customHeight="false" outlineLevel="0" collapsed="false">
      <c r="A33" s="36"/>
      <c r="B33" s="16"/>
      <c r="C33" s="16"/>
      <c r="D33" s="25"/>
      <c r="E33" s="25"/>
      <c r="F33" s="16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63" t="s">
        <v>2338</v>
      </c>
      <c r="D34" s="15" t="n">
        <f aca="false">B34</f>
        <v>50</v>
      </c>
      <c r="E34" s="18" t="n">
        <v>160</v>
      </c>
      <c r="F34" s="25" t="s">
        <v>47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349</v>
      </c>
    </row>
    <row r="36" customFormat="false" ht="15" hidden="false" customHeight="false" outlineLevel="0" collapsed="false">
      <c r="A36" s="12"/>
      <c r="B36" s="13" t="s">
        <v>2350</v>
      </c>
    </row>
    <row r="37" customFormat="false" ht="15" hidden="false" customHeight="false" outlineLevel="0" collapsed="false">
      <c r="A37" s="12"/>
      <c r="B37" s="13" t="s">
        <v>2351</v>
      </c>
    </row>
    <row r="38" customFormat="false" ht="15" hidden="false" customHeight="false" outlineLevel="0" collapsed="false">
      <c r="A38" s="12"/>
      <c r="B38" s="13" t="n">
        <v>1</v>
      </c>
      <c r="C38" s="43" t="s">
        <v>2329</v>
      </c>
      <c r="D38" s="15" t="n">
        <f aca="false">B38</f>
        <v>1</v>
      </c>
      <c r="E38" s="18" t="n">
        <v>18470</v>
      </c>
      <c r="F38" s="49" t="s">
        <v>2130</v>
      </c>
      <c r="G38" s="50" t="n">
        <f aca="false">D38*E38</f>
        <v>18470</v>
      </c>
    </row>
    <row r="39" customFormat="false" ht="15" hidden="false" customHeight="false" outlineLevel="0" collapsed="false">
      <c r="A39" s="12"/>
      <c r="F39" s="13" t="s">
        <v>98</v>
      </c>
      <c r="G39" s="19" t="n">
        <f aca="false">SUM(G8:G38)</f>
        <v>45631.74</v>
      </c>
    </row>
    <row r="40" customFormat="false" ht="15" hidden="false" customHeight="false" outlineLevel="0" collapsed="false">
      <c r="A40" s="12"/>
      <c r="B40" s="198"/>
    </row>
    <row r="41" customFormat="false" ht="12.75" hidden="false" customHeight="false" outlineLevel="0" collapsed="false">
      <c r="A41" s="54"/>
      <c r="B41" s="54"/>
      <c r="C41" s="54"/>
      <c r="D41" s="3"/>
      <c r="E41" s="2"/>
      <c r="F41" s="54"/>
      <c r="G41" s="3"/>
      <c r="H41" s="199"/>
    </row>
    <row r="42" customFormat="false" ht="12.75" hidden="false" customHeight="false" outlineLevel="0" collapsed="false">
      <c r="A42" s="54"/>
      <c r="B42" s="54"/>
      <c r="C42" s="54"/>
      <c r="D42" s="3"/>
      <c r="E42" s="2"/>
      <c r="F42" s="54"/>
      <c r="G42" s="3"/>
      <c r="H42" s="199"/>
    </row>
    <row r="43" customFormat="false" ht="13.5" hidden="false" customHeight="false" outlineLevel="0" collapsed="false">
      <c r="A43" s="13"/>
      <c r="B43" s="13" t="s">
        <v>1856</v>
      </c>
      <c r="C43" s="13"/>
      <c r="D43" s="13"/>
      <c r="E43" s="14" t="s">
        <v>344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2269</v>
      </c>
      <c r="F44" s="13"/>
      <c r="G44" s="13"/>
    </row>
    <row r="45" customFormat="false" ht="13.5" hidden="false" customHeight="false" outlineLevel="0" collapsed="false">
      <c r="A45" s="13"/>
      <c r="B45" s="13"/>
      <c r="C45" s="13"/>
      <c r="D45" s="13"/>
      <c r="E45" s="14" t="s">
        <v>1857</v>
      </c>
      <c r="F45" s="13"/>
      <c r="G45" s="13"/>
    </row>
    <row r="46" customFormat="false" ht="12.75" hidden="false" customHeight="false" outlineLevel="0" collapsed="false">
      <c r="A46" s="54"/>
      <c r="B46" s="54"/>
      <c r="C46" s="54"/>
      <c r="D46" s="3"/>
      <c r="E46" s="2"/>
      <c r="F46" s="54"/>
      <c r="G46" s="3"/>
      <c r="H46" s="199"/>
    </row>
    <row r="47" customFormat="false" ht="12.75" hidden="false" customHeight="false" outlineLevel="0" collapsed="false">
      <c r="A47" s="54"/>
      <c r="B47" s="54"/>
      <c r="C47" s="54"/>
      <c r="D47" s="3"/>
      <c r="E47" s="2"/>
      <c r="F47" s="54"/>
      <c r="G47" s="3"/>
      <c r="H47" s="199"/>
    </row>
    <row r="48" customFormat="false" ht="12.75" hidden="false" customHeight="false" outlineLevel="0" collapsed="false">
      <c r="A48" s="54"/>
      <c r="B48" s="54"/>
      <c r="C48" s="54"/>
      <c r="D48" s="3"/>
      <c r="E48" s="2"/>
      <c r="F48" s="54"/>
      <c r="G48" s="3"/>
      <c r="H48" s="199"/>
    </row>
    <row r="49" customFormat="false" ht="12.75" hidden="false" customHeight="false" outlineLevel="0" collapsed="false">
      <c r="A49" s="54"/>
      <c r="B49" s="54"/>
      <c r="C49" s="54"/>
      <c r="D49" s="3"/>
      <c r="E49" s="2"/>
      <c r="F49" s="54"/>
      <c r="G49" s="3"/>
      <c r="H49" s="199"/>
    </row>
    <row r="50" customFormat="false" ht="12.75" hidden="false" customHeight="false" outlineLevel="0" collapsed="false">
      <c r="A50" s="54"/>
      <c r="B50" s="54"/>
      <c r="C50" s="54"/>
      <c r="D50" s="3"/>
      <c r="E50" s="2"/>
      <c r="F50" s="54"/>
      <c r="G50" s="3"/>
      <c r="H50" s="199"/>
    </row>
    <row r="51" customFormat="false" ht="12.75" hidden="false" customHeight="false" outlineLevel="0" collapsed="false">
      <c r="A51" s="54"/>
      <c r="B51" s="54"/>
      <c r="C51" s="54"/>
      <c r="D51" s="3"/>
      <c r="E51" s="2"/>
      <c r="F51" s="54"/>
      <c r="G51" s="3"/>
      <c r="H51" s="199"/>
    </row>
    <row r="52" customFormat="false" ht="12.75" hidden="false" customHeight="false" outlineLevel="0" collapsed="false">
      <c r="A52" s="54"/>
      <c r="B52" s="54"/>
      <c r="C52" s="54"/>
      <c r="D52" s="3"/>
      <c r="E52" s="2"/>
      <c r="F52" s="54"/>
      <c r="G52" s="3"/>
      <c r="H52" s="199"/>
    </row>
    <row r="53" customFormat="false" ht="12.75" hidden="false" customHeight="false" outlineLevel="0" collapsed="false">
      <c r="A53" s="54"/>
      <c r="B53" s="54"/>
      <c r="C53" s="54"/>
      <c r="D53" s="3"/>
      <c r="E53" s="2"/>
      <c r="F53" s="54"/>
      <c r="G53" s="3"/>
      <c r="H53" s="199"/>
    </row>
    <row r="54" customFormat="false" ht="12.75" hidden="false" customHeight="false" outlineLevel="0" collapsed="false">
      <c r="A54" s="54"/>
      <c r="B54" s="54"/>
      <c r="C54" s="54"/>
      <c r="D54" s="3"/>
      <c r="E54" s="2"/>
      <c r="F54" s="54"/>
      <c r="G54" s="3"/>
      <c r="H54" s="199"/>
    </row>
    <row r="55" customFormat="false" ht="12.75" hidden="false" customHeight="false" outlineLevel="0" collapsed="false">
      <c r="A55" s="54"/>
      <c r="B55" s="54"/>
      <c r="C55" s="54"/>
      <c r="D55" s="3"/>
      <c r="E55" s="2"/>
      <c r="F55" s="54"/>
      <c r="G55" s="3"/>
      <c r="H55" s="199"/>
    </row>
    <row r="56" customFormat="false" ht="12.75" hidden="false" customHeight="false" outlineLevel="0" collapsed="false">
      <c r="A56" s="54"/>
      <c r="B56" s="54"/>
      <c r="C56" s="54"/>
      <c r="D56" s="3"/>
      <c r="E56" s="2"/>
      <c r="F56" s="54"/>
      <c r="G56" s="3"/>
      <c r="H56" s="199"/>
    </row>
    <row r="57" customFormat="false" ht="13.5" hidden="false" customHeight="false" outlineLevel="0" collapsed="false">
      <c r="A57" s="54"/>
      <c r="B57" s="54"/>
      <c r="C57" s="54"/>
      <c r="D57" s="3"/>
      <c r="E57" s="14" t="s">
        <v>99</v>
      </c>
      <c r="F57" s="54"/>
      <c r="G57" s="3"/>
      <c r="H57" s="199"/>
    </row>
    <row r="58" customFormat="false" ht="13.5" hidden="false" customHeight="false" outlineLevel="0" collapsed="false">
      <c r="A58" s="54"/>
      <c r="B58" s="13" t="s">
        <v>100</v>
      </c>
      <c r="C58" s="54"/>
      <c r="D58" s="3"/>
      <c r="E58" s="14" t="s">
        <v>101</v>
      </c>
      <c r="F58" s="54"/>
      <c r="G58" s="3"/>
      <c r="H58" s="199"/>
    </row>
    <row r="59" customFormat="false" ht="13.5" hidden="false" customHeight="false" outlineLevel="0" collapsed="false">
      <c r="A59" s="54"/>
      <c r="B59" s="54"/>
      <c r="C59" s="54"/>
      <c r="D59" s="3"/>
      <c r="E59" s="14" t="s">
        <v>102</v>
      </c>
      <c r="F59" s="54"/>
      <c r="G59" s="3"/>
      <c r="H59" s="199"/>
    </row>
    <row r="60" customFormat="false" ht="12.75" hidden="false" customHeight="false" outlineLevel="0" collapsed="false">
      <c r="A60" s="54"/>
      <c r="B60" s="54"/>
      <c r="C60" s="54"/>
      <c r="D60" s="3"/>
      <c r="E60" s="2"/>
      <c r="F60" s="54"/>
      <c r="G60" s="3"/>
      <c r="H60" s="199"/>
    </row>
    <row r="61" customFormat="false" ht="12.75" hidden="false" customHeight="false" outlineLevel="0" collapsed="false">
      <c r="A61" s="54"/>
      <c r="B61" s="54"/>
      <c r="C61" s="54"/>
      <c r="D61" s="3"/>
      <c r="E61" s="2"/>
      <c r="F61" s="54"/>
      <c r="G61" s="3"/>
      <c r="H61" s="199"/>
    </row>
    <row r="62" customFormat="false" ht="12.75" hidden="false" customHeight="false" outlineLevel="0" collapsed="false">
      <c r="A62" s="54"/>
      <c r="B62" s="54"/>
      <c r="C62" s="54"/>
      <c r="D62" s="3"/>
      <c r="E62" s="2"/>
      <c r="F62" s="54"/>
      <c r="G62" s="3"/>
      <c r="H62" s="199"/>
    </row>
    <row r="63" customFormat="false" ht="12.75" hidden="false" customHeight="false" outlineLevel="0" collapsed="false">
      <c r="A63" s="54"/>
      <c r="B63" s="54"/>
      <c r="C63" s="54"/>
      <c r="D63" s="3"/>
      <c r="E63" s="2"/>
      <c r="F63" s="54"/>
      <c r="G63" s="3"/>
      <c r="H63" s="199"/>
    </row>
    <row r="64" customFormat="false" ht="12.75" hidden="false" customHeight="false" outlineLevel="0" collapsed="false">
      <c r="A64" s="54"/>
      <c r="B64" s="54"/>
      <c r="C64" s="54"/>
      <c r="D64" s="3"/>
      <c r="E64" s="2"/>
      <c r="F64" s="54"/>
      <c r="G64" s="3"/>
      <c r="H64" s="199"/>
    </row>
    <row r="65" customFormat="false" ht="12.75" hidden="false" customHeight="false" outlineLevel="0" collapsed="false">
      <c r="A65" s="54"/>
      <c r="B65" s="54"/>
      <c r="C65" s="54"/>
      <c r="D65" s="3"/>
      <c r="E65" s="2"/>
      <c r="F65" s="54"/>
      <c r="G65" s="3"/>
      <c r="H65" s="199"/>
    </row>
    <row r="69" customFormat="false" ht="12.75" hidden="false" customHeight="false" outlineLevel="0" collapsed="false">
      <c r="A69" s="54"/>
      <c r="B69" s="54"/>
      <c r="C69" s="54"/>
      <c r="D69" s="3"/>
      <c r="E69" s="2"/>
      <c r="F69" s="54"/>
      <c r="G69" s="3"/>
      <c r="H69" s="199"/>
    </row>
    <row r="70" customFormat="false" ht="12.75" hidden="false" customHeight="false" outlineLevel="0" collapsed="false">
      <c r="A70" s="54"/>
      <c r="B70" s="54"/>
      <c r="C70" s="54"/>
      <c r="D70" s="3"/>
      <c r="E70" s="2"/>
      <c r="F70" s="54"/>
      <c r="G70" s="3"/>
      <c r="H70" s="199"/>
    </row>
    <row r="71" customFormat="false" ht="12.75" hidden="false" customHeight="false" outlineLevel="0" collapsed="false">
      <c r="A71" s="54"/>
      <c r="B71" s="54"/>
      <c r="C71" s="54"/>
      <c r="D71" s="3"/>
      <c r="E71" s="2"/>
      <c r="F71" s="54"/>
      <c r="G71" s="3"/>
      <c r="H71" s="199"/>
    </row>
    <row r="72" customFormat="false" ht="12.75" hidden="false" customHeight="false" outlineLevel="0" collapsed="false">
      <c r="A72" s="54"/>
      <c r="B72" s="54"/>
      <c r="C72" s="54"/>
      <c r="D72" s="3"/>
      <c r="E72" s="2"/>
      <c r="F72" s="54"/>
      <c r="G72" s="3"/>
      <c r="H72" s="199"/>
    </row>
    <row r="73" customFormat="false" ht="12.75" hidden="false" customHeight="false" outlineLevel="0" collapsed="false">
      <c r="A73" s="54"/>
      <c r="B73" s="54"/>
      <c r="C73" s="54"/>
      <c r="D73" s="3"/>
      <c r="E73" s="2"/>
      <c r="F73" s="54"/>
      <c r="G73" s="3"/>
      <c r="H73" s="199"/>
    </row>
    <row r="74" customFormat="false" ht="12.75" hidden="false" customHeight="false" outlineLevel="0" collapsed="false">
      <c r="A74" s="54"/>
      <c r="B74" s="54"/>
      <c r="C74" s="54"/>
      <c r="D74" s="3"/>
      <c r="E74" s="2"/>
      <c r="F74" s="54"/>
      <c r="G74" s="3"/>
      <c r="H74" s="199"/>
    </row>
    <row r="75" customFormat="false" ht="12.75" hidden="false" customHeight="false" outlineLevel="0" collapsed="false">
      <c r="A75" s="54"/>
      <c r="B75" s="54"/>
      <c r="C75" s="54"/>
      <c r="D75" s="3"/>
      <c r="E75" s="2"/>
      <c r="F75" s="54"/>
      <c r="G75" s="3"/>
      <c r="H75" s="199"/>
    </row>
    <row r="76" customFormat="false" ht="12.75" hidden="false" customHeight="false" outlineLevel="0" collapsed="false">
      <c r="A76" s="54"/>
      <c r="B76" s="54"/>
      <c r="C76" s="54"/>
      <c r="D76" s="3"/>
      <c r="E76" s="2"/>
      <c r="F76" s="54"/>
      <c r="G76" s="3"/>
      <c r="H76" s="199"/>
    </row>
    <row r="77" customFormat="false" ht="13.5" hidden="false" customHeight="false" outlineLevel="0" collapsed="false">
      <c r="A77" s="54"/>
      <c r="B77" s="14" t="s">
        <v>344</v>
      </c>
      <c r="C77" s="14"/>
      <c r="D77" s="3"/>
      <c r="E77" s="2"/>
      <c r="F77" s="54"/>
      <c r="G77" s="14"/>
      <c r="H77" s="199"/>
    </row>
    <row r="78" customFormat="false" ht="13.5" hidden="false" customHeight="false" outlineLevel="0" collapsed="false">
      <c r="A78" s="54"/>
      <c r="B78" s="14" t="s">
        <v>2269</v>
      </c>
      <c r="C78" s="14"/>
      <c r="D78" s="3"/>
      <c r="E78" s="2"/>
      <c r="F78" s="54"/>
      <c r="G78" s="14"/>
      <c r="H78" s="199"/>
    </row>
    <row r="79" customFormat="false" ht="13.5" hidden="false" customHeight="false" outlineLevel="0" collapsed="false">
      <c r="A79" s="54"/>
      <c r="B79" s="14" t="s">
        <v>1857</v>
      </c>
      <c r="C79" s="14"/>
      <c r="D79" s="3"/>
      <c r="E79" s="2"/>
      <c r="F79" s="54"/>
      <c r="G79" s="14"/>
      <c r="H79" s="199"/>
    </row>
    <row r="81" customFormat="false" ht="12.75" hidden="false" customHeight="false" outlineLevel="0" collapsed="false">
      <c r="A81" s="54"/>
      <c r="B81" s="54"/>
      <c r="C81" s="54"/>
      <c r="D81" s="3"/>
      <c r="E81" s="2"/>
      <c r="F81" s="54"/>
      <c r="G81" s="3"/>
      <c r="H81" s="199"/>
    </row>
    <row r="82" customFormat="false" ht="12.75" hidden="false" customHeight="false" outlineLevel="0" collapsed="false">
      <c r="A82" s="54"/>
      <c r="B82" s="54"/>
      <c r="C82" s="54"/>
      <c r="D82" s="3"/>
      <c r="E82" s="2"/>
      <c r="F82" s="54"/>
      <c r="G82" s="3"/>
      <c r="H82" s="199"/>
    </row>
    <row r="83" customFormat="false" ht="12.75" hidden="false" customHeight="false" outlineLevel="0" collapsed="false">
      <c r="A83" s="54"/>
      <c r="B83" s="54"/>
      <c r="C83" s="54"/>
      <c r="D83" s="3"/>
      <c r="E83" s="2"/>
      <c r="F83" s="54"/>
      <c r="G83" s="3"/>
      <c r="H83" s="199"/>
    </row>
    <row r="84" customFormat="false" ht="12.75" hidden="false" customHeight="false" outlineLevel="0" collapsed="false">
      <c r="A84" s="54"/>
      <c r="B84" s="54"/>
      <c r="C84" s="54"/>
      <c r="D84" s="3"/>
      <c r="E84" s="2"/>
      <c r="F84" s="54"/>
      <c r="G84" s="3"/>
      <c r="H84" s="199"/>
    </row>
    <row r="85" customFormat="false" ht="12.75" hidden="false" customHeight="false" outlineLevel="0" collapsed="false">
      <c r="A85" s="54"/>
      <c r="B85" s="54"/>
      <c r="C85" s="54"/>
      <c r="D85" s="3"/>
      <c r="E85" s="2"/>
      <c r="F85" s="54"/>
      <c r="G85" s="3"/>
      <c r="H85" s="199"/>
    </row>
    <row r="86" customFormat="false" ht="13.5" hidden="false" customHeight="false" outlineLevel="0" collapsed="false">
      <c r="A86" s="13"/>
      <c r="B86" s="13" t="s">
        <v>1856</v>
      </c>
      <c r="C86" s="13"/>
      <c r="D86" s="13"/>
      <c r="E86" s="14" t="s">
        <v>344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269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857</v>
      </c>
      <c r="F88" s="13"/>
      <c r="G88" s="13"/>
    </row>
    <row r="89" customFormat="false" ht="12.75" hidden="false" customHeight="false" outlineLevel="0" collapsed="false">
      <c r="A89" s="54"/>
      <c r="B89" s="54"/>
      <c r="C89" s="54"/>
      <c r="D89" s="3"/>
      <c r="E89" s="2"/>
      <c r="F89" s="54"/>
      <c r="G89" s="3"/>
      <c r="H89" s="199"/>
    </row>
    <row r="90" customFormat="false" ht="12.75" hidden="false" customHeight="false" outlineLevel="0" collapsed="false">
      <c r="A90" s="54"/>
      <c r="B90" s="54"/>
      <c r="C90" s="54"/>
      <c r="D90" s="3"/>
      <c r="E90" s="2"/>
      <c r="F90" s="54"/>
      <c r="G90" s="3"/>
      <c r="H90" s="199"/>
    </row>
    <row r="91" customFormat="false" ht="12.75" hidden="false" customHeight="false" outlineLevel="0" collapsed="false">
      <c r="A91" s="54"/>
      <c r="B91" s="54"/>
      <c r="C91" s="54"/>
      <c r="D91" s="3"/>
      <c r="E91" s="2"/>
      <c r="F91" s="54"/>
      <c r="G91" s="3"/>
      <c r="H91" s="199"/>
    </row>
    <row r="92" customFormat="false" ht="12.75" hidden="false" customHeight="false" outlineLevel="0" collapsed="false">
      <c r="A92" s="54"/>
      <c r="B92" s="54"/>
      <c r="C92" s="54"/>
      <c r="D92" s="3"/>
      <c r="E92" s="2"/>
      <c r="F92" s="54"/>
      <c r="G92" s="3"/>
      <c r="H92" s="199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856</v>
      </c>
      <c r="C120" s="13"/>
      <c r="D120" s="13"/>
      <c r="E120" s="14" t="s">
        <v>344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269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857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6" t="n">
        <v>2</v>
      </c>
      <c r="B180" s="16" t="s">
        <v>2352</v>
      </c>
      <c r="C180" s="26"/>
      <c r="D180" s="25"/>
      <c r="E180" s="25"/>
      <c r="F180" s="16"/>
      <c r="G180" s="13"/>
    </row>
    <row r="181" customFormat="false" ht="15" hidden="false" customHeight="false" outlineLevel="0" collapsed="false">
      <c r="A181" s="36"/>
      <c r="B181" s="16" t="s">
        <v>2353</v>
      </c>
      <c r="C181" s="26"/>
      <c r="D181" s="25"/>
      <c r="E181" s="25"/>
      <c r="F181" s="16"/>
      <c r="G181" s="13"/>
    </row>
    <row r="182" customFormat="false" ht="15" hidden="false" customHeight="false" outlineLevel="0" collapsed="false">
      <c r="A182" s="36"/>
      <c r="B182" s="16" t="s">
        <v>2366</v>
      </c>
      <c r="C182" s="26"/>
      <c r="D182" s="25"/>
      <c r="E182" s="25"/>
      <c r="F182" s="16"/>
      <c r="G182" s="13"/>
    </row>
    <row r="183" customFormat="false" ht="15" hidden="false" customHeight="false" outlineLevel="0" collapsed="false">
      <c r="A183" s="36"/>
      <c r="B183" s="16"/>
      <c r="C183" s="26"/>
      <c r="D183" s="25"/>
      <c r="E183" s="25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43" t="s">
        <v>2329</v>
      </c>
      <c r="D184" s="15" t="n">
        <f aca="false">B184</f>
        <v>1</v>
      </c>
      <c r="E184" s="18" t="n">
        <v>2042.43</v>
      </c>
      <c r="F184" s="14" t="s">
        <v>2130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43"/>
      <c r="D185" s="57"/>
      <c r="E185" s="18"/>
      <c r="F185" s="14"/>
      <c r="G185" s="19"/>
    </row>
    <row r="186" customFormat="false" ht="15" hidden="false" customHeight="false" outlineLevel="0" collapsed="false">
      <c r="A186" s="36" t="n">
        <v>3</v>
      </c>
      <c r="B186" s="16" t="s">
        <v>2333</v>
      </c>
      <c r="C186" s="26"/>
      <c r="D186" s="25"/>
      <c r="E186" s="25"/>
      <c r="F186" s="16"/>
      <c r="G186" s="25"/>
    </row>
    <row r="187" customFormat="false" ht="15" hidden="false" customHeight="false" outlineLevel="0" collapsed="false">
      <c r="A187" s="36"/>
      <c r="B187" s="16" t="s">
        <v>2334</v>
      </c>
      <c r="C187" s="26"/>
      <c r="D187" s="25"/>
      <c r="E187" s="25"/>
      <c r="F187" s="16"/>
      <c r="G187" s="25"/>
    </row>
    <row r="188" customFormat="false" ht="15" hidden="false" customHeight="false" outlineLevel="0" collapsed="false">
      <c r="A188" s="36"/>
      <c r="B188" s="16" t="s">
        <v>2335</v>
      </c>
      <c r="C188" s="26"/>
      <c r="D188" s="25"/>
      <c r="E188" s="25"/>
      <c r="F188" s="16"/>
      <c r="G188" s="25"/>
    </row>
    <row r="189" customFormat="false" ht="15" hidden="false" customHeight="false" outlineLevel="0" collapsed="false">
      <c r="A189" s="36"/>
      <c r="B189" s="16" t="s">
        <v>2365</v>
      </c>
      <c r="C189" s="26"/>
      <c r="D189" s="25"/>
      <c r="E189" s="25"/>
      <c r="F189" s="16"/>
      <c r="G189" s="25"/>
    </row>
    <row r="190" customFormat="false" ht="15" hidden="false" customHeight="false" outlineLevel="0" collapsed="false">
      <c r="A190" s="36" t="s">
        <v>63</v>
      </c>
      <c r="B190" s="162" t="s">
        <v>2337</v>
      </c>
      <c r="C190" s="26"/>
      <c r="D190" s="25"/>
      <c r="E190" s="25"/>
      <c r="F190" s="16"/>
      <c r="G190" s="25"/>
    </row>
    <row r="191" customFormat="false" ht="15" hidden="false" customHeight="false" outlineLevel="0" collapsed="false">
      <c r="A191" s="13"/>
      <c r="B191" s="13" t="n">
        <v>20</v>
      </c>
      <c r="C191" s="163" t="s">
        <v>2338</v>
      </c>
      <c r="D191" s="15" t="n">
        <f aca="false">B191</f>
        <v>20</v>
      </c>
      <c r="E191" s="14" t="n">
        <v>64.88</v>
      </c>
      <c r="F191" s="25" t="s">
        <v>47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63"/>
      <c r="D192" s="57"/>
      <c r="E192" s="14"/>
      <c r="F192" s="25"/>
      <c r="G192" s="19"/>
    </row>
    <row r="193" customFormat="false" ht="15" hidden="false" customHeight="false" outlineLevel="0" collapsed="false">
      <c r="A193" s="20" t="s">
        <v>65</v>
      </c>
      <c r="B193" s="162" t="s">
        <v>2332</v>
      </c>
      <c r="C193" s="163"/>
      <c r="D193" s="17"/>
      <c r="E193" s="13"/>
      <c r="F193" s="25"/>
      <c r="G193" s="19"/>
    </row>
    <row r="194" customFormat="false" ht="15" hidden="false" customHeight="false" outlineLevel="0" collapsed="false">
      <c r="A194" s="13"/>
      <c r="B194" s="13" t="n">
        <v>25</v>
      </c>
      <c r="C194" s="163" t="s">
        <v>2338</v>
      </c>
      <c r="D194" s="15" t="n">
        <f aca="false">B194</f>
        <v>25</v>
      </c>
      <c r="E194" s="14" t="n">
        <v>86.36</v>
      </c>
      <c r="F194" s="25" t="s">
        <v>47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63"/>
      <c r="D195" s="57"/>
      <c r="E195" s="14"/>
      <c r="F195" s="25"/>
      <c r="G195" s="19"/>
    </row>
    <row r="196" customFormat="false" ht="15" hidden="false" customHeight="false" outlineLevel="0" collapsed="false">
      <c r="A196" s="36" t="n">
        <v>4</v>
      </c>
      <c r="B196" s="16" t="s">
        <v>2339</v>
      </c>
      <c r="C196" s="26"/>
      <c r="D196" s="25"/>
      <c r="E196" s="25"/>
      <c r="F196" s="16"/>
      <c r="G196" s="14"/>
    </row>
    <row r="197" customFormat="false" ht="15" hidden="false" customHeight="false" outlineLevel="0" collapsed="false">
      <c r="A197" s="36"/>
      <c r="B197" s="16" t="s">
        <v>2340</v>
      </c>
      <c r="C197" s="26"/>
      <c r="D197" s="25"/>
      <c r="E197" s="25"/>
      <c r="F197" s="16"/>
      <c r="G197" s="14"/>
    </row>
    <row r="198" customFormat="false" ht="15" hidden="false" customHeight="false" outlineLevel="0" collapsed="false">
      <c r="A198" s="36"/>
      <c r="B198" s="16" t="s">
        <v>2341</v>
      </c>
      <c r="C198" s="26"/>
      <c r="D198" s="25"/>
      <c r="E198" s="25"/>
      <c r="F198" s="16"/>
      <c r="G198" s="14"/>
    </row>
    <row r="199" customFormat="false" ht="15" hidden="false" customHeight="false" outlineLevel="0" collapsed="false">
      <c r="A199" s="36"/>
      <c r="B199" s="16" t="s">
        <v>2363</v>
      </c>
      <c r="C199" s="26"/>
      <c r="D199" s="25"/>
      <c r="E199" s="25"/>
      <c r="F199" s="16"/>
      <c r="G199" s="14"/>
    </row>
    <row r="200" customFormat="false" ht="15" hidden="false" customHeight="false" outlineLevel="0" collapsed="false">
      <c r="B200" s="162" t="s">
        <v>2343</v>
      </c>
      <c r="C200" s="164"/>
      <c r="G200" s="1"/>
    </row>
    <row r="201" customFormat="false" ht="15" hidden="false" customHeight="false" outlineLevel="0" collapsed="false">
      <c r="A201" s="13"/>
      <c r="B201" s="13" t="n">
        <v>15</v>
      </c>
      <c r="C201" s="163" t="s">
        <v>2338</v>
      </c>
      <c r="D201" s="15" t="n">
        <f aca="false">B201</f>
        <v>15</v>
      </c>
      <c r="E201" s="18" t="n">
        <v>199.25</v>
      </c>
      <c r="F201" s="25" t="s">
        <v>47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63"/>
      <c r="D202" s="57"/>
      <c r="E202" s="18"/>
      <c r="F202" s="25"/>
      <c r="G202" s="19"/>
    </row>
    <row r="203" customFormat="false" ht="15" hidden="false" customHeight="false" outlineLevel="0" collapsed="false">
      <c r="A203" s="36" t="n">
        <v>5</v>
      </c>
      <c r="B203" s="16" t="s">
        <v>2344</v>
      </c>
      <c r="C203" s="16"/>
      <c r="D203" s="25"/>
      <c r="E203" s="25"/>
      <c r="F203" s="16"/>
      <c r="G203" s="25"/>
      <c r="H203" s="5"/>
    </row>
    <row r="204" customFormat="false" ht="15" hidden="false" customHeight="false" outlineLevel="0" collapsed="false">
      <c r="A204" s="36"/>
      <c r="B204" s="16" t="s">
        <v>2364</v>
      </c>
      <c r="C204" s="16"/>
      <c r="D204" s="25"/>
      <c r="E204" s="25"/>
      <c r="F204" s="16"/>
      <c r="G204" s="25"/>
      <c r="H204" s="5"/>
    </row>
    <row r="205" customFormat="false" ht="15" hidden="false" customHeight="false" outlineLevel="0" collapsed="false">
      <c r="A205" s="36"/>
      <c r="B205" s="16"/>
      <c r="C205" s="16"/>
      <c r="D205" s="25"/>
      <c r="E205" s="25"/>
      <c r="F205" s="16"/>
      <c r="G205" s="25"/>
      <c r="H205" s="5"/>
    </row>
    <row r="206" customFormat="false" ht="15" hidden="false" customHeight="false" outlineLevel="0" collapsed="false">
      <c r="A206" s="13"/>
      <c r="B206" s="13" t="n">
        <v>60</v>
      </c>
      <c r="C206" s="163" t="s">
        <v>2338</v>
      </c>
      <c r="D206" s="15" t="n">
        <f aca="false">B206</f>
        <v>60</v>
      </c>
      <c r="E206" s="18" t="n">
        <v>160</v>
      </c>
      <c r="F206" s="25" t="s">
        <v>47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63"/>
      <c r="D207" s="57"/>
      <c r="E207" s="18"/>
      <c r="F207" s="25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361</v>
      </c>
      <c r="C208" s="43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43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43" t="s">
        <v>2329</v>
      </c>
      <c r="D210" s="15" t="n">
        <f aca="false">B210</f>
        <v>1</v>
      </c>
      <c r="E210" s="14" t="n">
        <v>843.92</v>
      </c>
      <c r="F210" s="25" t="s">
        <v>2130</v>
      </c>
      <c r="G210" s="35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43"/>
      <c r="D211" s="57"/>
      <c r="E211" s="14"/>
      <c r="F211" s="25"/>
      <c r="G211" s="35"/>
    </row>
    <row r="212" customFormat="false" ht="15" hidden="false" customHeight="false" outlineLevel="0" collapsed="false">
      <c r="A212" s="36" t="n">
        <v>7</v>
      </c>
      <c r="B212" s="16" t="s">
        <v>2330</v>
      </c>
      <c r="C212" s="26"/>
      <c r="D212" s="48"/>
      <c r="E212" s="25"/>
      <c r="F212" s="14"/>
      <c r="G212" s="19"/>
    </row>
    <row r="213" customFormat="false" ht="15" hidden="false" customHeight="false" outlineLevel="0" collapsed="false">
      <c r="A213" s="36"/>
      <c r="B213" s="16"/>
      <c r="C213" s="26"/>
      <c r="D213" s="48"/>
      <c r="E213" s="25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43" t="s">
        <v>2329</v>
      </c>
      <c r="D214" s="15" t="n">
        <f aca="false">B214</f>
        <v>2</v>
      </c>
      <c r="E214" s="14" t="n">
        <v>1109.46</v>
      </c>
      <c r="F214" s="14" t="s">
        <v>2130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43"/>
      <c r="D215" s="57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43"/>
      <c r="D216" s="57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43"/>
      <c r="D217" s="57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43"/>
      <c r="D218" s="57"/>
      <c r="E218" s="14"/>
      <c r="F218" s="14"/>
      <c r="G218" s="19"/>
    </row>
    <row r="219" customFormat="false" ht="15" hidden="false" customHeight="false" outlineLevel="0" collapsed="false">
      <c r="A219" s="58" t="n">
        <v>8</v>
      </c>
      <c r="B219" s="16" t="s">
        <v>2367</v>
      </c>
      <c r="C219" s="26"/>
      <c r="D219" s="25"/>
      <c r="E219" s="25"/>
      <c r="F219" s="25"/>
      <c r="G219" s="25"/>
    </row>
    <row r="220" customFormat="false" ht="15" hidden="false" customHeight="false" outlineLevel="0" collapsed="false">
      <c r="A220" s="58"/>
      <c r="B220" s="16" t="s">
        <v>2368</v>
      </c>
      <c r="C220" s="26"/>
      <c r="D220" s="25"/>
      <c r="E220" s="25"/>
      <c r="F220" s="25"/>
      <c r="G220" s="25"/>
    </row>
    <row r="221" customFormat="false" ht="15" hidden="false" customHeight="false" outlineLevel="0" collapsed="false">
      <c r="A221" s="12"/>
      <c r="B221" s="13" t="n">
        <v>10</v>
      </c>
      <c r="C221" s="43" t="s">
        <v>2338</v>
      </c>
      <c r="D221" s="15" t="n">
        <f aca="false">B221</f>
        <v>10</v>
      </c>
      <c r="E221" s="14" t="n">
        <v>333.29</v>
      </c>
      <c r="F221" s="14" t="s">
        <v>47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43"/>
      <c r="D222" s="57"/>
      <c r="E222" s="14"/>
      <c r="F222" s="14"/>
      <c r="G222" s="19"/>
    </row>
    <row r="223" customFormat="false" ht="15" hidden="false" customHeight="false" outlineLevel="0" collapsed="false">
      <c r="A223" s="36" t="n">
        <v>9</v>
      </c>
      <c r="B223" s="16" t="s">
        <v>2369</v>
      </c>
      <c r="C223" s="25"/>
      <c r="D223" s="25"/>
      <c r="E223" s="25"/>
      <c r="F223" s="16"/>
      <c r="G223" s="16"/>
    </row>
    <row r="224" customFormat="false" ht="15" hidden="false" customHeight="false" outlineLevel="0" collapsed="false">
      <c r="A224" s="36"/>
      <c r="B224" s="16" t="s">
        <v>2370</v>
      </c>
      <c r="C224" s="25"/>
      <c r="D224" s="25"/>
      <c r="E224" s="25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43" t="s">
        <v>2329</v>
      </c>
      <c r="D225" s="15" t="n">
        <f aca="false">B225</f>
        <v>2</v>
      </c>
      <c r="E225" s="14" t="n">
        <v>224.6</v>
      </c>
      <c r="F225" s="14" t="s">
        <v>2130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43"/>
      <c r="D226" s="57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371</v>
      </c>
      <c r="C227" s="43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6" t="s">
        <v>2372</v>
      </c>
      <c r="C228" s="163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43" t="s">
        <v>2329</v>
      </c>
      <c r="D229" s="15" t="n">
        <f aca="false">B229</f>
        <v>2</v>
      </c>
      <c r="E229" s="14" t="n">
        <v>447.15</v>
      </c>
      <c r="F229" s="14" t="s">
        <v>2130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43"/>
      <c r="D230" s="57"/>
      <c r="E230" s="14"/>
      <c r="F230" s="14"/>
      <c r="G230" s="19"/>
    </row>
    <row r="231" customFormat="false" ht="15" hidden="false" customHeight="false" outlineLevel="0" collapsed="false">
      <c r="A231" s="36" t="n">
        <v>11</v>
      </c>
      <c r="B231" s="16" t="s">
        <v>2362</v>
      </c>
      <c r="C231" s="26"/>
      <c r="D231" s="13"/>
      <c r="E231" s="25"/>
      <c r="F231" s="25"/>
      <c r="G231" s="19"/>
    </row>
    <row r="232" customFormat="false" ht="15" hidden="false" customHeight="false" outlineLevel="0" collapsed="false">
      <c r="A232" s="36" t="s">
        <v>63</v>
      </c>
      <c r="B232" s="162" t="s">
        <v>2337</v>
      </c>
      <c r="C232" s="26"/>
      <c r="D232" s="25"/>
      <c r="E232" s="25"/>
      <c r="F232" s="16"/>
      <c r="G232" s="25"/>
    </row>
    <row r="233" customFormat="false" ht="15" hidden="false" customHeight="false" outlineLevel="0" collapsed="false">
      <c r="A233" s="13"/>
      <c r="B233" s="13" t="n">
        <v>2</v>
      </c>
      <c r="C233" s="43" t="s">
        <v>2329</v>
      </c>
      <c r="D233" s="15" t="n">
        <f aca="false">B233</f>
        <v>2</v>
      </c>
      <c r="E233" s="14" t="n">
        <v>200.42</v>
      </c>
      <c r="F233" s="14" t="s">
        <v>2130</v>
      </c>
      <c r="G233" s="19" t="n">
        <f aca="false">D233*E233</f>
        <v>400.84</v>
      </c>
    </row>
    <row r="234" customFormat="false" ht="15" hidden="false" customHeight="false" outlineLevel="0" collapsed="false">
      <c r="A234" s="36"/>
      <c r="B234" s="16"/>
      <c r="C234" s="26"/>
      <c r="D234" s="13"/>
      <c r="E234" s="25"/>
      <c r="F234" s="25"/>
      <c r="G234" s="19"/>
    </row>
    <row r="235" customFormat="false" ht="15" hidden="false" customHeight="false" outlineLevel="0" collapsed="false">
      <c r="A235" s="20" t="s">
        <v>65</v>
      </c>
      <c r="B235" s="162" t="s">
        <v>2332</v>
      </c>
      <c r="C235" s="26"/>
      <c r="D235" s="13"/>
      <c r="E235" s="25"/>
      <c r="F235" s="25"/>
      <c r="G235" s="19"/>
    </row>
    <row r="236" customFormat="false" ht="15" hidden="false" customHeight="false" outlineLevel="0" collapsed="false">
      <c r="A236" s="12"/>
      <c r="B236" s="13" t="n">
        <v>2</v>
      </c>
      <c r="C236" s="43" t="s">
        <v>2329</v>
      </c>
      <c r="D236" s="15" t="n">
        <f aca="false">B236</f>
        <v>2</v>
      </c>
      <c r="E236" s="14" t="n">
        <v>271.92</v>
      </c>
      <c r="F236" s="49" t="s">
        <v>2130</v>
      </c>
      <c r="G236" s="50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63"/>
      <c r="D237" s="57"/>
      <c r="E237" s="14"/>
      <c r="F237" s="25" t="s">
        <v>98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63"/>
      <c r="D238" s="57"/>
      <c r="E238" s="14"/>
      <c r="F238" s="25"/>
      <c r="G238" s="19"/>
    </row>
    <row r="239" customFormat="false" ht="16.5" hidden="false" customHeight="false" outlineLevel="0" collapsed="false">
      <c r="A239" s="13"/>
      <c r="B239" s="167" t="s">
        <v>2373</v>
      </c>
      <c r="C239" s="163"/>
      <c r="D239" s="57"/>
      <c r="E239" s="14"/>
      <c r="F239" s="25"/>
      <c r="G239" s="19"/>
    </row>
    <row r="240" customFormat="false" ht="15" hidden="false" customHeight="false" outlineLevel="0" collapsed="false">
      <c r="A240" s="36" t="n">
        <v>12</v>
      </c>
      <c r="B240" s="16" t="s">
        <v>2374</v>
      </c>
      <c r="C240" s="16"/>
      <c r="D240" s="25"/>
      <c r="E240" s="25"/>
      <c r="F240" s="16"/>
      <c r="G240" s="16"/>
    </row>
    <row r="241" customFormat="false" ht="15" hidden="false" customHeight="false" outlineLevel="0" collapsed="false">
      <c r="A241" s="36"/>
      <c r="B241" s="16" t="s">
        <v>2375</v>
      </c>
      <c r="C241" s="16"/>
      <c r="D241" s="25"/>
      <c r="E241" s="25"/>
      <c r="F241" s="16"/>
      <c r="G241" s="16"/>
    </row>
    <row r="242" customFormat="false" ht="15" hidden="false" customHeight="false" outlineLevel="0" collapsed="false">
      <c r="A242" s="36"/>
      <c r="B242" s="16" t="s">
        <v>2376</v>
      </c>
      <c r="C242" s="16"/>
      <c r="D242" s="25"/>
      <c r="E242" s="25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43" t="s">
        <v>2329</v>
      </c>
      <c r="D243" s="15" t="n">
        <f aca="false">B243</f>
        <v>1</v>
      </c>
      <c r="E243" s="14" t="n">
        <v>5494.59</v>
      </c>
      <c r="F243" s="14" t="s">
        <v>2130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43"/>
      <c r="D244" s="57"/>
      <c r="E244" s="14"/>
      <c r="F244" s="14"/>
      <c r="G244" s="19"/>
    </row>
    <row r="245" customFormat="false" ht="15" hidden="false" customHeight="false" outlineLevel="0" collapsed="false">
      <c r="A245" s="20" t="n">
        <v>13</v>
      </c>
      <c r="B245" s="13" t="s">
        <v>2346</v>
      </c>
      <c r="C245" s="163"/>
      <c r="D245" s="57"/>
      <c r="E245" s="14"/>
      <c r="F245" s="25"/>
      <c r="G245" s="19"/>
    </row>
    <row r="246" customFormat="false" ht="15" hidden="false" customHeight="false" outlineLevel="0" collapsed="false">
      <c r="A246" s="13"/>
      <c r="B246" s="13" t="n">
        <v>80</v>
      </c>
      <c r="C246" s="163" t="s">
        <v>2338</v>
      </c>
      <c r="D246" s="15" t="n">
        <f aca="false">B246</f>
        <v>80</v>
      </c>
      <c r="E246" s="18" t="n">
        <v>25</v>
      </c>
      <c r="F246" s="49" t="s">
        <v>47</v>
      </c>
      <c r="G246" s="50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63"/>
      <c r="D247" s="57"/>
      <c r="E247" s="14"/>
      <c r="F247" s="25" t="s">
        <v>98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63"/>
      <c r="D248" s="57"/>
      <c r="E248" s="14"/>
      <c r="F248" s="25"/>
      <c r="G248" s="19"/>
    </row>
    <row r="249" customFormat="false" ht="15" hidden="false" customHeight="false" outlineLevel="0" collapsed="false">
      <c r="A249" s="13"/>
      <c r="B249" s="13"/>
      <c r="C249" s="163"/>
      <c r="D249" s="57"/>
      <c r="E249" s="14"/>
      <c r="F249" s="25"/>
      <c r="G249" s="19"/>
    </row>
    <row r="250" customFormat="false" ht="15" hidden="false" customHeight="false" outlineLevel="0" collapsed="false">
      <c r="A250" s="13"/>
      <c r="B250" s="13"/>
      <c r="C250" s="163"/>
      <c r="D250" s="57"/>
      <c r="E250" s="14"/>
      <c r="F250" s="25"/>
      <c r="G250" s="19"/>
    </row>
    <row r="251" customFormat="false" ht="12.75" hidden="false" customHeight="false" outlineLevel="0" collapsed="false">
      <c r="A251" s="54"/>
      <c r="B251" s="54"/>
      <c r="C251" s="54"/>
      <c r="D251" s="3"/>
      <c r="E251" s="2"/>
      <c r="F251" s="54"/>
      <c r="G251" s="3"/>
      <c r="H251" s="199"/>
    </row>
    <row r="252" customFormat="false" ht="13.5" hidden="false" customHeight="false" outlineLevel="0" collapsed="false">
      <c r="A252" s="54"/>
      <c r="B252" s="54"/>
      <c r="C252" s="14"/>
      <c r="D252" s="3"/>
      <c r="E252" s="2"/>
      <c r="F252" s="14" t="s">
        <v>99</v>
      </c>
      <c r="G252" s="14"/>
      <c r="H252" s="199"/>
    </row>
    <row r="253" customFormat="false" ht="13.5" hidden="false" customHeight="false" outlineLevel="0" collapsed="false">
      <c r="A253" s="54"/>
      <c r="B253" s="13" t="s">
        <v>100</v>
      </c>
      <c r="C253" s="14"/>
      <c r="D253" s="3"/>
      <c r="E253" s="2"/>
      <c r="F253" s="14" t="s">
        <v>101</v>
      </c>
      <c r="G253" s="14"/>
      <c r="H253" s="199"/>
    </row>
    <row r="254" customFormat="false" ht="13.5" hidden="false" customHeight="false" outlineLevel="0" collapsed="false">
      <c r="A254" s="54"/>
      <c r="B254" s="54"/>
      <c r="C254" s="14"/>
      <c r="D254" s="3"/>
      <c r="E254" s="2"/>
      <c r="F254" s="14" t="s">
        <v>102</v>
      </c>
      <c r="G254" s="14"/>
      <c r="H254" s="199"/>
    </row>
    <row r="256" customFormat="false" ht="15" hidden="false" customHeight="false" outlineLevel="0" collapsed="false">
      <c r="A256" s="12"/>
      <c r="B256" s="13"/>
      <c r="C256" s="43"/>
      <c r="D256" s="57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43"/>
      <c r="D260" s="57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43"/>
      <c r="D264" s="57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63"/>
      <c r="D274" s="57"/>
      <c r="E274" s="14"/>
      <c r="F274" s="25"/>
      <c r="G274" s="19"/>
    </row>
    <row r="281" customFormat="false" ht="15" hidden="false" customHeight="false" outlineLevel="0" collapsed="false">
      <c r="A281" s="13"/>
      <c r="B281" s="13"/>
      <c r="C281" s="163"/>
      <c r="D281" s="57"/>
      <c r="E281" s="18"/>
      <c r="F281" s="25"/>
      <c r="G281" s="19"/>
    </row>
    <row r="282" customFormat="false" ht="15" hidden="false" customHeight="false" outlineLevel="0" collapsed="false">
      <c r="A282" s="36" t="n">
        <v>6</v>
      </c>
      <c r="B282" s="16" t="s">
        <v>2377</v>
      </c>
      <c r="C282" s="16"/>
      <c r="D282" s="25"/>
      <c r="E282" s="25"/>
      <c r="F282" s="16"/>
      <c r="G282" s="16"/>
    </row>
    <row r="283" customFormat="false" ht="15" hidden="false" customHeight="false" outlineLevel="0" collapsed="false">
      <c r="A283" s="36"/>
      <c r="B283" s="16" t="s">
        <v>2378</v>
      </c>
      <c r="C283" s="16"/>
      <c r="D283" s="25"/>
      <c r="E283" s="25"/>
      <c r="F283" s="16"/>
      <c r="G283" s="16"/>
    </row>
    <row r="284" customFormat="false" ht="15" hidden="false" customHeight="false" outlineLevel="0" collapsed="false">
      <c r="A284" s="36"/>
      <c r="B284" s="16"/>
      <c r="C284" s="16"/>
      <c r="D284" s="49"/>
      <c r="E284" s="25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63" t="s">
        <v>2318</v>
      </c>
      <c r="D285" s="15" t="n">
        <f aca="false">B285</f>
        <v>25</v>
      </c>
      <c r="E285" s="18" t="n">
        <v>7.82</v>
      </c>
      <c r="F285" s="25" t="s">
        <v>47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63"/>
      <c r="D286" s="57"/>
      <c r="E286" s="18"/>
      <c r="F286" s="25"/>
      <c r="G286" s="19"/>
    </row>
    <row r="290" customFormat="false" ht="15" hidden="false" customHeight="false" outlineLevel="0" collapsed="false">
      <c r="A290" s="12"/>
      <c r="B290" s="13"/>
      <c r="C290" s="43"/>
      <c r="D290" s="57"/>
      <c r="E290" s="14"/>
      <c r="F290" s="25"/>
      <c r="G290" s="35"/>
    </row>
    <row r="291" customFormat="false" ht="15" hidden="false" customHeight="false" outlineLevel="0" collapsed="false">
      <c r="A291" s="12"/>
      <c r="B291" s="13"/>
      <c r="C291" s="43"/>
      <c r="D291" s="57"/>
      <c r="E291" s="14"/>
      <c r="F291" s="25"/>
      <c r="G291" s="35"/>
    </row>
    <row r="292" customFormat="false" ht="15" hidden="false" customHeight="false" outlineLevel="0" collapsed="false">
      <c r="A292" s="12"/>
      <c r="B292" s="13"/>
      <c r="C292" s="43"/>
      <c r="D292" s="57"/>
      <c r="E292" s="14"/>
      <c r="F292" s="25"/>
      <c r="G292" s="35"/>
    </row>
    <row r="293" customFormat="false" ht="15.75" hidden="false" customHeight="false" outlineLevel="0" collapsed="false">
      <c r="A293" s="165" t="s">
        <v>42</v>
      </c>
      <c r="B293" s="165"/>
      <c r="C293" s="165"/>
      <c r="D293" s="165"/>
      <c r="E293" s="165"/>
      <c r="F293" s="165"/>
      <c r="G293" s="165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7"/>
      <c r="B299" s="28"/>
      <c r="C299" s="28"/>
      <c r="D299" s="77"/>
      <c r="E299" s="28"/>
      <c r="F299" s="28"/>
      <c r="G299" s="28"/>
    </row>
    <row r="300" customFormat="false" ht="15" hidden="false" customHeight="false" outlineLevel="0" collapsed="false">
      <c r="A300" s="168" t="n">
        <v>9</v>
      </c>
      <c r="B300" s="13" t="s">
        <v>2379</v>
      </c>
      <c r="C300" s="28"/>
      <c r="D300" s="77"/>
      <c r="E300" s="28"/>
      <c r="F300" s="28"/>
      <c r="G300" s="28"/>
      <c r="H300" s="5"/>
    </row>
    <row r="301" customFormat="false" ht="15" hidden="false" customHeight="false" outlineLevel="0" collapsed="false">
      <c r="A301" s="27"/>
      <c r="B301" s="13" t="s">
        <v>2350</v>
      </c>
      <c r="C301" s="28"/>
      <c r="D301" s="77"/>
      <c r="E301" s="28"/>
      <c r="F301" s="28"/>
      <c r="G301" s="28"/>
      <c r="H301" s="5"/>
    </row>
    <row r="302" customFormat="false" ht="15" hidden="false" customHeight="false" outlineLevel="0" collapsed="false">
      <c r="A302" s="27"/>
      <c r="B302" s="13" t="s">
        <v>2351</v>
      </c>
      <c r="C302" s="28"/>
      <c r="D302" s="77"/>
      <c r="E302" s="28"/>
      <c r="F302" s="28"/>
      <c r="G302" s="28"/>
      <c r="H302" s="5"/>
    </row>
    <row r="303" customFormat="false" ht="15" hidden="false" customHeight="false" outlineLevel="0" collapsed="false">
      <c r="A303" s="27"/>
      <c r="B303" s="28"/>
      <c r="C303" s="28"/>
      <c r="D303" s="77"/>
      <c r="E303" s="28"/>
      <c r="F303" s="28"/>
      <c r="G303" s="28"/>
      <c r="H303" s="5"/>
    </row>
    <row r="304" customFormat="false" ht="15.75" hidden="false" customHeight="false" outlineLevel="0" collapsed="false">
      <c r="A304" s="12"/>
      <c r="B304" s="13" t="n">
        <v>1</v>
      </c>
      <c r="C304" s="43" t="s">
        <v>2329</v>
      </c>
      <c r="D304" s="15" t="n">
        <v>1</v>
      </c>
      <c r="E304" s="14" t="n">
        <v>14709</v>
      </c>
      <c r="F304" s="91" t="s">
        <v>2130</v>
      </c>
      <c r="G304" s="92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43"/>
      <c r="D305" s="57"/>
      <c r="E305" s="14"/>
      <c r="F305" s="25"/>
      <c r="G305" s="35"/>
    </row>
    <row r="306" customFormat="false" ht="15" hidden="false" customHeight="false" outlineLevel="0" collapsed="false">
      <c r="A306" s="13"/>
      <c r="B306" s="13"/>
      <c r="C306" s="163"/>
      <c r="D306" s="57"/>
      <c r="E306" s="18"/>
      <c r="F306" s="25" t="s">
        <v>98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63"/>
      <c r="D307" s="57"/>
      <c r="E307" s="18"/>
      <c r="F307" s="25"/>
      <c r="G307" s="19"/>
    </row>
    <row r="308" customFormat="false" ht="15" hidden="false" customHeight="false" outlineLevel="0" collapsed="false">
      <c r="A308" s="13"/>
      <c r="B308" s="13"/>
      <c r="C308" s="163"/>
      <c r="D308" s="57"/>
      <c r="E308" s="18"/>
      <c r="F308" s="25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856</v>
      </c>
      <c r="C310" s="13"/>
      <c r="D310" s="13"/>
      <c r="E310" s="14" t="s">
        <v>344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269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857</v>
      </c>
      <c r="F312" s="13"/>
      <c r="G312" s="13"/>
    </row>
    <row r="314" customFormat="false" ht="15" hidden="false" customHeight="false" outlineLevel="0" collapsed="false">
      <c r="A314" s="13"/>
      <c r="B314" s="13"/>
      <c r="C314" s="163"/>
      <c r="D314" s="57"/>
      <c r="E314" s="18"/>
      <c r="F314" s="25"/>
      <c r="G314" s="19"/>
    </row>
    <row r="315" customFormat="false" ht="15" hidden="false" customHeight="false" outlineLevel="0" collapsed="false">
      <c r="A315" s="13"/>
      <c r="B315" s="13"/>
      <c r="C315" s="163"/>
      <c r="D315" s="57"/>
      <c r="E315" s="18"/>
      <c r="F315" s="25"/>
      <c r="G315" s="19"/>
    </row>
    <row r="316" customFormat="false" ht="15" hidden="false" customHeight="false" outlineLevel="0" collapsed="false">
      <c r="A316" s="13"/>
      <c r="B316" s="13"/>
      <c r="C316" s="163"/>
      <c r="D316" s="57"/>
      <c r="E316" s="18"/>
      <c r="F316" s="25"/>
      <c r="G316" s="19"/>
    </row>
    <row r="317" customFormat="false" ht="15" hidden="false" customHeight="false" outlineLevel="0" collapsed="false">
      <c r="A317" s="13"/>
      <c r="B317" s="13"/>
      <c r="C317" s="163"/>
      <c r="D317" s="57"/>
      <c r="E317" s="18"/>
      <c r="F317" s="25"/>
      <c r="G317" s="19"/>
    </row>
    <row r="318" customFormat="false" ht="15" hidden="false" customHeight="false" outlineLevel="0" collapsed="false">
      <c r="A318" s="13"/>
      <c r="B318" s="13"/>
      <c r="C318" s="163"/>
      <c r="D318" s="57"/>
      <c r="E318" s="18"/>
      <c r="F318" s="25"/>
      <c r="G318" s="19"/>
    </row>
    <row r="319" customFormat="false" ht="15" hidden="false" customHeight="false" outlineLevel="0" collapsed="false">
      <c r="A319" s="13"/>
      <c r="B319" s="13"/>
      <c r="C319" s="163"/>
      <c r="D319" s="57"/>
      <c r="E319" s="18"/>
      <c r="F319" s="25"/>
      <c r="G319" s="19"/>
    </row>
    <row r="320" customFormat="false" ht="15" hidden="false" customHeight="false" outlineLevel="0" collapsed="false">
      <c r="A320" s="13"/>
      <c r="B320" s="13"/>
      <c r="C320" s="163"/>
      <c r="D320" s="57"/>
      <c r="E320" s="18"/>
      <c r="F320" s="25"/>
      <c r="G320" s="19"/>
    </row>
    <row r="321" customFormat="false" ht="15" hidden="false" customHeight="false" outlineLevel="0" collapsed="false">
      <c r="A321" s="13"/>
      <c r="B321" s="13"/>
      <c r="C321" s="163"/>
      <c r="D321" s="57"/>
      <c r="E321" s="18"/>
      <c r="F321" s="25"/>
      <c r="G321" s="19"/>
    </row>
    <row r="322" customFormat="false" ht="15" hidden="false" customHeight="false" outlineLevel="0" collapsed="false">
      <c r="A322" s="13"/>
      <c r="B322" s="13"/>
      <c r="C322" s="163"/>
      <c r="D322" s="57"/>
      <c r="E322" s="18"/>
      <c r="F322" s="25"/>
      <c r="G322" s="19"/>
    </row>
    <row r="323" customFormat="false" ht="15" hidden="false" customHeight="false" outlineLevel="0" collapsed="false">
      <c r="A323" s="13"/>
      <c r="B323" s="13"/>
      <c r="C323" s="163"/>
      <c r="D323" s="57"/>
      <c r="E323" s="18"/>
      <c r="F323" s="25"/>
      <c r="G323" s="19"/>
    </row>
    <row r="324" customFormat="false" ht="15" hidden="false" customHeight="false" outlineLevel="0" collapsed="false">
      <c r="A324" s="13"/>
      <c r="B324" s="13"/>
      <c r="C324" s="163"/>
      <c r="D324" s="57"/>
      <c r="E324" s="18"/>
      <c r="F324" s="25"/>
      <c r="G324" s="19"/>
    </row>
    <row r="325" customFormat="false" ht="15" hidden="false" customHeight="false" outlineLevel="0" collapsed="false">
      <c r="A325" s="13"/>
      <c r="B325" s="13"/>
      <c r="C325" s="163"/>
      <c r="D325" s="57"/>
      <c r="E325" s="18"/>
      <c r="F325" s="25"/>
      <c r="G325" s="19"/>
    </row>
    <row r="326" customFormat="false" ht="15" hidden="false" customHeight="false" outlineLevel="0" collapsed="false">
      <c r="A326" s="13"/>
      <c r="B326" s="13"/>
      <c r="C326" s="163"/>
      <c r="D326" s="57"/>
      <c r="E326" s="18"/>
      <c r="F326" s="25"/>
      <c r="G326" s="19"/>
    </row>
    <row r="327" customFormat="false" ht="15" hidden="false" customHeight="false" outlineLevel="0" collapsed="false">
      <c r="A327" s="13"/>
      <c r="B327" s="13"/>
      <c r="C327" s="163"/>
      <c r="D327" s="57"/>
      <c r="E327" s="18"/>
      <c r="F327" s="25"/>
      <c r="G327" s="19"/>
    </row>
    <row r="328" customFormat="false" ht="15" hidden="false" customHeight="false" outlineLevel="0" collapsed="false">
      <c r="A328" s="13"/>
      <c r="B328" s="13"/>
      <c r="C328" s="163"/>
      <c r="D328" s="57"/>
      <c r="E328" s="18"/>
      <c r="F328" s="25"/>
      <c r="G328" s="19"/>
    </row>
    <row r="329" customFormat="false" ht="15" hidden="false" customHeight="false" outlineLevel="0" collapsed="false">
      <c r="A329" s="13"/>
      <c r="B329" s="13"/>
      <c r="C329" s="163"/>
      <c r="D329" s="57"/>
      <c r="E329" s="18"/>
      <c r="F329" s="25"/>
      <c r="G329" s="19"/>
    </row>
    <row r="330" customFormat="false" ht="15" hidden="false" customHeight="false" outlineLevel="0" collapsed="false">
      <c r="A330" s="13"/>
      <c r="B330" s="13"/>
      <c r="C330" s="163"/>
      <c r="D330" s="57"/>
      <c r="E330" s="18"/>
      <c r="F330" s="25"/>
      <c r="G330" s="19"/>
    </row>
    <row r="331" customFormat="false" ht="15" hidden="false" customHeight="false" outlineLevel="0" collapsed="false">
      <c r="A331" s="13"/>
      <c r="B331" s="13"/>
      <c r="C331" s="163"/>
      <c r="D331" s="57"/>
      <c r="E331" s="18"/>
      <c r="F331" s="25"/>
      <c r="G331" s="19"/>
    </row>
    <row r="332" customFormat="false" ht="15" hidden="false" customHeight="false" outlineLevel="0" collapsed="false">
      <c r="A332" s="13"/>
      <c r="B332" s="13"/>
      <c r="C332" s="163"/>
      <c r="D332" s="57"/>
      <c r="E332" s="18"/>
      <c r="F332" s="25"/>
      <c r="G332" s="19"/>
    </row>
    <row r="333" customFormat="false" ht="15" hidden="false" customHeight="false" outlineLevel="0" collapsed="false">
      <c r="A333" s="13"/>
      <c r="B333" s="13"/>
      <c r="C333" s="163"/>
      <c r="D333" s="57"/>
      <c r="E333" s="18"/>
      <c r="F333" s="25"/>
      <c r="G333" s="19"/>
    </row>
    <row r="334" customFormat="false" ht="15" hidden="false" customHeight="false" outlineLevel="0" collapsed="false">
      <c r="A334" s="13"/>
      <c r="B334" s="13"/>
      <c r="C334" s="163"/>
      <c r="D334" s="57"/>
      <c r="E334" s="18"/>
      <c r="F334" s="25"/>
      <c r="G334" s="19"/>
    </row>
    <row r="335" customFormat="false" ht="15" hidden="false" customHeight="false" outlineLevel="0" collapsed="false">
      <c r="A335" s="13"/>
      <c r="B335" s="13"/>
      <c r="C335" s="163"/>
      <c r="D335" s="57"/>
      <c r="E335" s="18"/>
      <c r="F335" s="25"/>
      <c r="G335" s="19"/>
    </row>
    <row r="336" customFormat="false" ht="15" hidden="false" customHeight="false" outlineLevel="0" collapsed="false">
      <c r="A336" s="13"/>
      <c r="B336" s="13"/>
      <c r="C336" s="163"/>
      <c r="D336" s="57"/>
      <c r="E336" s="18"/>
      <c r="F336" s="25"/>
      <c r="G336" s="19"/>
    </row>
    <row r="337" customFormat="false" ht="15" hidden="false" customHeight="false" outlineLevel="0" collapsed="false">
      <c r="A337" s="13"/>
      <c r="B337" s="13"/>
      <c r="C337" s="163"/>
      <c r="D337" s="57"/>
      <c r="E337" s="18"/>
      <c r="F337" s="25"/>
      <c r="G337" s="19"/>
    </row>
    <row r="338" customFormat="false" ht="15" hidden="false" customHeight="false" outlineLevel="0" collapsed="false">
      <c r="A338" s="13"/>
      <c r="B338" s="13"/>
      <c r="C338" s="163"/>
      <c r="D338" s="57"/>
      <c r="E338" s="18"/>
      <c r="F338" s="25"/>
      <c r="G338" s="19"/>
    </row>
    <row r="339" customFormat="false" ht="15" hidden="false" customHeight="false" outlineLevel="0" collapsed="false">
      <c r="A339" s="13"/>
      <c r="B339" s="13"/>
      <c r="C339" s="163"/>
      <c r="D339" s="57"/>
      <c r="E339" s="18"/>
      <c r="F339" s="25"/>
      <c r="G339" s="19"/>
    </row>
    <row r="340" customFormat="false" ht="15" hidden="false" customHeight="false" outlineLevel="0" collapsed="false">
      <c r="A340" s="13"/>
      <c r="B340" s="13"/>
      <c r="C340" s="163"/>
      <c r="D340" s="57"/>
      <c r="E340" s="18"/>
      <c r="F340" s="25"/>
      <c r="G340" s="19"/>
    </row>
    <row r="341" customFormat="false" ht="15" hidden="false" customHeight="false" outlineLevel="0" collapsed="false">
      <c r="A341" s="13"/>
      <c r="B341" s="13"/>
      <c r="C341" s="163"/>
      <c r="D341" s="57"/>
      <c r="E341" s="18"/>
      <c r="F341" s="25"/>
      <c r="G341" s="19"/>
    </row>
    <row r="342" customFormat="false" ht="15" hidden="false" customHeight="false" outlineLevel="0" collapsed="false">
      <c r="A342" s="13"/>
      <c r="B342" s="13"/>
      <c r="C342" s="163"/>
      <c r="D342" s="57"/>
      <c r="E342" s="18"/>
      <c r="F342" s="25"/>
      <c r="G342" s="19"/>
    </row>
    <row r="343" customFormat="false" ht="15" hidden="false" customHeight="false" outlineLevel="0" collapsed="false">
      <c r="A343" s="13"/>
      <c r="B343" s="13"/>
      <c r="C343" s="163"/>
      <c r="D343" s="57"/>
      <c r="E343" s="18"/>
      <c r="F343" s="25"/>
      <c r="G343" s="19"/>
    </row>
    <row r="344" customFormat="false" ht="15" hidden="false" customHeight="false" outlineLevel="0" collapsed="false">
      <c r="A344" s="13"/>
      <c r="B344" s="13"/>
      <c r="C344" s="163"/>
      <c r="D344" s="57"/>
      <c r="E344" s="18"/>
      <c r="F344" s="25"/>
      <c r="G344" s="19"/>
    </row>
    <row r="345" customFormat="false" ht="15" hidden="false" customHeight="false" outlineLevel="0" collapsed="false">
      <c r="A345" s="13"/>
      <c r="B345" s="13"/>
      <c r="C345" s="163"/>
      <c r="D345" s="57"/>
      <c r="E345" s="18"/>
      <c r="F345" s="25"/>
      <c r="G345" s="19"/>
    </row>
    <row r="346" customFormat="false" ht="15" hidden="false" customHeight="false" outlineLevel="0" collapsed="false">
      <c r="A346" s="13"/>
      <c r="B346" s="13"/>
      <c r="C346" s="163"/>
      <c r="D346" s="57"/>
      <c r="E346" s="18"/>
      <c r="F346" s="25"/>
      <c r="G346" s="19"/>
    </row>
    <row r="347" customFormat="false" ht="15" hidden="false" customHeight="false" outlineLevel="0" collapsed="false">
      <c r="A347" s="13"/>
      <c r="B347" s="13"/>
      <c r="C347" s="163"/>
      <c r="D347" s="57"/>
      <c r="E347" s="18"/>
      <c r="F347" s="25"/>
      <c r="G347" s="19"/>
    </row>
    <row r="348" customFormat="false" ht="15" hidden="false" customHeight="false" outlineLevel="0" collapsed="false">
      <c r="A348" s="13"/>
      <c r="B348" s="13"/>
      <c r="C348" s="163"/>
      <c r="D348" s="57"/>
      <c r="E348" s="18"/>
      <c r="F348" s="25"/>
      <c r="G348" s="19"/>
    </row>
    <row r="349" customFormat="false" ht="15" hidden="false" customHeight="false" outlineLevel="0" collapsed="false">
      <c r="A349" s="13"/>
      <c r="B349" s="13"/>
      <c r="C349" s="163"/>
      <c r="D349" s="57"/>
      <c r="E349" s="18"/>
      <c r="F349" s="25"/>
      <c r="G349" s="19"/>
    </row>
    <row r="350" customFormat="false" ht="15" hidden="false" customHeight="false" outlineLevel="0" collapsed="false">
      <c r="A350" s="13"/>
      <c r="B350" s="13"/>
      <c r="C350" s="163"/>
      <c r="D350" s="57"/>
      <c r="E350" s="18"/>
      <c r="F350" s="25"/>
      <c r="G350" s="19"/>
    </row>
    <row r="351" customFormat="false" ht="15" hidden="false" customHeight="false" outlineLevel="0" collapsed="false">
      <c r="A351" s="13"/>
      <c r="B351" s="13"/>
      <c r="C351" s="163"/>
      <c r="D351" s="57"/>
      <c r="E351" s="18"/>
      <c r="F351" s="25"/>
      <c r="G351" s="19"/>
    </row>
    <row r="352" customFormat="false" ht="15" hidden="false" customHeight="false" outlineLevel="0" collapsed="false">
      <c r="A352" s="13"/>
      <c r="B352" s="13"/>
      <c r="C352" s="163"/>
      <c r="D352" s="57"/>
      <c r="E352" s="18"/>
      <c r="F352" s="25"/>
      <c r="G352" s="19"/>
    </row>
    <row r="353" customFormat="false" ht="15" hidden="false" customHeight="false" outlineLevel="0" collapsed="false">
      <c r="A353" s="13"/>
      <c r="B353" s="13"/>
      <c r="C353" s="163"/>
      <c r="D353" s="57"/>
      <c r="E353" s="18"/>
      <c r="F353" s="25"/>
      <c r="G353" s="19"/>
    </row>
    <row r="354" customFormat="false" ht="15" hidden="false" customHeight="false" outlineLevel="0" collapsed="false">
      <c r="A354" s="13"/>
      <c r="B354" s="13"/>
      <c r="C354" s="163"/>
      <c r="D354" s="57"/>
      <c r="E354" s="18"/>
      <c r="F354" s="25"/>
      <c r="G354" s="19"/>
    </row>
    <row r="355" customFormat="false" ht="15" hidden="false" customHeight="false" outlineLevel="0" collapsed="false">
      <c r="A355" s="13"/>
      <c r="B355" s="13"/>
      <c r="C355" s="163"/>
      <c r="D355" s="57"/>
      <c r="E355" s="18"/>
      <c r="F355" s="25"/>
      <c r="G355" s="19"/>
    </row>
    <row r="356" customFormat="false" ht="15" hidden="false" customHeight="false" outlineLevel="0" collapsed="false">
      <c r="A356" s="36" t="n">
        <v>6</v>
      </c>
      <c r="B356" s="16" t="s">
        <v>2344</v>
      </c>
      <c r="C356" s="16"/>
      <c r="D356" s="25"/>
      <c r="E356" s="25"/>
      <c r="F356" s="16"/>
      <c r="G356" s="25"/>
    </row>
    <row r="357" customFormat="false" ht="15" hidden="false" customHeight="false" outlineLevel="0" collapsed="false">
      <c r="A357" s="36"/>
      <c r="B357" s="16" t="s">
        <v>2364</v>
      </c>
      <c r="C357" s="16"/>
      <c r="D357" s="25"/>
      <c r="E357" s="25"/>
      <c r="F357" s="16"/>
      <c r="G357" s="25"/>
    </row>
    <row r="358" customFormat="false" ht="15" hidden="false" customHeight="false" outlineLevel="0" collapsed="false">
      <c r="A358" s="36"/>
      <c r="B358" s="16"/>
      <c r="C358" s="16"/>
      <c r="D358" s="25"/>
      <c r="E358" s="25"/>
      <c r="F358" s="16"/>
      <c r="G358" s="25"/>
    </row>
    <row r="359" customFormat="false" ht="15" hidden="false" customHeight="false" outlineLevel="0" collapsed="false">
      <c r="A359" s="13"/>
      <c r="B359" s="13" t="n">
        <v>30</v>
      </c>
      <c r="C359" s="163" t="s">
        <v>2338</v>
      </c>
      <c r="D359" s="15" t="n">
        <f aca="false">B359</f>
        <v>30</v>
      </c>
      <c r="E359" s="18" t="n">
        <v>160</v>
      </c>
      <c r="F359" s="25" t="s">
        <v>47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98</v>
      </c>
      <c r="G361" s="19" t="n">
        <v>20070</v>
      </c>
    </row>
    <row r="364" customFormat="false" ht="12.75" hidden="false" customHeight="false" outlineLevel="0" collapsed="false">
      <c r="A364" s="54"/>
      <c r="B364" s="54"/>
      <c r="C364" s="54"/>
      <c r="D364" s="3"/>
      <c r="E364" s="2"/>
      <c r="F364" s="54"/>
      <c r="G364" s="3"/>
      <c r="H364" s="199"/>
    </row>
    <row r="365" customFormat="false" ht="13.5" hidden="false" customHeight="false" outlineLevel="0" collapsed="false">
      <c r="A365" s="54"/>
      <c r="B365" s="54"/>
      <c r="C365" s="14"/>
      <c r="D365" s="3"/>
      <c r="E365" s="2"/>
      <c r="F365" s="14" t="s">
        <v>99</v>
      </c>
      <c r="G365" s="14"/>
      <c r="H365" s="199"/>
    </row>
    <row r="366" customFormat="false" ht="13.5" hidden="false" customHeight="false" outlineLevel="0" collapsed="false">
      <c r="A366" s="54"/>
      <c r="B366" s="13" t="s">
        <v>100</v>
      </c>
      <c r="C366" s="14"/>
      <c r="D366" s="3"/>
      <c r="E366" s="2"/>
      <c r="F366" s="14" t="s">
        <v>101</v>
      </c>
      <c r="G366" s="14"/>
      <c r="H366" s="199"/>
    </row>
    <row r="367" customFormat="false" ht="13.5" hidden="false" customHeight="false" outlineLevel="0" collapsed="false">
      <c r="A367" s="54"/>
      <c r="B367" s="54"/>
      <c r="C367" s="14"/>
      <c r="D367" s="3"/>
      <c r="E367" s="2"/>
      <c r="F367" s="14" t="s">
        <v>102</v>
      </c>
      <c r="G367" s="14"/>
      <c r="H367" s="199"/>
    </row>
    <row r="375" customFormat="false" ht="15" hidden="false" customHeight="false" outlineLevel="0" collapsed="false">
      <c r="A375" s="27"/>
      <c r="B375" s="28"/>
      <c r="C375" s="28"/>
      <c r="D375" s="77"/>
      <c r="E375" s="28"/>
      <c r="F375" s="28"/>
      <c r="G375" s="28"/>
    </row>
    <row r="376" customFormat="false" ht="15" hidden="false" customHeight="false" outlineLevel="0" collapsed="false">
      <c r="A376" s="27"/>
      <c r="B376" s="28"/>
      <c r="C376" s="28"/>
      <c r="D376" s="77"/>
      <c r="E376" s="28"/>
      <c r="F376" s="28"/>
      <c r="G376" s="28"/>
    </row>
    <row r="377" customFormat="false" ht="15" hidden="false" customHeight="false" outlineLevel="0" collapsed="false">
      <c r="A377" s="13"/>
      <c r="B377" s="13"/>
      <c r="C377" s="13"/>
      <c r="D377" s="20" t="s">
        <v>99</v>
      </c>
      <c r="E377" s="18"/>
      <c r="F377" s="14"/>
      <c r="G377" s="19"/>
    </row>
    <row r="378" customFormat="false" ht="15" hidden="false" customHeight="false" outlineLevel="0" collapsed="false">
      <c r="A378" s="13"/>
      <c r="B378" s="31" t="s">
        <v>100</v>
      </c>
      <c r="C378" s="13"/>
      <c r="D378" s="20" t="s">
        <v>2321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20" t="s">
        <v>2322</v>
      </c>
      <c r="E379" s="13"/>
      <c r="F379" s="14"/>
      <c r="G379" s="13"/>
    </row>
    <row r="380" customFormat="false" ht="15" hidden="false" customHeight="false" outlineLevel="0" collapsed="false">
      <c r="A380" s="12"/>
      <c r="B380" s="84"/>
      <c r="C380" s="31"/>
      <c r="D380" s="17"/>
      <c r="E380" s="84"/>
      <c r="F380" s="20"/>
      <c r="G380" s="31"/>
    </row>
    <row r="385" customFormat="false" ht="13.5" hidden="false" customHeight="false" outlineLevel="0" collapsed="false">
      <c r="A385" s="54"/>
      <c r="B385" s="54"/>
      <c r="C385" s="14"/>
      <c r="D385" s="3"/>
      <c r="E385" s="2"/>
      <c r="F385" s="14" t="s">
        <v>99</v>
      </c>
      <c r="G385" s="14"/>
      <c r="H385" s="199"/>
    </row>
    <row r="386" customFormat="false" ht="13.5" hidden="false" customHeight="false" outlineLevel="0" collapsed="false">
      <c r="A386" s="54"/>
      <c r="B386" s="13" t="s">
        <v>100</v>
      </c>
      <c r="C386" s="14"/>
      <c r="D386" s="3"/>
      <c r="E386" s="2"/>
      <c r="F386" s="14" t="s">
        <v>101</v>
      </c>
      <c r="G386" s="14"/>
      <c r="H386" s="199"/>
    </row>
    <row r="387" customFormat="false" ht="13.5" hidden="false" customHeight="false" outlineLevel="0" collapsed="false">
      <c r="A387" s="54"/>
      <c r="B387" s="54"/>
      <c r="C387" s="14"/>
      <c r="D387" s="3"/>
      <c r="E387" s="2"/>
      <c r="F387" s="14" t="s">
        <v>2322</v>
      </c>
      <c r="G387" s="14"/>
      <c r="H387" s="199"/>
    </row>
    <row r="388" customFormat="false" ht="15" hidden="false" customHeight="false" outlineLevel="0" collapsed="false">
      <c r="A388" s="13"/>
      <c r="B388" s="13"/>
      <c r="C388" s="163"/>
      <c r="D388" s="57"/>
      <c r="E388" s="18"/>
      <c r="F388" s="25"/>
      <c r="G388" s="19"/>
    </row>
    <row r="406" customFormat="false" ht="15" hidden="false" customHeight="false" outlineLevel="0" collapsed="false">
      <c r="A406" s="12"/>
      <c r="B406" s="13"/>
      <c r="C406" s="43"/>
      <c r="D406" s="17"/>
      <c r="E406" s="13"/>
      <c r="F406" s="14"/>
      <c r="G406" s="13"/>
    </row>
    <row r="407" customFormat="false" ht="15" hidden="false" customHeight="false" outlineLevel="0" collapsed="false">
      <c r="A407" s="36" t="n">
        <v>2</v>
      </c>
      <c r="B407" s="16" t="s">
        <v>2352</v>
      </c>
      <c r="C407" s="26"/>
      <c r="D407" s="25"/>
      <c r="E407" s="25"/>
      <c r="F407" s="16"/>
      <c r="G407" s="13"/>
    </row>
    <row r="408" customFormat="false" ht="15" hidden="false" customHeight="false" outlineLevel="0" collapsed="false">
      <c r="A408" s="36"/>
      <c r="B408" s="16" t="s">
        <v>2353</v>
      </c>
      <c r="C408" s="26"/>
      <c r="D408" s="25"/>
      <c r="E408" s="25"/>
      <c r="F408" s="16"/>
      <c r="G408" s="13"/>
    </row>
    <row r="409" customFormat="false" ht="15" hidden="false" customHeight="false" outlineLevel="0" collapsed="false">
      <c r="A409" s="36"/>
      <c r="B409" s="16" t="s">
        <v>2366</v>
      </c>
      <c r="C409" s="26"/>
      <c r="D409" s="25"/>
      <c r="E409" s="25"/>
      <c r="F409" s="16"/>
      <c r="G409" s="13"/>
    </row>
    <row r="410" customFormat="false" ht="15" hidden="false" customHeight="false" outlineLevel="0" collapsed="false">
      <c r="A410" s="36"/>
      <c r="B410" s="16"/>
      <c r="C410" s="26"/>
      <c r="D410" s="25"/>
      <c r="E410" s="25"/>
      <c r="F410" s="16"/>
      <c r="G410" s="13"/>
    </row>
    <row r="411" customFormat="false" ht="15" hidden="false" customHeight="false" outlineLevel="0" collapsed="false">
      <c r="A411" s="12"/>
      <c r="B411" s="13"/>
      <c r="C411" s="43" t="s">
        <v>2380</v>
      </c>
      <c r="D411" s="17" t="s">
        <v>11</v>
      </c>
      <c r="E411" s="26" t="s">
        <v>2381</v>
      </c>
      <c r="F411" s="25" t="s">
        <v>2130</v>
      </c>
      <c r="G411" s="13" t="s">
        <v>2382</v>
      </c>
    </row>
    <row r="412" customFormat="false" ht="15" hidden="false" customHeight="false" outlineLevel="0" collapsed="false">
      <c r="A412" s="12"/>
      <c r="B412" s="13"/>
      <c r="C412" s="43"/>
      <c r="D412" s="17"/>
      <c r="E412" s="26"/>
      <c r="F412" s="25"/>
      <c r="G412" s="13"/>
    </row>
    <row r="413" customFormat="false" ht="15" hidden="false" customHeight="false" outlineLevel="0" collapsed="false">
      <c r="A413" s="36" t="n">
        <v>3</v>
      </c>
      <c r="B413" s="16" t="s">
        <v>2383</v>
      </c>
      <c r="C413" s="26"/>
      <c r="D413" s="25"/>
      <c r="E413" s="25"/>
      <c r="F413" s="13"/>
      <c r="G413" s="13"/>
    </row>
    <row r="414" customFormat="false" ht="15" hidden="false" customHeight="false" outlineLevel="0" collapsed="false">
      <c r="A414" s="36"/>
      <c r="B414" s="16"/>
      <c r="C414" s="26"/>
      <c r="D414" s="25"/>
      <c r="E414" s="25"/>
      <c r="F414" s="13"/>
      <c r="G414" s="13"/>
    </row>
    <row r="415" customFormat="false" ht="13.5" hidden="false" customHeight="false" outlineLevel="0" collapsed="false">
      <c r="A415" s="13"/>
      <c r="B415" s="13"/>
      <c r="C415" s="43" t="s">
        <v>2384</v>
      </c>
      <c r="D415" s="17" t="s">
        <v>11</v>
      </c>
      <c r="E415" s="26" t="s">
        <v>2385</v>
      </c>
      <c r="F415" s="25" t="s">
        <v>2130</v>
      </c>
      <c r="G415" s="13" t="s">
        <v>2068</v>
      </c>
    </row>
    <row r="416" customFormat="false" ht="13.5" hidden="false" customHeight="false" outlineLevel="0" collapsed="false">
      <c r="A416" s="13"/>
      <c r="B416" s="13"/>
      <c r="D416" s="17"/>
      <c r="E416" s="26"/>
      <c r="F416" s="25"/>
      <c r="G416" s="13"/>
    </row>
    <row r="417" customFormat="false" ht="15" hidden="false" customHeight="false" outlineLevel="0" collapsed="false">
      <c r="A417" s="58" t="n">
        <v>4</v>
      </c>
      <c r="B417" s="16" t="s">
        <v>2367</v>
      </c>
      <c r="C417" s="26"/>
      <c r="D417" s="25"/>
      <c r="E417" s="25"/>
      <c r="F417" s="25"/>
      <c r="G417" s="25"/>
    </row>
    <row r="418" customFormat="false" ht="15" hidden="false" customHeight="false" outlineLevel="0" collapsed="false">
      <c r="A418" s="58"/>
      <c r="B418" s="16" t="s">
        <v>2368</v>
      </c>
      <c r="C418" s="26"/>
      <c r="D418" s="25"/>
      <c r="E418" s="25"/>
      <c r="F418" s="25"/>
      <c r="G418" s="25"/>
    </row>
    <row r="419" customFormat="false" ht="15" hidden="false" customHeight="false" outlineLevel="0" collapsed="false">
      <c r="A419" s="58"/>
      <c r="B419" s="16"/>
      <c r="C419" s="26"/>
      <c r="D419" s="25"/>
      <c r="E419" s="25"/>
      <c r="F419" s="25"/>
      <c r="G419" s="25"/>
    </row>
    <row r="420" customFormat="false" ht="15" hidden="false" customHeight="false" outlineLevel="0" collapsed="false">
      <c r="A420" s="36"/>
      <c r="B420" s="16"/>
      <c r="C420" s="26" t="s">
        <v>2386</v>
      </c>
      <c r="D420" s="17"/>
      <c r="E420" s="26" t="s">
        <v>2387</v>
      </c>
      <c r="F420" s="25" t="s">
        <v>47</v>
      </c>
      <c r="G420" s="16" t="s">
        <v>2388</v>
      </c>
    </row>
    <row r="421" customFormat="false" ht="15" hidden="false" customHeight="false" outlineLevel="0" collapsed="false">
      <c r="A421" s="36"/>
      <c r="B421" s="16"/>
      <c r="C421" s="26"/>
      <c r="D421" s="17"/>
      <c r="E421" s="26"/>
      <c r="F421" s="25"/>
      <c r="G421" s="16"/>
    </row>
    <row r="422" customFormat="false" ht="15" hidden="false" customHeight="false" outlineLevel="0" collapsed="false">
      <c r="A422" s="36" t="n">
        <v>5</v>
      </c>
      <c r="B422" s="16" t="s">
        <v>2389</v>
      </c>
      <c r="C422" s="26"/>
      <c r="D422" s="25"/>
      <c r="E422" s="25"/>
      <c r="F422" s="13"/>
      <c r="G422" s="13"/>
    </row>
    <row r="423" customFormat="false" ht="15" hidden="false" customHeight="false" outlineLevel="0" collapsed="false">
      <c r="A423" s="36"/>
      <c r="B423" s="16" t="s">
        <v>2390</v>
      </c>
      <c r="C423" s="26"/>
      <c r="D423" s="25"/>
      <c r="E423" s="25"/>
      <c r="F423" s="13"/>
      <c r="G423" s="13"/>
    </row>
    <row r="424" customFormat="false" ht="15" hidden="false" customHeight="false" outlineLevel="0" collapsed="false">
      <c r="A424" s="36"/>
      <c r="B424" s="16"/>
      <c r="C424" s="26"/>
      <c r="D424" s="25"/>
      <c r="E424" s="25"/>
      <c r="F424" s="13"/>
      <c r="G424" s="13"/>
    </row>
    <row r="425" customFormat="false" ht="15" hidden="false" customHeight="false" outlineLevel="0" collapsed="false">
      <c r="A425" s="36"/>
      <c r="B425" s="16"/>
      <c r="C425" s="26" t="s">
        <v>2384</v>
      </c>
      <c r="D425" s="17" t="s">
        <v>11</v>
      </c>
      <c r="E425" s="26" t="s">
        <v>2391</v>
      </c>
      <c r="F425" s="25" t="s">
        <v>2130</v>
      </c>
      <c r="G425" s="163" t="s">
        <v>2392</v>
      </c>
    </row>
    <row r="426" customFormat="false" ht="15" hidden="false" customHeight="false" outlineLevel="0" collapsed="false">
      <c r="A426" s="36"/>
      <c r="B426" s="16"/>
      <c r="C426" s="26"/>
      <c r="D426" s="17"/>
      <c r="E426" s="26"/>
      <c r="F426" s="25"/>
      <c r="G426" s="163"/>
    </row>
    <row r="427" customFormat="false" ht="15" hidden="false" customHeight="false" outlineLevel="0" collapsed="false">
      <c r="A427" s="12" t="n">
        <v>6</v>
      </c>
      <c r="B427" s="13" t="s">
        <v>2361</v>
      </c>
      <c r="C427" s="43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43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43" t="s">
        <v>2384</v>
      </c>
      <c r="D429" s="17" t="s">
        <v>11</v>
      </c>
      <c r="E429" s="26" t="s">
        <v>2393</v>
      </c>
      <c r="F429" s="25" t="s">
        <v>2130</v>
      </c>
      <c r="G429" s="13" t="s">
        <v>2394</v>
      </c>
    </row>
    <row r="430" customFormat="false" ht="15" hidden="false" customHeight="false" outlineLevel="0" collapsed="false">
      <c r="A430" s="12"/>
      <c r="B430" s="13"/>
      <c r="C430" s="43"/>
      <c r="D430" s="17"/>
      <c r="E430" s="26"/>
      <c r="F430" s="25"/>
      <c r="G430" s="13"/>
    </row>
    <row r="431" customFormat="false" ht="15" hidden="false" customHeight="false" outlineLevel="0" collapsed="false">
      <c r="A431" s="36" t="n">
        <v>7</v>
      </c>
      <c r="B431" s="16" t="s">
        <v>2333</v>
      </c>
      <c r="C431" s="26"/>
      <c r="D431" s="25"/>
      <c r="E431" s="25"/>
      <c r="F431" s="16"/>
      <c r="G431" s="16"/>
    </row>
    <row r="432" customFormat="false" ht="15" hidden="false" customHeight="false" outlineLevel="0" collapsed="false">
      <c r="A432" s="36"/>
      <c r="B432" s="16" t="s">
        <v>2334</v>
      </c>
      <c r="C432" s="26"/>
      <c r="D432" s="25"/>
      <c r="E432" s="25"/>
      <c r="F432" s="16"/>
      <c r="G432" s="16"/>
    </row>
    <row r="433" customFormat="false" ht="15" hidden="false" customHeight="false" outlineLevel="0" collapsed="false">
      <c r="A433" s="36"/>
      <c r="B433" s="16" t="s">
        <v>2335</v>
      </c>
      <c r="C433" s="26"/>
      <c r="D433" s="25"/>
      <c r="E433" s="25"/>
      <c r="F433" s="16"/>
      <c r="G433" s="16"/>
    </row>
    <row r="434" customFormat="false" ht="15" hidden="false" customHeight="false" outlineLevel="0" collapsed="false">
      <c r="A434" s="36"/>
      <c r="B434" s="16" t="s">
        <v>2365</v>
      </c>
      <c r="C434" s="26"/>
      <c r="D434" s="25"/>
      <c r="E434" s="25"/>
      <c r="F434" s="16"/>
      <c r="G434" s="16"/>
    </row>
    <row r="435" customFormat="false" ht="15" hidden="false" customHeight="false" outlineLevel="0" collapsed="false">
      <c r="A435" s="36"/>
      <c r="B435" s="16"/>
      <c r="C435" s="26"/>
      <c r="D435" s="25"/>
      <c r="E435" s="25"/>
      <c r="F435" s="16"/>
      <c r="G435" s="16"/>
    </row>
    <row r="436" customFormat="false" ht="13.5" hidden="false" customHeight="false" outlineLevel="0" collapsed="false">
      <c r="A436" s="13"/>
      <c r="B436" s="166" t="s">
        <v>2337</v>
      </c>
      <c r="C436" s="163" t="s">
        <v>2395</v>
      </c>
      <c r="D436" s="17" t="s">
        <v>11</v>
      </c>
      <c r="E436" s="13" t="s">
        <v>2396</v>
      </c>
      <c r="F436" s="25" t="s">
        <v>47</v>
      </c>
      <c r="G436" s="13" t="s">
        <v>2397</v>
      </c>
    </row>
    <row r="437" customFormat="false" ht="13.5" hidden="false" customHeight="false" outlineLevel="0" collapsed="false">
      <c r="A437" s="13"/>
      <c r="B437" s="166" t="s">
        <v>2332</v>
      </c>
      <c r="C437" s="163" t="s">
        <v>2395</v>
      </c>
      <c r="D437" s="17" t="s">
        <v>11</v>
      </c>
      <c r="E437" s="13" t="s">
        <v>2398</v>
      </c>
      <c r="F437" s="25" t="s">
        <v>47</v>
      </c>
      <c r="G437" s="13" t="s">
        <v>2399</v>
      </c>
    </row>
    <row r="438" customFormat="false" ht="15" hidden="false" customHeight="false" outlineLevel="0" collapsed="false">
      <c r="A438" s="12"/>
      <c r="B438" s="13" t="s">
        <v>2400</v>
      </c>
      <c r="C438" s="43" t="s">
        <v>2401</v>
      </c>
      <c r="D438" s="17" t="s">
        <v>11</v>
      </c>
      <c r="E438" s="13" t="s">
        <v>2402</v>
      </c>
      <c r="F438" s="25" t="s">
        <v>47</v>
      </c>
      <c r="G438" s="13" t="s">
        <v>2403</v>
      </c>
    </row>
    <row r="439" customFormat="false" ht="15" hidden="false" customHeight="false" outlineLevel="0" collapsed="false">
      <c r="A439" s="12"/>
      <c r="B439" s="13"/>
      <c r="C439" s="43"/>
      <c r="D439" s="17"/>
      <c r="E439" s="13"/>
      <c r="F439" s="25"/>
      <c r="G439" s="13"/>
    </row>
    <row r="440" customFormat="false" ht="15" hidden="false" customHeight="false" outlineLevel="0" collapsed="false">
      <c r="A440" s="36" t="n">
        <v>8</v>
      </c>
      <c r="B440" s="16" t="s">
        <v>2339</v>
      </c>
      <c r="C440" s="26"/>
      <c r="D440" s="25"/>
      <c r="E440" s="25"/>
      <c r="F440" s="16"/>
      <c r="G440" s="13"/>
    </row>
    <row r="441" customFormat="false" ht="15" hidden="false" customHeight="false" outlineLevel="0" collapsed="false">
      <c r="A441" s="36"/>
      <c r="B441" s="16" t="s">
        <v>2340</v>
      </c>
      <c r="C441" s="26"/>
      <c r="D441" s="25"/>
      <c r="E441" s="25"/>
      <c r="F441" s="16"/>
      <c r="G441" s="13"/>
    </row>
    <row r="442" customFormat="false" ht="15" hidden="false" customHeight="false" outlineLevel="0" collapsed="false">
      <c r="A442" s="36"/>
      <c r="B442" s="16" t="s">
        <v>2341</v>
      </c>
      <c r="C442" s="26"/>
      <c r="D442" s="25"/>
      <c r="E442" s="25"/>
      <c r="F442" s="16"/>
      <c r="G442" s="13"/>
    </row>
    <row r="443" customFormat="false" ht="15" hidden="false" customHeight="false" outlineLevel="0" collapsed="false">
      <c r="A443" s="36"/>
      <c r="B443" s="16" t="s">
        <v>2363</v>
      </c>
      <c r="C443" s="26"/>
      <c r="D443" s="25"/>
      <c r="E443" s="25"/>
      <c r="F443" s="16"/>
      <c r="G443" s="13"/>
    </row>
    <row r="444" customFormat="false" ht="12.75" hidden="false" customHeight="false" outlineLevel="0" collapsed="false">
      <c r="C444" s="164"/>
    </row>
    <row r="445" customFormat="false" ht="15" hidden="false" customHeight="false" outlineLevel="0" collapsed="false">
      <c r="A445" s="36"/>
      <c r="B445" s="16" t="s">
        <v>2404</v>
      </c>
      <c r="C445" s="26" t="s">
        <v>2405</v>
      </c>
      <c r="D445" s="17" t="s">
        <v>11</v>
      </c>
      <c r="E445" s="26" t="s">
        <v>2406</v>
      </c>
      <c r="F445" s="25" t="s">
        <v>47</v>
      </c>
      <c r="G445" s="13" t="s">
        <v>2407</v>
      </c>
    </row>
    <row r="446" customFormat="false" ht="15" hidden="false" customHeight="false" outlineLevel="0" collapsed="false">
      <c r="A446" s="36"/>
      <c r="B446" s="166" t="s">
        <v>2343</v>
      </c>
      <c r="C446" s="163" t="s">
        <v>2405</v>
      </c>
      <c r="D446" s="17" t="s">
        <v>11</v>
      </c>
      <c r="E446" s="26" t="s">
        <v>2408</v>
      </c>
      <c r="F446" s="25" t="s">
        <v>47</v>
      </c>
      <c r="G446" s="163" t="s">
        <v>2409</v>
      </c>
    </row>
    <row r="447" customFormat="false" ht="15" hidden="false" customHeight="false" outlineLevel="0" collapsed="false">
      <c r="A447" s="36"/>
      <c r="B447" s="166"/>
      <c r="C447" s="163"/>
      <c r="D447" s="17"/>
      <c r="E447" s="26"/>
      <c r="F447" s="25"/>
      <c r="G447" s="163"/>
    </row>
    <row r="448" customFormat="false" ht="15" hidden="false" customHeight="false" outlineLevel="0" collapsed="false">
      <c r="A448" s="36" t="n">
        <v>7</v>
      </c>
      <c r="B448" s="16" t="s">
        <v>2374</v>
      </c>
      <c r="C448" s="16"/>
      <c r="D448" s="25"/>
      <c r="E448" s="25"/>
      <c r="F448" s="16"/>
      <c r="G448" s="25"/>
    </row>
    <row r="449" customFormat="false" ht="15" hidden="false" customHeight="false" outlineLevel="0" collapsed="false">
      <c r="A449" s="36"/>
      <c r="B449" s="16" t="s">
        <v>2375</v>
      </c>
      <c r="C449" s="16"/>
      <c r="D449" s="25"/>
      <c r="E449" s="25"/>
      <c r="F449" s="16"/>
      <c r="G449" s="25"/>
    </row>
    <row r="450" customFormat="false" ht="15" hidden="false" customHeight="false" outlineLevel="0" collapsed="false">
      <c r="A450" s="36"/>
      <c r="B450" s="16" t="s">
        <v>2410</v>
      </c>
      <c r="C450" s="16"/>
      <c r="D450" s="25"/>
      <c r="E450" s="25"/>
      <c r="F450" s="16"/>
      <c r="G450" s="25"/>
    </row>
    <row r="451" customFormat="false" ht="15.75" hidden="false" customHeight="false" outlineLevel="0" collapsed="false">
      <c r="A451" s="12"/>
      <c r="B451" s="13" t="n">
        <v>1</v>
      </c>
      <c r="C451" s="43" t="s">
        <v>2329</v>
      </c>
      <c r="D451" s="15" t="n">
        <v>1</v>
      </c>
      <c r="E451" s="14" t="n">
        <v>5494.59</v>
      </c>
      <c r="F451" s="91" t="s">
        <v>2130</v>
      </c>
      <c r="G451" s="92" t="n">
        <f aca="false">D451*E451</f>
        <v>5494.59</v>
      </c>
    </row>
    <row r="452" customFormat="false" ht="15" hidden="false" customHeight="false" outlineLevel="0" collapsed="false">
      <c r="A452" s="36"/>
      <c r="B452" s="166"/>
      <c r="C452" s="163"/>
      <c r="D452" s="17"/>
      <c r="E452" s="26"/>
      <c r="F452" s="25"/>
      <c r="G452" s="163"/>
    </row>
    <row r="453" customFormat="false" ht="15" hidden="false" customHeight="false" outlineLevel="0" collapsed="false">
      <c r="A453" s="36"/>
      <c r="B453" s="166"/>
      <c r="C453" s="163"/>
      <c r="D453" s="17"/>
      <c r="E453" s="26"/>
      <c r="F453" s="25"/>
      <c r="G453" s="163"/>
    </row>
    <row r="454" customFormat="false" ht="15.75" hidden="false" customHeight="false" outlineLevel="0" collapsed="false">
      <c r="A454" s="32" t="s">
        <v>1613</v>
      </c>
      <c r="B454" s="32"/>
      <c r="C454" s="32"/>
      <c r="D454" s="32"/>
      <c r="E454" s="32"/>
      <c r="F454" s="32"/>
      <c r="G454" s="32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7"/>
      <c r="B456" s="28"/>
      <c r="C456" s="28"/>
      <c r="D456" s="77"/>
      <c r="E456" s="28"/>
      <c r="F456" s="28"/>
      <c r="G456" s="28"/>
    </row>
    <row r="457" customFormat="false" ht="15" hidden="false" customHeight="false" outlineLevel="0" collapsed="false">
      <c r="A457" s="36" t="n">
        <v>9</v>
      </c>
      <c r="B457" s="16" t="s">
        <v>2362</v>
      </c>
      <c r="C457" s="26"/>
      <c r="D457" s="13"/>
      <c r="E457" s="26"/>
      <c r="F457" s="25"/>
      <c r="G457" s="13"/>
    </row>
    <row r="458" customFormat="false" ht="15" hidden="false" customHeight="false" outlineLevel="0" collapsed="false">
      <c r="A458" s="36"/>
      <c r="B458" s="16"/>
      <c r="C458" s="26"/>
      <c r="D458" s="13"/>
      <c r="E458" s="26"/>
      <c r="F458" s="25"/>
      <c r="G458" s="13"/>
    </row>
    <row r="459" customFormat="false" ht="15" hidden="false" customHeight="false" outlineLevel="0" collapsed="false">
      <c r="A459" s="36"/>
      <c r="B459" s="166" t="s">
        <v>2411</v>
      </c>
      <c r="C459" s="26" t="s">
        <v>2412</v>
      </c>
      <c r="D459" s="17" t="s">
        <v>11</v>
      </c>
      <c r="E459" s="26" t="s">
        <v>2413</v>
      </c>
      <c r="F459" s="25" t="s">
        <v>2130</v>
      </c>
      <c r="G459" s="13" t="s">
        <v>2414</v>
      </c>
    </row>
    <row r="460" customFormat="false" ht="15" hidden="false" customHeight="false" outlineLevel="0" collapsed="false">
      <c r="A460" s="36"/>
      <c r="B460" s="13" t="s">
        <v>2415</v>
      </c>
      <c r="C460" s="26" t="s">
        <v>2412</v>
      </c>
      <c r="D460" s="17" t="s">
        <v>11</v>
      </c>
      <c r="E460" s="26" t="s">
        <v>2416</v>
      </c>
      <c r="F460" s="25" t="s">
        <v>2130</v>
      </c>
      <c r="G460" s="13" t="s">
        <v>2417</v>
      </c>
    </row>
    <row r="462" customFormat="false" ht="15" hidden="false" customHeight="false" outlineLevel="0" collapsed="false">
      <c r="A462" s="36" t="n">
        <v>10</v>
      </c>
      <c r="B462" s="16" t="s">
        <v>2344</v>
      </c>
      <c r="C462" s="16"/>
      <c r="D462" s="25"/>
      <c r="E462" s="25"/>
      <c r="F462" s="16"/>
      <c r="G462" s="16"/>
    </row>
    <row r="463" customFormat="false" ht="15" hidden="false" customHeight="false" outlineLevel="0" collapsed="false">
      <c r="A463" s="36"/>
      <c r="B463" s="16" t="s">
        <v>2364</v>
      </c>
      <c r="C463" s="16"/>
      <c r="D463" s="25"/>
      <c r="E463" s="25"/>
      <c r="F463" s="16"/>
      <c r="G463" s="16"/>
    </row>
    <row r="464" customFormat="false" ht="15" hidden="false" customHeight="false" outlineLevel="0" collapsed="false">
      <c r="A464" s="36"/>
      <c r="B464" s="16"/>
      <c r="C464" s="16"/>
      <c r="D464" s="25"/>
      <c r="E464" s="25"/>
      <c r="F464" s="16"/>
      <c r="G464" s="16"/>
    </row>
    <row r="465" customFormat="false" ht="15" hidden="false" customHeight="false" outlineLevel="0" collapsed="false">
      <c r="A465" s="36"/>
      <c r="B465" s="16"/>
      <c r="C465" s="16" t="s">
        <v>2418</v>
      </c>
      <c r="D465" s="17" t="s">
        <v>11</v>
      </c>
      <c r="E465" s="26" t="s">
        <v>2419</v>
      </c>
      <c r="F465" s="25" t="s">
        <v>47</v>
      </c>
      <c r="G465" s="16" t="s">
        <v>2420</v>
      </c>
    </row>
    <row r="466" customFormat="false" ht="15" hidden="false" customHeight="false" outlineLevel="0" collapsed="false">
      <c r="A466" s="36"/>
      <c r="B466" s="16"/>
      <c r="C466" s="16"/>
      <c r="D466" s="17"/>
      <c r="E466" s="26"/>
      <c r="F466" s="25"/>
      <c r="G466" s="16"/>
    </row>
    <row r="467" customFormat="false" ht="15" hidden="false" customHeight="false" outlineLevel="0" collapsed="false">
      <c r="A467" s="36" t="n">
        <v>11</v>
      </c>
      <c r="B467" s="16" t="s">
        <v>2374</v>
      </c>
      <c r="C467" s="16"/>
      <c r="D467" s="25"/>
      <c r="E467" s="25"/>
      <c r="F467" s="16"/>
      <c r="G467" s="16"/>
    </row>
    <row r="468" customFormat="false" ht="15" hidden="false" customHeight="false" outlineLevel="0" collapsed="false">
      <c r="A468" s="36"/>
      <c r="B468" s="16" t="s">
        <v>2375</v>
      </c>
      <c r="C468" s="16"/>
      <c r="D468" s="25"/>
      <c r="E468" s="25"/>
      <c r="F468" s="16"/>
      <c r="G468" s="16"/>
    </row>
    <row r="469" customFormat="false" ht="15" hidden="false" customHeight="false" outlineLevel="0" collapsed="false">
      <c r="A469" s="36"/>
      <c r="B469" s="16" t="s">
        <v>2376</v>
      </c>
      <c r="C469" s="16"/>
      <c r="D469" s="25"/>
      <c r="E469" s="25"/>
      <c r="F469" s="16"/>
      <c r="G469" s="16"/>
    </row>
    <row r="470" customFormat="false" ht="15" hidden="false" customHeight="false" outlineLevel="0" collapsed="false">
      <c r="A470" s="36"/>
      <c r="B470" s="16"/>
      <c r="C470" s="16" t="s">
        <v>2412</v>
      </c>
      <c r="D470" s="25"/>
      <c r="E470" s="25"/>
      <c r="F470" s="16"/>
      <c r="G470" s="16"/>
    </row>
    <row r="471" customFormat="false" ht="15" hidden="false" customHeight="false" outlineLevel="0" collapsed="false">
      <c r="A471" s="36"/>
      <c r="B471" s="16"/>
      <c r="C471" s="16"/>
      <c r="D471" s="17" t="s">
        <v>11</v>
      </c>
      <c r="E471" s="26" t="s">
        <v>2421</v>
      </c>
      <c r="F471" s="49" t="s">
        <v>2130</v>
      </c>
      <c r="G471" s="147" t="s">
        <v>2421</v>
      </c>
    </row>
    <row r="472" customFormat="false" ht="15" hidden="false" customHeight="false" outlineLevel="0" collapsed="false">
      <c r="A472" s="36"/>
      <c r="B472" s="16"/>
      <c r="C472" s="16"/>
      <c r="D472" s="41"/>
      <c r="E472" s="26"/>
      <c r="F472" s="25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58" t="s">
        <v>2422</v>
      </c>
      <c r="G473" s="58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9"/>
    </row>
    <row r="479" customFormat="false" ht="13.5" hidden="false" customHeight="false" outlineLevel="0" collapsed="false">
      <c r="B479" s="13"/>
      <c r="D479" s="1"/>
      <c r="E479" s="2"/>
      <c r="F479" s="99"/>
    </row>
    <row r="480" customFormat="false" ht="13.5" hidden="false" customHeight="false" outlineLevel="0" collapsed="false">
      <c r="D480" s="1"/>
      <c r="E480" s="2"/>
      <c r="F480" s="99"/>
    </row>
    <row r="481" customFormat="false" ht="13.5" hidden="false" customHeight="false" outlineLevel="0" collapsed="false">
      <c r="D481" s="1"/>
      <c r="E481" s="2"/>
      <c r="F481" s="99"/>
    </row>
    <row r="482" customFormat="false" ht="15" hidden="false" customHeight="false" outlineLevel="0" collapsed="false">
      <c r="A482" s="36" t="n">
        <v>1</v>
      </c>
      <c r="B482" s="16" t="s">
        <v>2339</v>
      </c>
      <c r="C482" s="26"/>
      <c r="D482" s="25"/>
      <c r="E482" s="25"/>
      <c r="F482" s="16"/>
      <c r="G482" s="13"/>
    </row>
    <row r="483" customFormat="false" ht="15" hidden="false" customHeight="false" outlineLevel="0" collapsed="false">
      <c r="A483" s="36"/>
      <c r="B483" s="16" t="s">
        <v>2340</v>
      </c>
      <c r="C483" s="26"/>
      <c r="D483" s="25"/>
      <c r="E483" s="25"/>
      <c r="F483" s="16"/>
      <c r="G483" s="13"/>
    </row>
    <row r="484" customFormat="false" ht="15" hidden="false" customHeight="false" outlineLevel="0" collapsed="false">
      <c r="A484" s="36"/>
      <c r="B484" s="16" t="s">
        <v>2341</v>
      </c>
      <c r="C484" s="26"/>
      <c r="D484" s="25"/>
      <c r="E484" s="25"/>
      <c r="F484" s="16"/>
      <c r="G484" s="13"/>
    </row>
    <row r="485" customFormat="false" ht="15" hidden="false" customHeight="false" outlineLevel="0" collapsed="false">
      <c r="A485" s="36"/>
      <c r="B485" s="16" t="s">
        <v>2363</v>
      </c>
      <c r="C485" s="26"/>
      <c r="D485" s="25"/>
      <c r="E485" s="25"/>
      <c r="F485" s="16"/>
      <c r="G485" s="13"/>
    </row>
    <row r="487" customFormat="false" ht="13.5" hidden="false" customHeight="false" outlineLevel="0" collapsed="false">
      <c r="B487" s="16" t="s">
        <v>2423</v>
      </c>
      <c r="C487" s="26" t="s">
        <v>2424</v>
      </c>
      <c r="D487" s="94" t="n">
        <v>24</v>
      </c>
    </row>
    <row r="488" customFormat="false" ht="15.75" hidden="false" customHeight="false" outlineLevel="0" collapsed="false">
      <c r="A488" s="36"/>
      <c r="B488" s="5"/>
      <c r="C488" s="5"/>
      <c r="D488" s="17" t="s">
        <v>11</v>
      </c>
      <c r="E488" s="26" t="s">
        <v>2425</v>
      </c>
      <c r="F488" s="91" t="s">
        <v>47</v>
      </c>
      <c r="G488" s="169" t="n">
        <v>2765</v>
      </c>
    </row>
    <row r="489" customFormat="false" ht="15" hidden="false" customHeight="false" outlineLevel="0" collapsed="false">
      <c r="F489" s="20" t="s">
        <v>2426</v>
      </c>
      <c r="G489" s="170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856</v>
      </c>
      <c r="C493" s="13"/>
      <c r="D493" s="13"/>
      <c r="E493" s="14" t="s">
        <v>344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269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857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43"/>
      <c r="D534" s="13"/>
      <c r="E534" s="13"/>
      <c r="F534" s="13"/>
      <c r="G534" s="13"/>
    </row>
    <row r="535" customFormat="false" ht="15" hidden="false" customHeight="false" outlineLevel="0" collapsed="false">
      <c r="A535" s="36" t="n">
        <v>5</v>
      </c>
      <c r="B535" s="16" t="s">
        <v>2427</v>
      </c>
      <c r="C535" s="26"/>
      <c r="D535" s="25"/>
      <c r="E535" s="25"/>
      <c r="F535" s="16"/>
      <c r="G535" s="16"/>
    </row>
    <row r="536" customFormat="false" ht="15" hidden="false" customHeight="false" outlineLevel="0" collapsed="false">
      <c r="A536" s="36"/>
      <c r="B536" s="16" t="s">
        <v>2428</v>
      </c>
      <c r="C536" s="26"/>
      <c r="D536" s="25"/>
      <c r="E536" s="25"/>
      <c r="F536" s="16"/>
      <c r="G536" s="16"/>
    </row>
    <row r="537" customFormat="false" ht="15" hidden="false" customHeight="false" outlineLevel="0" collapsed="false">
      <c r="A537" s="36"/>
      <c r="B537" s="16" t="s">
        <v>2429</v>
      </c>
      <c r="C537" s="26"/>
      <c r="D537" s="25"/>
      <c r="E537" s="25"/>
      <c r="F537" s="16"/>
      <c r="G537" s="16"/>
    </row>
    <row r="538" customFormat="false" ht="15" hidden="false" customHeight="false" outlineLevel="0" collapsed="false">
      <c r="A538" s="36"/>
      <c r="B538" s="16" t="s">
        <v>2430</v>
      </c>
      <c r="C538" s="26"/>
      <c r="D538" s="25"/>
      <c r="E538" s="25"/>
      <c r="F538" s="16"/>
      <c r="G538" s="16"/>
    </row>
    <row r="539" customFormat="false" ht="15" hidden="false" customHeight="false" outlineLevel="0" collapsed="false">
      <c r="A539" s="36" t="s">
        <v>2431</v>
      </c>
      <c r="B539" s="16" t="s">
        <v>2432</v>
      </c>
      <c r="C539" s="26"/>
      <c r="D539" s="25"/>
      <c r="E539" s="25"/>
      <c r="F539" s="16"/>
      <c r="G539" s="16"/>
    </row>
    <row r="540" customFormat="false" ht="15" hidden="false" customHeight="false" outlineLevel="0" collapsed="false">
      <c r="A540" s="36"/>
      <c r="B540" s="16" t="s">
        <v>2433</v>
      </c>
      <c r="C540" s="26"/>
      <c r="D540" s="25"/>
      <c r="E540" s="25"/>
      <c r="F540" s="16"/>
      <c r="G540" s="16"/>
    </row>
    <row r="541" customFormat="false" ht="15" hidden="false" customHeight="false" outlineLevel="0" collapsed="false">
      <c r="A541" s="36"/>
      <c r="B541" s="16" t="s">
        <v>2434</v>
      </c>
      <c r="C541" s="26"/>
      <c r="D541" s="25"/>
      <c r="E541" s="25"/>
      <c r="F541" s="16"/>
      <c r="G541" s="16"/>
    </row>
    <row r="542" customFormat="false" ht="15" hidden="false" customHeight="false" outlineLevel="0" collapsed="false">
      <c r="A542" s="36"/>
      <c r="B542" s="16"/>
      <c r="C542" s="26" t="s">
        <v>916</v>
      </c>
      <c r="D542" s="95" t="s">
        <v>2128</v>
      </c>
      <c r="E542" s="25"/>
      <c r="F542" s="16"/>
      <c r="G542" s="16"/>
    </row>
    <row r="543" customFormat="false" ht="13.5" hidden="false" customHeight="false" outlineLevel="0" collapsed="false">
      <c r="A543" s="13"/>
      <c r="B543" s="13"/>
      <c r="C543" s="43"/>
      <c r="D543" s="17" t="s">
        <v>11</v>
      </c>
      <c r="E543" s="26" t="s">
        <v>2435</v>
      </c>
      <c r="F543" s="25" t="s">
        <v>2130</v>
      </c>
      <c r="G543" s="163" t="s">
        <v>2436</v>
      </c>
    </row>
    <row r="544" customFormat="false" ht="15" hidden="false" customHeight="false" outlineLevel="0" collapsed="false">
      <c r="A544" s="36" t="n">
        <v>6</v>
      </c>
      <c r="B544" s="16" t="s">
        <v>2437</v>
      </c>
      <c r="C544" s="26"/>
      <c r="D544" s="25"/>
      <c r="E544" s="16"/>
      <c r="F544" s="16"/>
      <c r="G544" s="16"/>
    </row>
    <row r="545" customFormat="false" ht="15" hidden="false" customHeight="false" outlineLevel="0" collapsed="false">
      <c r="A545" s="36"/>
      <c r="B545" s="16" t="s">
        <v>2438</v>
      </c>
      <c r="C545" s="26"/>
      <c r="D545" s="25"/>
      <c r="E545" s="16"/>
      <c r="F545" s="16"/>
      <c r="G545" s="16"/>
    </row>
    <row r="546" customFormat="false" ht="15" hidden="false" customHeight="false" outlineLevel="0" collapsed="false">
      <c r="A546" s="36"/>
      <c r="B546" s="16"/>
      <c r="C546" s="26" t="s">
        <v>916</v>
      </c>
      <c r="D546" s="95" t="s">
        <v>2128</v>
      </c>
      <c r="E546" s="16"/>
      <c r="F546" s="16"/>
      <c r="G546" s="16"/>
    </row>
    <row r="547" customFormat="false" ht="15" hidden="false" customHeight="false" outlineLevel="0" collapsed="false">
      <c r="A547" s="36"/>
      <c r="B547" s="16"/>
      <c r="C547" s="26"/>
      <c r="D547" s="17" t="s">
        <v>11</v>
      </c>
      <c r="E547" s="16" t="s">
        <v>2439</v>
      </c>
      <c r="F547" s="25" t="s">
        <v>2130</v>
      </c>
      <c r="G547" s="16" t="s">
        <v>2440</v>
      </c>
    </row>
    <row r="548" customFormat="false" ht="15" hidden="false" customHeight="false" outlineLevel="0" collapsed="false">
      <c r="A548" s="36" t="n">
        <v>7</v>
      </c>
      <c r="B548" s="16" t="s">
        <v>2441</v>
      </c>
      <c r="C548" s="26"/>
      <c r="D548" s="25"/>
      <c r="E548" s="25"/>
      <c r="F548" s="13"/>
      <c r="G548" s="13"/>
    </row>
    <row r="549" customFormat="false" ht="15" hidden="false" customHeight="false" outlineLevel="0" collapsed="false">
      <c r="A549" s="36"/>
      <c r="B549" s="16"/>
      <c r="C549" s="26"/>
      <c r="D549" s="25"/>
      <c r="E549" s="25"/>
      <c r="F549" s="13"/>
      <c r="G549" s="13"/>
    </row>
    <row r="550" customFormat="false" ht="15" hidden="false" customHeight="false" outlineLevel="0" collapsed="false">
      <c r="A550" s="36"/>
      <c r="B550" s="16"/>
      <c r="C550" s="26" t="s">
        <v>916</v>
      </c>
      <c r="D550" s="95" t="s">
        <v>2128</v>
      </c>
      <c r="E550" s="25"/>
      <c r="F550" s="13"/>
      <c r="G550" s="13"/>
    </row>
    <row r="551" customFormat="false" ht="15" hidden="false" customHeight="false" outlineLevel="0" collapsed="false">
      <c r="A551" s="36"/>
      <c r="B551" s="16"/>
      <c r="C551" s="26"/>
      <c r="D551" s="17" t="s">
        <v>11</v>
      </c>
      <c r="E551" s="26" t="s">
        <v>2442</v>
      </c>
      <c r="F551" s="25" t="s">
        <v>2130</v>
      </c>
      <c r="G551" s="163" t="s">
        <v>2188</v>
      </c>
    </row>
    <row r="552" customFormat="false" ht="15" hidden="false" customHeight="false" outlineLevel="0" collapsed="false">
      <c r="A552" s="12" t="n">
        <v>8</v>
      </c>
      <c r="B552" s="13" t="s">
        <v>2371</v>
      </c>
      <c r="C552" s="4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6" t="s">
        <v>2372</v>
      </c>
      <c r="C553" s="16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6"/>
      <c r="C554" s="163" t="s">
        <v>621</v>
      </c>
      <c r="D554" s="95" t="s">
        <v>2005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43"/>
      <c r="D555" s="17" t="s">
        <v>11</v>
      </c>
      <c r="E555" s="13" t="s">
        <v>2443</v>
      </c>
      <c r="F555" s="13" t="s">
        <v>2130</v>
      </c>
      <c r="G555" s="13" t="s">
        <v>2444</v>
      </c>
    </row>
    <row r="561" customFormat="false" ht="15" hidden="false" customHeight="false" outlineLevel="0" collapsed="false">
      <c r="A561" s="12" t="n">
        <v>10</v>
      </c>
      <c r="B561" s="13" t="s">
        <v>2445</v>
      </c>
      <c r="C561" s="43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3" t="s">
        <v>2446</v>
      </c>
      <c r="D562" s="95" t="s">
        <v>2447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43"/>
      <c r="D563" s="17" t="s">
        <v>11</v>
      </c>
      <c r="E563" s="13" t="s">
        <v>2448</v>
      </c>
      <c r="F563" s="13" t="s">
        <v>2130</v>
      </c>
      <c r="G563" s="13" t="s">
        <v>2449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452</v>
      </c>
      <c r="C589" s="43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453</v>
      </c>
      <c r="C590" s="43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454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455</v>
      </c>
      <c r="D592" s="14" t="s">
        <v>2456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457</v>
      </c>
      <c r="F593" s="13" t="s">
        <v>2130</v>
      </c>
      <c r="G593" s="13"/>
    </row>
    <row r="594" customFormat="false" ht="15" hidden="false" customHeight="false" outlineLevel="0" collapsed="false">
      <c r="A594" s="36" t="n">
        <v>16</v>
      </c>
      <c r="B594" s="16" t="s">
        <v>2369</v>
      </c>
      <c r="C594" s="25"/>
      <c r="D594" s="25"/>
      <c r="E594" s="25"/>
      <c r="F594" s="16"/>
      <c r="G594" s="16"/>
    </row>
    <row r="595" customFormat="false" ht="15" hidden="false" customHeight="false" outlineLevel="0" collapsed="false">
      <c r="A595" s="36"/>
      <c r="B595" s="16" t="s">
        <v>2370</v>
      </c>
      <c r="C595" s="25"/>
      <c r="D595" s="25"/>
      <c r="E595" s="25"/>
      <c r="F595" s="16"/>
      <c r="G595" s="16"/>
    </row>
    <row r="596" customFormat="false" ht="15" hidden="false" customHeight="false" outlineLevel="0" collapsed="false">
      <c r="A596" s="36"/>
      <c r="B596" s="16"/>
      <c r="C596" s="79" t="s">
        <v>2458</v>
      </c>
      <c r="D596" s="95" t="s">
        <v>2459</v>
      </c>
      <c r="E596" s="25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26" t="s">
        <v>2460</v>
      </c>
      <c r="F597" s="25" t="s">
        <v>2130</v>
      </c>
      <c r="G597" s="163" t="s">
        <v>2461</v>
      </c>
    </row>
    <row r="598" customFormat="false" ht="15" hidden="false" customHeight="false" outlineLevel="0" collapsed="false">
      <c r="A598" s="36" t="n">
        <v>17</v>
      </c>
      <c r="B598" s="16" t="s">
        <v>2359</v>
      </c>
      <c r="C598" s="25"/>
      <c r="D598" s="25"/>
      <c r="E598" s="25"/>
      <c r="F598" s="13"/>
      <c r="G598" s="13"/>
    </row>
    <row r="599" customFormat="false" ht="15" hidden="false" customHeight="false" outlineLevel="0" collapsed="false">
      <c r="A599" s="36"/>
      <c r="B599" s="16" t="s">
        <v>2451</v>
      </c>
      <c r="C599" s="25"/>
      <c r="D599" s="25"/>
      <c r="E599" s="25"/>
      <c r="F599" s="13"/>
      <c r="G599" s="13"/>
    </row>
    <row r="600" customFormat="false" ht="15" hidden="false" customHeight="false" outlineLevel="0" collapsed="false">
      <c r="A600" s="36"/>
      <c r="B600" s="16"/>
      <c r="C600" s="79" t="s">
        <v>2462</v>
      </c>
      <c r="D600" s="95" t="s">
        <v>2005</v>
      </c>
      <c r="E600" s="25"/>
      <c r="F600" s="13"/>
      <c r="G600" s="13"/>
    </row>
    <row r="601" customFormat="false" ht="15" hidden="false" customHeight="false" outlineLevel="0" collapsed="false">
      <c r="A601" s="36"/>
      <c r="B601" s="16"/>
      <c r="C601" s="79"/>
      <c r="D601" s="17" t="s">
        <v>11</v>
      </c>
      <c r="E601" s="26" t="s">
        <v>2463</v>
      </c>
      <c r="F601" s="25" t="s">
        <v>2130</v>
      </c>
      <c r="G601" s="163" t="s">
        <v>2464</v>
      </c>
    </row>
    <row r="602" customFormat="false" ht="15" hidden="false" customHeight="false" outlineLevel="0" collapsed="false">
      <c r="A602" s="36" t="n">
        <v>18</v>
      </c>
      <c r="B602" s="16" t="s">
        <v>2355</v>
      </c>
      <c r="C602" s="79"/>
      <c r="D602" s="25"/>
      <c r="E602" s="25"/>
      <c r="F602" s="16"/>
      <c r="G602" s="16"/>
    </row>
    <row r="603" customFormat="false" ht="15" hidden="false" customHeight="false" outlineLevel="0" collapsed="false">
      <c r="A603" s="36"/>
      <c r="B603" s="16" t="s">
        <v>2450</v>
      </c>
      <c r="C603" s="79"/>
      <c r="D603" s="25"/>
      <c r="E603" s="25"/>
      <c r="F603" s="16"/>
      <c r="G603" s="16"/>
    </row>
    <row r="604" customFormat="false" ht="15" hidden="false" customHeight="false" outlineLevel="0" collapsed="false">
      <c r="A604" s="36"/>
      <c r="B604" s="16"/>
      <c r="C604" s="79" t="s">
        <v>915</v>
      </c>
      <c r="D604" s="95" t="s">
        <v>2459</v>
      </c>
      <c r="E604" s="25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26" t="s">
        <v>2465</v>
      </c>
      <c r="F605" s="25" t="s">
        <v>2130</v>
      </c>
      <c r="G605" s="163" t="s">
        <v>2211</v>
      </c>
    </row>
    <row r="610" customFormat="false" ht="15" hidden="false" customHeight="false" outlineLevel="0" collapsed="false">
      <c r="A610" s="36" t="n">
        <v>20</v>
      </c>
      <c r="B610" s="16" t="s">
        <v>2374</v>
      </c>
      <c r="C610" s="16"/>
      <c r="D610" s="25"/>
      <c r="E610" s="25"/>
      <c r="F610" s="16"/>
      <c r="G610" s="16"/>
    </row>
    <row r="611" customFormat="false" ht="15" hidden="false" customHeight="false" outlineLevel="0" collapsed="false">
      <c r="A611" s="36"/>
      <c r="B611" s="16" t="s">
        <v>2375</v>
      </c>
      <c r="C611" s="16"/>
      <c r="D611" s="25"/>
      <c r="E611" s="25"/>
      <c r="F611" s="16"/>
      <c r="G611" s="16"/>
    </row>
    <row r="612" customFormat="false" ht="15" hidden="false" customHeight="false" outlineLevel="0" collapsed="false">
      <c r="A612" s="36"/>
      <c r="B612" s="16" t="s">
        <v>2376</v>
      </c>
      <c r="C612" s="16"/>
      <c r="D612" s="25"/>
      <c r="E612" s="25"/>
      <c r="F612" s="16"/>
      <c r="G612" s="16"/>
    </row>
    <row r="613" customFormat="false" ht="15" hidden="false" customHeight="false" outlineLevel="0" collapsed="false">
      <c r="A613" s="36"/>
      <c r="B613" s="16"/>
      <c r="C613" s="16" t="s">
        <v>2446</v>
      </c>
      <c r="D613" s="95" t="s">
        <v>2447</v>
      </c>
      <c r="E613" s="25"/>
      <c r="F613" s="16"/>
      <c r="G613" s="16"/>
    </row>
    <row r="614" customFormat="false" ht="15" hidden="false" customHeight="false" outlineLevel="0" collapsed="false">
      <c r="A614" s="36"/>
      <c r="B614" s="16"/>
      <c r="C614" s="16"/>
      <c r="D614" s="17" t="s">
        <v>11</v>
      </c>
      <c r="E614" s="26" t="s">
        <v>2421</v>
      </c>
      <c r="F614" s="25" t="s">
        <v>2130</v>
      </c>
      <c r="G614" s="16" t="s">
        <v>2421</v>
      </c>
    </row>
    <row r="615" customFormat="false" ht="15" hidden="false" customHeight="false" outlineLevel="0" collapsed="false">
      <c r="A615" s="36" t="n">
        <v>21</v>
      </c>
      <c r="B615" s="16" t="s">
        <v>2377</v>
      </c>
      <c r="C615" s="16"/>
      <c r="D615" s="25"/>
      <c r="E615" s="25"/>
      <c r="F615" s="16"/>
      <c r="G615" s="16"/>
    </row>
    <row r="616" customFormat="false" ht="15" hidden="false" customHeight="false" outlineLevel="0" collapsed="false">
      <c r="A616" s="36"/>
      <c r="B616" s="16" t="s">
        <v>2378</v>
      </c>
      <c r="C616" s="16"/>
      <c r="D616" s="25"/>
      <c r="E616" s="25"/>
      <c r="F616" s="16"/>
      <c r="G616" s="16"/>
    </row>
    <row r="617" customFormat="false" ht="15" hidden="false" customHeight="false" outlineLevel="0" collapsed="false">
      <c r="A617" s="36"/>
      <c r="B617" s="16"/>
      <c r="C617" s="16" t="s">
        <v>2466</v>
      </c>
      <c r="D617" s="95" t="n">
        <v>60</v>
      </c>
      <c r="E617" s="25"/>
      <c r="F617" s="16"/>
      <c r="G617" s="16"/>
    </row>
    <row r="618" customFormat="false" ht="15" hidden="false" customHeight="false" outlineLevel="0" collapsed="false">
      <c r="A618" s="36"/>
      <c r="B618" s="166" t="s">
        <v>2337</v>
      </c>
      <c r="C618" s="47"/>
      <c r="D618" s="17" t="s">
        <v>11</v>
      </c>
      <c r="E618" s="26" t="s">
        <v>2467</v>
      </c>
      <c r="F618" s="25" t="s">
        <v>47</v>
      </c>
      <c r="G618" s="163" t="s">
        <v>2468</v>
      </c>
    </row>
    <row r="619" customFormat="false" ht="15" hidden="false" customHeight="false" outlineLevel="0" collapsed="false">
      <c r="A619" s="36" t="n">
        <v>22</v>
      </c>
      <c r="B619" s="16" t="s">
        <v>2469</v>
      </c>
      <c r="C619" s="16"/>
      <c r="D619" s="25"/>
      <c r="E619" s="25"/>
      <c r="F619" s="16"/>
      <c r="G619" s="13"/>
    </row>
    <row r="620" customFormat="false" ht="15" hidden="false" customHeight="false" outlineLevel="0" collapsed="false">
      <c r="A620" s="36"/>
      <c r="B620" s="16" t="s">
        <v>2470</v>
      </c>
      <c r="C620" s="16"/>
      <c r="D620" s="25"/>
      <c r="E620" s="25"/>
      <c r="F620" s="16"/>
      <c r="G620" s="13"/>
    </row>
    <row r="621" customFormat="false" ht="13.5" hidden="false" customHeight="false" outlineLevel="0" collapsed="false">
      <c r="B621" s="16" t="s">
        <v>2471</v>
      </c>
      <c r="C621" s="16"/>
    </row>
    <row r="622" customFormat="false" ht="13.5" hidden="false" customHeight="false" outlineLevel="0" collapsed="false">
      <c r="A622" s="13"/>
      <c r="B622" s="13"/>
      <c r="C622" s="13" t="s">
        <v>916</v>
      </c>
      <c r="D622" s="95" t="s">
        <v>2128</v>
      </c>
      <c r="E622" s="13"/>
      <c r="F622" s="13"/>
      <c r="G622" s="13"/>
    </row>
    <row r="623" customFormat="false" ht="15.75" hidden="false" customHeight="false" outlineLevel="0" collapsed="false">
      <c r="A623" s="36"/>
      <c r="B623" s="5"/>
      <c r="C623" s="5"/>
      <c r="D623" s="17" t="s">
        <v>11</v>
      </c>
      <c r="E623" s="26" t="s">
        <v>2472</v>
      </c>
      <c r="F623" s="25" t="s">
        <v>2130</v>
      </c>
      <c r="G623" s="163" t="s">
        <v>2473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7"/>
      <c r="B625" s="28"/>
      <c r="C625" s="28"/>
      <c r="D625" s="77"/>
      <c r="E625" s="28"/>
      <c r="F625" s="28"/>
      <c r="G625" s="28"/>
    </row>
    <row r="626" customFormat="false" ht="15" hidden="false" customHeight="false" outlineLevel="0" collapsed="false">
      <c r="A626" s="12" t="n">
        <v>23</v>
      </c>
      <c r="B626" s="13" t="s">
        <v>2474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475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476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916</v>
      </c>
      <c r="D629" s="95" t="s">
        <v>2128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477</v>
      </c>
      <c r="F630" s="147" t="s">
        <v>2130</v>
      </c>
      <c r="G630" s="147" t="s">
        <v>2478</v>
      </c>
    </row>
    <row r="631" customFormat="false" ht="15" hidden="false" customHeight="false" outlineLevel="0" collapsed="false">
      <c r="F631" s="171" t="s">
        <v>2479</v>
      </c>
      <c r="G631" s="171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9" t="s">
        <v>2028</v>
      </c>
    </row>
    <row r="637" customFormat="false" ht="13.5" hidden="false" customHeight="false" outlineLevel="0" collapsed="false">
      <c r="B637" s="13" t="s">
        <v>345</v>
      </c>
      <c r="D637" s="1"/>
      <c r="E637" s="2"/>
      <c r="F637" s="99" t="s">
        <v>2029</v>
      </c>
    </row>
    <row r="638" customFormat="false" ht="13.5" hidden="false" customHeight="false" outlineLevel="0" collapsed="false">
      <c r="D638" s="1"/>
      <c r="E638" s="2"/>
      <c r="F638" s="99" t="s">
        <v>2030</v>
      </c>
    </row>
    <row r="639" customFormat="false" ht="13.5" hidden="false" customHeight="false" outlineLevel="0" collapsed="false">
      <c r="D639" s="1"/>
      <c r="E639" s="2"/>
      <c r="F639" s="99" t="s">
        <v>347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2" t="s">
        <v>2225</v>
      </c>
      <c r="B1" s="102"/>
      <c r="C1" s="102"/>
      <c r="D1" s="102"/>
      <c r="E1" s="102"/>
      <c r="F1" s="102"/>
      <c r="G1" s="102"/>
      <c r="H1" s="102"/>
      <c r="I1" s="102"/>
      <c r="J1" s="102"/>
      <c r="K1" s="103"/>
    </row>
    <row r="2" customFormat="false" ht="47.2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43"/>
    </row>
    <row r="3" customFormat="false" ht="19.5" hidden="false" customHeight="true" outlineLevel="0" collapsed="false">
      <c r="A3" s="105" t="s">
        <v>2226</v>
      </c>
      <c r="B3" s="105" t="s">
        <v>2227</v>
      </c>
      <c r="C3" s="105" t="s">
        <v>5</v>
      </c>
      <c r="D3" s="105" t="s">
        <v>2228</v>
      </c>
      <c r="E3" s="105" t="s">
        <v>2229</v>
      </c>
      <c r="F3" s="105" t="s">
        <v>2230</v>
      </c>
      <c r="G3" s="105" t="s">
        <v>2231</v>
      </c>
      <c r="H3" s="105" t="s">
        <v>2232</v>
      </c>
      <c r="I3" s="105" t="s">
        <v>2233</v>
      </c>
      <c r="J3" s="105" t="s">
        <v>2234</v>
      </c>
      <c r="K3" s="106"/>
    </row>
    <row r="4" s="13" customFormat="true" ht="22.5" hidden="false" customHeight="true" outlineLevel="0" collapsed="false">
      <c r="A4" s="107" t="n">
        <v>1</v>
      </c>
      <c r="B4" s="108" t="s">
        <v>2235</v>
      </c>
      <c r="C4" s="109" t="n">
        <v>1095</v>
      </c>
      <c r="D4" s="109" t="n">
        <v>85</v>
      </c>
      <c r="E4" s="109" t="n">
        <v>537</v>
      </c>
      <c r="F4" s="109" t="n">
        <v>1073</v>
      </c>
      <c r="G4" s="109"/>
      <c r="H4" s="109"/>
      <c r="I4" s="109"/>
      <c r="J4" s="109"/>
    </row>
    <row r="5" s="13" customFormat="true" ht="22.5" hidden="false" customHeight="true" outlineLevel="0" collapsed="false">
      <c r="A5" s="107" t="n">
        <v>2</v>
      </c>
      <c r="B5" s="108" t="s">
        <v>2236</v>
      </c>
      <c r="C5" s="109" t="n">
        <v>2836</v>
      </c>
      <c r="D5" s="109" t="n">
        <v>98</v>
      </c>
      <c r="E5" s="109" t="n">
        <v>729</v>
      </c>
      <c r="F5" s="109"/>
      <c r="G5" s="109"/>
      <c r="H5" s="109"/>
      <c r="I5" s="109" t="n">
        <v>38286</v>
      </c>
      <c r="J5" s="109"/>
    </row>
    <row r="6" s="13" customFormat="true" ht="22.5" hidden="false" customHeight="true" outlineLevel="0" collapsed="false">
      <c r="A6" s="107" t="n">
        <v>3</v>
      </c>
      <c r="B6" s="108" t="s">
        <v>2237</v>
      </c>
      <c r="C6" s="109" t="n">
        <v>2109</v>
      </c>
      <c r="D6" s="109" t="n">
        <v>371</v>
      </c>
      <c r="E6" s="109" t="n">
        <v>928</v>
      </c>
      <c r="F6" s="109"/>
      <c r="G6" s="109" t="n">
        <v>1856</v>
      </c>
      <c r="H6" s="109"/>
      <c r="I6" s="109"/>
      <c r="J6" s="109"/>
    </row>
    <row r="7" s="13" customFormat="true" ht="22.5" hidden="false" customHeight="true" outlineLevel="0" collapsed="false">
      <c r="A7" s="107" t="n">
        <v>4</v>
      </c>
      <c r="B7" s="108" t="s">
        <v>2238</v>
      </c>
      <c r="C7" s="109" t="s">
        <v>2239</v>
      </c>
      <c r="D7" s="109"/>
      <c r="E7" s="109"/>
      <c r="F7" s="109"/>
      <c r="G7" s="109"/>
      <c r="H7" s="110" t="n">
        <v>4.7</v>
      </c>
      <c r="I7" s="109"/>
      <c r="J7" s="109"/>
    </row>
    <row r="8" s="13" customFormat="true" ht="22.5" hidden="false" customHeight="true" outlineLevel="0" collapsed="false">
      <c r="A8" s="107" t="n">
        <v>5</v>
      </c>
      <c r="B8" s="108" t="s">
        <v>2240</v>
      </c>
      <c r="C8" s="109" t="n">
        <v>11532</v>
      </c>
      <c r="D8" s="109" t="n">
        <v>61</v>
      </c>
      <c r="E8" s="109" t="n">
        <v>461</v>
      </c>
      <c r="F8" s="109"/>
      <c r="G8" s="109"/>
      <c r="H8" s="109"/>
      <c r="I8" s="109"/>
      <c r="J8" s="109"/>
    </row>
    <row r="9" s="13" customFormat="true" ht="22.5" hidden="false" customHeight="true" outlineLevel="0" collapsed="false">
      <c r="A9" s="107" t="n">
        <v>6</v>
      </c>
      <c r="B9" s="108" t="s">
        <v>2241</v>
      </c>
      <c r="C9" s="109" t="n">
        <v>11532</v>
      </c>
      <c r="D9" s="109" t="n">
        <v>66</v>
      </c>
      <c r="E9" s="109" t="n">
        <v>346</v>
      </c>
      <c r="F9" s="109"/>
      <c r="G9" s="109"/>
      <c r="H9" s="109"/>
      <c r="I9" s="109"/>
      <c r="J9" s="109"/>
    </row>
    <row r="10" s="13" customFormat="true" ht="22.5" hidden="false" customHeight="true" outlineLevel="0" collapsed="false">
      <c r="A10" s="107" t="n">
        <v>7</v>
      </c>
      <c r="B10" s="108" t="s">
        <v>2242</v>
      </c>
      <c r="C10" s="109" t="n">
        <v>989</v>
      </c>
      <c r="D10" s="109" t="n">
        <v>11</v>
      </c>
      <c r="E10" s="109" t="n">
        <v>54</v>
      </c>
      <c r="F10" s="109"/>
      <c r="G10" s="109"/>
      <c r="H10" s="109"/>
      <c r="I10" s="109"/>
      <c r="J10" s="109"/>
    </row>
    <row r="11" s="13" customFormat="true" ht="22.5" hidden="false" customHeight="true" outlineLevel="0" collapsed="false">
      <c r="A11" s="107" t="n">
        <v>8</v>
      </c>
      <c r="B11" s="108" t="s">
        <v>2243</v>
      </c>
      <c r="C11" s="109" t="n">
        <v>141</v>
      </c>
      <c r="D11" s="109" t="n">
        <v>6</v>
      </c>
      <c r="E11" s="109" t="n">
        <v>16</v>
      </c>
      <c r="F11" s="109"/>
      <c r="G11" s="109" t="n">
        <v>31</v>
      </c>
      <c r="H11" s="109"/>
      <c r="I11" s="109"/>
      <c r="J11" s="109"/>
    </row>
    <row r="12" s="13" customFormat="true" ht="22.5" hidden="false" customHeight="true" outlineLevel="0" collapsed="false">
      <c r="A12" s="107" t="n">
        <v>9</v>
      </c>
      <c r="B12" s="108" t="s">
        <v>2244</v>
      </c>
      <c r="C12" s="109" t="n">
        <v>974</v>
      </c>
      <c r="D12" s="109" t="n">
        <v>7</v>
      </c>
      <c r="E12" s="109" t="n">
        <v>18</v>
      </c>
      <c r="F12" s="109"/>
      <c r="G12" s="109"/>
      <c r="H12" s="109"/>
      <c r="I12" s="109"/>
      <c r="J12" s="109"/>
    </row>
    <row r="13" s="13" customFormat="true" ht="22.5" hidden="false" customHeight="true" outlineLevel="0" collapsed="false">
      <c r="A13" s="107" t="n">
        <v>10</v>
      </c>
      <c r="B13" s="108" t="s">
        <v>2245</v>
      </c>
      <c r="C13" s="109"/>
      <c r="D13" s="109"/>
      <c r="E13" s="109"/>
      <c r="F13" s="109"/>
      <c r="G13" s="109"/>
      <c r="H13" s="109"/>
      <c r="I13" s="109"/>
      <c r="J13" s="109"/>
    </row>
    <row r="14" s="13" customFormat="true" ht="22.5" hidden="false" customHeight="true" outlineLevel="0" collapsed="false">
      <c r="A14" s="107" t="n">
        <v>11</v>
      </c>
      <c r="B14" s="108" t="s">
        <v>2246</v>
      </c>
      <c r="C14" s="109" t="n">
        <v>540</v>
      </c>
      <c r="D14" s="109" t="n">
        <v>24</v>
      </c>
      <c r="E14" s="109" t="n">
        <v>59</v>
      </c>
      <c r="F14" s="109"/>
      <c r="G14" s="109" t="n">
        <v>119</v>
      </c>
      <c r="H14" s="109"/>
      <c r="I14" s="109"/>
      <c r="J14" s="109"/>
    </row>
    <row r="15" s="13" customFormat="true" ht="22.5" hidden="false" customHeight="true" outlineLevel="0" collapsed="false">
      <c r="A15" s="107" t="n">
        <v>12</v>
      </c>
      <c r="B15" s="108" t="s">
        <v>2247</v>
      </c>
      <c r="C15" s="109" t="n">
        <v>4346</v>
      </c>
      <c r="D15" s="109" t="n">
        <v>130</v>
      </c>
      <c r="E15" s="109" t="n">
        <v>322</v>
      </c>
      <c r="F15" s="109"/>
      <c r="G15" s="109" t="n">
        <v>639</v>
      </c>
      <c r="H15" s="109"/>
      <c r="I15" s="109"/>
      <c r="J15" s="109"/>
    </row>
    <row r="16" s="13" customFormat="true" ht="22.5" hidden="false" customHeight="true" outlineLevel="0" collapsed="false">
      <c r="A16" s="107" t="n">
        <v>13</v>
      </c>
      <c r="B16" s="108" t="s">
        <v>2248</v>
      </c>
      <c r="C16" s="109" t="n">
        <v>18400</v>
      </c>
      <c r="D16" s="109"/>
      <c r="E16" s="109"/>
      <c r="F16" s="109"/>
      <c r="G16" s="109"/>
      <c r="H16" s="109"/>
      <c r="I16" s="109"/>
      <c r="J16" s="109" t="n">
        <v>18400</v>
      </c>
    </row>
    <row r="17" s="16" customFormat="true" ht="22.5" hidden="false" customHeight="true" outlineLevel="0" collapsed="false">
      <c r="A17" s="111" t="s">
        <v>2249</v>
      </c>
      <c r="B17" s="111"/>
      <c r="C17" s="111"/>
      <c r="D17" s="112" t="n">
        <v>859</v>
      </c>
      <c r="E17" s="112" t="n">
        <v>3470</v>
      </c>
      <c r="F17" s="113" t="n">
        <v>1073</v>
      </c>
      <c r="G17" s="114" t="n">
        <v>2645</v>
      </c>
      <c r="H17" s="115" t="n">
        <v>4.7</v>
      </c>
      <c r="I17" s="116" t="n">
        <v>38286</v>
      </c>
      <c r="J17" s="112" t="n">
        <v>18400</v>
      </c>
    </row>
    <row r="18" s="16" customFormat="true" ht="22.5" hidden="false" customHeight="true" outlineLevel="0" collapsed="false">
      <c r="A18" s="117" t="s">
        <v>6</v>
      </c>
      <c r="B18" s="117"/>
      <c r="C18" s="117"/>
      <c r="D18" s="118" t="n">
        <v>58.53</v>
      </c>
      <c r="E18" s="119" t="n">
        <v>3767.48</v>
      </c>
      <c r="F18" s="118" t="n">
        <v>3637.24</v>
      </c>
      <c r="G18" s="119" t="n">
        <v>4223.72</v>
      </c>
      <c r="H18" s="119" t="n">
        <v>655.81</v>
      </c>
      <c r="I18" s="120" t="n">
        <v>617.54</v>
      </c>
      <c r="J18" s="119" t="n">
        <v>407</v>
      </c>
    </row>
    <row r="19" s="16" customFormat="true" ht="22.5" hidden="false" customHeight="true" outlineLevel="0" collapsed="false">
      <c r="A19" s="117" t="s">
        <v>8</v>
      </c>
      <c r="B19" s="117"/>
      <c r="C19" s="117"/>
      <c r="D19" s="118" t="n">
        <v>50277</v>
      </c>
      <c r="E19" s="118" t="n">
        <v>130732</v>
      </c>
      <c r="F19" s="118" t="n">
        <v>39028</v>
      </c>
      <c r="G19" s="118" t="n">
        <v>111707</v>
      </c>
      <c r="H19" s="118" t="n">
        <v>3082</v>
      </c>
      <c r="I19" s="120" t="n">
        <v>23643</v>
      </c>
      <c r="J19" s="118" t="n">
        <v>74888</v>
      </c>
    </row>
    <row r="20" s="16" customFormat="true" ht="22.5" hidden="false" customHeight="true" outlineLevel="0" collapsed="false">
      <c r="A20" s="121"/>
      <c r="B20" s="118" t="s">
        <v>2250</v>
      </c>
      <c r="C20" s="121"/>
    </row>
    <row r="21" customFormat="false" ht="13.5" hidden="false" customHeight="true" outlineLevel="0" collapsed="false"/>
    <row r="22" customFormat="false" ht="13.5" hidden="false" customHeight="true" outlineLevel="0" collapsed="false"/>
    <row r="23" s="63" customFormat="true" ht="16.5" hidden="false" customHeight="false" outlineLevel="0" collapsed="false">
      <c r="D23" s="64"/>
      <c r="E23" s="122"/>
      <c r="H23" s="65" t="s">
        <v>344</v>
      </c>
    </row>
    <row r="24" s="63" customFormat="true" ht="16.5" hidden="false" customHeight="false" outlineLevel="0" collapsed="false">
      <c r="B24" s="66" t="s">
        <v>345</v>
      </c>
      <c r="D24" s="64"/>
      <c r="E24" s="122"/>
      <c r="H24" s="65" t="s">
        <v>346</v>
      </c>
    </row>
    <row r="25" s="63" customFormat="true" ht="16.5" hidden="false" customHeight="false" outlineLevel="0" collapsed="false">
      <c r="D25" s="64"/>
      <c r="E25" s="122"/>
      <c r="H25" s="65" t="s">
        <v>347</v>
      </c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s="63" customFormat="true" ht="14.25" hidden="false" customHeight="false" outlineLevel="0" collapsed="false"/>
    <row r="66" s="63" customFormat="true" ht="16.5" hidden="false" customHeight="false" outlineLevel="0" collapsed="false">
      <c r="D66" s="64"/>
      <c r="E66" s="122"/>
      <c r="H66" s="65" t="s">
        <v>344</v>
      </c>
    </row>
    <row r="67" s="63" customFormat="true" ht="16.5" hidden="false" customHeight="false" outlineLevel="0" collapsed="false">
      <c r="B67" s="66" t="s">
        <v>345</v>
      </c>
      <c r="D67" s="64"/>
      <c r="E67" s="122"/>
      <c r="H67" s="65" t="s">
        <v>346</v>
      </c>
    </row>
    <row r="68" s="63" customFormat="true" ht="16.5" hidden="false" customHeight="false" outlineLevel="0" collapsed="false">
      <c r="D68" s="64"/>
      <c r="E68" s="122"/>
      <c r="H68" s="65" t="s">
        <v>347</v>
      </c>
    </row>
    <row r="69" customFormat="false" ht="13.5" hidden="false" customHeight="false" outlineLevel="0" collapsed="false">
      <c r="D69" s="1"/>
      <c r="E69" s="2"/>
      <c r="H69" s="99"/>
    </row>
    <row r="116" s="13" customFormat="true" ht="20.25" hidden="false" customHeight="true" outlineLevel="0" collapsed="false">
      <c r="A116" s="107" t="n">
        <v>11</v>
      </c>
      <c r="B116" s="108" t="s">
        <v>2246</v>
      </c>
      <c r="C116" s="109" t="n">
        <v>900</v>
      </c>
      <c r="D116" s="109" t="n">
        <v>41</v>
      </c>
      <c r="E116" s="109" t="n">
        <v>99</v>
      </c>
      <c r="F116" s="109"/>
      <c r="G116" s="109" t="n">
        <v>198</v>
      </c>
      <c r="H116" s="109"/>
      <c r="I116" s="109"/>
      <c r="J116" s="109"/>
    </row>
    <row r="117" s="13" customFormat="true" ht="20.25" hidden="false" customHeight="true" outlineLevel="0" collapsed="false">
      <c r="A117" s="107" t="n">
        <v>12</v>
      </c>
      <c r="B117" s="108" t="s">
        <v>2251</v>
      </c>
      <c r="C117" s="109" t="n">
        <v>225</v>
      </c>
      <c r="D117" s="109" t="n">
        <v>10</v>
      </c>
      <c r="E117" s="109" t="n">
        <v>25</v>
      </c>
      <c r="F117" s="109"/>
      <c r="G117" s="109" t="n">
        <v>50</v>
      </c>
      <c r="H117" s="109"/>
      <c r="I117" s="109"/>
      <c r="J117" s="109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4" customFormat="true" ht="23.25" hidden="false" customHeight="false" outlineLevel="0" collapsed="false">
      <c r="A1" s="123" t="s">
        <v>2252</v>
      </c>
      <c r="B1" s="123"/>
      <c r="C1" s="123"/>
      <c r="D1" s="123"/>
      <c r="E1" s="123"/>
      <c r="F1" s="123"/>
      <c r="G1" s="123"/>
      <c r="H1" s="123"/>
      <c r="I1" s="123"/>
    </row>
    <row r="2" s="124" customFormat="true" ht="16.5" hidden="false" customHeight="true" outlineLevel="0" collapsed="false">
      <c r="A2" s="125" t="s">
        <v>2253</v>
      </c>
      <c r="C2" s="126" t="s">
        <v>2254</v>
      </c>
      <c r="D2" s="126"/>
      <c r="E2" s="126"/>
      <c r="F2" s="126"/>
      <c r="G2" s="126"/>
      <c r="H2" s="126"/>
      <c r="I2" s="126"/>
    </row>
    <row r="3" s="124" customFormat="true" ht="15.75" hidden="false" customHeight="true" outlineLevel="0" collapsed="false">
      <c r="C3" s="126"/>
      <c r="D3" s="126"/>
      <c r="E3" s="126"/>
      <c r="F3" s="126"/>
      <c r="G3" s="126"/>
      <c r="H3" s="126"/>
      <c r="I3" s="126"/>
    </row>
    <row r="4" s="124" customFormat="true" ht="15.75" hidden="false" customHeight="true" outlineLevel="0" collapsed="false">
      <c r="C4" s="126"/>
      <c r="D4" s="126"/>
      <c r="E4" s="126"/>
      <c r="F4" s="126"/>
      <c r="G4" s="126"/>
      <c r="H4" s="126"/>
      <c r="I4" s="126"/>
    </row>
    <row r="5" s="124" customFormat="true" ht="25.5" hidden="false" customHeight="true" outlineLevel="0" collapsed="false">
      <c r="C5" s="126"/>
      <c r="D5" s="126"/>
      <c r="E5" s="126"/>
      <c r="F5" s="126"/>
      <c r="G5" s="126"/>
      <c r="H5" s="126"/>
      <c r="I5" s="126"/>
    </row>
    <row r="6" s="124" customFormat="true" ht="18.75" hidden="false" customHeight="false" outlineLevel="0" collapsed="false">
      <c r="A6" s="127" t="s">
        <v>2255</v>
      </c>
      <c r="B6" s="127"/>
      <c r="C6" s="127"/>
      <c r="D6" s="127"/>
      <c r="E6" s="127"/>
      <c r="F6" s="127"/>
      <c r="G6" s="127"/>
      <c r="H6" s="127"/>
      <c r="I6" s="127"/>
    </row>
    <row r="7" s="124" customFormat="true" ht="16.5" hidden="false" customHeight="false" outlineLevel="0" collapsed="false">
      <c r="A7" s="128" t="n">
        <v>1</v>
      </c>
      <c r="B7" s="124" t="s">
        <v>2256</v>
      </c>
      <c r="H7" s="124" t="s">
        <v>2257</v>
      </c>
      <c r="I7" s="129" t="n">
        <v>3446046</v>
      </c>
    </row>
    <row r="8" s="124" customFormat="true" ht="16.5" hidden="false" customHeight="false" outlineLevel="0" collapsed="false">
      <c r="A8" s="128"/>
      <c r="I8" s="129"/>
    </row>
    <row r="9" s="131" customFormat="true" ht="16.5" hidden="false" customHeight="false" outlineLevel="0" collapsed="false">
      <c r="A9" s="130" t="n">
        <v>2</v>
      </c>
      <c r="B9" s="131" t="s">
        <v>2258</v>
      </c>
      <c r="H9" s="131" t="s">
        <v>2257</v>
      </c>
      <c r="I9" s="132" t="n">
        <v>836575</v>
      </c>
    </row>
    <row r="10" s="124" customFormat="true" ht="16.5" hidden="false" customHeight="false" outlineLevel="0" collapsed="false">
      <c r="A10" s="128"/>
      <c r="I10" s="129"/>
    </row>
    <row r="11" s="124" customFormat="true" ht="16.5" hidden="false" customHeight="false" outlineLevel="0" collapsed="false">
      <c r="A11" s="128" t="n">
        <v>3</v>
      </c>
      <c r="B11" s="124" t="s">
        <v>2259</v>
      </c>
      <c r="H11" s="133" t="s">
        <v>2257</v>
      </c>
      <c r="I11" s="134" t="n">
        <v>433367</v>
      </c>
    </row>
    <row r="12" s="124" customFormat="true" ht="16.5" hidden="false" customHeight="false" outlineLevel="0" collapsed="false">
      <c r="A12" s="128"/>
      <c r="I12" s="129"/>
    </row>
    <row r="13" s="124" customFormat="true" ht="16.5" hidden="false" customHeight="false" outlineLevel="0" collapsed="false">
      <c r="B13" s="128"/>
      <c r="E13" s="135" t="s">
        <v>2260</v>
      </c>
      <c r="F13" s="135"/>
      <c r="G13" s="135"/>
      <c r="I13" s="136" t="n">
        <f aca="false">I11+I9+I7</f>
        <v>4715988</v>
      </c>
    </row>
    <row r="14" s="124" customFormat="true" ht="16.5" hidden="false" customHeight="false" outlineLevel="0" collapsed="false">
      <c r="B14" s="128"/>
      <c r="I14" s="129"/>
    </row>
    <row r="15" s="124" customFormat="true" ht="18.75" hidden="false" customHeight="false" outlineLevel="0" collapsed="false">
      <c r="A15" s="127" t="s">
        <v>2261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s="124" customFormat="true" ht="16.5" hidden="false" customHeight="false" outlineLevel="0" collapsed="false">
      <c r="A16" s="128" t="n">
        <v>3</v>
      </c>
      <c r="B16" s="124" t="s">
        <v>2262</v>
      </c>
      <c r="H16" s="124" t="s">
        <v>2257</v>
      </c>
      <c r="I16" s="129" t="n">
        <v>41265</v>
      </c>
    </row>
    <row r="17" s="124" customFormat="true" ht="16.5" hidden="false" customHeight="false" outlineLevel="0" collapsed="false">
      <c r="A17" s="128"/>
      <c r="I17" s="129"/>
    </row>
    <row r="18" s="124" customFormat="true" ht="16.5" hidden="false" customHeight="false" outlineLevel="0" collapsed="false">
      <c r="A18" s="128" t="n">
        <v>4</v>
      </c>
      <c r="B18" s="124" t="s">
        <v>2258</v>
      </c>
      <c r="H18" s="133" t="s">
        <v>2257</v>
      </c>
      <c r="I18" s="137" t="n">
        <v>55970</v>
      </c>
    </row>
    <row r="19" s="124" customFormat="true" ht="16.5" hidden="false" customHeight="false" outlineLevel="0" collapsed="false">
      <c r="A19" s="128"/>
      <c r="H19" s="131"/>
      <c r="I19" s="132"/>
    </row>
    <row r="20" s="124" customFormat="true" ht="16.5" hidden="false" customHeight="false" outlineLevel="0" collapsed="false">
      <c r="A20" s="128"/>
      <c r="F20" s="138" t="s">
        <v>2263</v>
      </c>
      <c r="G20" s="138"/>
      <c r="I20" s="132" t="n">
        <f aca="false">I18+I16</f>
        <v>97235</v>
      </c>
    </row>
    <row r="21" s="124" customFormat="true" ht="16.5" hidden="false" customHeight="false" outlineLevel="0" collapsed="false">
      <c r="A21" s="128"/>
      <c r="I21" s="132"/>
    </row>
    <row r="22" s="124" customFormat="true" ht="16.5" hidden="false" customHeight="false" outlineLevel="0" collapsed="false">
      <c r="A22" s="128"/>
      <c r="E22" s="139" t="s">
        <v>2264</v>
      </c>
      <c r="F22" s="139"/>
      <c r="H22" s="124" t="s">
        <v>2257</v>
      </c>
      <c r="I22" s="136" t="n">
        <f aca="false">I20+I13</f>
        <v>4813223</v>
      </c>
    </row>
    <row r="23" s="124" customFormat="true" ht="16.5" hidden="false" customHeight="false" outlineLevel="0" collapsed="false">
      <c r="A23" s="128"/>
      <c r="E23" s="140"/>
      <c r="F23" s="140"/>
      <c r="H23" s="136"/>
      <c r="I23" s="132"/>
    </row>
    <row r="24" s="124" customFormat="true" ht="16.5" hidden="false" customHeight="false" outlineLevel="0" collapsed="false">
      <c r="A24" s="128" t="n">
        <v>5</v>
      </c>
      <c r="B24" s="124" t="s">
        <v>2265</v>
      </c>
      <c r="H24" s="133" t="s">
        <v>2257</v>
      </c>
      <c r="I24" s="137" t="n">
        <v>68921</v>
      </c>
    </row>
    <row r="25" s="124" customFormat="true" ht="15.75" hidden="false" customHeight="false" outlineLevel="0" collapsed="false"/>
    <row r="26" s="124" customFormat="true" ht="15.75" hidden="false" customHeight="false" outlineLevel="0" collapsed="false">
      <c r="F26" s="139" t="s">
        <v>2266</v>
      </c>
      <c r="G26" s="139"/>
      <c r="H26" s="124" t="s">
        <v>2257</v>
      </c>
      <c r="I26" s="136" t="n">
        <f aca="false">I24+I22</f>
        <v>4882144</v>
      </c>
    </row>
    <row r="27" s="13" customFormat="true" ht="13.5" hidden="false" customHeight="false" outlineLevel="0" collapsed="false">
      <c r="F27" s="33"/>
      <c r="G27" s="33"/>
    </row>
    <row r="28" s="124" customFormat="true" ht="15.75" hidden="false" customHeight="false" outlineLevel="0" collapsed="false">
      <c r="F28" s="139" t="s">
        <v>2267</v>
      </c>
      <c r="G28" s="139"/>
      <c r="H28" s="124" t="s">
        <v>2257</v>
      </c>
      <c r="I28" s="136" t="s">
        <v>2268</v>
      </c>
    </row>
    <row r="29" s="13" customFormat="true" ht="13.5" hidden="false" customHeight="false" outlineLevel="0" collapsed="false">
      <c r="F29" s="33"/>
      <c r="G29" s="33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856</v>
      </c>
      <c r="G31" s="14" t="s">
        <v>344</v>
      </c>
    </row>
    <row r="32" s="13" customFormat="true" ht="13.5" hidden="false" customHeight="false" outlineLevel="0" collapsed="false">
      <c r="G32" s="14" t="s">
        <v>2269</v>
      </c>
    </row>
    <row r="33" s="13" customFormat="true" ht="13.5" hidden="false" customHeight="false" outlineLevel="0" collapsed="false">
      <c r="G33" s="14" t="s">
        <v>1857</v>
      </c>
    </row>
    <row r="34" s="13" customFormat="true" ht="13.5" hidden="false" customHeight="false" outlineLevel="0" collapsed="false">
      <c r="F34" s="33"/>
      <c r="G34" s="33"/>
    </row>
    <row r="35" s="13" customFormat="true" ht="13.5" hidden="false" customHeight="false" outlineLevel="0" collapsed="false">
      <c r="F35" s="33"/>
      <c r="G35" s="33"/>
    </row>
    <row r="36" s="13" customFormat="true" ht="13.5" hidden="false" customHeight="false" outlineLevel="0" collapsed="false">
      <c r="F36" s="33"/>
      <c r="G36" s="33"/>
    </row>
    <row r="37" s="13" customFormat="true" ht="13.5" hidden="false" customHeight="false" outlineLevel="0" collapsed="false">
      <c r="F37" s="33"/>
      <c r="G37" s="33"/>
    </row>
    <row r="38" s="13" customFormat="true" ht="13.5" hidden="false" customHeight="false" outlineLevel="0" collapsed="false">
      <c r="F38" s="33"/>
      <c r="G38" s="33"/>
    </row>
    <row r="39" s="13" customFormat="true" ht="13.5" hidden="false" customHeight="false" outlineLevel="0" collapsed="false">
      <c r="F39" s="33"/>
      <c r="G39" s="33"/>
    </row>
    <row r="40" s="13" customFormat="true" ht="13.5" hidden="false" customHeight="false" outlineLevel="0" collapsed="false">
      <c r="F40" s="33"/>
      <c r="G40" s="33"/>
    </row>
    <row r="41" s="13" customFormat="true" ht="13.5" hidden="false" customHeight="false" outlineLevel="0" collapsed="false">
      <c r="F41" s="33"/>
      <c r="G41" s="33"/>
    </row>
    <row r="42" s="13" customFormat="true" ht="13.5" hidden="false" customHeight="false" outlineLevel="0" collapsed="false">
      <c r="F42" s="33"/>
      <c r="G42" s="33"/>
    </row>
    <row r="43" s="13" customFormat="true" ht="13.5" hidden="false" customHeight="false" outlineLevel="0" collapsed="false">
      <c r="F43" s="33"/>
      <c r="G43" s="33"/>
    </row>
    <row r="44" s="13" customFormat="true" ht="13.5" hidden="false" customHeight="false" outlineLevel="0" collapsed="false">
      <c r="F44" s="33"/>
      <c r="G44" s="33"/>
    </row>
    <row r="45" s="13" customFormat="true" ht="13.5" hidden="false" customHeight="false" outlineLevel="0" collapsed="false">
      <c r="F45" s="33"/>
      <c r="G45" s="33"/>
    </row>
    <row r="46" s="13" customFormat="true" ht="13.5" hidden="false" customHeight="false" outlineLevel="0" collapsed="false">
      <c r="F46" s="33"/>
      <c r="G46" s="33"/>
    </row>
    <row r="47" s="13" customFormat="true" ht="13.5" hidden="false" customHeight="false" outlineLevel="0" collapsed="false">
      <c r="F47" s="33"/>
      <c r="G47" s="33"/>
    </row>
    <row r="48" s="13" customFormat="true" ht="13.5" hidden="false" customHeight="false" outlineLevel="0" collapsed="false">
      <c r="F48" s="33"/>
      <c r="G48" s="33"/>
    </row>
    <row r="49" s="13" customFormat="true" ht="13.5" hidden="false" customHeight="false" outlineLevel="0" collapsed="false">
      <c r="F49" s="33"/>
      <c r="G49" s="33"/>
    </row>
    <row r="50" s="13" customFormat="true" ht="13.5" hidden="false" customHeight="false" outlineLevel="0" collapsed="false">
      <c r="F50" s="33"/>
      <c r="G50" s="33"/>
    </row>
    <row r="51" s="13" customFormat="true" ht="13.5" hidden="false" customHeight="false" outlineLevel="0" collapsed="false">
      <c r="F51" s="33"/>
      <c r="G51" s="33"/>
    </row>
    <row r="52" s="13" customFormat="true" ht="13.5" hidden="false" customHeight="false" outlineLevel="0" collapsed="false">
      <c r="F52" s="33"/>
      <c r="G52" s="33"/>
    </row>
    <row r="53" s="13" customFormat="true" ht="13.5" hidden="false" customHeight="false" outlineLevel="0" collapsed="false">
      <c r="F53" s="33"/>
      <c r="G53" s="33"/>
    </row>
    <row r="54" s="13" customFormat="true" ht="13.5" hidden="false" customHeight="false" outlineLevel="0" collapsed="false">
      <c r="F54" s="33"/>
      <c r="G54" s="33"/>
    </row>
    <row r="55" s="13" customFormat="true" ht="13.5" hidden="false" customHeight="false" outlineLevel="0" collapsed="false">
      <c r="F55" s="33"/>
      <c r="G55" s="33"/>
    </row>
    <row r="56" s="13" customFormat="true" ht="13.5" hidden="false" customHeight="false" outlineLevel="0" collapsed="false">
      <c r="F56" s="33"/>
      <c r="G56" s="33"/>
    </row>
    <row r="57" s="13" customFormat="true" ht="13.5" hidden="false" customHeight="false" outlineLevel="0" collapsed="false">
      <c r="F57" s="33"/>
      <c r="G57" s="33"/>
    </row>
    <row r="58" s="13" customFormat="true" ht="13.5" hidden="false" customHeight="false" outlineLevel="0" collapsed="false">
      <c r="F58" s="33"/>
      <c r="G58" s="33"/>
    </row>
    <row r="59" s="13" customFormat="true" ht="13.5" hidden="false" customHeight="false" outlineLevel="0" collapsed="false">
      <c r="F59" s="33"/>
      <c r="G59" s="33"/>
    </row>
    <row r="60" s="13" customFormat="true" ht="13.5" hidden="false" customHeight="false" outlineLevel="0" collapsed="false">
      <c r="F60" s="33"/>
      <c r="G60" s="33"/>
    </row>
    <row r="61" s="13" customFormat="true" ht="13.5" hidden="false" customHeight="false" outlineLevel="0" collapsed="false">
      <c r="F61" s="33"/>
      <c r="G61" s="33"/>
    </row>
    <row r="62" s="13" customFormat="true" ht="13.5" hidden="false" customHeight="false" outlineLevel="0" collapsed="false">
      <c r="F62" s="33"/>
      <c r="G62" s="33"/>
    </row>
    <row r="63" s="13" customFormat="true" ht="13.5" hidden="false" customHeight="false" outlineLevel="0" collapsed="false">
      <c r="F63" s="33"/>
      <c r="G63" s="33"/>
    </row>
    <row r="64" s="13" customFormat="true" ht="13.5" hidden="false" customHeight="false" outlineLevel="0" collapsed="false">
      <c r="F64" s="33"/>
      <c r="G64" s="33"/>
    </row>
    <row r="65" s="13" customFormat="true" ht="13.5" hidden="false" customHeight="false" outlineLevel="0" collapsed="false">
      <c r="F65" s="33"/>
      <c r="G65" s="33"/>
    </row>
    <row r="66" s="13" customFormat="true" ht="13.5" hidden="false" customHeight="false" outlineLevel="0" collapsed="false">
      <c r="F66" s="33"/>
      <c r="G66" s="33"/>
    </row>
    <row r="67" s="13" customFormat="true" ht="13.5" hidden="false" customHeight="false" outlineLevel="0" collapsed="false">
      <c r="F67" s="33"/>
      <c r="G67" s="33"/>
    </row>
    <row r="68" s="13" customFormat="true" ht="13.5" hidden="false" customHeight="false" outlineLevel="0" collapsed="false">
      <c r="F68" s="33"/>
      <c r="G68" s="33"/>
    </row>
    <row r="69" s="13" customFormat="true" ht="13.5" hidden="false" customHeight="false" outlineLevel="0" collapsed="false">
      <c r="F69" s="33"/>
      <c r="G69" s="33"/>
    </row>
    <row r="70" s="13" customFormat="true" ht="13.5" hidden="false" customHeight="false" outlineLevel="0" collapsed="false">
      <c r="F70" s="33"/>
      <c r="G70" s="33"/>
    </row>
    <row r="71" s="13" customFormat="true" ht="13.5" hidden="false" customHeight="false" outlineLevel="0" collapsed="false">
      <c r="F71" s="33"/>
      <c r="G71" s="33"/>
    </row>
    <row r="72" s="13" customFormat="true" ht="13.5" hidden="false" customHeight="false" outlineLevel="0" collapsed="false">
      <c r="F72" s="33"/>
      <c r="G72" s="33"/>
    </row>
    <row r="73" s="13" customFormat="true" ht="13.5" hidden="false" customHeight="false" outlineLevel="0" collapsed="false">
      <c r="F73" s="33"/>
      <c r="G73" s="33"/>
    </row>
    <row r="74" s="13" customFormat="true" ht="13.5" hidden="false" customHeight="false" outlineLevel="0" collapsed="false">
      <c r="F74" s="33"/>
      <c r="G74" s="33"/>
    </row>
    <row r="75" s="13" customFormat="true" ht="13.5" hidden="false" customHeight="false" outlineLevel="0" collapsed="false">
      <c r="F75" s="33"/>
      <c r="G75" s="33"/>
    </row>
    <row r="76" s="13" customFormat="true" ht="13.5" hidden="false" customHeight="false" outlineLevel="0" collapsed="false">
      <c r="F76" s="33"/>
      <c r="G76" s="33"/>
    </row>
    <row r="77" s="13" customFormat="true" ht="13.5" hidden="false" customHeight="false" outlineLevel="0" collapsed="false">
      <c r="F77" s="33"/>
      <c r="G77" s="33"/>
    </row>
    <row r="78" s="13" customFormat="true" ht="13.5" hidden="false" customHeight="false" outlineLevel="0" collapsed="false">
      <c r="F78" s="33"/>
      <c r="G78" s="33"/>
    </row>
    <row r="79" s="13" customFormat="true" ht="13.5" hidden="false" customHeight="false" outlineLevel="0" collapsed="false">
      <c r="F79" s="33"/>
      <c r="G79" s="33"/>
    </row>
    <row r="80" s="13" customFormat="true" ht="13.5" hidden="false" customHeight="false" outlineLevel="0" collapsed="false">
      <c r="F80" s="33"/>
      <c r="G80" s="33"/>
    </row>
    <row r="81" s="13" customFormat="true" ht="13.5" hidden="false" customHeight="false" outlineLevel="0" collapsed="false">
      <c r="F81" s="33"/>
      <c r="G81" s="33"/>
    </row>
    <row r="82" s="13" customFormat="true" ht="13.5" hidden="false" customHeight="false" outlineLevel="0" collapsed="false">
      <c r="F82" s="33"/>
      <c r="G82" s="33"/>
    </row>
    <row r="83" s="13" customFormat="true" ht="13.5" hidden="false" customHeight="false" outlineLevel="0" collapsed="false">
      <c r="F83" s="33"/>
      <c r="G83" s="33"/>
    </row>
    <row r="84" s="13" customFormat="true" ht="13.5" hidden="false" customHeight="false" outlineLevel="0" collapsed="false">
      <c r="F84" s="33"/>
      <c r="G84" s="33"/>
    </row>
    <row r="85" s="13" customFormat="true" ht="13.5" hidden="false" customHeight="false" outlineLevel="0" collapsed="false">
      <c r="F85" s="33"/>
      <c r="G85" s="33"/>
    </row>
    <row r="86" s="13" customFormat="true" ht="13.5" hidden="false" customHeight="false" outlineLevel="0" collapsed="false">
      <c r="F86" s="33"/>
      <c r="G86" s="33"/>
    </row>
    <row r="87" s="13" customFormat="true" ht="13.5" hidden="false" customHeight="false" outlineLevel="0" collapsed="false">
      <c r="F87" s="33"/>
      <c r="G87" s="33"/>
    </row>
    <row r="88" s="13" customFormat="true" ht="13.5" hidden="false" customHeight="false" outlineLevel="0" collapsed="false">
      <c r="F88" s="33"/>
      <c r="G88" s="33"/>
    </row>
    <row r="89" s="13" customFormat="true" ht="13.5" hidden="false" customHeight="false" outlineLevel="0" collapsed="false">
      <c r="F89" s="33"/>
      <c r="G89" s="33"/>
    </row>
    <row r="90" s="13" customFormat="true" ht="13.5" hidden="false" customHeight="false" outlineLevel="0" collapsed="false">
      <c r="F90" s="33"/>
      <c r="G90" s="33"/>
    </row>
    <row r="91" s="13" customFormat="true" ht="13.5" hidden="false" customHeight="false" outlineLevel="0" collapsed="false">
      <c r="F91" s="33"/>
      <c r="G91" s="33"/>
    </row>
    <row r="92" s="13" customFormat="true" ht="13.5" hidden="false" customHeight="false" outlineLevel="0" collapsed="false">
      <c r="F92" s="33"/>
      <c r="G92" s="33"/>
    </row>
    <row r="93" s="13" customFormat="true" ht="13.5" hidden="false" customHeight="false" outlineLevel="0" collapsed="false">
      <c r="F93" s="33"/>
      <c r="G93" s="33"/>
    </row>
    <row r="94" s="13" customFormat="true" ht="13.5" hidden="false" customHeight="false" outlineLevel="0" collapsed="false">
      <c r="F94" s="33"/>
      <c r="G94" s="33"/>
    </row>
    <row r="95" s="13" customFormat="true" ht="13.5" hidden="false" customHeight="false" outlineLevel="0" collapsed="false">
      <c r="F95" s="33"/>
      <c r="G95" s="33"/>
    </row>
    <row r="96" s="13" customFormat="true" ht="13.5" hidden="false" customHeight="false" outlineLevel="0" collapsed="false">
      <c r="F96" s="33"/>
      <c r="G96" s="33"/>
    </row>
    <row r="97" s="13" customFormat="true" ht="13.5" hidden="false" customHeight="false" outlineLevel="0" collapsed="false">
      <c r="F97" s="33"/>
      <c r="G97" s="33"/>
    </row>
    <row r="98" s="13" customFormat="true" ht="13.5" hidden="false" customHeight="false" outlineLevel="0" collapsed="false">
      <c r="F98" s="33"/>
      <c r="G98" s="33"/>
    </row>
    <row r="99" s="13" customFormat="true" ht="13.5" hidden="false" customHeight="false" outlineLevel="0" collapsed="false">
      <c r="F99" s="33"/>
      <c r="G99" s="33"/>
    </row>
    <row r="100" s="13" customFormat="true" ht="13.5" hidden="false" customHeight="false" outlineLevel="0" collapsed="false">
      <c r="F100" s="33"/>
      <c r="G100" s="33"/>
    </row>
    <row r="101" s="13" customFormat="true" ht="13.5" hidden="false" customHeight="false" outlineLevel="0" collapsed="false">
      <c r="F101" s="33"/>
      <c r="G101" s="33"/>
    </row>
    <row r="102" s="13" customFormat="true" ht="13.5" hidden="false" customHeight="false" outlineLevel="0" collapsed="false">
      <c r="F102" s="33"/>
      <c r="G102" s="33"/>
    </row>
    <row r="103" s="13" customFormat="true" ht="13.5" hidden="false" customHeight="false" outlineLevel="0" collapsed="false">
      <c r="F103" s="33"/>
      <c r="G103" s="33"/>
    </row>
    <row r="104" s="13" customFormat="true" ht="13.5" hidden="false" customHeight="false" outlineLevel="0" collapsed="false">
      <c r="F104" s="33"/>
      <c r="G104" s="33"/>
    </row>
    <row r="105" s="13" customFormat="true" ht="13.5" hidden="false" customHeight="false" outlineLevel="0" collapsed="false">
      <c r="F105" s="33"/>
      <c r="G105" s="33"/>
    </row>
    <row r="106" s="13" customFormat="true" ht="13.5" hidden="false" customHeight="false" outlineLevel="0" collapsed="false">
      <c r="F106" s="33"/>
      <c r="G106" s="33"/>
    </row>
    <row r="107" s="13" customFormat="true" ht="13.5" hidden="false" customHeight="false" outlineLevel="0" collapsed="false">
      <c r="F107" s="33"/>
      <c r="G107" s="33"/>
    </row>
    <row r="108" s="13" customFormat="true" ht="13.5" hidden="false" customHeight="false" outlineLevel="0" collapsed="false">
      <c r="F108" s="33"/>
      <c r="G108" s="33"/>
    </row>
    <row r="109" s="13" customFormat="true" ht="13.5" hidden="false" customHeight="false" outlineLevel="0" collapsed="false">
      <c r="F109" s="33"/>
      <c r="G109" s="33"/>
    </row>
    <row r="110" s="13" customFormat="true" ht="13.5" hidden="false" customHeight="false" outlineLevel="0" collapsed="false">
      <c r="F110" s="33"/>
      <c r="G110" s="33"/>
    </row>
    <row r="111" s="13" customFormat="true" ht="13.5" hidden="false" customHeight="false" outlineLevel="0" collapsed="false">
      <c r="F111" s="33"/>
      <c r="G111" s="33"/>
    </row>
    <row r="112" s="13" customFormat="true" ht="13.5" hidden="false" customHeight="false" outlineLevel="0" collapsed="false">
      <c r="F112" s="33"/>
      <c r="G112" s="33"/>
    </row>
    <row r="113" s="13" customFormat="true" ht="13.5" hidden="false" customHeight="false" outlineLevel="0" collapsed="false">
      <c r="F113" s="33"/>
      <c r="G113" s="33"/>
    </row>
    <row r="114" s="13" customFormat="true" ht="13.5" hidden="false" customHeight="false" outlineLevel="0" collapsed="false">
      <c r="F114" s="33"/>
      <c r="G114" s="33"/>
    </row>
    <row r="115" s="13" customFormat="true" ht="13.5" hidden="false" customHeight="false" outlineLevel="0" collapsed="false">
      <c r="F115" s="33"/>
      <c r="G115" s="33"/>
    </row>
    <row r="116" s="13" customFormat="true" ht="13.5" hidden="false" customHeight="false" outlineLevel="0" collapsed="false">
      <c r="F116" s="33"/>
      <c r="G116" s="33"/>
    </row>
    <row r="117" s="13" customFormat="true" ht="13.5" hidden="false" customHeight="false" outlineLevel="0" collapsed="false">
      <c r="F117" s="33"/>
      <c r="G117" s="33"/>
    </row>
    <row r="118" s="13" customFormat="true" ht="13.5" hidden="false" customHeight="false" outlineLevel="0" collapsed="false">
      <c r="F118" s="33"/>
      <c r="G118" s="33"/>
    </row>
    <row r="119" s="13" customFormat="true" ht="13.5" hidden="false" customHeight="false" outlineLevel="0" collapsed="false">
      <c r="F119" s="33"/>
      <c r="G119" s="33"/>
    </row>
    <row r="120" s="13" customFormat="true" ht="13.5" hidden="false" customHeight="false" outlineLevel="0" collapsed="false">
      <c r="F120" s="33"/>
      <c r="G120" s="33"/>
    </row>
    <row r="121" s="13" customFormat="true" ht="13.5" hidden="false" customHeight="false" outlineLevel="0" collapsed="false">
      <c r="F121" s="33"/>
      <c r="G121" s="33"/>
    </row>
    <row r="122" s="124" customFormat="true" ht="15.75" hidden="false" customHeight="false" outlineLevel="0" collapsed="false">
      <c r="F122" s="139" t="s">
        <v>2270</v>
      </c>
      <c r="G122" s="139"/>
      <c r="H122" s="124" t="s">
        <v>2257</v>
      </c>
      <c r="I122" s="129" t="n">
        <v>885000</v>
      </c>
    </row>
    <row r="123" s="124" customFormat="true" ht="16.5" hidden="false" customHeight="false" outlineLevel="0" collapsed="false">
      <c r="B123" s="128"/>
      <c r="I123" s="129"/>
    </row>
    <row r="124" s="124" customFormat="true" ht="16.5" hidden="false" customHeight="false" outlineLevel="0" collapsed="false">
      <c r="B124" s="128"/>
      <c r="I124" s="129"/>
    </row>
    <row r="125" s="124" customFormat="true" ht="16.5" hidden="false" customHeight="false" outlineLevel="0" collapsed="false">
      <c r="B125" s="128"/>
      <c r="I125" s="129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856</v>
      </c>
      <c r="G127" s="14" t="s">
        <v>344</v>
      </c>
    </row>
    <row r="128" s="13" customFormat="true" ht="13.5" hidden="false" customHeight="false" outlineLevel="0" collapsed="false">
      <c r="G128" s="14" t="s">
        <v>2269</v>
      </c>
    </row>
    <row r="129" s="13" customFormat="true" ht="13.5" hidden="false" customHeight="false" outlineLevel="0" collapsed="false">
      <c r="G129" s="14" t="s">
        <v>1857</v>
      </c>
    </row>
    <row r="130" s="124" customFormat="true" ht="16.5" hidden="false" customHeight="false" outlineLevel="0" collapsed="false">
      <c r="B130" s="128"/>
      <c r="I130" s="129"/>
    </row>
    <row r="131" s="124" customFormat="true" ht="16.5" hidden="false" customHeight="false" outlineLevel="0" collapsed="false">
      <c r="B131" s="128"/>
      <c r="I131" s="129"/>
    </row>
    <row r="132" s="124" customFormat="true" ht="16.5" hidden="false" customHeight="false" outlineLevel="0" collapsed="false">
      <c r="B132" s="128"/>
      <c r="I132" s="129"/>
    </row>
    <row r="133" s="124" customFormat="true" ht="16.5" hidden="false" customHeight="false" outlineLevel="0" collapsed="false">
      <c r="B133" s="128"/>
      <c r="I133" s="129"/>
    </row>
    <row r="134" s="124" customFormat="true" ht="16.5" hidden="false" customHeight="false" outlineLevel="0" collapsed="false">
      <c r="B134" s="128"/>
      <c r="I134" s="129"/>
    </row>
    <row r="135" s="124" customFormat="true" ht="16.5" hidden="false" customHeight="false" outlineLevel="0" collapsed="false">
      <c r="B135" s="128"/>
      <c r="I135" s="129"/>
    </row>
    <row r="136" s="124" customFormat="true" ht="16.5" hidden="false" customHeight="false" outlineLevel="0" collapsed="false">
      <c r="B136" s="128"/>
      <c r="I136" s="129"/>
    </row>
    <row r="137" s="124" customFormat="true" ht="16.5" hidden="false" customHeight="false" outlineLevel="0" collapsed="false">
      <c r="B137" s="128"/>
      <c r="I137" s="129"/>
    </row>
    <row r="138" s="124" customFormat="true" ht="16.5" hidden="false" customHeight="false" outlineLevel="0" collapsed="false">
      <c r="B138" s="128"/>
      <c r="I138" s="129"/>
    </row>
    <row r="139" s="124" customFormat="true" ht="16.5" hidden="false" customHeight="false" outlineLevel="0" collapsed="false">
      <c r="B139" s="128"/>
      <c r="I139" s="129"/>
    </row>
    <row r="140" s="124" customFormat="true" ht="16.5" hidden="false" customHeight="false" outlineLevel="0" collapsed="false">
      <c r="B140" s="128"/>
      <c r="I140" s="129"/>
    </row>
    <row r="141" s="124" customFormat="true" ht="16.5" hidden="false" customHeight="false" outlineLevel="0" collapsed="false">
      <c r="B141" s="128"/>
      <c r="I141" s="129"/>
    </row>
    <row r="142" s="124" customFormat="true" ht="16.5" hidden="false" customHeight="false" outlineLevel="0" collapsed="false">
      <c r="B142" s="128"/>
      <c r="I142" s="129"/>
    </row>
    <row r="143" s="124" customFormat="true" ht="16.5" hidden="false" customHeight="false" outlineLevel="0" collapsed="false">
      <c r="B143" s="128"/>
      <c r="I143" s="129"/>
    </row>
    <row r="144" s="124" customFormat="true" ht="16.5" hidden="false" customHeight="false" outlineLevel="0" collapsed="false">
      <c r="B144" s="128"/>
      <c r="I144" s="129"/>
    </row>
    <row r="145" s="124" customFormat="true" ht="16.5" hidden="false" customHeight="false" outlineLevel="0" collapsed="false">
      <c r="B145" s="128"/>
      <c r="I145" s="129"/>
    </row>
    <row r="146" s="124" customFormat="true" ht="16.5" hidden="false" customHeight="false" outlineLevel="0" collapsed="false">
      <c r="B146" s="128"/>
      <c r="I146" s="129"/>
    </row>
    <row r="147" s="124" customFormat="true" ht="16.5" hidden="false" customHeight="false" outlineLevel="0" collapsed="false">
      <c r="B147" s="128"/>
      <c r="I147" s="129"/>
    </row>
    <row r="148" s="124" customFormat="true" ht="16.5" hidden="false" customHeight="false" outlineLevel="0" collapsed="false">
      <c r="B148" s="128"/>
      <c r="I148" s="129"/>
    </row>
    <row r="149" s="124" customFormat="true" ht="16.5" hidden="false" customHeight="false" outlineLevel="0" collapsed="false">
      <c r="B149" s="128"/>
      <c r="I149" s="129"/>
    </row>
    <row r="150" s="124" customFormat="true" ht="16.5" hidden="false" customHeight="false" outlineLevel="0" collapsed="false">
      <c r="B150" s="128"/>
      <c r="I150" s="129"/>
    </row>
    <row r="151" s="124" customFormat="true" ht="16.5" hidden="false" customHeight="false" outlineLevel="0" collapsed="false">
      <c r="B151" s="128"/>
      <c r="I151" s="129"/>
    </row>
    <row r="152" s="124" customFormat="true" ht="16.5" hidden="false" customHeight="false" outlineLevel="0" collapsed="false">
      <c r="B152" s="128"/>
      <c r="I152" s="129"/>
    </row>
    <row r="153" s="124" customFormat="true" ht="16.5" hidden="false" customHeight="false" outlineLevel="0" collapsed="false">
      <c r="B153" s="128"/>
      <c r="I153" s="129"/>
    </row>
    <row r="154" s="124" customFormat="true" ht="16.5" hidden="false" customHeight="false" outlineLevel="0" collapsed="false">
      <c r="B154" s="128"/>
      <c r="I154" s="129"/>
    </row>
    <row r="155" s="124" customFormat="true" ht="16.5" hidden="false" customHeight="false" outlineLevel="0" collapsed="false">
      <c r="B155" s="128"/>
      <c r="I155" s="129"/>
    </row>
    <row r="156" s="124" customFormat="true" ht="16.5" hidden="false" customHeight="false" outlineLevel="0" collapsed="false">
      <c r="B156" s="128"/>
      <c r="I156" s="129"/>
    </row>
    <row r="157" s="124" customFormat="true" ht="16.5" hidden="false" customHeight="false" outlineLevel="0" collapsed="false">
      <c r="B157" s="128"/>
      <c r="I157" s="129"/>
    </row>
    <row r="158" s="124" customFormat="true" ht="16.5" hidden="false" customHeight="false" outlineLevel="0" collapsed="false">
      <c r="B158" s="128"/>
      <c r="I158" s="129"/>
    </row>
    <row r="159" s="124" customFormat="true" ht="16.5" hidden="false" customHeight="false" outlineLevel="0" collapsed="false">
      <c r="B159" s="128"/>
      <c r="I159" s="129"/>
    </row>
    <row r="160" s="124" customFormat="true" ht="16.5" hidden="false" customHeight="false" outlineLevel="0" collapsed="false">
      <c r="B160" s="128"/>
      <c r="I160" s="129"/>
    </row>
    <row r="161" s="124" customFormat="true" ht="16.5" hidden="false" customHeight="false" outlineLevel="0" collapsed="false">
      <c r="B161" s="128"/>
      <c r="I161" s="129"/>
    </row>
    <row r="162" s="124" customFormat="true" ht="16.5" hidden="false" customHeight="false" outlineLevel="0" collapsed="false">
      <c r="B162" s="128"/>
      <c r="I162" s="129"/>
    </row>
    <row r="163" s="124" customFormat="true" ht="16.5" hidden="false" customHeight="false" outlineLevel="0" collapsed="false">
      <c r="B163" s="128"/>
      <c r="H163" s="124" t="s">
        <v>2257</v>
      </c>
      <c r="I163" s="136" t="n">
        <v>430032</v>
      </c>
      <c r="K163" s="124" t="n">
        <v>1378873</v>
      </c>
    </row>
    <row r="164" s="124" customFormat="true" ht="16.5" hidden="false" customHeight="false" outlineLevel="0" collapsed="false">
      <c r="B164" s="128"/>
      <c r="I164" s="129"/>
    </row>
    <row r="165" s="124" customFormat="true" ht="16.5" hidden="false" customHeight="false" outlineLevel="0" collapsed="false">
      <c r="B165" s="128" t="n">
        <v>4</v>
      </c>
      <c r="C165" s="124" t="s">
        <v>2271</v>
      </c>
      <c r="H165" s="124" t="s">
        <v>2257</v>
      </c>
      <c r="I165" s="129" t="n">
        <v>7352</v>
      </c>
      <c r="K165" s="124" t="n">
        <f aca="false">K163-264208</f>
        <v>1114665</v>
      </c>
    </row>
    <row r="166" s="124" customFormat="true" ht="16.5" hidden="false" customHeight="false" outlineLevel="0" collapsed="false">
      <c r="B166" s="128" t="n">
        <v>5</v>
      </c>
      <c r="C166" s="124" t="s">
        <v>2272</v>
      </c>
      <c r="H166" s="124" t="s">
        <v>2257</v>
      </c>
      <c r="I166" s="136" t="n">
        <v>368</v>
      </c>
    </row>
    <row r="167" s="124" customFormat="true" ht="16.5" hidden="false" customHeight="false" outlineLevel="0" collapsed="false">
      <c r="B167" s="128" t="n">
        <v>6</v>
      </c>
      <c r="C167" s="124" t="s">
        <v>2273</v>
      </c>
      <c r="H167" s="133" t="s">
        <v>2257</v>
      </c>
      <c r="I167" s="134" t="n">
        <v>1121</v>
      </c>
      <c r="K167" s="124" t="n">
        <f aca="false">K165-196077</f>
        <v>918588</v>
      </c>
    </row>
    <row r="168" s="124" customFormat="true" ht="16.5" hidden="false" customHeight="false" outlineLevel="0" collapsed="false">
      <c r="B168" s="128"/>
      <c r="I168" s="129"/>
    </row>
    <row r="169" s="124" customFormat="true" ht="15.75" hidden="false" customHeight="false" outlineLevel="0" collapsed="false">
      <c r="F169" s="139" t="s">
        <v>2274</v>
      </c>
      <c r="G169" s="139"/>
      <c r="H169" s="124" t="s">
        <v>2257</v>
      </c>
      <c r="I169" s="136" t="n">
        <v>448873</v>
      </c>
    </row>
    <row r="170" s="124" customFormat="true" ht="15.75" hidden="false" customHeight="true" outlineLevel="0" collapsed="false">
      <c r="C170" s="141"/>
      <c r="D170" s="141"/>
      <c r="E170" s="141"/>
      <c r="F170" s="141"/>
      <c r="G170" s="141"/>
      <c r="H170" s="141"/>
      <c r="I170" s="141"/>
    </row>
    <row r="171" s="124" customFormat="true" ht="15.75" hidden="false" customHeight="true" outlineLevel="0" collapsed="false">
      <c r="C171" s="141"/>
      <c r="D171" s="141"/>
      <c r="E171" s="141"/>
      <c r="F171" s="141"/>
      <c r="G171" s="141"/>
      <c r="H171" s="141"/>
      <c r="I171" s="141"/>
    </row>
    <row r="172" s="124" customFormat="true" ht="15.75" hidden="false" customHeight="true" outlineLevel="0" collapsed="false">
      <c r="C172" s="141"/>
      <c r="D172" s="141"/>
      <c r="E172" s="141"/>
      <c r="F172" s="141"/>
      <c r="G172" s="141"/>
      <c r="H172" s="141"/>
      <c r="I172" s="141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856</v>
      </c>
      <c r="G174" s="14" t="s">
        <v>344</v>
      </c>
    </row>
    <row r="175" s="13" customFormat="true" ht="13.5" hidden="false" customHeight="false" outlineLevel="0" collapsed="false">
      <c r="G175" s="14" t="s">
        <v>2269</v>
      </c>
    </row>
    <row r="176" s="13" customFormat="true" ht="13.5" hidden="false" customHeight="false" outlineLevel="0" collapsed="false">
      <c r="G176" s="14" t="s">
        <v>1857</v>
      </c>
    </row>
    <row r="177" s="124" customFormat="true" ht="15.75" hidden="false" customHeight="true" outlineLevel="0" collapsed="false">
      <c r="C177" s="141"/>
      <c r="D177" s="141"/>
      <c r="E177" s="141"/>
      <c r="F177" s="141"/>
      <c r="G177" s="141"/>
      <c r="H177" s="141"/>
      <c r="I177" s="141"/>
    </row>
    <row r="178" s="124" customFormat="true" ht="15.75" hidden="false" customHeight="true" outlineLevel="0" collapsed="false">
      <c r="C178" s="141"/>
      <c r="D178" s="141"/>
      <c r="E178" s="141"/>
      <c r="F178" s="141"/>
      <c r="G178" s="141"/>
      <c r="H178" s="141"/>
      <c r="I178" s="141"/>
    </row>
    <row r="179" s="124" customFormat="true" ht="15.75" hidden="false" customHeight="true" outlineLevel="0" collapsed="false">
      <c r="C179" s="141"/>
      <c r="D179" s="141"/>
      <c r="E179" s="141"/>
      <c r="F179" s="141"/>
      <c r="G179" s="141"/>
      <c r="H179" s="141"/>
      <c r="I179" s="141"/>
    </row>
    <row r="180" s="124" customFormat="true" ht="15.75" hidden="false" customHeight="true" outlineLevel="0" collapsed="false">
      <c r="C180" s="141"/>
      <c r="D180" s="141"/>
      <c r="E180" s="141"/>
      <c r="F180" s="141"/>
      <c r="G180" s="141"/>
      <c r="H180" s="141"/>
      <c r="I180" s="141"/>
    </row>
    <row r="181" s="124" customFormat="true" ht="15.75" hidden="false" customHeight="true" outlineLevel="0" collapsed="false">
      <c r="C181" s="141"/>
      <c r="D181" s="141"/>
      <c r="E181" s="141"/>
      <c r="F181" s="141"/>
      <c r="G181" s="141"/>
      <c r="H181" s="141"/>
      <c r="I181" s="141"/>
    </row>
    <row r="182" s="124" customFormat="true" ht="15.75" hidden="false" customHeight="true" outlineLevel="0" collapsed="false">
      <c r="C182" s="141"/>
      <c r="D182" s="141"/>
      <c r="E182" s="141"/>
      <c r="F182" s="141"/>
      <c r="G182" s="141"/>
      <c r="H182" s="141"/>
      <c r="I182" s="141"/>
    </row>
    <row r="183" s="124" customFormat="true" ht="15.75" hidden="false" customHeight="true" outlineLevel="0" collapsed="false">
      <c r="C183" s="141"/>
      <c r="D183" s="141"/>
      <c r="E183" s="141"/>
      <c r="F183" s="141"/>
      <c r="G183" s="141"/>
      <c r="H183" s="141"/>
      <c r="I183" s="141"/>
    </row>
    <row r="184" s="124" customFormat="true" ht="15.75" hidden="false" customHeight="true" outlineLevel="0" collapsed="false">
      <c r="C184" s="141"/>
      <c r="D184" s="141"/>
      <c r="E184" s="141"/>
      <c r="F184" s="141"/>
      <c r="G184" s="141"/>
      <c r="H184" s="141"/>
      <c r="I184" s="141"/>
    </row>
    <row r="185" s="124" customFormat="true" ht="15.75" hidden="false" customHeight="true" outlineLevel="0" collapsed="false">
      <c r="C185" s="141"/>
      <c r="D185" s="141"/>
      <c r="E185" s="141"/>
      <c r="F185" s="141"/>
      <c r="G185" s="141"/>
      <c r="H185" s="141"/>
      <c r="I185" s="141"/>
    </row>
    <row r="186" s="124" customFormat="true" ht="15.75" hidden="false" customHeight="true" outlineLevel="0" collapsed="false">
      <c r="C186" s="141"/>
      <c r="D186" s="141"/>
      <c r="E186" s="141"/>
      <c r="F186" s="141"/>
      <c r="G186" s="141"/>
      <c r="H186" s="141"/>
      <c r="I186" s="141"/>
    </row>
    <row r="187" s="124" customFormat="true" ht="15.75" hidden="false" customHeight="true" outlineLevel="0" collapsed="false">
      <c r="C187" s="141"/>
      <c r="D187" s="141"/>
      <c r="E187" s="141"/>
      <c r="F187" s="141"/>
      <c r="G187" s="141"/>
      <c r="H187" s="141"/>
      <c r="I187" s="141"/>
    </row>
    <row r="188" s="124" customFormat="true" ht="15.75" hidden="false" customHeight="true" outlineLevel="0" collapsed="false">
      <c r="C188" s="141"/>
      <c r="D188" s="141"/>
      <c r="E188" s="141"/>
      <c r="F188" s="141"/>
      <c r="G188" s="141"/>
      <c r="H188" s="141"/>
      <c r="I188" s="141"/>
    </row>
    <row r="189" s="124" customFormat="true" ht="15.75" hidden="false" customHeight="true" outlineLevel="0" collapsed="false">
      <c r="C189" s="141"/>
      <c r="D189" s="141"/>
      <c r="E189" s="141"/>
      <c r="F189" s="141"/>
      <c r="G189" s="141"/>
      <c r="H189" s="141"/>
      <c r="I189" s="141"/>
    </row>
    <row r="190" s="124" customFormat="true" ht="15.75" hidden="false" customHeight="true" outlineLevel="0" collapsed="false">
      <c r="C190" s="141"/>
      <c r="D190" s="141"/>
      <c r="E190" s="141"/>
      <c r="F190" s="141"/>
      <c r="G190" s="141"/>
      <c r="H190" s="141"/>
      <c r="I190" s="141"/>
    </row>
    <row r="191" s="124" customFormat="true" ht="15.75" hidden="false" customHeight="true" outlineLevel="0" collapsed="false">
      <c r="C191" s="141"/>
      <c r="D191" s="141"/>
      <c r="E191" s="141"/>
      <c r="F191" s="141"/>
      <c r="G191" s="141"/>
      <c r="H191" s="141"/>
      <c r="I191" s="141"/>
    </row>
    <row r="192" s="124" customFormat="true" ht="15.75" hidden="false" customHeight="true" outlineLevel="0" collapsed="false">
      <c r="C192" s="141"/>
      <c r="D192" s="141"/>
      <c r="E192" s="141"/>
      <c r="F192" s="141"/>
      <c r="G192" s="141"/>
      <c r="H192" s="141"/>
      <c r="I192" s="141"/>
    </row>
    <row r="193" s="124" customFormat="true" ht="15.75" hidden="false" customHeight="true" outlineLevel="0" collapsed="false">
      <c r="C193" s="141"/>
      <c r="D193" s="141"/>
      <c r="E193" s="141"/>
      <c r="F193" s="141"/>
      <c r="G193" s="141"/>
      <c r="H193" s="141"/>
      <c r="I193" s="141"/>
    </row>
    <row r="194" s="124" customFormat="true" ht="15.75" hidden="false" customHeight="true" outlineLevel="0" collapsed="false">
      <c r="C194" s="141"/>
      <c r="D194" s="141"/>
      <c r="E194" s="141"/>
      <c r="F194" s="141"/>
      <c r="G194" s="141"/>
      <c r="H194" s="141"/>
      <c r="I194" s="141"/>
    </row>
    <row r="195" s="124" customFormat="true" ht="15.75" hidden="false" customHeight="true" outlineLevel="0" collapsed="false">
      <c r="C195" s="141"/>
      <c r="D195" s="141"/>
      <c r="E195" s="141"/>
      <c r="F195" s="141"/>
      <c r="G195" s="141"/>
      <c r="H195" s="141"/>
      <c r="I195" s="141"/>
    </row>
    <row r="196" s="124" customFormat="true" ht="15.75" hidden="false" customHeight="true" outlineLevel="0" collapsed="false">
      <c r="C196" s="141"/>
      <c r="D196" s="141"/>
      <c r="E196" s="141"/>
      <c r="F196" s="141"/>
      <c r="G196" s="141"/>
      <c r="H196" s="141"/>
      <c r="I196" s="141"/>
    </row>
    <row r="197" s="124" customFormat="true" ht="15.75" hidden="false" customHeight="true" outlineLevel="0" collapsed="false">
      <c r="C197" s="141"/>
      <c r="D197" s="141"/>
      <c r="E197" s="141"/>
      <c r="F197" s="141"/>
      <c r="G197" s="141"/>
      <c r="H197" s="141"/>
      <c r="I197" s="141"/>
    </row>
    <row r="198" s="124" customFormat="true" ht="15.75" hidden="false" customHeight="true" outlineLevel="0" collapsed="false">
      <c r="C198" s="141"/>
      <c r="D198" s="141"/>
      <c r="E198" s="141"/>
      <c r="F198" s="141"/>
      <c r="G198" s="141"/>
      <c r="H198" s="141"/>
      <c r="I198" s="141"/>
    </row>
    <row r="199" s="124" customFormat="true" ht="15.75" hidden="false" customHeight="true" outlineLevel="0" collapsed="false">
      <c r="C199" s="141"/>
      <c r="D199" s="141"/>
      <c r="E199" s="141"/>
      <c r="F199" s="141"/>
      <c r="G199" s="141"/>
      <c r="H199" s="141"/>
      <c r="I199" s="141"/>
    </row>
    <row r="200" s="124" customFormat="true" ht="15.75" hidden="false" customHeight="true" outlineLevel="0" collapsed="false">
      <c r="C200" s="141"/>
      <c r="D200" s="141"/>
      <c r="E200" s="141"/>
      <c r="F200" s="141"/>
      <c r="G200" s="141"/>
      <c r="H200" s="141"/>
      <c r="I200" s="141"/>
    </row>
    <row r="201" s="124" customFormat="true" ht="15.75" hidden="false" customHeight="true" outlineLevel="0" collapsed="false">
      <c r="C201" s="141"/>
      <c r="D201" s="141"/>
      <c r="E201" s="141"/>
      <c r="F201" s="141"/>
      <c r="G201" s="141"/>
      <c r="H201" s="141"/>
      <c r="I201" s="141"/>
    </row>
    <row r="202" s="124" customFormat="true" ht="15.75" hidden="false" customHeight="true" outlineLevel="0" collapsed="false">
      <c r="C202" s="141"/>
      <c r="D202" s="141"/>
      <c r="E202" s="141"/>
      <c r="F202" s="141"/>
      <c r="G202" s="141"/>
      <c r="H202" s="141"/>
      <c r="I202" s="141"/>
    </row>
    <row r="203" s="124" customFormat="true" ht="15.75" hidden="false" customHeight="true" outlineLevel="0" collapsed="false">
      <c r="C203" s="141"/>
      <c r="D203" s="141"/>
      <c r="E203" s="141"/>
      <c r="F203" s="141"/>
      <c r="G203" s="141"/>
      <c r="H203" s="141"/>
      <c r="I203" s="141"/>
    </row>
    <row r="204" s="124" customFormat="true" ht="15.75" hidden="false" customHeight="true" outlineLevel="0" collapsed="false">
      <c r="C204" s="141"/>
      <c r="D204" s="141"/>
      <c r="E204" s="141"/>
      <c r="F204" s="141"/>
      <c r="G204" s="141"/>
      <c r="H204" s="141"/>
      <c r="I204" s="141"/>
    </row>
    <row r="205" s="124" customFormat="true" ht="15.75" hidden="false" customHeight="true" outlineLevel="0" collapsed="false">
      <c r="C205" s="141"/>
      <c r="D205" s="141"/>
      <c r="E205" s="141"/>
      <c r="F205" s="141"/>
      <c r="G205" s="141"/>
      <c r="H205" s="141"/>
      <c r="I205" s="141"/>
    </row>
    <row r="206" s="124" customFormat="true" ht="15.75" hidden="false" customHeight="true" outlineLevel="0" collapsed="false">
      <c r="C206" s="141"/>
      <c r="D206" s="141"/>
      <c r="E206" s="141"/>
      <c r="F206" s="141"/>
      <c r="G206" s="141"/>
      <c r="H206" s="141"/>
      <c r="I206" s="141"/>
    </row>
    <row r="207" s="124" customFormat="true" ht="15.75" hidden="false" customHeight="true" outlineLevel="0" collapsed="false">
      <c r="C207" s="141"/>
      <c r="D207" s="141"/>
      <c r="E207" s="141"/>
      <c r="F207" s="141"/>
      <c r="G207" s="141"/>
      <c r="H207" s="141"/>
      <c r="I207" s="141"/>
    </row>
    <row r="208" s="124" customFormat="true" ht="15.75" hidden="false" customHeight="true" outlineLevel="0" collapsed="false">
      <c r="C208" s="141"/>
      <c r="D208" s="141"/>
      <c r="E208" s="141"/>
      <c r="F208" s="141"/>
      <c r="G208" s="141"/>
      <c r="H208" s="141"/>
      <c r="I208" s="141"/>
    </row>
    <row r="209" s="124" customFormat="true" ht="15.75" hidden="false" customHeight="true" outlineLevel="0" collapsed="false">
      <c r="C209" s="141"/>
      <c r="D209" s="141"/>
      <c r="E209" s="141"/>
      <c r="F209" s="141"/>
      <c r="G209" s="141"/>
      <c r="H209" s="141"/>
      <c r="I209" s="141"/>
    </row>
    <row r="210" s="124" customFormat="true" ht="15.75" hidden="false" customHeight="true" outlineLevel="0" collapsed="false">
      <c r="C210" s="141"/>
      <c r="D210" s="141"/>
      <c r="E210" s="141"/>
      <c r="F210" s="141"/>
      <c r="G210" s="141"/>
      <c r="H210" s="141"/>
      <c r="I210" s="141"/>
    </row>
    <row r="211" s="124" customFormat="true" ht="15.75" hidden="false" customHeight="true" outlineLevel="0" collapsed="false">
      <c r="C211" s="141"/>
      <c r="D211" s="141"/>
      <c r="E211" s="141"/>
      <c r="F211" s="141"/>
      <c r="G211" s="141"/>
      <c r="H211" s="141"/>
      <c r="I211" s="141"/>
    </row>
    <row r="212" s="124" customFormat="true" ht="15.75" hidden="false" customHeight="true" outlineLevel="0" collapsed="false">
      <c r="C212" s="141"/>
      <c r="D212" s="141"/>
      <c r="E212" s="141"/>
      <c r="F212" s="141"/>
      <c r="G212" s="141"/>
      <c r="H212" s="141"/>
      <c r="I212" s="141"/>
    </row>
    <row r="213" s="124" customFormat="true" ht="15.75" hidden="false" customHeight="true" outlineLevel="0" collapsed="false">
      <c r="C213" s="141"/>
      <c r="D213" s="141"/>
      <c r="E213" s="141"/>
      <c r="F213" s="141"/>
      <c r="G213" s="141"/>
      <c r="H213" s="141"/>
      <c r="I213" s="141"/>
    </row>
    <row r="214" s="124" customFormat="true" ht="15.75" hidden="false" customHeight="true" outlineLevel="0" collapsed="false">
      <c r="C214" s="141"/>
      <c r="D214" s="141"/>
      <c r="E214" s="141"/>
      <c r="F214" s="141"/>
      <c r="G214" s="141"/>
      <c r="H214" s="141"/>
      <c r="I214" s="141"/>
    </row>
    <row r="215" s="124" customFormat="true" ht="15.75" hidden="false" customHeight="true" outlineLevel="0" collapsed="false">
      <c r="C215" s="141"/>
      <c r="D215" s="141"/>
      <c r="E215" s="141"/>
      <c r="F215" s="141"/>
      <c r="G215" s="141"/>
      <c r="H215" s="141"/>
      <c r="I215" s="141"/>
    </row>
    <row r="216" s="124" customFormat="true" ht="15.75" hidden="false" customHeight="true" outlineLevel="0" collapsed="false">
      <c r="C216" s="141"/>
      <c r="D216" s="141"/>
      <c r="E216" s="141"/>
      <c r="F216" s="141"/>
      <c r="G216" s="141"/>
      <c r="H216" s="141"/>
      <c r="I216" s="141"/>
    </row>
    <row r="217" s="124" customFormat="true" ht="15.75" hidden="false" customHeight="true" outlineLevel="0" collapsed="false">
      <c r="C217" s="141"/>
      <c r="D217" s="141"/>
      <c r="E217" s="141"/>
      <c r="F217" s="141"/>
      <c r="G217" s="141"/>
      <c r="H217" s="141"/>
      <c r="I217" s="141"/>
    </row>
    <row r="218" s="124" customFormat="true" ht="15.75" hidden="false" customHeight="true" outlineLevel="0" collapsed="false">
      <c r="C218" s="141"/>
      <c r="D218" s="141"/>
      <c r="E218" s="141"/>
      <c r="F218" s="141"/>
      <c r="G218" s="141"/>
      <c r="H218" s="141"/>
      <c r="I218" s="141"/>
    </row>
    <row r="219" s="124" customFormat="true" ht="15.75" hidden="false" customHeight="true" outlineLevel="0" collapsed="false">
      <c r="C219" s="141"/>
      <c r="D219" s="141"/>
      <c r="E219" s="141"/>
      <c r="F219" s="141"/>
      <c r="G219" s="141"/>
      <c r="H219" s="141"/>
      <c r="I219" s="141"/>
    </row>
    <row r="220" s="124" customFormat="true" ht="15.75" hidden="false" customHeight="true" outlineLevel="0" collapsed="false">
      <c r="C220" s="141"/>
      <c r="D220" s="141"/>
      <c r="E220" s="141"/>
      <c r="F220" s="141"/>
      <c r="G220" s="141"/>
      <c r="H220" s="141"/>
      <c r="I220" s="141"/>
    </row>
    <row r="221" s="124" customFormat="true" ht="15.75" hidden="false" customHeight="true" outlineLevel="0" collapsed="false">
      <c r="C221" s="141"/>
      <c r="D221" s="141"/>
      <c r="E221" s="141"/>
      <c r="F221" s="141"/>
      <c r="G221" s="141"/>
      <c r="H221" s="141"/>
      <c r="I221" s="141"/>
    </row>
    <row r="222" s="124" customFormat="true" ht="15.75" hidden="false" customHeight="true" outlineLevel="0" collapsed="false">
      <c r="C222" s="141"/>
      <c r="D222" s="141"/>
      <c r="E222" s="141"/>
      <c r="F222" s="141"/>
      <c r="G222" s="141"/>
      <c r="H222" s="141"/>
      <c r="I222" s="141"/>
    </row>
    <row r="223" s="124" customFormat="true" ht="15.75" hidden="false" customHeight="true" outlineLevel="0" collapsed="false">
      <c r="C223" s="141"/>
      <c r="D223" s="141"/>
      <c r="E223" s="141"/>
      <c r="F223" s="141"/>
      <c r="G223" s="141"/>
      <c r="H223" s="141"/>
      <c r="I223" s="141"/>
    </row>
    <row r="224" s="124" customFormat="true" ht="15.75" hidden="false" customHeight="true" outlineLevel="0" collapsed="false">
      <c r="C224" s="141"/>
      <c r="D224" s="141"/>
      <c r="E224" s="141"/>
      <c r="F224" s="141"/>
      <c r="G224" s="141"/>
      <c r="H224" s="141"/>
      <c r="I224" s="141"/>
    </row>
    <row r="225" s="124" customFormat="true" ht="15.75" hidden="false" customHeight="true" outlineLevel="0" collapsed="false">
      <c r="C225" s="141"/>
      <c r="D225" s="141"/>
      <c r="E225" s="141"/>
      <c r="F225" s="141"/>
      <c r="G225" s="141"/>
      <c r="H225" s="141"/>
      <c r="I225" s="141"/>
    </row>
    <row r="226" s="124" customFormat="true" ht="15.75" hidden="false" customHeight="true" outlineLevel="0" collapsed="false">
      <c r="C226" s="141"/>
      <c r="D226" s="141"/>
      <c r="E226" s="141"/>
      <c r="F226" s="141"/>
      <c r="G226" s="141"/>
      <c r="H226" s="141"/>
      <c r="I226" s="141"/>
    </row>
    <row r="227" s="124" customFormat="true" ht="15.75" hidden="false" customHeight="true" outlineLevel="0" collapsed="false">
      <c r="C227" s="141"/>
      <c r="D227" s="141"/>
      <c r="E227" s="141"/>
      <c r="F227" s="141"/>
      <c r="G227" s="141"/>
      <c r="H227" s="141"/>
      <c r="I227" s="141"/>
    </row>
    <row r="228" s="124" customFormat="true" ht="15.75" hidden="false" customHeight="true" outlineLevel="0" collapsed="false">
      <c r="C228" s="141"/>
      <c r="D228" s="141"/>
      <c r="E228" s="141"/>
      <c r="F228" s="141"/>
      <c r="G228" s="141"/>
      <c r="H228" s="141"/>
      <c r="I228" s="141"/>
    </row>
    <row r="229" s="124" customFormat="true" ht="15.75" hidden="false" customHeight="true" outlineLevel="0" collapsed="false">
      <c r="C229" s="141"/>
      <c r="D229" s="141"/>
      <c r="E229" s="141"/>
      <c r="F229" s="141"/>
      <c r="G229" s="141"/>
      <c r="H229" s="141"/>
      <c r="I229" s="141"/>
    </row>
    <row r="230" s="124" customFormat="true" ht="15.75" hidden="false" customHeight="true" outlineLevel="0" collapsed="false">
      <c r="C230" s="141"/>
      <c r="D230" s="141"/>
      <c r="E230" s="141"/>
      <c r="F230" s="141"/>
      <c r="G230" s="141"/>
      <c r="H230" s="141"/>
      <c r="I230" s="141"/>
    </row>
    <row r="231" s="124" customFormat="true" ht="15.75" hidden="false" customHeight="true" outlineLevel="0" collapsed="false">
      <c r="C231" s="141"/>
      <c r="D231" s="141"/>
      <c r="E231" s="141"/>
      <c r="F231" s="141"/>
      <c r="G231" s="141"/>
      <c r="H231" s="141"/>
      <c r="I231" s="141"/>
    </row>
    <row r="232" s="124" customFormat="true" ht="15.75" hidden="false" customHeight="true" outlineLevel="0" collapsed="false">
      <c r="C232" s="141"/>
      <c r="D232" s="141"/>
      <c r="E232" s="141"/>
      <c r="F232" s="141"/>
      <c r="G232" s="141"/>
      <c r="H232" s="141"/>
      <c r="I232" s="141"/>
    </row>
    <row r="233" s="124" customFormat="true" ht="15.75" hidden="false" customHeight="true" outlineLevel="0" collapsed="false">
      <c r="C233" s="141"/>
      <c r="D233" s="141"/>
      <c r="E233" s="141"/>
      <c r="F233" s="141"/>
      <c r="G233" s="141"/>
      <c r="H233" s="141"/>
      <c r="I233" s="141"/>
    </row>
    <row r="234" s="124" customFormat="true" ht="15.75" hidden="false" customHeight="true" outlineLevel="0" collapsed="false">
      <c r="C234" s="141"/>
      <c r="D234" s="141"/>
      <c r="E234" s="141"/>
      <c r="F234" s="141"/>
      <c r="G234" s="141"/>
      <c r="H234" s="141"/>
      <c r="I234" s="141"/>
    </row>
    <row r="235" s="124" customFormat="true" ht="15.75" hidden="false" customHeight="true" outlineLevel="0" collapsed="false">
      <c r="C235" s="141"/>
      <c r="D235" s="141"/>
      <c r="E235" s="141"/>
      <c r="F235" s="141"/>
      <c r="G235" s="141"/>
      <c r="H235" s="141"/>
      <c r="I235" s="141"/>
    </row>
    <row r="236" s="124" customFormat="true" ht="15.75" hidden="false" customHeight="true" outlineLevel="0" collapsed="false">
      <c r="C236" s="141"/>
      <c r="D236" s="141"/>
      <c r="E236" s="141"/>
      <c r="F236" s="141"/>
      <c r="G236" s="141"/>
      <c r="H236" s="141"/>
      <c r="I236" s="141"/>
    </row>
    <row r="237" s="124" customFormat="true" ht="15.75" hidden="false" customHeight="true" outlineLevel="0" collapsed="false">
      <c r="C237" s="141"/>
      <c r="D237" s="141"/>
      <c r="E237" s="141"/>
      <c r="F237" s="141"/>
      <c r="G237" s="141"/>
      <c r="H237" s="141"/>
      <c r="I237" s="141"/>
    </row>
    <row r="238" s="124" customFormat="true" ht="15.75" hidden="false" customHeight="true" outlineLevel="0" collapsed="false">
      <c r="C238" s="141"/>
      <c r="D238" s="141"/>
      <c r="E238" s="141"/>
      <c r="F238" s="141"/>
      <c r="G238" s="141"/>
      <c r="H238" s="141"/>
      <c r="I238" s="141"/>
    </row>
    <row r="239" s="124" customFormat="true" ht="15.75" hidden="false" customHeight="true" outlineLevel="0" collapsed="false">
      <c r="C239" s="141"/>
      <c r="D239" s="141"/>
      <c r="E239" s="141"/>
      <c r="F239" s="141"/>
      <c r="G239" s="141"/>
      <c r="H239" s="141"/>
      <c r="I239" s="141"/>
    </row>
    <row r="240" s="124" customFormat="true" ht="16.5" hidden="false" customHeight="false" outlineLevel="0" collapsed="false">
      <c r="A240" s="130" t="s">
        <v>2275</v>
      </c>
      <c r="B240" s="130"/>
      <c r="C240" s="130"/>
      <c r="D240" s="130"/>
      <c r="E240" s="130"/>
      <c r="F240" s="130"/>
      <c r="G240" s="130"/>
      <c r="H240" s="130"/>
      <c r="I240" s="130"/>
    </row>
    <row r="241" s="124" customFormat="true" ht="16.5" hidden="false" customHeight="false" outlineLevel="0" collapsed="false">
      <c r="B241" s="128" t="n">
        <v>1</v>
      </c>
      <c r="C241" s="124" t="s">
        <v>2276</v>
      </c>
      <c r="H241" s="124" t="s">
        <v>2257</v>
      </c>
      <c r="I241" s="129" t="n">
        <v>450591</v>
      </c>
    </row>
    <row r="242" s="124" customFormat="true" ht="16.5" hidden="false" customHeight="false" outlineLevel="0" collapsed="false">
      <c r="B242" s="128" t="n">
        <v>2</v>
      </c>
      <c r="C242" s="124" t="s">
        <v>2259</v>
      </c>
      <c r="H242" s="124" t="s">
        <v>2257</v>
      </c>
      <c r="I242" s="129" t="n">
        <v>69559</v>
      </c>
    </row>
    <row r="243" s="124" customFormat="true" ht="16.5" hidden="false" customHeight="false" outlineLevel="0" collapsed="false">
      <c r="B243" s="128" t="n">
        <v>3</v>
      </c>
      <c r="C243" s="124" t="s">
        <v>2277</v>
      </c>
      <c r="H243" s="133" t="s">
        <v>2278</v>
      </c>
      <c r="I243" s="137" t="n">
        <v>91018</v>
      </c>
    </row>
    <row r="244" s="124" customFormat="true" ht="16.5" hidden="false" customHeight="false" outlineLevel="0" collapsed="false">
      <c r="B244" s="128"/>
      <c r="I244" s="129"/>
    </row>
    <row r="245" s="124" customFormat="true" ht="16.5" hidden="false" customHeight="false" outlineLevel="0" collapsed="false">
      <c r="B245" s="128"/>
      <c r="H245" s="124" t="s">
        <v>2257</v>
      </c>
      <c r="I245" s="136" t="n">
        <v>430032</v>
      </c>
      <c r="K245" s="124" t="n">
        <v>1378873</v>
      </c>
    </row>
    <row r="246" s="124" customFormat="true" ht="16.5" hidden="false" customHeight="false" outlineLevel="0" collapsed="false">
      <c r="B246" s="128"/>
      <c r="I246" s="129"/>
    </row>
    <row r="247" s="124" customFormat="true" ht="16.5" hidden="false" customHeight="false" outlineLevel="0" collapsed="false">
      <c r="B247" s="128" t="n">
        <v>4</v>
      </c>
      <c r="C247" s="124" t="s">
        <v>2271</v>
      </c>
      <c r="H247" s="124" t="s">
        <v>2257</v>
      </c>
      <c r="I247" s="129" t="n">
        <v>7352</v>
      </c>
      <c r="K247" s="124" t="n">
        <f aca="false">K245-264208</f>
        <v>1114665</v>
      </c>
    </row>
    <row r="248" s="124" customFormat="true" ht="16.5" hidden="false" customHeight="false" outlineLevel="0" collapsed="false">
      <c r="B248" s="128" t="n">
        <v>5</v>
      </c>
      <c r="C248" s="124" t="s">
        <v>2272</v>
      </c>
      <c r="H248" s="124" t="s">
        <v>2257</v>
      </c>
      <c r="I248" s="136" t="n">
        <v>368</v>
      </c>
    </row>
    <row r="249" s="124" customFormat="true" ht="16.5" hidden="false" customHeight="false" outlineLevel="0" collapsed="false">
      <c r="B249" s="128" t="n">
        <v>6</v>
      </c>
      <c r="C249" s="124" t="s">
        <v>2273</v>
      </c>
      <c r="H249" s="133" t="s">
        <v>2257</v>
      </c>
      <c r="I249" s="134" t="n">
        <v>1121</v>
      </c>
      <c r="K249" s="124" t="n">
        <f aca="false">K247-196077</f>
        <v>918588</v>
      </c>
    </row>
    <row r="250" s="124" customFormat="true" ht="16.5" hidden="false" customHeight="false" outlineLevel="0" collapsed="false">
      <c r="B250" s="128"/>
      <c r="I250" s="129"/>
    </row>
    <row r="251" s="124" customFormat="true" ht="15.75" hidden="false" customHeight="false" outlineLevel="0" collapsed="false">
      <c r="F251" s="139" t="s">
        <v>2274</v>
      </c>
      <c r="G251" s="139"/>
      <c r="H251" s="124" t="s">
        <v>2257</v>
      </c>
      <c r="I251" s="136" t="n">
        <v>448873</v>
      </c>
    </row>
    <row r="252" s="124" customFormat="true" ht="16.5" hidden="false" customHeight="false" outlineLevel="0" collapsed="false">
      <c r="A252" s="130" t="s">
        <v>2279</v>
      </c>
      <c r="B252" s="130"/>
      <c r="C252" s="130"/>
      <c r="D252" s="130"/>
      <c r="E252" s="130"/>
      <c r="F252" s="130"/>
      <c r="G252" s="130"/>
      <c r="H252" s="130"/>
      <c r="I252" s="130"/>
      <c r="J252" s="130"/>
    </row>
    <row r="253" s="124" customFormat="true" ht="16.5" hidden="false" customHeight="false" outlineLevel="0" collapsed="false">
      <c r="B253" s="128" t="n">
        <v>1</v>
      </c>
      <c r="C253" s="124" t="s">
        <v>2280</v>
      </c>
      <c r="H253" s="124" t="s">
        <v>2257</v>
      </c>
      <c r="I253" s="129" t="n">
        <v>13436</v>
      </c>
    </row>
    <row r="254" s="124" customFormat="true" ht="16.5" hidden="false" customHeight="false" outlineLevel="0" collapsed="false">
      <c r="B254" s="128" t="n">
        <v>2</v>
      </c>
      <c r="C254" s="124" t="s">
        <v>2281</v>
      </c>
      <c r="H254" s="124" t="s">
        <v>2257</v>
      </c>
      <c r="I254" s="129" t="n">
        <v>7421</v>
      </c>
    </row>
    <row r="255" s="124" customFormat="true" ht="16.5" hidden="false" customHeight="false" outlineLevel="0" collapsed="false">
      <c r="B255" s="128" t="n">
        <v>3</v>
      </c>
      <c r="C255" s="124" t="s">
        <v>2282</v>
      </c>
      <c r="H255" s="124" t="s">
        <v>2257</v>
      </c>
      <c r="I255" s="132" t="n">
        <v>742</v>
      </c>
    </row>
    <row r="256" s="124" customFormat="true" ht="16.5" hidden="false" customHeight="false" outlineLevel="0" collapsed="false">
      <c r="B256" s="128" t="n">
        <v>4</v>
      </c>
      <c r="C256" s="124" t="s">
        <v>2258</v>
      </c>
      <c r="H256" s="124" t="s">
        <v>2257</v>
      </c>
      <c r="I256" s="132" t="n">
        <v>14709</v>
      </c>
    </row>
    <row r="257" s="124" customFormat="true" ht="16.5" hidden="false" customHeight="false" outlineLevel="0" collapsed="false">
      <c r="B257" s="128" t="n">
        <v>5</v>
      </c>
      <c r="C257" s="124" t="s">
        <v>2283</v>
      </c>
      <c r="H257" s="133" t="s">
        <v>2257</v>
      </c>
      <c r="I257" s="137" t="n">
        <v>4506</v>
      </c>
    </row>
    <row r="258" s="124" customFormat="true" ht="15.75" hidden="false" customHeight="false" outlineLevel="0" collapsed="false"/>
    <row r="259" s="124" customFormat="true" ht="15.75" hidden="false" customHeight="false" outlineLevel="0" collapsed="false">
      <c r="F259" s="139" t="s">
        <v>2284</v>
      </c>
      <c r="G259" s="139"/>
      <c r="H259" s="124" t="s">
        <v>2257</v>
      </c>
      <c r="I259" s="129" t="n">
        <v>40814</v>
      </c>
    </row>
    <row r="260" s="124" customFormat="true" ht="15.75" hidden="false" customHeight="false" outlineLevel="0" collapsed="false">
      <c r="F260" s="142"/>
      <c r="G260" s="142"/>
      <c r="I260" s="129"/>
    </row>
    <row r="261" s="124" customFormat="true" ht="15.75" hidden="false" customHeight="false" outlineLevel="0" collapsed="false">
      <c r="F261" s="139" t="s">
        <v>2264</v>
      </c>
      <c r="G261" s="139"/>
      <c r="H261" s="124" t="s">
        <v>2257</v>
      </c>
      <c r="I261" s="136" t="n">
        <v>489687</v>
      </c>
    </row>
    <row r="262" s="13" customFormat="true" ht="13.5" hidden="false" customHeight="false" outlineLevel="0" collapsed="false">
      <c r="F262" s="33"/>
      <c r="G262" s="33"/>
    </row>
    <row r="263" s="124" customFormat="true" ht="15.75" hidden="false" customHeight="false" outlineLevel="0" collapsed="false">
      <c r="F263" s="139" t="s">
        <v>2270</v>
      </c>
      <c r="G263" s="139"/>
      <c r="H263" s="124" t="s">
        <v>2257</v>
      </c>
      <c r="I263" s="129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856</v>
      </c>
      <c r="G267" s="14" t="s">
        <v>344</v>
      </c>
    </row>
    <row r="268" s="13" customFormat="true" ht="13.5" hidden="false" customHeight="false" outlineLevel="0" collapsed="false">
      <c r="G268" s="14" t="s">
        <v>2269</v>
      </c>
    </row>
    <row r="269" s="13" customFormat="true" ht="13.5" hidden="false" customHeight="false" outlineLevel="0" collapsed="false">
      <c r="G269" s="14" t="s">
        <v>1857</v>
      </c>
    </row>
    <row r="270" s="124" customFormat="true" ht="15.75" hidden="false" customHeight="false" outlineLevel="0" collapsed="false"/>
    <row r="271" s="124" customFormat="true" ht="15.75" hidden="false" customHeight="false" outlineLevel="0" collapsed="false"/>
    <row r="272" s="124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3" t="s">
        <v>2285</v>
      </c>
      <c r="B1" s="143"/>
      <c r="C1" s="143"/>
      <c r="D1" s="143"/>
      <c r="E1" s="143"/>
    </row>
    <row r="2" customFormat="false" ht="67.5" hidden="false" customHeight="true" outlineLevel="0" collapsed="false">
      <c r="A2" s="144" t="s">
        <v>1</v>
      </c>
      <c r="B2" s="144"/>
      <c r="C2" s="144"/>
      <c r="D2" s="144"/>
      <c r="E2" s="144"/>
    </row>
    <row r="3" s="31" customFormat="true" ht="52.5" hidden="false" customHeight="true" outlineLevel="0" collapsed="false">
      <c r="A3" s="145" t="s">
        <v>2286</v>
      </c>
      <c r="B3" s="145" t="s">
        <v>3</v>
      </c>
      <c r="C3" s="146" t="s">
        <v>2287</v>
      </c>
      <c r="D3" s="146" t="s">
        <v>2288</v>
      </c>
      <c r="E3" s="145" t="s">
        <v>2289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0" t="s">
        <v>2290</v>
      </c>
      <c r="B5" s="56" t="s">
        <v>2291</v>
      </c>
      <c r="C5" s="14" t="n">
        <v>2987260</v>
      </c>
      <c r="D5" s="14" t="n">
        <f aca="false">C5</f>
        <v>2987260</v>
      </c>
      <c r="E5" s="14" t="n">
        <v>4882000</v>
      </c>
    </row>
    <row r="6" s="13" customFormat="true" ht="15" hidden="false" customHeight="false" outlineLevel="0" collapsed="false">
      <c r="A6" s="20"/>
      <c r="B6" s="25"/>
      <c r="C6" s="14"/>
      <c r="D6" s="14"/>
      <c r="E6" s="16"/>
    </row>
    <row r="7" s="13" customFormat="true" ht="15" hidden="false" customHeight="false" outlineLevel="0" collapsed="false">
      <c r="A7" s="20" t="s">
        <v>2292</v>
      </c>
      <c r="B7" s="43" t="s">
        <v>2293</v>
      </c>
      <c r="C7" s="14" t="n">
        <v>182150</v>
      </c>
      <c r="D7" s="14" t="n">
        <f aca="false">C7</f>
        <v>182150</v>
      </c>
      <c r="E7" s="16"/>
    </row>
    <row r="8" s="13" customFormat="true" ht="15" hidden="false" customHeight="false" outlineLevel="0" collapsed="false">
      <c r="A8" s="20"/>
      <c r="B8" s="43"/>
      <c r="C8" s="14"/>
      <c r="D8" s="14"/>
      <c r="E8" s="16"/>
    </row>
    <row r="9" s="13" customFormat="true" ht="15" hidden="false" customHeight="false" outlineLevel="0" collapsed="false">
      <c r="A9" s="20" t="s">
        <v>2294</v>
      </c>
      <c r="B9" s="13" t="s">
        <v>2295</v>
      </c>
      <c r="C9" s="25" t="n">
        <v>291440</v>
      </c>
      <c r="D9" s="25" t="s">
        <v>2296</v>
      </c>
      <c r="E9" s="16"/>
    </row>
    <row r="10" s="13" customFormat="true" ht="15" hidden="false" customHeight="false" outlineLevel="0" collapsed="false">
      <c r="A10" s="20"/>
      <c r="B10" s="16"/>
      <c r="C10" s="14"/>
      <c r="D10" s="14"/>
      <c r="E10" s="16"/>
    </row>
    <row r="11" s="13" customFormat="true" ht="15" hidden="false" customHeight="false" outlineLevel="0" collapsed="false">
      <c r="A11" s="20" t="s">
        <v>2297</v>
      </c>
      <c r="B11" s="13" t="s">
        <v>2298</v>
      </c>
      <c r="C11" s="14" t="n">
        <v>828900</v>
      </c>
      <c r="D11" s="14" t="n">
        <f aca="false">C11</f>
        <v>828900</v>
      </c>
      <c r="E11" s="16"/>
    </row>
    <row r="12" s="13" customFormat="true" ht="15" hidden="false" customHeight="false" outlineLevel="0" collapsed="false">
      <c r="A12" s="20"/>
      <c r="C12" s="25"/>
      <c r="D12" s="25"/>
      <c r="E12" s="16"/>
    </row>
    <row r="13" s="13" customFormat="true" ht="15" hidden="false" customHeight="false" outlineLevel="0" collapsed="false">
      <c r="A13" s="20" t="s">
        <v>2299</v>
      </c>
      <c r="B13" s="13" t="s">
        <v>179</v>
      </c>
      <c r="C13" s="14" t="n">
        <v>526500</v>
      </c>
      <c r="D13" s="14" t="n">
        <f aca="false">C13</f>
        <v>526500</v>
      </c>
      <c r="E13" s="16"/>
    </row>
    <row r="14" s="13" customFormat="true" ht="15" hidden="false" customHeight="false" outlineLevel="0" collapsed="false">
      <c r="A14" s="20"/>
      <c r="B14" s="25"/>
      <c r="C14" s="49"/>
      <c r="D14" s="49"/>
      <c r="E14" s="147"/>
    </row>
    <row r="15" customFormat="false" ht="15" hidden="false" customHeight="false" outlineLevel="0" collapsed="false">
      <c r="A15" s="20"/>
      <c r="B15" s="13"/>
      <c r="C15" s="25"/>
      <c r="D15" s="25"/>
      <c r="E15" s="16"/>
    </row>
    <row r="16" s="13" customFormat="true" ht="15.75" hidden="false" customHeight="true" outlineLevel="0" collapsed="false">
      <c r="B16" s="29" t="s">
        <v>98</v>
      </c>
      <c r="C16" s="14" t="n">
        <f aca="false">C9+C7+C13+C5+C11</f>
        <v>4816250</v>
      </c>
      <c r="D16" s="14" t="n">
        <f aca="false">D7+D13+D5+D11</f>
        <v>4524810</v>
      </c>
      <c r="E16" s="14" t="n">
        <f aca="false">E5</f>
        <v>4882000</v>
      </c>
      <c r="F16" s="148"/>
      <c r="G16" s="148"/>
      <c r="H16" s="148"/>
      <c r="I16" s="148"/>
      <c r="J16" s="148"/>
    </row>
    <row r="17" s="124" customFormat="true" ht="13.5" hidden="false" customHeight="true" outlineLevel="0" collapsed="false">
      <c r="A17" s="20"/>
      <c r="B17" s="25"/>
      <c r="C17" s="14"/>
      <c r="D17" s="14"/>
      <c r="E17" s="16"/>
      <c r="F17" s="149"/>
      <c r="G17" s="149"/>
      <c r="H17" s="149"/>
      <c r="I17" s="149"/>
      <c r="J17" s="149"/>
    </row>
    <row r="18" s="124" customFormat="true" ht="13.5" hidden="false" customHeight="true" outlineLevel="0" collapsed="false">
      <c r="A18" s="20"/>
      <c r="B18" s="150" t="s">
        <v>2300</v>
      </c>
      <c r="C18" s="14" t="s">
        <v>2301</v>
      </c>
      <c r="D18" s="14"/>
      <c r="E18" s="16"/>
      <c r="F18" s="149"/>
      <c r="G18" s="149"/>
      <c r="H18" s="149"/>
      <c r="I18" s="149"/>
      <c r="J18" s="149"/>
    </row>
    <row r="19" s="124" customFormat="true" ht="15.75" hidden="false" customHeight="false" outlineLevel="0" collapsed="false">
      <c r="A19" s="0"/>
      <c r="B19" s="0"/>
      <c r="C19" s="0"/>
      <c r="D19" s="0"/>
      <c r="E19" s="0"/>
    </row>
    <row r="20" s="13" customFormat="true" ht="15.75" hidden="false" customHeight="true" outlineLevel="0" collapsed="false">
      <c r="A20" s="148"/>
      <c r="B20" s="26" t="s">
        <v>2302</v>
      </c>
      <c r="C20" s="148"/>
      <c r="D20" s="148"/>
      <c r="E20" s="148"/>
      <c r="F20" s="148"/>
      <c r="G20" s="148"/>
      <c r="H20" s="148"/>
    </row>
    <row r="21" s="124" customFormat="true" ht="13.5" hidden="false" customHeight="true" outlineLevel="0" collapsed="false">
      <c r="A21" s="149"/>
      <c r="B21" s="151"/>
      <c r="C21" s="149"/>
      <c r="D21" s="149"/>
      <c r="E21" s="149"/>
      <c r="F21" s="149"/>
      <c r="G21" s="149"/>
      <c r="H21" s="149"/>
    </row>
    <row r="22" s="124" customFormat="true" ht="13.5" hidden="false" customHeight="true" outlineLevel="0" collapsed="false">
      <c r="A22" s="149"/>
      <c r="B22" s="151"/>
      <c r="C22" s="149"/>
      <c r="D22" s="149"/>
      <c r="E22" s="149"/>
      <c r="F22" s="149"/>
      <c r="G22" s="149"/>
      <c r="H22" s="149"/>
    </row>
    <row r="23" s="124" customFormat="true" ht="15.75" hidden="false" customHeight="false" outlineLevel="0" collapsed="false">
      <c r="B23" s="13" t="s">
        <v>2303</v>
      </c>
    </row>
    <row r="24" s="13" customFormat="true" ht="13.5" hidden="false" customHeight="false" outlineLevel="0" collapsed="false">
      <c r="B24" s="56" t="s">
        <v>2304</v>
      </c>
    </row>
    <row r="29" customFormat="false" ht="13.5" hidden="false" customHeight="false" outlineLevel="0" collapsed="false">
      <c r="D29" s="14" t="s">
        <v>2305</v>
      </c>
    </row>
    <row r="30" customFormat="false" ht="13.5" hidden="false" customHeight="false" outlineLevel="0" collapsed="false">
      <c r="B30" s="13" t="s">
        <v>2306</v>
      </c>
      <c r="D30" s="14" t="s">
        <v>346</v>
      </c>
    </row>
    <row r="31" customFormat="false" ht="13.5" hidden="false" customHeight="false" outlineLevel="0" collapsed="false">
      <c r="D31" s="14" t="s">
        <v>2307</v>
      </c>
    </row>
    <row r="32" s="13" customFormat="true" ht="15" hidden="false" customHeight="false" outlineLevel="0" collapsed="false">
      <c r="A32" s="20"/>
      <c r="B32" s="25"/>
      <c r="C32" s="14"/>
      <c r="D32" s="14"/>
      <c r="E32" s="14"/>
    </row>
    <row r="33" s="13" customFormat="true" ht="15" hidden="false" customHeight="false" outlineLevel="0" collapsed="false">
      <c r="A33" s="20"/>
      <c r="B33" s="25"/>
      <c r="C33" s="14"/>
      <c r="D33" s="14"/>
      <c r="E33" s="14"/>
    </row>
    <row r="34" s="13" customFormat="true" ht="15" hidden="false" customHeight="false" outlineLevel="0" collapsed="false">
      <c r="A34" s="20"/>
      <c r="B34" s="25"/>
      <c r="C34" s="14"/>
      <c r="D34" s="14"/>
      <c r="E34" s="14"/>
    </row>
    <row r="35" s="13" customFormat="true" ht="15" hidden="false" customHeight="false" outlineLevel="0" collapsed="false">
      <c r="A35" s="20"/>
      <c r="B35" s="25"/>
      <c r="C35" s="14"/>
      <c r="D35" s="14"/>
      <c r="E35" s="14"/>
    </row>
    <row r="36" s="13" customFormat="true" ht="15" hidden="false" customHeight="false" outlineLevel="0" collapsed="false">
      <c r="A36" s="20"/>
      <c r="B36" s="25"/>
      <c r="C36" s="14"/>
      <c r="D36" s="14"/>
      <c r="E36" s="14"/>
    </row>
    <row r="37" s="13" customFormat="true" ht="15" hidden="false" customHeight="false" outlineLevel="0" collapsed="false">
      <c r="A37" s="20"/>
      <c r="B37" s="25"/>
      <c r="C37" s="14"/>
      <c r="D37" s="14"/>
      <c r="E37" s="14"/>
    </row>
    <row r="38" s="13" customFormat="true" ht="15" hidden="false" customHeight="false" outlineLevel="0" collapsed="false">
      <c r="A38" s="20"/>
      <c r="B38" s="25"/>
      <c r="C38" s="14"/>
      <c r="D38" s="14"/>
      <c r="E38" s="14"/>
    </row>
    <row r="39" s="13" customFormat="true" ht="15" hidden="false" customHeight="false" outlineLevel="0" collapsed="false">
      <c r="A39" s="20"/>
      <c r="B39" s="25"/>
      <c r="C39" s="14"/>
      <c r="D39" s="14"/>
      <c r="E39" s="14"/>
    </row>
    <row r="40" s="13" customFormat="true" ht="15" hidden="false" customHeight="false" outlineLevel="0" collapsed="false">
      <c r="A40" s="20"/>
      <c r="B40" s="25"/>
      <c r="C40" s="14"/>
      <c r="D40" s="14"/>
      <c r="E40" s="14"/>
    </row>
    <row r="41" s="13" customFormat="true" ht="15" hidden="false" customHeight="false" outlineLevel="0" collapsed="false">
      <c r="A41" s="20"/>
      <c r="B41" s="25"/>
      <c r="C41" s="14"/>
      <c r="D41" s="14"/>
      <c r="E41" s="14"/>
    </row>
    <row r="42" s="13" customFormat="true" ht="15" hidden="false" customHeight="false" outlineLevel="0" collapsed="false">
      <c r="A42" s="20"/>
      <c r="B42" s="25"/>
      <c r="C42" s="14"/>
      <c r="D42" s="14"/>
      <c r="E42" s="14"/>
    </row>
    <row r="43" s="13" customFormat="true" ht="15" hidden="false" customHeight="false" outlineLevel="0" collapsed="false">
      <c r="A43" s="20"/>
      <c r="B43" s="25"/>
      <c r="C43" s="14"/>
      <c r="D43" s="14"/>
      <c r="E43" s="14"/>
    </row>
    <row r="44" s="13" customFormat="true" ht="15" hidden="false" customHeight="false" outlineLevel="0" collapsed="false">
      <c r="A44" s="20"/>
      <c r="B44" s="25"/>
      <c r="C44" s="14"/>
      <c r="D44" s="14"/>
      <c r="E44" s="14"/>
    </row>
    <row r="45" s="13" customFormat="true" ht="15" hidden="false" customHeight="false" outlineLevel="0" collapsed="false">
      <c r="A45" s="20"/>
      <c r="B45" s="25"/>
      <c r="C45" s="14"/>
      <c r="D45" s="14"/>
      <c r="E45" s="14"/>
    </row>
    <row r="46" s="13" customFormat="true" ht="15" hidden="false" customHeight="false" outlineLevel="0" collapsed="false">
      <c r="A46" s="20"/>
      <c r="B46" s="25"/>
      <c r="C46" s="14"/>
      <c r="D46" s="14"/>
      <c r="E46" s="14"/>
    </row>
    <row r="47" s="13" customFormat="true" ht="15" hidden="false" customHeight="false" outlineLevel="0" collapsed="false">
      <c r="A47" s="20"/>
      <c r="B47" s="25"/>
      <c r="C47" s="14"/>
      <c r="D47" s="14"/>
      <c r="E47" s="14"/>
    </row>
    <row r="48" s="13" customFormat="true" ht="15" hidden="false" customHeight="false" outlineLevel="0" collapsed="false">
      <c r="A48" s="20"/>
      <c r="B48" s="25"/>
      <c r="C48" s="14"/>
      <c r="D48" s="14"/>
      <c r="E48" s="14"/>
    </row>
    <row r="49" s="13" customFormat="true" ht="15" hidden="false" customHeight="false" outlineLevel="0" collapsed="false">
      <c r="A49" s="20"/>
      <c r="B49" s="25"/>
      <c r="C49" s="14"/>
      <c r="D49" s="14"/>
      <c r="E49" s="14"/>
    </row>
    <row r="50" s="13" customFormat="true" ht="15" hidden="false" customHeight="false" outlineLevel="0" collapsed="false">
      <c r="A50" s="20"/>
      <c r="B50" s="25"/>
      <c r="C50" s="14"/>
      <c r="D50" s="14"/>
      <c r="E50" s="14"/>
    </row>
    <row r="51" s="13" customFormat="true" ht="15" hidden="false" customHeight="false" outlineLevel="0" collapsed="false">
      <c r="A51" s="20"/>
      <c r="B51" s="25"/>
      <c r="C51" s="14"/>
      <c r="D51" s="14"/>
      <c r="E51" s="14"/>
    </row>
    <row r="52" s="13" customFormat="true" ht="15" hidden="false" customHeight="false" outlineLevel="0" collapsed="false">
      <c r="A52" s="20"/>
      <c r="B52" s="25"/>
      <c r="C52" s="14"/>
      <c r="D52" s="14"/>
      <c r="E52" s="14"/>
    </row>
    <row r="53" s="13" customFormat="true" ht="15" hidden="false" customHeight="false" outlineLevel="0" collapsed="false">
      <c r="A53" s="20"/>
      <c r="B53" s="25"/>
      <c r="C53" s="14"/>
      <c r="D53" s="14"/>
      <c r="E53" s="14"/>
    </row>
    <row r="54" s="13" customFormat="true" ht="15" hidden="false" customHeight="false" outlineLevel="0" collapsed="false">
      <c r="A54" s="20"/>
      <c r="B54" s="25"/>
      <c r="C54" s="14"/>
      <c r="D54" s="14"/>
      <c r="E54" s="14"/>
    </row>
    <row r="55" s="13" customFormat="true" ht="15" hidden="false" customHeight="false" outlineLevel="0" collapsed="false">
      <c r="A55" s="20"/>
      <c r="B55" s="25"/>
      <c r="C55" s="14"/>
      <c r="D55" s="14"/>
      <c r="E55" s="14"/>
    </row>
    <row r="56" s="13" customFormat="true" ht="15" hidden="false" customHeight="false" outlineLevel="0" collapsed="false">
      <c r="A56" s="20"/>
      <c r="B56" s="25"/>
      <c r="C56" s="14"/>
      <c r="D56" s="14"/>
      <c r="E56" s="14"/>
    </row>
    <row r="57" s="13" customFormat="true" ht="15" hidden="false" customHeight="false" outlineLevel="0" collapsed="false">
      <c r="A57" s="20"/>
      <c r="B57" s="25"/>
      <c r="C57" s="14"/>
      <c r="D57" s="14"/>
      <c r="E57" s="14"/>
    </row>
    <row r="58" s="13" customFormat="true" ht="15" hidden="false" customHeight="false" outlineLevel="0" collapsed="false">
      <c r="A58" s="20"/>
      <c r="B58" s="25"/>
      <c r="C58" s="14"/>
      <c r="D58" s="14"/>
      <c r="E58" s="14"/>
    </row>
    <row r="59" s="13" customFormat="true" ht="15" hidden="false" customHeight="false" outlineLevel="0" collapsed="false">
      <c r="A59" s="20"/>
      <c r="B59" s="25"/>
      <c r="C59" s="14"/>
      <c r="D59" s="14"/>
      <c r="E59" s="14"/>
    </row>
    <row r="60" s="13" customFormat="true" ht="15" hidden="false" customHeight="false" outlineLevel="0" collapsed="false">
      <c r="A60" s="20"/>
      <c r="B60" s="25"/>
      <c r="C60" s="14"/>
      <c r="D60" s="14"/>
      <c r="E60" s="14"/>
    </row>
    <row r="61" s="13" customFormat="true" ht="15" hidden="false" customHeight="false" outlineLevel="0" collapsed="false">
      <c r="A61" s="20"/>
      <c r="B61" s="25"/>
      <c r="C61" s="14"/>
      <c r="D61" s="14"/>
      <c r="E61" s="14"/>
    </row>
    <row r="62" s="13" customFormat="true" ht="15" hidden="false" customHeight="false" outlineLevel="0" collapsed="false">
      <c r="A62" s="20"/>
      <c r="B62" s="25"/>
      <c r="C62" s="14"/>
      <c r="D62" s="14"/>
      <c r="E62" s="14"/>
    </row>
    <row r="63" s="13" customFormat="true" ht="15" hidden="false" customHeight="false" outlineLevel="0" collapsed="false">
      <c r="A63" s="20"/>
      <c r="B63" s="25"/>
      <c r="C63" s="14"/>
      <c r="D63" s="14"/>
      <c r="E63" s="14"/>
    </row>
    <row r="64" s="13" customFormat="true" ht="15" hidden="false" customHeight="false" outlineLevel="0" collapsed="false">
      <c r="A64" s="20"/>
      <c r="B64" s="25"/>
      <c r="C64" s="14"/>
      <c r="D64" s="14"/>
      <c r="E64" s="14"/>
    </row>
    <row r="65" s="13" customFormat="true" ht="15" hidden="false" customHeight="false" outlineLevel="0" collapsed="false">
      <c r="A65" s="20"/>
      <c r="B65" s="25"/>
      <c r="C65" s="14"/>
      <c r="D65" s="14"/>
      <c r="E65" s="14"/>
    </row>
    <row r="66" s="13" customFormat="true" ht="15" hidden="false" customHeight="false" outlineLevel="0" collapsed="false">
      <c r="A66" s="20"/>
      <c r="B66" s="25"/>
      <c r="C66" s="14"/>
      <c r="D66" s="14"/>
      <c r="E66" s="14"/>
    </row>
    <row r="67" s="13" customFormat="true" ht="15" hidden="false" customHeight="false" outlineLevel="0" collapsed="false">
      <c r="A67" s="20"/>
      <c r="B67" s="25"/>
      <c r="C67" s="14"/>
      <c r="D67" s="14"/>
      <c r="E67" s="14"/>
    </row>
    <row r="68" s="13" customFormat="true" ht="15" hidden="false" customHeight="false" outlineLevel="0" collapsed="false">
      <c r="A68" s="20"/>
      <c r="B68" s="25"/>
      <c r="C68" s="14"/>
      <c r="D68" s="14"/>
      <c r="E68" s="14"/>
    </row>
    <row r="69" s="13" customFormat="true" ht="15" hidden="false" customHeight="false" outlineLevel="0" collapsed="false">
      <c r="A69" s="20"/>
      <c r="B69" s="25"/>
      <c r="C69" s="14"/>
      <c r="D69" s="14"/>
      <c r="E69" s="14"/>
    </row>
    <row r="70" s="13" customFormat="true" ht="15" hidden="false" customHeight="false" outlineLevel="0" collapsed="false">
      <c r="A70" s="20"/>
      <c r="B70" s="25"/>
      <c r="C70" s="14"/>
      <c r="D70" s="14"/>
      <c r="E70" s="14"/>
    </row>
    <row r="71" s="13" customFormat="true" ht="15" hidden="false" customHeight="false" outlineLevel="0" collapsed="false">
      <c r="A71" s="20"/>
      <c r="B71" s="25"/>
      <c r="C71" s="14"/>
      <c r="D71" s="14"/>
      <c r="E71" s="14"/>
    </row>
    <row r="72" s="13" customFormat="true" ht="15" hidden="false" customHeight="false" outlineLevel="0" collapsed="false">
      <c r="A72" s="20"/>
      <c r="B72" s="25"/>
      <c r="C72" s="14"/>
      <c r="D72" s="14"/>
      <c r="E72" s="14"/>
    </row>
    <row r="73" s="13" customFormat="true" ht="15" hidden="false" customHeight="false" outlineLevel="0" collapsed="false">
      <c r="A73" s="20"/>
      <c r="B73" s="25"/>
      <c r="C73" s="14"/>
      <c r="D73" s="14"/>
      <c r="E73" s="14"/>
    </row>
    <row r="74" s="13" customFormat="true" ht="15" hidden="false" customHeight="false" outlineLevel="0" collapsed="false">
      <c r="A74" s="20"/>
      <c r="B74" s="25"/>
      <c r="C74" s="14"/>
      <c r="D74" s="14"/>
      <c r="E74" s="14"/>
    </row>
    <row r="75" s="13" customFormat="true" ht="15" hidden="false" customHeight="false" outlineLevel="0" collapsed="false">
      <c r="A75" s="20"/>
      <c r="B75" s="25"/>
      <c r="C75" s="14"/>
      <c r="D75" s="14"/>
      <c r="E75" s="14"/>
    </row>
    <row r="76" s="13" customFormat="true" ht="15" hidden="false" customHeight="false" outlineLevel="0" collapsed="false">
      <c r="A76" s="20"/>
      <c r="B76" s="25"/>
      <c r="C76" s="14"/>
      <c r="D76" s="14"/>
      <c r="E76" s="14"/>
    </row>
    <row r="77" s="13" customFormat="true" ht="15" hidden="false" customHeight="false" outlineLevel="0" collapsed="false">
      <c r="A77" s="20"/>
      <c r="B77" s="25"/>
      <c r="C77" s="14"/>
      <c r="D77" s="14"/>
      <c r="E77" s="14"/>
    </row>
    <row r="78" s="13" customFormat="true" ht="15" hidden="false" customHeight="false" outlineLevel="0" collapsed="false">
      <c r="A78" s="20"/>
      <c r="B78" s="25"/>
      <c r="C78" s="14"/>
      <c r="D78" s="14"/>
      <c r="E78" s="14"/>
    </row>
    <row r="79" s="13" customFormat="true" ht="15" hidden="false" customHeight="false" outlineLevel="0" collapsed="false">
      <c r="A79" s="20"/>
      <c r="B79" s="25"/>
      <c r="C79" s="14"/>
      <c r="D79" s="14"/>
      <c r="E79" s="14"/>
    </row>
    <row r="80" s="13" customFormat="true" ht="15" hidden="false" customHeight="false" outlineLevel="0" collapsed="false">
      <c r="A80" s="20"/>
      <c r="B80" s="25"/>
      <c r="C80" s="14"/>
      <c r="D80" s="14"/>
      <c r="E80" s="14"/>
    </row>
    <row r="81" s="13" customFormat="true" ht="15" hidden="false" customHeight="false" outlineLevel="0" collapsed="false">
      <c r="A81" s="20"/>
      <c r="B81" s="25"/>
      <c r="C81" s="14"/>
      <c r="D81" s="14"/>
      <c r="E81" s="14"/>
    </row>
    <row r="82" s="13" customFormat="true" ht="15" hidden="false" customHeight="false" outlineLevel="0" collapsed="false">
      <c r="A82" s="20"/>
      <c r="B82" s="25"/>
      <c r="C82" s="14"/>
      <c r="D82" s="14"/>
      <c r="E82" s="14"/>
    </row>
    <row r="83" s="13" customFormat="true" ht="15" hidden="false" customHeight="false" outlineLevel="0" collapsed="false">
      <c r="A83" s="20"/>
      <c r="B83" s="25"/>
      <c r="C83" s="14"/>
      <c r="D83" s="14"/>
      <c r="E83" s="14"/>
    </row>
    <row r="84" s="13" customFormat="true" ht="15" hidden="false" customHeight="false" outlineLevel="0" collapsed="false">
      <c r="A84" s="20"/>
      <c r="B84" s="25"/>
      <c r="C84" s="14"/>
      <c r="D84" s="14"/>
      <c r="E84" s="14"/>
    </row>
    <row r="85" s="13" customFormat="true" ht="15" hidden="false" customHeight="false" outlineLevel="0" collapsed="false">
      <c r="A85" s="20"/>
      <c r="B85" s="25"/>
      <c r="C85" s="14"/>
      <c r="D85" s="14"/>
      <c r="E85" s="14"/>
    </row>
    <row r="86" s="13" customFormat="true" ht="15" hidden="false" customHeight="false" outlineLevel="0" collapsed="false">
      <c r="A86" s="20"/>
      <c r="B86" s="25"/>
      <c r="C86" s="14"/>
      <c r="D86" s="14"/>
      <c r="E86" s="14"/>
    </row>
    <row r="87" s="13" customFormat="true" ht="15" hidden="false" customHeight="false" outlineLevel="0" collapsed="false">
      <c r="A87" s="20"/>
      <c r="B87" s="25"/>
      <c r="C87" s="14"/>
      <c r="D87" s="14"/>
      <c r="E87" s="14"/>
    </row>
    <row r="88" s="13" customFormat="true" ht="15" hidden="false" customHeight="false" outlineLevel="0" collapsed="false">
      <c r="A88" s="20"/>
      <c r="B88" s="25"/>
      <c r="C88" s="14"/>
      <c r="D88" s="14"/>
      <c r="E88" s="14"/>
    </row>
    <row r="89" s="13" customFormat="true" ht="15" hidden="false" customHeight="false" outlineLevel="0" collapsed="false">
      <c r="A89" s="20"/>
      <c r="B89" s="25"/>
      <c r="C89" s="14"/>
      <c r="D89" s="14"/>
      <c r="E89" s="14"/>
    </row>
    <row r="90" s="13" customFormat="true" ht="15" hidden="false" customHeight="false" outlineLevel="0" collapsed="false">
      <c r="A90" s="20"/>
      <c r="B90" s="25"/>
      <c r="C90" s="14"/>
      <c r="D90" s="14"/>
      <c r="E90" s="14"/>
    </row>
    <row r="91" s="13" customFormat="true" ht="15" hidden="false" customHeight="false" outlineLevel="0" collapsed="false">
      <c r="A91" s="20"/>
      <c r="B91" s="25"/>
      <c r="C91" s="14"/>
      <c r="D91" s="14"/>
      <c r="E91" s="14"/>
    </row>
    <row r="92" s="13" customFormat="true" ht="15" hidden="false" customHeight="false" outlineLevel="0" collapsed="false">
      <c r="A92" s="20"/>
      <c r="B92" s="25"/>
      <c r="C92" s="14"/>
      <c r="D92" s="14"/>
      <c r="E92" s="14"/>
    </row>
    <row r="93" s="13" customFormat="true" ht="15" hidden="false" customHeight="false" outlineLevel="0" collapsed="false">
      <c r="A93" s="20"/>
      <c r="B93" s="25"/>
      <c r="C93" s="14"/>
      <c r="D93" s="14"/>
      <c r="E93" s="14"/>
    </row>
    <row r="94" s="13" customFormat="true" ht="15" hidden="false" customHeight="false" outlineLevel="0" collapsed="false">
      <c r="A94" s="20"/>
      <c r="B94" s="25"/>
      <c r="C94" s="14"/>
      <c r="D94" s="14"/>
      <c r="E94" s="14"/>
    </row>
    <row r="95" s="13" customFormat="true" ht="15" hidden="false" customHeight="false" outlineLevel="0" collapsed="false">
      <c r="A95" s="20"/>
      <c r="B95" s="25"/>
      <c r="C95" s="14"/>
      <c r="D95" s="14"/>
      <c r="E95" s="14"/>
    </row>
    <row r="96" s="13" customFormat="true" ht="15" hidden="false" customHeight="false" outlineLevel="0" collapsed="false">
      <c r="A96" s="20"/>
      <c r="B96" s="25"/>
      <c r="C96" s="14"/>
      <c r="D96" s="14"/>
      <c r="E96" s="14"/>
    </row>
    <row r="97" s="13" customFormat="true" ht="15" hidden="false" customHeight="false" outlineLevel="0" collapsed="false">
      <c r="A97" s="20"/>
      <c r="B97" s="25"/>
      <c r="C97" s="14"/>
      <c r="D97" s="14"/>
      <c r="E97" s="14"/>
    </row>
    <row r="98" s="13" customFormat="true" ht="15" hidden="false" customHeight="false" outlineLevel="0" collapsed="false">
      <c r="A98" s="20"/>
      <c r="B98" s="25"/>
      <c r="C98" s="14"/>
      <c r="D98" s="14"/>
      <c r="E98" s="14"/>
    </row>
    <row r="99" s="13" customFormat="true" ht="15" hidden="false" customHeight="false" outlineLevel="0" collapsed="false">
      <c r="A99" s="20"/>
      <c r="B99" s="25"/>
      <c r="C99" s="14"/>
      <c r="D99" s="14"/>
      <c r="E99" s="14"/>
    </row>
    <row r="100" s="13" customFormat="true" ht="15" hidden="false" customHeight="false" outlineLevel="0" collapsed="false">
      <c r="A100" s="20"/>
      <c r="B100" s="25"/>
      <c r="C100" s="14"/>
      <c r="D100" s="14"/>
      <c r="E100" s="14"/>
    </row>
    <row r="101" s="13" customFormat="true" ht="15" hidden="false" customHeight="false" outlineLevel="0" collapsed="false">
      <c r="A101" s="20"/>
      <c r="B101" s="25"/>
      <c r="C101" s="14"/>
      <c r="D101" s="14"/>
      <c r="E101" s="14"/>
    </row>
    <row r="102" s="13" customFormat="true" ht="15" hidden="false" customHeight="false" outlineLevel="0" collapsed="false">
      <c r="A102" s="20"/>
      <c r="B102" s="25"/>
      <c r="C102" s="14"/>
      <c r="D102" s="14"/>
      <c r="E102" s="14"/>
    </row>
    <row r="103" s="13" customFormat="true" ht="15" hidden="false" customHeight="false" outlineLevel="0" collapsed="false">
      <c r="A103" s="20"/>
      <c r="B103" s="25"/>
      <c r="C103" s="14"/>
      <c r="D103" s="14"/>
      <c r="E103" s="14"/>
    </row>
    <row r="104" s="13" customFormat="true" ht="15" hidden="false" customHeight="false" outlineLevel="0" collapsed="false">
      <c r="A104" s="20"/>
      <c r="B104" s="25"/>
      <c r="C104" s="14"/>
      <c r="D104" s="14"/>
      <c r="E104" s="14"/>
    </row>
    <row r="105" s="13" customFormat="true" ht="15" hidden="false" customHeight="false" outlineLevel="0" collapsed="false">
      <c r="A105" s="20"/>
      <c r="B105" s="25"/>
      <c r="C105" s="14"/>
      <c r="D105" s="14"/>
      <c r="E105" s="14"/>
    </row>
    <row r="106" s="13" customFormat="true" ht="15" hidden="false" customHeight="false" outlineLevel="0" collapsed="false">
      <c r="A106" s="20"/>
      <c r="B106" s="25"/>
      <c r="C106" s="14"/>
      <c r="D106" s="14"/>
      <c r="E106" s="14"/>
    </row>
    <row r="107" s="13" customFormat="true" ht="15" hidden="false" customHeight="false" outlineLevel="0" collapsed="false">
      <c r="A107" s="20"/>
      <c r="B107" s="25"/>
      <c r="C107" s="14"/>
      <c r="D107" s="14"/>
      <c r="E107" s="14"/>
    </row>
    <row r="108" s="13" customFormat="true" ht="15" hidden="false" customHeight="false" outlineLevel="0" collapsed="false">
      <c r="A108" s="20"/>
      <c r="B108" s="25"/>
      <c r="C108" s="14"/>
      <c r="D108" s="14"/>
      <c r="E108" s="14"/>
    </row>
    <row r="109" s="13" customFormat="true" ht="15" hidden="false" customHeight="false" outlineLevel="0" collapsed="false">
      <c r="A109" s="20"/>
      <c r="B109" s="25"/>
      <c r="C109" s="14"/>
      <c r="D109" s="14"/>
      <c r="E109" s="14"/>
    </row>
    <row r="110" s="13" customFormat="true" ht="15" hidden="false" customHeight="false" outlineLevel="0" collapsed="false">
      <c r="A110" s="20"/>
      <c r="B110" s="25"/>
      <c r="C110" s="14"/>
      <c r="D110" s="14"/>
      <c r="E110" s="14"/>
    </row>
    <row r="111" s="13" customFormat="true" ht="15" hidden="false" customHeight="false" outlineLevel="0" collapsed="false">
      <c r="A111" s="20"/>
      <c r="B111" s="25"/>
      <c r="C111" s="14"/>
      <c r="D111" s="14"/>
      <c r="E111" s="14"/>
    </row>
    <row r="112" s="13" customFormat="true" ht="15" hidden="false" customHeight="false" outlineLevel="0" collapsed="false">
      <c r="A112" s="20"/>
      <c r="B112" s="25"/>
      <c r="C112" s="14"/>
      <c r="D112" s="14"/>
      <c r="E112" s="14"/>
    </row>
    <row r="113" s="13" customFormat="true" ht="15" hidden="false" customHeight="false" outlineLevel="0" collapsed="false">
      <c r="A113" s="20"/>
      <c r="B113" s="25"/>
      <c r="C113" s="14"/>
      <c r="D113" s="14"/>
      <c r="E113" s="14"/>
    </row>
    <row r="114" s="13" customFormat="true" ht="15" hidden="false" customHeight="false" outlineLevel="0" collapsed="false">
      <c r="A114" s="20"/>
      <c r="B114" s="25"/>
      <c r="C114" s="14"/>
      <c r="D114" s="14"/>
      <c r="E114" s="14"/>
    </row>
    <row r="115" s="13" customFormat="true" ht="15" hidden="false" customHeight="false" outlineLevel="0" collapsed="false">
      <c r="A115" s="20"/>
      <c r="B115" s="25"/>
      <c r="C115" s="14"/>
      <c r="D115" s="14"/>
      <c r="E115" s="14"/>
    </row>
    <row r="116" s="13" customFormat="true" ht="15" hidden="false" customHeight="false" outlineLevel="0" collapsed="false">
      <c r="A116" s="20"/>
      <c r="B116" s="25"/>
      <c r="C116" s="14"/>
      <c r="D116" s="14"/>
      <c r="E116" s="14"/>
    </row>
    <row r="117" s="13" customFormat="true" ht="15" hidden="false" customHeight="false" outlineLevel="0" collapsed="false">
      <c r="A117" s="20"/>
      <c r="B117" s="25"/>
      <c r="C117" s="14"/>
      <c r="D117" s="14"/>
      <c r="E117" s="14"/>
    </row>
    <row r="118" s="13" customFormat="true" ht="15" hidden="false" customHeight="false" outlineLevel="0" collapsed="false">
      <c r="A118" s="20"/>
      <c r="B118" s="25"/>
      <c r="C118" s="14"/>
      <c r="D118" s="14"/>
      <c r="E118" s="14"/>
    </row>
    <row r="119" s="13" customFormat="true" ht="15" hidden="false" customHeight="false" outlineLevel="0" collapsed="false">
      <c r="A119" s="20"/>
      <c r="B119" s="25"/>
      <c r="C119" s="14"/>
      <c r="D119" s="14"/>
      <c r="E119" s="14"/>
    </row>
    <row r="120" s="13" customFormat="true" ht="15" hidden="false" customHeight="false" outlineLevel="0" collapsed="false">
      <c r="A120" s="20"/>
      <c r="B120" s="25"/>
      <c r="C120" s="14"/>
      <c r="D120" s="14"/>
      <c r="E120" s="14"/>
    </row>
    <row r="121" s="13" customFormat="true" ht="15" hidden="false" customHeight="false" outlineLevel="0" collapsed="false">
      <c r="A121" s="20"/>
      <c r="B121" s="25"/>
      <c r="C121" s="14"/>
      <c r="D121" s="14"/>
      <c r="E121" s="14"/>
    </row>
    <row r="122" s="13" customFormat="true" ht="15" hidden="false" customHeight="false" outlineLevel="0" collapsed="false">
      <c r="A122" s="20"/>
      <c r="B122" s="25"/>
      <c r="C122" s="14"/>
      <c r="D122" s="14"/>
      <c r="E122" s="14"/>
    </row>
    <row r="123" s="13" customFormat="true" ht="15" hidden="false" customHeight="false" outlineLevel="0" collapsed="false">
      <c r="A123" s="20"/>
      <c r="B123" s="25"/>
      <c r="C123" s="14"/>
      <c r="D123" s="14"/>
      <c r="E123" s="14"/>
    </row>
    <row r="124" s="13" customFormat="true" ht="15" hidden="false" customHeight="false" outlineLevel="0" collapsed="false">
      <c r="A124" s="20"/>
      <c r="B124" s="25"/>
      <c r="C124" s="14"/>
      <c r="D124" s="14"/>
      <c r="E124" s="14"/>
    </row>
    <row r="125" s="13" customFormat="true" ht="15" hidden="false" customHeight="false" outlineLevel="0" collapsed="false">
      <c r="A125" s="20"/>
      <c r="B125" s="25"/>
      <c r="C125" s="14"/>
      <c r="D125" s="14"/>
      <c r="E125" s="14"/>
    </row>
    <row r="126" s="13" customFormat="true" ht="15" hidden="false" customHeight="false" outlineLevel="0" collapsed="false">
      <c r="A126" s="20"/>
      <c r="B126" s="25"/>
      <c r="C126" s="14"/>
      <c r="D126" s="14"/>
      <c r="E126" s="14"/>
    </row>
    <row r="127" s="13" customFormat="true" ht="15" hidden="false" customHeight="false" outlineLevel="0" collapsed="false">
      <c r="A127" s="20"/>
      <c r="B127" s="25"/>
      <c r="C127" s="14"/>
      <c r="D127" s="14"/>
      <c r="E127" s="14"/>
    </row>
    <row r="128" s="13" customFormat="true" ht="15" hidden="false" customHeight="false" outlineLevel="0" collapsed="false">
      <c r="A128" s="20"/>
      <c r="B128" s="25"/>
      <c r="C128" s="14"/>
      <c r="D128" s="14"/>
      <c r="E128" s="14"/>
    </row>
    <row r="129" s="13" customFormat="true" ht="15" hidden="false" customHeight="false" outlineLevel="0" collapsed="false">
      <c r="A129" s="20"/>
      <c r="B129" s="25"/>
      <c r="C129" s="14"/>
      <c r="D129" s="14"/>
      <c r="E129" s="14"/>
    </row>
    <row r="130" s="13" customFormat="true" ht="15" hidden="false" customHeight="false" outlineLevel="0" collapsed="false">
      <c r="A130" s="20"/>
      <c r="B130" s="25"/>
      <c r="C130" s="14"/>
      <c r="D130" s="14"/>
      <c r="E130" s="14"/>
    </row>
    <row r="131" s="13" customFormat="true" ht="15" hidden="false" customHeight="false" outlineLevel="0" collapsed="false">
      <c r="A131" s="20"/>
      <c r="B131" s="25"/>
      <c r="C131" s="14"/>
      <c r="D131" s="14"/>
      <c r="E131" s="14"/>
    </row>
    <row r="132" s="13" customFormat="true" ht="15" hidden="false" customHeight="false" outlineLevel="0" collapsed="false">
      <c r="A132" s="20"/>
      <c r="B132" s="25"/>
      <c r="C132" s="14"/>
      <c r="D132" s="14"/>
      <c r="E132" s="14"/>
    </row>
    <row r="133" s="13" customFormat="true" ht="15" hidden="false" customHeight="false" outlineLevel="0" collapsed="false">
      <c r="A133" s="20"/>
      <c r="B133" s="25"/>
      <c r="C133" s="14"/>
      <c r="D133" s="14"/>
      <c r="E133" s="14"/>
    </row>
    <row r="134" s="13" customFormat="true" ht="15" hidden="false" customHeight="false" outlineLevel="0" collapsed="false">
      <c r="A134" s="20"/>
      <c r="B134" s="25"/>
      <c r="C134" s="14"/>
      <c r="D134" s="14"/>
      <c r="E134" s="14"/>
    </row>
    <row r="135" s="13" customFormat="true" ht="15" hidden="false" customHeight="false" outlineLevel="0" collapsed="false">
      <c r="A135" s="20"/>
      <c r="B135" s="25"/>
      <c r="C135" s="14"/>
      <c r="D135" s="14"/>
      <c r="E135" s="14"/>
    </row>
    <row r="136" s="13" customFormat="true" ht="15" hidden="false" customHeight="false" outlineLevel="0" collapsed="false">
      <c r="A136" s="20"/>
      <c r="B136" s="25"/>
      <c r="C136" s="14"/>
      <c r="D136" s="14"/>
      <c r="E136" s="14"/>
    </row>
    <row r="137" s="13" customFormat="true" ht="15" hidden="false" customHeight="false" outlineLevel="0" collapsed="false">
      <c r="A137" s="20"/>
      <c r="B137" s="25"/>
      <c r="C137" s="14"/>
      <c r="D137" s="14"/>
      <c r="E137" s="14"/>
    </row>
    <row r="138" s="13" customFormat="true" ht="15" hidden="false" customHeight="false" outlineLevel="0" collapsed="false">
      <c r="A138" s="20"/>
      <c r="B138" s="25"/>
      <c r="C138" s="14"/>
      <c r="D138" s="14"/>
      <c r="E138" s="14"/>
    </row>
    <row r="139" s="13" customFormat="true" ht="15" hidden="false" customHeight="false" outlineLevel="0" collapsed="false">
      <c r="A139" s="20"/>
      <c r="B139" s="25"/>
      <c r="C139" s="14"/>
      <c r="D139" s="14"/>
      <c r="E139" s="14"/>
    </row>
    <row r="140" s="13" customFormat="true" ht="15" hidden="false" customHeight="false" outlineLevel="0" collapsed="false">
      <c r="A140" s="20"/>
      <c r="B140" s="25"/>
      <c r="C140" s="14"/>
      <c r="D140" s="14"/>
      <c r="E140" s="14"/>
    </row>
    <row r="141" s="13" customFormat="true" ht="15" hidden="false" customHeight="false" outlineLevel="0" collapsed="false">
      <c r="A141" s="20"/>
      <c r="B141" s="25"/>
      <c r="C141" s="14"/>
      <c r="D141" s="14"/>
      <c r="E141" s="14"/>
    </row>
    <row r="142" s="13" customFormat="true" ht="15" hidden="false" customHeight="false" outlineLevel="0" collapsed="false">
      <c r="A142" s="20"/>
      <c r="B142" s="25"/>
      <c r="C142" s="14"/>
      <c r="D142" s="14"/>
      <c r="E142" s="14"/>
    </row>
    <row r="143" s="13" customFormat="true" ht="15" hidden="false" customHeight="false" outlineLevel="0" collapsed="false">
      <c r="A143" s="20"/>
      <c r="B143" s="25"/>
      <c r="C143" s="14"/>
      <c r="D143" s="14"/>
      <c r="E143" s="14"/>
    </row>
    <row r="144" s="13" customFormat="true" ht="15" hidden="false" customHeight="false" outlineLevel="0" collapsed="false">
      <c r="A144" s="20"/>
      <c r="B144" s="25"/>
      <c r="C144" s="14"/>
      <c r="D144" s="14"/>
      <c r="E144" s="14"/>
    </row>
    <row r="145" s="13" customFormat="true" ht="15" hidden="false" customHeight="false" outlineLevel="0" collapsed="false">
      <c r="A145" s="20" t="s">
        <v>2292</v>
      </c>
      <c r="B145" s="13" t="s">
        <v>2295</v>
      </c>
      <c r="C145" s="14" t="n">
        <v>67396</v>
      </c>
      <c r="D145" s="14" t="s">
        <v>2296</v>
      </c>
      <c r="E145" s="14"/>
    </row>
    <row r="146" s="13" customFormat="true" ht="15" hidden="false" customHeight="false" outlineLevel="0" collapsed="false">
      <c r="A146" s="20"/>
      <c r="B146" s="25"/>
      <c r="C146" s="14"/>
      <c r="D146" s="14"/>
      <c r="E146" s="14"/>
    </row>
    <row r="147" s="13" customFormat="true" ht="15" hidden="false" customHeight="false" outlineLevel="0" collapsed="false">
      <c r="A147" s="20" t="s">
        <v>2294</v>
      </c>
      <c r="B147" s="16" t="s">
        <v>2293</v>
      </c>
      <c r="C147" s="14" t="n">
        <v>34860</v>
      </c>
      <c r="D147" s="14" t="n">
        <f aca="false">C147</f>
        <v>34860</v>
      </c>
      <c r="E147" s="14"/>
    </row>
    <row r="148" s="13" customFormat="true" ht="15" hidden="false" customHeight="false" outlineLevel="0" collapsed="false">
      <c r="A148" s="20"/>
      <c r="B148" s="16"/>
      <c r="C148" s="14"/>
      <c r="D148" s="14"/>
      <c r="E148" s="14"/>
    </row>
    <row r="149" s="13" customFormat="true" ht="15" hidden="false" customHeight="false" outlineLevel="0" collapsed="false">
      <c r="A149" s="20" t="s">
        <v>2297</v>
      </c>
      <c r="B149" s="43" t="s">
        <v>2308</v>
      </c>
      <c r="C149" s="14" t="n">
        <v>173100</v>
      </c>
      <c r="D149" s="14" t="n">
        <f aca="false">C149</f>
        <v>173100</v>
      </c>
      <c r="E149" s="14"/>
    </row>
    <row r="150" s="13" customFormat="true" ht="15" hidden="false" customHeight="false" outlineLevel="0" collapsed="false">
      <c r="A150" s="20"/>
      <c r="B150" s="43"/>
      <c r="C150" s="14"/>
      <c r="D150" s="14"/>
      <c r="E150" s="14"/>
    </row>
    <row r="151" s="13" customFormat="true" ht="15" hidden="false" customHeight="false" outlineLevel="0" collapsed="false">
      <c r="A151" s="20" t="s">
        <v>2299</v>
      </c>
      <c r="B151" s="13" t="s">
        <v>123</v>
      </c>
      <c r="C151" s="49" t="n">
        <v>125000</v>
      </c>
      <c r="D151" s="49" t="n">
        <f aca="false">C151</f>
        <v>125000</v>
      </c>
      <c r="E151" s="49"/>
    </row>
    <row r="152" s="13" customFormat="true" ht="13.5" hidden="false" customHeight="false" outlineLevel="0" collapsed="false">
      <c r="A152" s="14"/>
      <c r="C152" s="25"/>
      <c r="D152" s="25"/>
      <c r="E152" s="25"/>
    </row>
    <row r="153" s="13" customFormat="true" ht="15" hidden="false" customHeight="false" outlineLevel="0" collapsed="false">
      <c r="B153" s="29" t="s">
        <v>98</v>
      </c>
      <c r="C153" s="14" t="n">
        <f aca="false">SUM(C5:C151)</f>
        <v>10032856</v>
      </c>
      <c r="D153" s="14" t="n">
        <f aca="false">D151+D149+D147+D5</f>
        <v>3320220</v>
      </c>
      <c r="E153" s="14" t="n">
        <f aca="false">E5</f>
        <v>4882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6.41"/>
    <col collapsed="false" customWidth="true" hidden="false" outlineLevel="0" max="4" min="4" style="0" width="3.99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10.13"/>
    <col collapsed="false" customWidth="true" hidden="false" outlineLevel="0" max="11" min="11" style="0" width="17.99"/>
  </cols>
  <sheetData>
    <row r="1" s="13" customFormat="true" ht="26.25" hidden="false" customHeight="true" outlineLevel="0" collapsed="false">
      <c r="A1" s="152" t="s">
        <v>230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24" customFormat="true" ht="15" hidden="false" customHeight="true" outlineLevel="0" collapsed="false">
      <c r="A2" s="153" t="s">
        <v>231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124" customFormat="true" ht="42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25" customFormat="true" ht="15" hidden="false" customHeight="true" outlineLevel="0" collapsed="false">
      <c r="A4" s="154" t="s">
        <v>2311</v>
      </c>
      <c r="B4" s="154" t="s">
        <v>3</v>
      </c>
      <c r="C4" s="154" t="s">
        <v>2312</v>
      </c>
      <c r="D4" s="154"/>
      <c r="E4" s="154" t="s">
        <v>2313</v>
      </c>
      <c r="F4" s="154"/>
      <c r="G4" s="154" t="s">
        <v>2314</v>
      </c>
      <c r="H4" s="154"/>
      <c r="I4" s="154" t="s">
        <v>2315</v>
      </c>
      <c r="J4" s="154"/>
      <c r="K4" s="154" t="s">
        <v>2316</v>
      </c>
    </row>
    <row r="5" s="125" customFormat="true" ht="16.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</row>
    <row r="6" s="125" customFormat="true" ht="26.25" hidden="false" customHeight="true" outlineLevel="0" collapsed="false">
      <c r="A6" s="154"/>
      <c r="B6" s="154"/>
      <c r="C6" s="154"/>
      <c r="D6" s="154"/>
      <c r="E6" s="154" t="s">
        <v>6</v>
      </c>
      <c r="F6" s="154" t="s">
        <v>8</v>
      </c>
      <c r="G6" s="154" t="s">
        <v>6</v>
      </c>
      <c r="H6" s="154" t="s">
        <v>8</v>
      </c>
      <c r="I6" s="154" t="s">
        <v>6</v>
      </c>
      <c r="J6" s="154" t="s">
        <v>8</v>
      </c>
      <c r="K6" s="154"/>
    </row>
    <row r="7" s="13" customFormat="true" ht="16.5" hidden="false" customHeight="false" outlineLevel="0" collapsed="false">
      <c r="A7" s="135"/>
      <c r="B7" s="155"/>
      <c r="C7" s="16"/>
      <c r="D7" s="16"/>
      <c r="E7" s="16"/>
      <c r="F7" s="16"/>
      <c r="G7" s="16"/>
      <c r="H7" s="16"/>
      <c r="I7" s="16"/>
      <c r="J7" s="16"/>
      <c r="K7" s="16"/>
    </row>
    <row r="8" s="124" customFormat="true" ht="15.75" hidden="false" customHeight="true" outlineLevel="0" collapsed="false">
      <c r="A8" s="129" t="n">
        <v>1</v>
      </c>
      <c r="B8" s="124" t="s">
        <v>2291</v>
      </c>
      <c r="C8" s="129" t="n">
        <v>3643</v>
      </c>
      <c r="D8" s="129" t="s">
        <v>2317</v>
      </c>
      <c r="E8" s="156" t="n">
        <v>820</v>
      </c>
      <c r="F8" s="136" t="n">
        <f aca="false">C8*E8</f>
        <v>2987260</v>
      </c>
      <c r="G8" s="136" t="n">
        <v>50</v>
      </c>
      <c r="H8" s="136" t="n">
        <f aca="false">C8*G8</f>
        <v>182150</v>
      </c>
      <c r="I8" s="156" t="n">
        <v>80</v>
      </c>
      <c r="J8" s="136" t="n">
        <f aca="false">C8*I8</f>
        <v>291440</v>
      </c>
      <c r="K8" s="136" t="n">
        <f aca="false">F8+J8+H8</f>
        <v>3460850</v>
      </c>
      <c r="L8" s="157"/>
    </row>
    <row r="9" s="124" customFormat="true" ht="15.75" hidden="false" customHeight="false" outlineLevel="0" collapsed="false">
      <c r="A9" s="129"/>
      <c r="E9" s="157"/>
      <c r="F9" s="157"/>
      <c r="G9" s="157"/>
      <c r="H9" s="157"/>
      <c r="I9" s="157"/>
      <c r="J9" s="157"/>
      <c r="K9" s="157"/>
      <c r="L9" s="157"/>
    </row>
    <row r="10" s="131" customFormat="true" ht="15.75" hidden="false" customHeight="false" outlineLevel="0" collapsed="false">
      <c r="A10" s="158" t="n">
        <v>2</v>
      </c>
      <c r="B10" s="131" t="s">
        <v>179</v>
      </c>
      <c r="C10" s="158" t="n">
        <v>375</v>
      </c>
      <c r="D10" s="158" t="s">
        <v>2318</v>
      </c>
      <c r="E10" s="132" t="n">
        <v>1404</v>
      </c>
      <c r="F10" s="132" t="n">
        <f aca="false">C10*E10</f>
        <v>526500</v>
      </c>
      <c r="G10" s="132"/>
      <c r="H10" s="132"/>
      <c r="I10" s="132"/>
      <c r="J10" s="132"/>
      <c r="K10" s="132" t="n">
        <f aca="false">F10+H10+J10</f>
        <v>526500</v>
      </c>
      <c r="L10" s="159"/>
    </row>
    <row r="11" s="124" customFormat="true" ht="15.75" hidden="false" customHeight="false" outlineLevel="0" collapsed="false">
      <c r="A11" s="129"/>
      <c r="C11" s="129"/>
      <c r="D11" s="129"/>
      <c r="E11" s="136"/>
      <c r="F11" s="136"/>
      <c r="G11" s="136"/>
      <c r="H11" s="136"/>
      <c r="I11" s="136"/>
      <c r="J11" s="132"/>
      <c r="K11" s="132"/>
      <c r="L11" s="157"/>
    </row>
    <row r="12" s="131" customFormat="true" ht="15.75" hidden="false" customHeight="false" outlineLevel="0" collapsed="false">
      <c r="A12" s="158" t="n">
        <v>3</v>
      </c>
      <c r="B12" s="131" t="s">
        <v>2319</v>
      </c>
      <c r="C12" s="158" t="n">
        <v>2700</v>
      </c>
      <c r="D12" s="158" t="s">
        <v>2317</v>
      </c>
      <c r="E12" s="132" t="n">
        <v>307</v>
      </c>
      <c r="F12" s="132" t="n">
        <f aca="false">C12*E12</f>
        <v>828900</v>
      </c>
      <c r="G12" s="132"/>
      <c r="H12" s="132"/>
      <c r="I12" s="132"/>
      <c r="J12" s="137"/>
      <c r="K12" s="137" t="n">
        <f aca="false">F12+H12+J12</f>
        <v>828900</v>
      </c>
      <c r="L12" s="159"/>
    </row>
    <row r="13" s="124" customFormat="true" ht="15.75" hidden="false" customHeight="false" outlineLevel="0" collapsed="false">
      <c r="A13" s="129"/>
      <c r="C13" s="129"/>
      <c r="D13" s="129"/>
      <c r="E13" s="136"/>
      <c r="F13" s="136"/>
      <c r="G13" s="136"/>
      <c r="H13" s="136"/>
      <c r="I13" s="136"/>
      <c r="J13" s="132"/>
      <c r="K13" s="132"/>
      <c r="L13" s="157"/>
    </row>
    <row r="14" s="124" customFormat="true" ht="14.25" hidden="false" customHeight="true" outlineLevel="0" collapsed="false">
      <c r="A14" s="129"/>
      <c r="B14" s="129"/>
      <c r="E14" s="157"/>
      <c r="F14" s="157"/>
      <c r="G14" s="157"/>
      <c r="H14" s="157"/>
      <c r="I14" s="157"/>
      <c r="J14" s="157" t="s">
        <v>98</v>
      </c>
      <c r="K14" s="136" t="n">
        <f aca="false">K12+K10+K8</f>
        <v>4816250</v>
      </c>
      <c r="L14" s="157"/>
    </row>
    <row r="16" customFormat="false" ht="16.5" hidden="false" customHeight="false" outlineLevel="0" collapsed="false">
      <c r="I16" s="135" t="s">
        <v>2320</v>
      </c>
      <c r="J16" s="135"/>
      <c r="K16" s="160" t="s">
        <v>2301</v>
      </c>
    </row>
    <row r="19" customFormat="false" ht="13.5" hidden="false" customHeight="false" outlineLevel="0" collapsed="false">
      <c r="F19" s="14" t="s">
        <v>344</v>
      </c>
    </row>
    <row r="20" customFormat="false" ht="13.5" hidden="false" customHeight="false" outlineLevel="0" collapsed="false">
      <c r="F20" s="14" t="s">
        <v>2269</v>
      </c>
    </row>
    <row r="21" s="13" customFormat="true" ht="13.5" hidden="false" customHeight="false" outlineLevel="0" collapsed="false">
      <c r="F21" s="14" t="s">
        <v>1857</v>
      </c>
      <c r="J21" s="14" t="s">
        <v>99</v>
      </c>
    </row>
    <row r="22" s="13" customFormat="true" ht="13.5" hidden="false" customHeight="false" outlineLevel="0" collapsed="false">
      <c r="J22" s="14" t="s">
        <v>2321</v>
      </c>
    </row>
    <row r="23" s="13" customFormat="true" ht="13.5" hidden="false" customHeight="false" outlineLevel="0" collapsed="false">
      <c r="J23" s="14" t="s">
        <v>2322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6:J16"/>
  </mergeCells>
  <printOptions headings="false" gridLines="false" gridLinesSet="true" horizontalCentered="false" verticalCentered="false"/>
  <pageMargins left="1.00972222222222" right="0.240277777777778" top="0.2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:IV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323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161" t="s">
        <v>2324</v>
      </c>
      <c r="B2" s="161"/>
      <c r="C2" s="161"/>
      <c r="D2" s="161"/>
      <c r="E2" s="161"/>
      <c r="F2" s="161"/>
      <c r="G2" s="16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32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32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32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328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1</v>
      </c>
      <c r="C9" s="43" t="s">
        <v>2329</v>
      </c>
      <c r="D9" s="15" t="n">
        <f aca="false">B9</f>
        <v>1</v>
      </c>
      <c r="E9" s="18" t="n">
        <v>4846.6</v>
      </c>
      <c r="F9" s="14" t="s">
        <v>2130</v>
      </c>
      <c r="G9" s="19" t="n">
        <f aca="false">D9*E9</f>
        <v>4846.6</v>
      </c>
      <c r="H9" s="44" t="n">
        <f aca="false">G9</f>
        <v>4846.6</v>
      </c>
    </row>
    <row r="10" customFormat="false" ht="15" hidden="false" customHeight="false" outlineLevel="0" collapsed="false">
      <c r="A10" s="12"/>
      <c r="B10" s="13"/>
      <c r="C10" s="43"/>
      <c r="D10" s="57"/>
      <c r="E10" s="18"/>
      <c r="F10" s="14"/>
      <c r="G10" s="19"/>
    </row>
    <row r="11" customFormat="false" ht="15" hidden="false" customHeight="false" outlineLevel="0" collapsed="false">
      <c r="A11" s="36" t="n">
        <v>2</v>
      </c>
      <c r="B11" s="16" t="s">
        <v>2330</v>
      </c>
      <c r="C11" s="26"/>
      <c r="D11" s="48"/>
      <c r="E11" s="25"/>
      <c r="F11" s="14"/>
      <c r="G11" s="19"/>
    </row>
    <row r="12" customFormat="false" ht="15" hidden="false" customHeight="false" outlineLevel="0" collapsed="false">
      <c r="A12" s="36"/>
      <c r="B12" s="16"/>
      <c r="C12" s="26"/>
      <c r="D12" s="48"/>
      <c r="E12" s="25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3" t="s">
        <v>2329</v>
      </c>
      <c r="D13" s="15" t="n">
        <f aca="false">B13</f>
        <v>2</v>
      </c>
      <c r="E13" s="14" t="n">
        <v>1109.46</v>
      </c>
      <c r="F13" s="14" t="s">
        <v>2130</v>
      </c>
      <c r="G13" s="19" t="n">
        <f aca="false">D13*E13</f>
        <v>2218.92</v>
      </c>
      <c r="H13" s="44" t="n">
        <f aca="false">G13</f>
        <v>2218.92</v>
      </c>
    </row>
    <row r="14" customFormat="false" ht="15" hidden="false" customHeight="false" outlineLevel="0" collapsed="false">
      <c r="A14" s="36" t="n">
        <v>3</v>
      </c>
      <c r="B14" s="16" t="s">
        <v>2331</v>
      </c>
      <c r="C14" s="26"/>
      <c r="D14" s="13"/>
      <c r="E14" s="25"/>
      <c r="F14" s="25"/>
      <c r="G14" s="19"/>
    </row>
    <row r="15" customFormat="false" ht="15" hidden="false" customHeight="false" outlineLevel="0" collapsed="false">
      <c r="A15" s="20" t="s">
        <v>63</v>
      </c>
      <c r="B15" s="162" t="s">
        <v>2332</v>
      </c>
      <c r="C15" s="26"/>
      <c r="D15" s="13"/>
      <c r="E15" s="25"/>
      <c r="F15" s="25"/>
      <c r="G15" s="35"/>
    </row>
    <row r="16" customFormat="false" ht="15" hidden="false" customHeight="false" outlineLevel="0" collapsed="false">
      <c r="A16" s="12"/>
      <c r="B16" s="13" t="n">
        <v>1</v>
      </c>
      <c r="C16" s="43" t="s">
        <v>2329</v>
      </c>
      <c r="D16" s="15" t="n">
        <f aca="false">B16</f>
        <v>1</v>
      </c>
      <c r="E16" s="14" t="n">
        <v>271.92</v>
      </c>
      <c r="F16" s="25" t="s">
        <v>2130</v>
      </c>
      <c r="G16" s="35" t="n">
        <f aca="false">D16*E16</f>
        <v>271.92</v>
      </c>
      <c r="H16" s="44" t="n">
        <f aca="false">G16</f>
        <v>271.92</v>
      </c>
    </row>
    <row r="17" customFormat="false" ht="15" hidden="false" customHeight="false" outlineLevel="0" collapsed="false">
      <c r="A17" s="36" t="n">
        <v>4</v>
      </c>
      <c r="B17" s="16" t="s">
        <v>2333</v>
      </c>
      <c r="C17" s="26"/>
      <c r="D17" s="25"/>
      <c r="E17" s="25"/>
      <c r="F17" s="16"/>
      <c r="G17" s="25"/>
    </row>
    <row r="18" customFormat="false" ht="15" hidden="false" customHeight="false" outlineLevel="0" collapsed="false">
      <c r="A18" s="36"/>
      <c r="B18" s="16" t="s">
        <v>2334</v>
      </c>
      <c r="C18" s="26"/>
      <c r="D18" s="25"/>
      <c r="E18" s="25"/>
      <c r="F18" s="16"/>
      <c r="G18" s="25"/>
    </row>
    <row r="19" customFormat="false" ht="15" hidden="false" customHeight="false" outlineLevel="0" collapsed="false">
      <c r="A19" s="36"/>
      <c r="B19" s="16" t="s">
        <v>2335</v>
      </c>
      <c r="C19" s="26"/>
      <c r="D19" s="25"/>
      <c r="E19" s="25"/>
      <c r="F19" s="16"/>
      <c r="G19" s="25"/>
    </row>
    <row r="20" customFormat="false" ht="15" hidden="false" customHeight="false" outlineLevel="0" collapsed="false">
      <c r="A20" s="36"/>
      <c r="B20" s="16" t="s">
        <v>2336</v>
      </c>
      <c r="C20" s="26"/>
      <c r="D20" s="25"/>
      <c r="E20" s="25"/>
      <c r="F20" s="16"/>
      <c r="G20" s="25"/>
    </row>
    <row r="21" customFormat="false" ht="15" hidden="false" customHeight="false" outlineLevel="0" collapsed="false">
      <c r="A21" s="36" t="s">
        <v>63</v>
      </c>
      <c r="B21" s="162" t="s">
        <v>2337</v>
      </c>
      <c r="C21" s="26"/>
      <c r="D21" s="25"/>
      <c r="E21" s="25"/>
      <c r="F21" s="16"/>
      <c r="G21" s="25"/>
    </row>
    <row r="22" customFormat="false" ht="15" hidden="false" customHeight="false" outlineLevel="0" collapsed="false">
      <c r="A22" s="13"/>
      <c r="B22" s="13" t="n">
        <v>60</v>
      </c>
      <c r="C22" s="163" t="s">
        <v>2338</v>
      </c>
      <c r="D22" s="15" t="n">
        <f aca="false">B22</f>
        <v>60</v>
      </c>
      <c r="E22" s="14" t="n">
        <v>73.21</v>
      </c>
      <c r="F22" s="25" t="s">
        <v>47</v>
      </c>
      <c r="G22" s="19" t="n">
        <f aca="false">D22*E22</f>
        <v>4392.6</v>
      </c>
      <c r="H22" s="44" t="n">
        <f aca="false">G22</f>
        <v>4392.6</v>
      </c>
    </row>
    <row r="23" customFormat="false" ht="15" hidden="false" customHeight="false" outlineLevel="0" collapsed="false">
      <c r="A23" s="13"/>
      <c r="B23" s="13"/>
      <c r="C23" s="163"/>
      <c r="D23" s="57"/>
      <c r="E23" s="14"/>
      <c r="F23" s="25"/>
      <c r="G23" s="19"/>
    </row>
    <row r="24" customFormat="false" ht="15" hidden="false" customHeight="false" outlineLevel="0" collapsed="false">
      <c r="A24" s="20" t="s">
        <v>65</v>
      </c>
      <c r="B24" s="162" t="s">
        <v>2332</v>
      </c>
      <c r="C24" s="163"/>
      <c r="D24" s="17"/>
      <c r="E24" s="13"/>
      <c r="F24" s="25"/>
      <c r="G24" s="19"/>
    </row>
    <row r="25" customFormat="false" ht="15" hidden="false" customHeight="false" outlineLevel="0" collapsed="false">
      <c r="A25" s="13"/>
      <c r="B25" s="13" t="n">
        <v>100</v>
      </c>
      <c r="C25" s="163" t="s">
        <v>2338</v>
      </c>
      <c r="D25" s="15" t="n">
        <f aca="false">B25</f>
        <v>100</v>
      </c>
      <c r="E25" s="14" t="n">
        <v>95.79</v>
      </c>
      <c r="F25" s="25" t="s">
        <v>47</v>
      </c>
      <c r="G25" s="19" t="n">
        <f aca="false">D25*E25</f>
        <v>9579</v>
      </c>
      <c r="H25" s="44" t="n">
        <f aca="false">G25</f>
        <v>9579</v>
      </c>
    </row>
    <row r="26" customFormat="false" ht="15" hidden="false" customHeight="false" outlineLevel="0" collapsed="false">
      <c r="A26" s="36" t="n">
        <v>5</v>
      </c>
      <c r="B26" s="16" t="s">
        <v>2339</v>
      </c>
      <c r="C26" s="26"/>
      <c r="D26" s="25"/>
      <c r="E26" s="25"/>
      <c r="F26" s="16"/>
      <c r="G26" s="14"/>
    </row>
    <row r="27" customFormat="false" ht="15" hidden="false" customHeight="false" outlineLevel="0" collapsed="false">
      <c r="A27" s="36"/>
      <c r="B27" s="16" t="s">
        <v>2340</v>
      </c>
      <c r="C27" s="26"/>
      <c r="D27" s="25"/>
      <c r="E27" s="25"/>
      <c r="F27" s="16"/>
      <c r="G27" s="14"/>
    </row>
    <row r="28" customFormat="false" ht="15" hidden="false" customHeight="false" outlineLevel="0" collapsed="false">
      <c r="A28" s="36"/>
      <c r="B28" s="16" t="s">
        <v>2341</v>
      </c>
      <c r="C28" s="26"/>
      <c r="D28" s="25"/>
      <c r="E28" s="25"/>
      <c r="F28" s="16"/>
      <c r="G28" s="14"/>
    </row>
    <row r="29" customFormat="false" ht="15" hidden="false" customHeight="false" outlineLevel="0" collapsed="false">
      <c r="A29" s="36"/>
      <c r="B29" s="16" t="s">
        <v>2342</v>
      </c>
      <c r="C29" s="26"/>
      <c r="D29" s="25"/>
      <c r="E29" s="25"/>
      <c r="F29" s="16"/>
      <c r="G29" s="14"/>
    </row>
    <row r="30" customFormat="false" ht="15" hidden="false" customHeight="false" outlineLevel="0" collapsed="false">
      <c r="B30" s="162" t="s">
        <v>2343</v>
      </c>
      <c r="C30" s="164"/>
      <c r="G30" s="1"/>
    </row>
    <row r="31" customFormat="false" ht="15" hidden="false" customHeight="false" outlineLevel="0" collapsed="false">
      <c r="A31" s="13"/>
      <c r="B31" s="13" t="n">
        <v>60</v>
      </c>
      <c r="C31" s="163" t="s">
        <v>2338</v>
      </c>
      <c r="D31" s="15" t="n">
        <f aca="false">B31</f>
        <v>60</v>
      </c>
      <c r="E31" s="18" t="n">
        <v>199.25</v>
      </c>
      <c r="F31" s="25" t="s">
        <v>47</v>
      </c>
      <c r="G31" s="19" t="n">
        <f aca="false">D31*E31</f>
        <v>11955</v>
      </c>
      <c r="H31" s="44" t="n">
        <f aca="false">G31</f>
        <v>11955</v>
      </c>
    </row>
    <row r="32" customFormat="false" ht="15" hidden="false" customHeight="false" outlineLevel="0" collapsed="false">
      <c r="A32" s="12"/>
      <c r="B32" s="13"/>
      <c r="C32" s="43"/>
      <c r="D32" s="57"/>
      <c r="E32" s="18"/>
      <c r="F32" s="14"/>
      <c r="G32" s="19"/>
    </row>
    <row r="33" s="5" customFormat="true" ht="15" hidden="false" customHeight="false" outlineLevel="0" collapsed="false">
      <c r="A33" s="36" t="n">
        <v>6</v>
      </c>
      <c r="B33" s="16" t="s">
        <v>2344</v>
      </c>
      <c r="C33" s="16"/>
      <c r="D33" s="25"/>
      <c r="E33" s="25"/>
      <c r="F33" s="16"/>
      <c r="G33" s="25"/>
    </row>
    <row r="34" s="5" customFormat="true" ht="15" hidden="false" customHeight="false" outlineLevel="0" collapsed="false">
      <c r="A34" s="36"/>
      <c r="B34" s="16" t="s">
        <v>2345</v>
      </c>
      <c r="C34" s="16"/>
      <c r="D34" s="25"/>
      <c r="E34" s="25"/>
      <c r="F34" s="16"/>
      <c r="G34" s="25"/>
    </row>
    <row r="35" s="5" customFormat="true" ht="15" hidden="false" customHeight="false" outlineLevel="0" collapsed="false">
      <c r="A35" s="36"/>
      <c r="B35" s="16"/>
      <c r="C35" s="16"/>
      <c r="D35" s="25"/>
      <c r="E35" s="25"/>
      <c r="F35" s="16"/>
      <c r="G35" s="25"/>
    </row>
    <row r="36" s="5" customFormat="true" ht="15" hidden="false" customHeight="false" outlineLevel="0" collapsed="false">
      <c r="A36" s="13"/>
      <c r="B36" s="13" t="n">
        <v>50</v>
      </c>
      <c r="C36" s="163" t="s">
        <v>2338</v>
      </c>
      <c r="D36" s="15" t="n">
        <f aca="false">B36</f>
        <v>50</v>
      </c>
      <c r="E36" s="18" t="n">
        <v>160</v>
      </c>
      <c r="F36" s="25" t="s">
        <v>47</v>
      </c>
      <c r="G36" s="19" t="n">
        <f aca="false">D36*E36</f>
        <v>8000</v>
      </c>
      <c r="H36" s="23" t="n">
        <f aca="false">G36</f>
        <v>8000</v>
      </c>
    </row>
    <row r="38" customFormat="false" ht="15" hidden="false" customHeight="false" outlineLevel="0" collapsed="false">
      <c r="A38" s="20" t="n">
        <v>7</v>
      </c>
      <c r="B38" s="13" t="s">
        <v>2346</v>
      </c>
      <c r="C38" s="163"/>
      <c r="D38" s="57"/>
      <c r="E38" s="14"/>
      <c r="F38" s="25"/>
      <c r="G38" s="19"/>
    </row>
    <row r="39" customFormat="false" ht="15" hidden="false" customHeight="false" outlineLevel="0" collapsed="false">
      <c r="A39" s="13"/>
      <c r="B39" s="13" t="s">
        <v>2347</v>
      </c>
      <c r="C39" s="163" t="s">
        <v>2348</v>
      </c>
      <c r="D39" s="15" t="n">
        <v>1500</v>
      </c>
      <c r="E39" s="18" t="n">
        <v>25</v>
      </c>
      <c r="F39" s="25" t="s">
        <v>47</v>
      </c>
      <c r="G39" s="35" t="n">
        <f aca="false">D39*E39</f>
        <v>37500</v>
      </c>
      <c r="H39" s="44" t="n">
        <f aca="false">G39</f>
        <v>37500</v>
      </c>
    </row>
    <row r="41" customFormat="false" ht="15" hidden="false" customHeight="false" outlineLevel="0" collapsed="false">
      <c r="A41" s="12" t="n">
        <v>8</v>
      </c>
      <c r="B41" s="13" t="s">
        <v>2349</v>
      </c>
    </row>
    <row r="42" customFormat="false" ht="15" hidden="false" customHeight="false" outlineLevel="0" collapsed="false">
      <c r="A42" s="12"/>
      <c r="B42" s="13" t="s">
        <v>2350</v>
      </c>
    </row>
    <row r="43" customFormat="false" ht="15" hidden="false" customHeight="false" outlineLevel="0" collapsed="false">
      <c r="A43" s="12"/>
      <c r="B43" s="13" t="s">
        <v>2351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12"/>
      <c r="B45" s="13" t="n">
        <v>1</v>
      </c>
      <c r="C45" s="43" t="s">
        <v>2329</v>
      </c>
      <c r="D45" s="15" t="n">
        <f aca="false">B45</f>
        <v>1</v>
      </c>
      <c r="E45" s="18" t="n">
        <v>18470</v>
      </c>
      <c r="F45" s="49" t="s">
        <v>2130</v>
      </c>
      <c r="G45" s="50" t="n">
        <f aca="false">D45*E45</f>
        <v>18470</v>
      </c>
      <c r="H45" s="44" t="n">
        <f aca="false">G45</f>
        <v>18470</v>
      </c>
    </row>
    <row r="46" customFormat="false" ht="15" hidden="false" customHeight="false" outlineLevel="0" collapsed="false">
      <c r="A46" s="12"/>
      <c r="F46" s="13" t="s">
        <v>98</v>
      </c>
      <c r="G46" s="19" t="n">
        <v>97235</v>
      </c>
      <c r="H46" s="44" t="n">
        <f aca="false">SUM(H1:H45)</f>
        <v>97234.04</v>
      </c>
    </row>
    <row r="47" customFormat="false" ht="15" hidden="false" customHeight="false" outlineLevel="0" collapsed="false">
      <c r="A47" s="12"/>
      <c r="B47" s="13"/>
      <c r="C47" s="43"/>
      <c r="D47" s="57"/>
      <c r="E47" s="18"/>
      <c r="F47" s="14"/>
      <c r="G47" s="19"/>
      <c r="H47" s="44" t="n">
        <f aca="false">H46-H45-H39</f>
        <v>41264.04</v>
      </c>
    </row>
    <row r="48" customFormat="false" ht="15" hidden="false" customHeight="false" outlineLevel="0" collapsed="false">
      <c r="A48" s="12"/>
      <c r="B48" s="13"/>
      <c r="C48" s="43"/>
      <c r="D48" s="57"/>
      <c r="E48" s="18"/>
      <c r="F48" s="14"/>
      <c r="G48" s="19"/>
    </row>
    <row r="49" s="51" customFormat="true" ht="13.5" hidden="false" customHeight="false" outlineLevel="0" collapsed="false">
      <c r="C49" s="14"/>
      <c r="D49" s="52"/>
      <c r="E49" s="2"/>
      <c r="F49" s="14" t="s">
        <v>99</v>
      </c>
      <c r="G49" s="14"/>
      <c r="H49" s="53"/>
    </row>
    <row r="50" s="51" customFormat="true" ht="13.5" hidden="false" customHeight="false" outlineLevel="0" collapsed="false">
      <c r="B50" s="13" t="s">
        <v>100</v>
      </c>
      <c r="C50" s="14"/>
      <c r="D50" s="52"/>
      <c r="E50" s="2"/>
      <c r="F50" s="14" t="s">
        <v>101</v>
      </c>
      <c r="G50" s="14"/>
      <c r="H50" s="53"/>
    </row>
    <row r="51" s="51" customFormat="true" ht="13.5" hidden="false" customHeight="false" outlineLevel="0" collapsed="false">
      <c r="C51" s="14"/>
      <c r="D51" s="52"/>
      <c r="E51" s="2"/>
      <c r="F51" s="14" t="s">
        <v>102</v>
      </c>
      <c r="G51" s="14"/>
      <c r="H51" s="53"/>
    </row>
    <row r="52" customFormat="false" ht="15" hidden="false" customHeight="false" outlineLevel="0" collapsed="false">
      <c r="A52" s="12"/>
      <c r="B52" s="13"/>
      <c r="C52" s="43"/>
      <c r="D52" s="57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3"/>
      <c r="D53" s="57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3"/>
      <c r="D54" s="57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3"/>
      <c r="D55" s="57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3"/>
      <c r="D56" s="57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3"/>
      <c r="D57" s="57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3"/>
      <c r="D58" s="57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3"/>
      <c r="D59" s="57"/>
      <c r="E59" s="18"/>
      <c r="F59" s="14"/>
      <c r="G59" s="19"/>
    </row>
    <row r="60" customFormat="false" ht="15" hidden="false" customHeight="false" outlineLevel="0" collapsed="false">
      <c r="A60" s="12"/>
      <c r="B60" s="13"/>
      <c r="C60" s="43"/>
      <c r="D60" s="57"/>
      <c r="E60" s="18"/>
      <c r="F60" s="14"/>
      <c r="G60" s="19"/>
    </row>
    <row r="61" customFormat="false" ht="15" hidden="false" customHeight="false" outlineLevel="0" collapsed="false">
      <c r="A61" s="12"/>
      <c r="B61" s="13"/>
      <c r="C61" s="43"/>
      <c r="D61" s="57"/>
      <c r="E61" s="18"/>
      <c r="F61" s="14"/>
      <c r="G61" s="19"/>
    </row>
    <row r="62" customFormat="false" ht="15" hidden="false" customHeight="false" outlineLevel="0" collapsed="false">
      <c r="A62" s="12"/>
      <c r="B62" s="13"/>
      <c r="C62" s="43"/>
      <c r="D62" s="57"/>
      <c r="E62" s="18"/>
      <c r="F62" s="14"/>
      <c r="G62" s="19"/>
    </row>
    <row r="63" customFormat="false" ht="15" hidden="false" customHeight="false" outlineLevel="0" collapsed="false">
      <c r="A63" s="12"/>
      <c r="B63" s="13"/>
      <c r="C63" s="43"/>
      <c r="D63" s="57"/>
      <c r="E63" s="18"/>
      <c r="F63" s="14"/>
      <c r="G63" s="19"/>
    </row>
    <row r="64" customFormat="false" ht="15" hidden="false" customHeight="false" outlineLevel="0" collapsed="false">
      <c r="A64" s="12"/>
      <c r="B64" s="13"/>
      <c r="C64" s="43"/>
      <c r="D64" s="57"/>
      <c r="E64" s="18"/>
      <c r="F64" s="14"/>
      <c r="G64" s="19"/>
    </row>
    <row r="65" customFormat="false" ht="15" hidden="false" customHeight="false" outlineLevel="0" collapsed="false">
      <c r="A65" s="12"/>
      <c r="B65" s="13"/>
      <c r="C65" s="43"/>
      <c r="D65" s="57"/>
      <c r="E65" s="18"/>
      <c r="F65" s="14"/>
      <c r="G65" s="19"/>
    </row>
    <row r="66" customFormat="false" ht="15" hidden="false" customHeight="false" outlineLevel="0" collapsed="false">
      <c r="A66" s="12"/>
      <c r="B66" s="13"/>
      <c r="C66" s="43"/>
      <c r="D66" s="57"/>
      <c r="E66" s="18"/>
      <c r="F66" s="14"/>
      <c r="G66" s="19"/>
    </row>
    <row r="67" customFormat="false" ht="15" hidden="false" customHeight="false" outlineLevel="0" collapsed="false">
      <c r="A67" s="12"/>
      <c r="B67" s="13"/>
      <c r="C67" s="43"/>
      <c r="D67" s="57"/>
      <c r="E67" s="18"/>
      <c r="F67" s="14"/>
      <c r="G67" s="19"/>
    </row>
    <row r="68" customFormat="false" ht="15" hidden="false" customHeight="false" outlineLevel="0" collapsed="false">
      <c r="A68" s="12"/>
      <c r="B68" s="13"/>
      <c r="C68" s="43"/>
      <c r="D68" s="57"/>
      <c r="E68" s="18"/>
      <c r="F68" s="14"/>
      <c r="G68" s="19"/>
    </row>
    <row r="69" customFormat="false" ht="15" hidden="false" customHeight="false" outlineLevel="0" collapsed="false">
      <c r="A69" s="12"/>
      <c r="B69" s="13"/>
      <c r="C69" s="43"/>
      <c r="D69" s="57"/>
      <c r="E69" s="18"/>
      <c r="F69" s="14"/>
      <c r="G69" s="19"/>
    </row>
    <row r="70" customFormat="false" ht="15" hidden="false" customHeight="false" outlineLevel="0" collapsed="false">
      <c r="A70" s="12"/>
      <c r="B70" s="13"/>
      <c r="C70" s="43"/>
      <c r="D70" s="57"/>
      <c r="E70" s="18"/>
      <c r="F70" s="14"/>
      <c r="G70" s="19"/>
    </row>
    <row r="71" customFormat="false" ht="15" hidden="false" customHeight="false" outlineLevel="0" collapsed="false">
      <c r="A71" s="12"/>
      <c r="B71" s="13"/>
      <c r="C71" s="43"/>
      <c r="D71" s="57"/>
      <c r="E71" s="18"/>
      <c r="F71" s="14"/>
      <c r="G71" s="19"/>
    </row>
    <row r="72" customFormat="false" ht="15" hidden="false" customHeight="false" outlineLevel="0" collapsed="false">
      <c r="A72" s="12"/>
      <c r="B72" s="13"/>
      <c r="C72" s="43"/>
      <c r="D72" s="57"/>
      <c r="E72" s="18"/>
      <c r="F72" s="14"/>
      <c r="G72" s="19"/>
    </row>
    <row r="73" customFormat="false" ht="15" hidden="false" customHeight="false" outlineLevel="0" collapsed="false">
      <c r="A73" s="12"/>
      <c r="B73" s="13"/>
      <c r="C73" s="43"/>
      <c r="D73" s="57"/>
      <c r="E73" s="18"/>
      <c r="F73" s="14"/>
      <c r="G73" s="19"/>
    </row>
    <row r="74" customFormat="false" ht="15" hidden="false" customHeight="false" outlineLevel="0" collapsed="false">
      <c r="A74" s="12"/>
      <c r="B74" s="13"/>
      <c r="C74" s="43"/>
      <c r="D74" s="57"/>
      <c r="E74" s="18"/>
      <c r="F74" s="14"/>
      <c r="G74" s="19"/>
    </row>
    <row r="75" customFormat="false" ht="15" hidden="false" customHeight="false" outlineLevel="0" collapsed="false">
      <c r="A75" s="12"/>
      <c r="B75" s="13"/>
      <c r="C75" s="43"/>
      <c r="D75" s="57"/>
      <c r="E75" s="18"/>
      <c r="F75" s="14"/>
      <c r="G75" s="19"/>
    </row>
    <row r="76" customFormat="false" ht="15" hidden="false" customHeight="false" outlineLevel="0" collapsed="false">
      <c r="A76" s="12"/>
      <c r="B76" s="13"/>
      <c r="C76" s="43"/>
      <c r="D76" s="57"/>
      <c r="E76" s="18"/>
      <c r="F76" s="14"/>
      <c r="G76" s="19"/>
    </row>
    <row r="77" customFormat="false" ht="15" hidden="false" customHeight="false" outlineLevel="0" collapsed="false">
      <c r="A77" s="12"/>
      <c r="B77" s="13"/>
      <c r="C77" s="43"/>
      <c r="D77" s="57"/>
      <c r="E77" s="18"/>
      <c r="F77" s="14"/>
      <c r="G77" s="19"/>
    </row>
    <row r="78" customFormat="false" ht="15" hidden="false" customHeight="false" outlineLevel="0" collapsed="false">
      <c r="A78" s="12"/>
      <c r="B78" s="13"/>
      <c r="C78" s="43"/>
      <c r="D78" s="57"/>
      <c r="E78" s="18"/>
      <c r="F78" s="14"/>
      <c r="G78" s="19"/>
    </row>
    <row r="79" customFormat="false" ht="15" hidden="false" customHeight="false" outlineLevel="0" collapsed="false">
      <c r="A79" s="12"/>
      <c r="B79" s="13"/>
      <c r="C79" s="43"/>
      <c r="D79" s="57"/>
      <c r="E79" s="18"/>
      <c r="F79" s="14"/>
      <c r="G79" s="19"/>
    </row>
    <row r="80" customFormat="false" ht="15" hidden="false" customHeight="false" outlineLevel="0" collapsed="false">
      <c r="A80" s="12"/>
      <c r="B80" s="13"/>
      <c r="C80" s="43"/>
      <c r="D80" s="57"/>
      <c r="E80" s="18"/>
      <c r="F80" s="14"/>
      <c r="G80" s="19"/>
    </row>
    <row r="81" customFormat="false" ht="15" hidden="false" customHeight="false" outlineLevel="0" collapsed="false">
      <c r="A81" s="12"/>
      <c r="B81" s="13"/>
      <c r="C81" s="43"/>
      <c r="D81" s="57"/>
      <c r="E81" s="18"/>
      <c r="F81" s="14"/>
      <c r="G81" s="19"/>
    </row>
    <row r="82" customFormat="false" ht="15" hidden="false" customHeight="false" outlineLevel="0" collapsed="false">
      <c r="A82" s="12"/>
      <c r="B82" s="13"/>
      <c r="C82" s="43"/>
      <c r="D82" s="57"/>
      <c r="E82" s="18"/>
      <c r="F82" s="14"/>
      <c r="G82" s="19"/>
    </row>
    <row r="83" customFormat="false" ht="15" hidden="false" customHeight="false" outlineLevel="0" collapsed="false">
      <c r="A83" s="12"/>
      <c r="B83" s="13"/>
      <c r="C83" s="43"/>
      <c r="D83" s="57"/>
      <c r="E83" s="18"/>
      <c r="F83" s="14"/>
      <c r="G83" s="19"/>
    </row>
    <row r="84" customFormat="false" ht="15" hidden="false" customHeight="false" outlineLevel="0" collapsed="false">
      <c r="A84" s="12"/>
      <c r="B84" s="13"/>
      <c r="C84" s="43"/>
      <c r="D84" s="57"/>
      <c r="E84" s="18"/>
      <c r="F84" s="14"/>
      <c r="G84" s="19"/>
    </row>
    <row r="85" customFormat="false" ht="15" hidden="false" customHeight="false" outlineLevel="0" collapsed="false">
      <c r="A85" s="12"/>
      <c r="B85" s="13"/>
      <c r="C85" s="43"/>
      <c r="D85" s="57"/>
      <c r="E85" s="18"/>
      <c r="F85" s="14"/>
      <c r="G85" s="19"/>
    </row>
    <row r="86" customFormat="false" ht="15" hidden="false" customHeight="false" outlineLevel="0" collapsed="false">
      <c r="A86" s="12"/>
      <c r="B86" s="13"/>
      <c r="C86" s="43"/>
      <c r="D86" s="57"/>
      <c r="E86" s="18"/>
      <c r="F86" s="14"/>
      <c r="G86" s="19"/>
    </row>
    <row r="87" customFormat="false" ht="15" hidden="false" customHeight="false" outlineLevel="0" collapsed="false">
      <c r="A87" s="12"/>
      <c r="B87" s="13"/>
      <c r="C87" s="43"/>
      <c r="D87" s="57"/>
      <c r="E87" s="18"/>
      <c r="F87" s="14"/>
      <c r="G87" s="19"/>
    </row>
    <row r="88" customFormat="false" ht="15" hidden="false" customHeight="false" outlineLevel="0" collapsed="false">
      <c r="A88" s="12"/>
      <c r="B88" s="13"/>
      <c r="C88" s="43"/>
      <c r="D88" s="57"/>
      <c r="E88" s="18"/>
      <c r="F88" s="14"/>
      <c r="G88" s="19"/>
    </row>
    <row r="89" customFormat="false" ht="15" hidden="false" customHeight="false" outlineLevel="0" collapsed="false">
      <c r="A89" s="36" t="n">
        <v>2</v>
      </c>
      <c r="B89" s="16" t="s">
        <v>2352</v>
      </c>
      <c r="C89" s="26"/>
      <c r="D89" s="25"/>
      <c r="E89" s="25"/>
      <c r="F89" s="16"/>
      <c r="G89" s="13"/>
    </row>
    <row r="90" customFormat="false" ht="15" hidden="false" customHeight="false" outlineLevel="0" collapsed="false">
      <c r="A90" s="36"/>
      <c r="B90" s="16" t="s">
        <v>2353</v>
      </c>
      <c r="C90" s="26"/>
      <c r="D90" s="25"/>
      <c r="E90" s="25"/>
      <c r="F90" s="16"/>
      <c r="G90" s="13"/>
    </row>
    <row r="91" customFormat="false" ht="15" hidden="false" customHeight="false" outlineLevel="0" collapsed="false">
      <c r="A91" s="36"/>
      <c r="B91" s="16" t="s">
        <v>2354</v>
      </c>
      <c r="C91" s="26"/>
      <c r="D91" s="25"/>
      <c r="E91" s="25"/>
      <c r="F91" s="16"/>
      <c r="G91" s="13"/>
    </row>
    <row r="92" customFormat="false" ht="15" hidden="false" customHeight="false" outlineLevel="0" collapsed="false">
      <c r="A92" s="36"/>
      <c r="B92" s="16"/>
      <c r="C92" s="26"/>
      <c r="D92" s="25"/>
      <c r="E92" s="25"/>
      <c r="F92" s="16"/>
      <c r="G92" s="13"/>
    </row>
    <row r="93" customFormat="false" ht="15" hidden="false" customHeight="false" outlineLevel="0" collapsed="false">
      <c r="A93" s="12"/>
      <c r="B93" s="13" t="n">
        <v>1</v>
      </c>
      <c r="C93" s="43" t="s">
        <v>2329</v>
      </c>
      <c r="D93" s="15" t="n">
        <f aca="false">B93</f>
        <v>1</v>
      </c>
      <c r="E93" s="18" t="n">
        <v>2042.43</v>
      </c>
      <c r="F93" s="14" t="s">
        <v>2130</v>
      </c>
      <c r="G93" s="19" t="n">
        <f aca="false">D93*E93</f>
        <v>2042.43</v>
      </c>
      <c r="H93" s="44" t="n">
        <f aca="false">G93</f>
        <v>2042.43</v>
      </c>
    </row>
    <row r="94" customFormat="false" ht="15" hidden="false" customHeight="false" outlineLevel="0" collapsed="false">
      <c r="A94" s="12"/>
      <c r="B94" s="13"/>
      <c r="C94" s="43"/>
      <c r="D94" s="57"/>
      <c r="E94" s="18"/>
      <c r="F94" s="14"/>
      <c r="G94" s="19"/>
    </row>
    <row r="95" customFormat="false" ht="15" hidden="false" customHeight="false" outlineLevel="0" collapsed="false">
      <c r="A95" s="36" t="n">
        <v>3</v>
      </c>
      <c r="B95" s="16" t="s">
        <v>2355</v>
      </c>
      <c r="C95" s="79"/>
      <c r="D95" s="25"/>
      <c r="E95" s="25"/>
      <c r="F95" s="16"/>
      <c r="G95" s="16"/>
    </row>
    <row r="96" customFormat="false" ht="15" hidden="false" customHeight="false" outlineLevel="0" collapsed="false">
      <c r="A96" s="36"/>
      <c r="B96" s="16" t="s">
        <v>2356</v>
      </c>
      <c r="C96" s="79"/>
      <c r="D96" s="25"/>
      <c r="E96" s="25"/>
      <c r="F96" s="16"/>
      <c r="G96" s="16"/>
    </row>
    <row r="97" customFormat="false" ht="15" hidden="false" customHeight="false" outlineLevel="0" collapsed="false">
      <c r="A97" s="36"/>
      <c r="B97" s="16"/>
      <c r="C97" s="79"/>
      <c r="D97" s="25"/>
      <c r="E97" s="25"/>
      <c r="F97" s="16"/>
      <c r="G97" s="16"/>
    </row>
    <row r="98" customFormat="false" ht="15" hidden="false" customHeight="false" outlineLevel="0" collapsed="false">
      <c r="A98" s="12"/>
      <c r="B98" s="13" t="n">
        <v>2</v>
      </c>
      <c r="C98" s="43" t="s">
        <v>2329</v>
      </c>
      <c r="D98" s="15" t="n">
        <f aca="false">B98</f>
        <v>2</v>
      </c>
      <c r="E98" s="18" t="n">
        <v>702</v>
      </c>
      <c r="F98" s="14" t="s">
        <v>2130</v>
      </c>
      <c r="G98" s="19" t="n">
        <f aca="false">D98*E98</f>
        <v>1404</v>
      </c>
      <c r="H98" s="44" t="n">
        <f aca="false">G98</f>
        <v>1404</v>
      </c>
    </row>
    <row r="100" s="13" customFormat="true" ht="15" hidden="false" customHeight="false" outlineLevel="0" collapsed="false">
      <c r="A100" s="36" t="n">
        <v>4</v>
      </c>
      <c r="B100" s="16" t="s">
        <v>2357</v>
      </c>
      <c r="C100" s="16"/>
      <c r="D100" s="25"/>
      <c r="E100" s="25"/>
      <c r="G100" s="16"/>
    </row>
    <row r="101" s="13" customFormat="true" ht="15" hidden="false" customHeight="false" outlineLevel="0" collapsed="false">
      <c r="A101" s="82"/>
      <c r="B101" s="16" t="s">
        <v>2358</v>
      </c>
      <c r="C101" s="16"/>
      <c r="D101" s="25"/>
      <c r="E101" s="25"/>
      <c r="G101" s="16"/>
    </row>
    <row r="102" s="13" customFormat="true" ht="15" hidden="false" customHeight="false" outlineLevel="0" collapsed="false">
      <c r="A102" s="82"/>
      <c r="B102" s="16"/>
      <c r="C102" s="16"/>
      <c r="D102" s="25"/>
      <c r="E102" s="25"/>
      <c r="G102" s="16"/>
    </row>
    <row r="103" customFormat="false" ht="15" hidden="false" customHeight="false" outlineLevel="0" collapsed="false">
      <c r="A103" s="12"/>
      <c r="B103" s="13" t="n">
        <v>2</v>
      </c>
      <c r="C103" s="43" t="s">
        <v>2329</v>
      </c>
      <c r="D103" s="15" t="n">
        <f aca="false">B103</f>
        <v>2</v>
      </c>
      <c r="E103" s="18" t="n">
        <v>599.6</v>
      </c>
      <c r="F103" s="14" t="s">
        <v>2130</v>
      </c>
      <c r="G103" s="19" t="n">
        <f aca="false">D103*E103</f>
        <v>1199.2</v>
      </c>
      <c r="H103" s="44" t="n">
        <f aca="false">G103</f>
        <v>1199.2</v>
      </c>
    </row>
    <row r="105" customFormat="false" ht="15" hidden="false" customHeight="false" outlineLevel="0" collapsed="false">
      <c r="A105" s="36" t="n">
        <v>5</v>
      </c>
      <c r="B105" s="16" t="s">
        <v>2359</v>
      </c>
      <c r="C105" s="25"/>
      <c r="D105" s="25"/>
      <c r="E105" s="25"/>
      <c r="F105" s="13"/>
      <c r="G105" s="13"/>
    </row>
    <row r="106" customFormat="false" ht="15" hidden="false" customHeight="false" outlineLevel="0" collapsed="false">
      <c r="A106" s="36"/>
      <c r="B106" s="16" t="s">
        <v>2360</v>
      </c>
      <c r="C106" s="25"/>
      <c r="D106" s="25"/>
      <c r="E106" s="25"/>
      <c r="F106" s="13"/>
      <c r="G106" s="13"/>
    </row>
    <row r="107" customFormat="false" ht="15" hidden="false" customHeight="false" outlineLevel="0" collapsed="false">
      <c r="A107" s="36"/>
      <c r="B107" s="16"/>
      <c r="C107" s="25"/>
      <c r="D107" s="25"/>
      <c r="E107" s="25"/>
      <c r="F107" s="13"/>
      <c r="G107" s="13"/>
    </row>
    <row r="108" customFormat="false" ht="15" hidden="false" customHeight="false" outlineLevel="0" collapsed="false">
      <c r="A108" s="12"/>
      <c r="B108" s="13" t="n">
        <v>2</v>
      </c>
      <c r="C108" s="43" t="s">
        <v>2329</v>
      </c>
      <c r="D108" s="15" t="n">
        <f aca="false">B108</f>
        <v>2</v>
      </c>
      <c r="E108" s="18" t="n">
        <v>566.7</v>
      </c>
      <c r="F108" s="14" t="s">
        <v>2130</v>
      </c>
      <c r="G108" s="19" t="n">
        <f aca="false">D108*E108</f>
        <v>1133.4</v>
      </c>
      <c r="H108" s="44" t="n">
        <f aca="false">G108</f>
        <v>1133.4</v>
      </c>
    </row>
    <row r="109" customFormat="false" ht="15" hidden="false" customHeight="false" outlineLevel="0" collapsed="false">
      <c r="A109" s="12"/>
      <c r="B109" s="13"/>
      <c r="C109" s="43"/>
      <c r="D109" s="57"/>
      <c r="E109" s="18"/>
      <c r="F109" s="14"/>
      <c r="G109" s="19"/>
    </row>
    <row r="111" customFormat="false" ht="15" hidden="false" customHeight="false" outlineLevel="0" collapsed="false">
      <c r="A111" s="20" t="n">
        <v>7</v>
      </c>
      <c r="B111" s="13" t="s">
        <v>2346</v>
      </c>
      <c r="C111" s="163"/>
      <c r="D111" s="57"/>
      <c r="E111" s="14"/>
      <c r="F111" s="25"/>
      <c r="G111" s="19"/>
    </row>
    <row r="112" customFormat="false" ht="15" hidden="false" customHeight="false" outlineLevel="0" collapsed="false">
      <c r="A112" s="13"/>
      <c r="B112" s="13" t="n">
        <v>250</v>
      </c>
      <c r="C112" s="163" t="s">
        <v>2338</v>
      </c>
      <c r="D112" s="15" t="n">
        <f aca="false">B112</f>
        <v>250</v>
      </c>
      <c r="E112" s="18" t="n">
        <v>25</v>
      </c>
      <c r="F112" s="25" t="s">
        <v>47</v>
      </c>
      <c r="G112" s="35" t="n">
        <f aca="false">D112*E112</f>
        <v>6250</v>
      </c>
    </row>
    <row r="113" s="5" customFormat="true" ht="15" hidden="false" customHeight="false" outlineLevel="0" collapsed="false">
      <c r="A113" s="13"/>
      <c r="B113" s="13"/>
      <c r="C113" s="163"/>
      <c r="D113" s="57"/>
      <c r="E113" s="18"/>
      <c r="F113" s="25"/>
      <c r="G113" s="19"/>
    </row>
    <row r="119" customFormat="false" ht="15" hidden="false" customHeight="false" outlineLevel="0" collapsed="false">
      <c r="A119" s="12" t="n">
        <v>7</v>
      </c>
      <c r="B119" s="13" t="s">
        <v>2361</v>
      </c>
      <c r="C119" s="43"/>
      <c r="D119" s="13"/>
      <c r="E119" s="13"/>
      <c r="F119" s="13"/>
      <c r="G119" s="13"/>
    </row>
    <row r="120" customFormat="false" ht="15" hidden="false" customHeight="false" outlineLevel="0" collapsed="false">
      <c r="A120" s="12"/>
      <c r="B120" s="13"/>
      <c r="C120" s="43"/>
      <c r="D120" s="13"/>
      <c r="E120" s="13"/>
      <c r="F120" s="13"/>
      <c r="G120" s="13"/>
    </row>
    <row r="121" customFormat="false" ht="15" hidden="false" customHeight="false" outlineLevel="0" collapsed="false">
      <c r="A121" s="12"/>
      <c r="B121" s="13" t="n">
        <v>2</v>
      </c>
      <c r="C121" s="43" t="s">
        <v>2329</v>
      </c>
      <c r="D121" s="15" t="n">
        <f aca="false">B121</f>
        <v>2</v>
      </c>
      <c r="E121" s="14" t="n">
        <v>843.92</v>
      </c>
      <c r="F121" s="25" t="s">
        <v>2130</v>
      </c>
      <c r="G121" s="35" t="n">
        <f aca="false">D121*E121</f>
        <v>1687.84</v>
      </c>
      <c r="H121" s="44" t="n">
        <f aca="false">G121</f>
        <v>1687.84</v>
      </c>
    </row>
    <row r="125" customFormat="false" ht="15" hidden="false" customHeight="false" outlineLevel="0" collapsed="false">
      <c r="A125" s="13"/>
      <c r="B125" s="13"/>
      <c r="C125" s="163"/>
      <c r="D125" s="57"/>
      <c r="E125" s="14"/>
      <c r="F125" s="25"/>
      <c r="G125" s="19"/>
    </row>
    <row r="126" s="5" customFormat="true" ht="15.75" hidden="false" customHeight="false" outlineLevel="0" collapsed="false">
      <c r="A126" s="165" t="s">
        <v>42</v>
      </c>
      <c r="B126" s="165"/>
      <c r="C126" s="165"/>
      <c r="D126" s="165"/>
      <c r="E126" s="165"/>
      <c r="F126" s="165"/>
      <c r="G126" s="165"/>
    </row>
    <row r="127" customFormat="false" ht="15.75" hidden="false" customHeight="false" outlineLevel="0" collapsed="false">
      <c r="A127" s="7" t="s">
        <v>2</v>
      </c>
      <c r="B127" s="8" t="s">
        <v>3</v>
      </c>
      <c r="C127" s="9" t="s">
        <v>4</v>
      </c>
      <c r="D127" s="10" t="s">
        <v>5</v>
      </c>
      <c r="E127" s="9" t="s">
        <v>6</v>
      </c>
      <c r="F127" s="8" t="s">
        <v>7</v>
      </c>
      <c r="G127" s="9" t="s">
        <v>8</v>
      </c>
    </row>
    <row r="128" customFormat="false" ht="15.75" hidden="false" customHeight="false" outlineLevel="0" collapsed="false">
      <c r="A128" s="36" t="n">
        <v>9</v>
      </c>
      <c r="B128" s="16" t="s">
        <v>2362</v>
      </c>
      <c r="C128" s="26"/>
      <c r="D128" s="13"/>
      <c r="E128" s="25"/>
      <c r="F128" s="25"/>
      <c r="G128" s="19"/>
    </row>
    <row r="129" customFormat="false" ht="15" hidden="false" customHeight="false" outlineLevel="0" collapsed="false">
      <c r="A129" s="20" t="s">
        <v>63</v>
      </c>
      <c r="B129" s="162" t="s">
        <v>2337</v>
      </c>
      <c r="C129" s="26"/>
      <c r="D129" s="13"/>
      <c r="E129" s="25"/>
      <c r="F129" s="25"/>
      <c r="G129" s="35"/>
    </row>
    <row r="130" customFormat="false" ht="15" hidden="false" customHeight="false" outlineLevel="0" collapsed="false">
      <c r="A130" s="12"/>
      <c r="B130" s="13" t="n">
        <v>2</v>
      </c>
      <c r="C130" s="43" t="s">
        <v>2329</v>
      </c>
      <c r="D130" s="15" t="n">
        <f aca="false">B130</f>
        <v>2</v>
      </c>
      <c r="E130" s="14" t="n">
        <v>200.42</v>
      </c>
      <c r="F130" s="25" t="s">
        <v>2130</v>
      </c>
      <c r="G130" s="35" t="n">
        <f aca="false">D130*E130</f>
        <v>400.84</v>
      </c>
      <c r="H130" s="44" t="n">
        <f aca="false">G130</f>
        <v>400.84</v>
      </c>
    </row>
    <row r="131" customFormat="false" ht="15" hidden="false" customHeight="false" outlineLevel="0" collapsed="false">
      <c r="A131" s="20" t="s">
        <v>65</v>
      </c>
      <c r="B131" s="162" t="s">
        <v>2332</v>
      </c>
      <c r="C131" s="26"/>
      <c r="D131" s="13"/>
      <c r="E131" s="25"/>
      <c r="F131" s="25"/>
      <c r="G131" s="35"/>
    </row>
    <row r="132" customFormat="false" ht="15" hidden="false" customHeight="false" outlineLevel="0" collapsed="false">
      <c r="A132" s="12"/>
      <c r="B132" s="13" t="n">
        <v>2</v>
      </c>
      <c r="C132" s="43" t="s">
        <v>2329</v>
      </c>
      <c r="D132" s="15" t="n">
        <f aca="false">B132</f>
        <v>2</v>
      </c>
      <c r="E132" s="14" t="n">
        <v>271.92</v>
      </c>
      <c r="F132" s="25" t="s">
        <v>2130</v>
      </c>
      <c r="G132" s="35" t="n">
        <f aca="false">D132*E132</f>
        <v>543.84</v>
      </c>
      <c r="H132" s="44" t="n">
        <f aca="false">G132</f>
        <v>543.84</v>
      </c>
    </row>
    <row r="133" customFormat="false" ht="15" hidden="false" customHeight="false" outlineLevel="0" collapsed="false">
      <c r="A133" s="12"/>
      <c r="B133" s="13"/>
      <c r="C133" s="43"/>
      <c r="D133" s="57"/>
      <c r="E133" s="14"/>
      <c r="F133" s="25"/>
      <c r="G133" s="35"/>
    </row>
    <row r="134" customFormat="false" ht="15" hidden="false" customHeight="false" outlineLevel="0" collapsed="false">
      <c r="A134" s="36" t="n">
        <v>10</v>
      </c>
      <c r="B134" s="16" t="s">
        <v>2339</v>
      </c>
      <c r="C134" s="26"/>
      <c r="D134" s="25"/>
      <c r="E134" s="25"/>
      <c r="F134" s="16"/>
      <c r="G134" s="14"/>
    </row>
    <row r="135" customFormat="false" ht="15" hidden="false" customHeight="false" outlineLevel="0" collapsed="false">
      <c r="A135" s="36"/>
      <c r="B135" s="16" t="s">
        <v>2340</v>
      </c>
      <c r="C135" s="26"/>
      <c r="D135" s="25"/>
      <c r="E135" s="25"/>
      <c r="F135" s="16"/>
      <c r="G135" s="14"/>
    </row>
    <row r="136" customFormat="false" ht="15" hidden="false" customHeight="false" outlineLevel="0" collapsed="false">
      <c r="A136" s="36"/>
      <c r="B136" s="16" t="s">
        <v>2341</v>
      </c>
      <c r="C136" s="26"/>
      <c r="D136" s="25"/>
      <c r="E136" s="25"/>
      <c r="F136" s="16"/>
      <c r="G136" s="14"/>
    </row>
    <row r="137" customFormat="false" ht="15" hidden="false" customHeight="false" outlineLevel="0" collapsed="false">
      <c r="A137" s="36"/>
      <c r="B137" s="16" t="s">
        <v>2363</v>
      </c>
      <c r="C137" s="26"/>
      <c r="D137" s="25"/>
      <c r="E137" s="25"/>
      <c r="F137" s="16"/>
      <c r="G137" s="14"/>
    </row>
    <row r="138" customFormat="false" ht="15" hidden="false" customHeight="false" outlineLevel="0" collapsed="false">
      <c r="B138" s="162" t="s">
        <v>2343</v>
      </c>
      <c r="C138" s="164"/>
      <c r="G138" s="1"/>
    </row>
    <row r="139" customFormat="false" ht="15" hidden="false" customHeight="false" outlineLevel="0" collapsed="false">
      <c r="A139" s="13"/>
      <c r="B139" s="13" t="n">
        <v>15</v>
      </c>
      <c r="C139" s="163" t="s">
        <v>2338</v>
      </c>
      <c r="D139" s="15" t="n">
        <f aca="false">B139</f>
        <v>15</v>
      </c>
      <c r="E139" s="18" t="n">
        <v>199.25</v>
      </c>
      <c r="F139" s="25" t="s">
        <v>47</v>
      </c>
      <c r="G139" s="19" t="n">
        <f aca="false">D139*E139</f>
        <v>2988.75</v>
      </c>
      <c r="H139" s="44" t="n">
        <f aca="false">G139</f>
        <v>2988.75</v>
      </c>
    </row>
    <row r="140" customFormat="false" ht="15" hidden="false" customHeight="false" outlineLevel="0" collapsed="false">
      <c r="A140" s="13"/>
      <c r="B140" s="13"/>
      <c r="C140" s="163"/>
      <c r="D140" s="57"/>
      <c r="E140" s="18"/>
      <c r="F140" s="25"/>
      <c r="G140" s="19"/>
    </row>
    <row r="141" s="5" customFormat="true" ht="15" hidden="false" customHeight="false" outlineLevel="0" collapsed="false">
      <c r="A141" s="36" t="n">
        <v>11</v>
      </c>
      <c r="B141" s="16" t="s">
        <v>2344</v>
      </c>
      <c r="C141" s="16"/>
      <c r="D141" s="25"/>
      <c r="E141" s="25"/>
      <c r="F141" s="16"/>
      <c r="G141" s="25"/>
    </row>
    <row r="142" s="5" customFormat="true" ht="15" hidden="false" customHeight="false" outlineLevel="0" collapsed="false">
      <c r="A142" s="36"/>
      <c r="B142" s="16" t="s">
        <v>2364</v>
      </c>
      <c r="C142" s="16"/>
      <c r="D142" s="25"/>
      <c r="E142" s="25"/>
      <c r="F142" s="16"/>
      <c r="G142" s="25"/>
    </row>
    <row r="143" s="5" customFormat="true" ht="15" hidden="false" customHeight="false" outlineLevel="0" collapsed="false">
      <c r="A143" s="36"/>
      <c r="B143" s="16"/>
      <c r="C143" s="16"/>
      <c r="D143" s="25"/>
      <c r="E143" s="25"/>
      <c r="F143" s="16"/>
      <c r="G143" s="25"/>
    </row>
    <row r="144" s="5" customFormat="true" ht="15" hidden="false" customHeight="false" outlineLevel="0" collapsed="false">
      <c r="A144" s="13"/>
      <c r="B144" s="13" t="n">
        <v>80</v>
      </c>
      <c r="C144" s="163" t="s">
        <v>2338</v>
      </c>
      <c r="D144" s="15" t="n">
        <f aca="false">B144</f>
        <v>80</v>
      </c>
      <c r="E144" s="18" t="n">
        <v>160</v>
      </c>
      <c r="F144" s="25" t="s">
        <v>47</v>
      </c>
      <c r="G144" s="19" t="n">
        <f aca="false">D144*E144</f>
        <v>12800</v>
      </c>
      <c r="H144" s="23" t="n">
        <f aca="false">G144</f>
        <v>12800</v>
      </c>
    </row>
    <row r="145" s="5" customFormat="true" ht="15" hidden="false" customHeight="false" outlineLevel="0" collapsed="false">
      <c r="A145" s="13"/>
      <c r="B145" s="13"/>
      <c r="C145" s="163"/>
      <c r="D145" s="57"/>
      <c r="E145" s="18"/>
      <c r="F145" s="25"/>
      <c r="G145" s="19"/>
    </row>
    <row r="146" customFormat="false" ht="15" hidden="false" customHeight="false" outlineLevel="0" collapsed="false">
      <c r="A146" s="12" t="n">
        <v>12</v>
      </c>
      <c r="B146" s="13" t="s">
        <v>2349</v>
      </c>
    </row>
    <row r="147" customFormat="false" ht="15" hidden="false" customHeight="false" outlineLevel="0" collapsed="false">
      <c r="A147" s="12"/>
      <c r="B147" s="13" t="s">
        <v>2350</v>
      </c>
    </row>
    <row r="148" customFormat="false" ht="15" hidden="false" customHeight="false" outlineLevel="0" collapsed="false">
      <c r="A148" s="12"/>
      <c r="B148" s="13" t="s">
        <v>2351</v>
      </c>
    </row>
    <row r="149" customFormat="false" ht="15" hidden="false" customHeight="false" outlineLevel="0" collapsed="false">
      <c r="A149" s="12"/>
      <c r="B149" s="13"/>
    </row>
    <row r="150" customFormat="false" ht="15" hidden="false" customHeight="false" outlineLevel="0" collapsed="false">
      <c r="A150" s="12"/>
      <c r="B150" s="13" t="n">
        <v>1</v>
      </c>
      <c r="C150" s="43" t="s">
        <v>2329</v>
      </c>
      <c r="D150" s="15" t="n">
        <f aca="false">B150</f>
        <v>1</v>
      </c>
      <c r="E150" s="18" t="n">
        <v>18470</v>
      </c>
      <c r="F150" s="49" t="s">
        <v>2130</v>
      </c>
      <c r="G150" s="50" t="n">
        <f aca="false">D150*E150</f>
        <v>18470</v>
      </c>
      <c r="H150" s="44" t="n">
        <f aca="false">G150</f>
        <v>18470</v>
      </c>
    </row>
    <row r="151" customFormat="false" ht="15" hidden="false" customHeight="false" outlineLevel="0" collapsed="false">
      <c r="A151" s="12"/>
      <c r="F151" s="13" t="s">
        <v>98</v>
      </c>
      <c r="G151" s="19" t="n">
        <v>59387</v>
      </c>
      <c r="H151" s="44" t="n">
        <f aca="false">SUM(H9:H150)</f>
        <v>278402.42</v>
      </c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</row>
    <row r="157" customFormat="false" ht="13.5" hidden="false" customHeight="false" outlineLevel="0" collapsed="false">
      <c r="A157" s="13"/>
      <c r="B157" s="13" t="s">
        <v>1856</v>
      </c>
      <c r="C157" s="13"/>
      <c r="D157" s="13"/>
      <c r="E157" s="14" t="s">
        <v>344</v>
      </c>
      <c r="F157" s="13"/>
      <c r="G157" s="13"/>
    </row>
    <row r="158" customFormat="false" ht="13.5" hidden="false" customHeight="false" outlineLevel="0" collapsed="false">
      <c r="A158" s="13"/>
      <c r="B158" s="13"/>
      <c r="C158" s="13"/>
      <c r="D158" s="13"/>
      <c r="E158" s="14" t="s">
        <v>2269</v>
      </c>
      <c r="F158" s="13"/>
      <c r="G158" s="13"/>
    </row>
    <row r="159" customFormat="false" ht="13.5" hidden="false" customHeight="false" outlineLevel="0" collapsed="false">
      <c r="A159" s="13"/>
      <c r="B159" s="13"/>
      <c r="C159" s="13"/>
      <c r="D159" s="13"/>
      <c r="E159" s="14" t="s">
        <v>1857</v>
      </c>
      <c r="F159" s="13"/>
      <c r="G159" s="13"/>
    </row>
    <row r="161" customFormat="false" ht="15" hidden="false" customHeight="false" outlineLevel="0" collapsed="false">
      <c r="A161" s="12"/>
      <c r="B161" s="13"/>
      <c r="C161" s="43"/>
      <c r="D161" s="57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43"/>
      <c r="D162" s="57"/>
      <c r="E162" s="18"/>
      <c r="F162" s="14"/>
      <c r="G162" s="19"/>
    </row>
    <row r="163" customFormat="false" ht="15" hidden="false" customHeight="false" outlineLevel="0" collapsed="false">
      <c r="A163" s="12"/>
      <c r="B163" s="13"/>
      <c r="C163" s="43"/>
      <c r="D163" s="57"/>
      <c r="E163" s="18"/>
      <c r="F163" s="14"/>
      <c r="G163" s="19"/>
    </row>
    <row r="164" customFormat="false" ht="15" hidden="false" customHeight="false" outlineLevel="0" collapsed="false">
      <c r="A164" s="12"/>
      <c r="B164" s="13"/>
      <c r="C164" s="43"/>
      <c r="D164" s="57"/>
      <c r="E164" s="18"/>
      <c r="F164" s="14"/>
      <c r="G164" s="19"/>
    </row>
    <row r="165" customFormat="false" ht="15" hidden="false" customHeight="false" outlineLevel="0" collapsed="false">
      <c r="A165" s="12"/>
      <c r="B165" s="13"/>
      <c r="C165" s="43"/>
      <c r="D165" s="57"/>
      <c r="E165" s="18"/>
      <c r="F165" s="14"/>
      <c r="G165" s="19"/>
    </row>
    <row r="166" customFormat="false" ht="15" hidden="false" customHeight="false" outlineLevel="0" collapsed="false">
      <c r="A166" s="12"/>
      <c r="B166" s="13"/>
      <c r="C166" s="43"/>
      <c r="D166" s="57"/>
      <c r="E166" s="18"/>
      <c r="F166" s="14"/>
      <c r="G166" s="19"/>
    </row>
    <row r="167" customFormat="false" ht="15" hidden="false" customHeight="false" outlineLevel="0" collapsed="false">
      <c r="A167" s="12"/>
      <c r="B167" s="13"/>
      <c r="C167" s="43"/>
      <c r="D167" s="57"/>
      <c r="E167" s="18"/>
      <c r="F167" s="14"/>
      <c r="G167" s="19"/>
    </row>
    <row r="168" customFormat="false" ht="15" hidden="false" customHeight="false" outlineLevel="0" collapsed="false">
      <c r="A168" s="12"/>
      <c r="B168" s="13"/>
      <c r="C168" s="43"/>
      <c r="D168" s="57"/>
      <c r="E168" s="18"/>
      <c r="F168" s="14"/>
      <c r="G168" s="19"/>
    </row>
    <row r="169" customFormat="false" ht="15" hidden="false" customHeight="false" outlineLevel="0" collapsed="false">
      <c r="A169" s="12"/>
      <c r="B169" s="13"/>
      <c r="C169" s="43"/>
      <c r="D169" s="57"/>
      <c r="E169" s="18"/>
      <c r="F169" s="14"/>
      <c r="G169" s="19"/>
    </row>
    <row r="170" customFormat="false" ht="15" hidden="false" customHeight="false" outlineLevel="0" collapsed="false">
      <c r="A170" s="12"/>
      <c r="B170" s="13"/>
      <c r="C170" s="43"/>
      <c r="D170" s="57"/>
      <c r="E170" s="18"/>
      <c r="F170" s="14"/>
      <c r="G170" s="19"/>
    </row>
    <row r="171" customFormat="false" ht="15" hidden="false" customHeight="false" outlineLevel="0" collapsed="false">
      <c r="A171" s="12"/>
      <c r="B171" s="13"/>
      <c r="C171" s="43"/>
      <c r="D171" s="57"/>
      <c r="E171" s="18"/>
      <c r="F171" s="14"/>
      <c r="G171" s="19"/>
    </row>
    <row r="172" customFormat="false" ht="15" hidden="false" customHeight="false" outlineLevel="0" collapsed="false">
      <c r="A172" s="12"/>
      <c r="B172" s="13"/>
      <c r="C172" s="43"/>
      <c r="D172" s="57"/>
      <c r="E172" s="18"/>
      <c r="F172" s="14"/>
      <c r="G172" s="19"/>
    </row>
    <row r="173" customFormat="false" ht="15" hidden="false" customHeight="false" outlineLevel="0" collapsed="false">
      <c r="A173" s="12"/>
      <c r="B173" s="13"/>
      <c r="C173" s="43"/>
      <c r="D173" s="57"/>
      <c r="E173" s="18"/>
      <c r="F173" s="14"/>
      <c r="G173" s="19"/>
    </row>
    <row r="174" customFormat="false" ht="15" hidden="false" customHeight="false" outlineLevel="0" collapsed="false">
      <c r="A174" s="12"/>
      <c r="B174" s="13"/>
      <c r="C174" s="43"/>
      <c r="D174" s="57"/>
      <c r="E174" s="18"/>
      <c r="F174" s="14"/>
      <c r="G174" s="19"/>
    </row>
    <row r="175" customFormat="false" ht="15" hidden="false" customHeight="false" outlineLevel="0" collapsed="false">
      <c r="A175" s="12"/>
      <c r="B175" s="13"/>
      <c r="C175" s="43"/>
      <c r="D175" s="57"/>
      <c r="E175" s="18"/>
      <c r="F175" s="14"/>
      <c r="G175" s="19"/>
    </row>
    <row r="176" customFormat="false" ht="15" hidden="false" customHeight="false" outlineLevel="0" collapsed="false">
      <c r="A176" s="12"/>
      <c r="B176" s="13"/>
      <c r="C176" s="43"/>
      <c r="D176" s="57"/>
      <c r="E176" s="18"/>
      <c r="F176" s="14"/>
      <c r="G176" s="19"/>
    </row>
    <row r="177" customFormat="false" ht="15" hidden="false" customHeight="false" outlineLevel="0" collapsed="false">
      <c r="A177" s="12"/>
      <c r="B177" s="13"/>
      <c r="C177" s="43"/>
      <c r="D177" s="57"/>
      <c r="E177" s="18"/>
      <c r="F177" s="14"/>
      <c r="G177" s="19"/>
    </row>
    <row r="178" customFormat="false" ht="15" hidden="false" customHeight="false" outlineLevel="0" collapsed="false">
      <c r="A178" s="12"/>
      <c r="B178" s="13"/>
      <c r="C178" s="43"/>
      <c r="D178" s="57"/>
      <c r="E178" s="18"/>
      <c r="F178" s="14"/>
      <c r="G178" s="19"/>
    </row>
    <row r="179" customFormat="false" ht="15" hidden="false" customHeight="false" outlineLevel="0" collapsed="false">
      <c r="A179" s="12"/>
      <c r="B179" s="13"/>
      <c r="C179" s="43"/>
      <c r="D179" s="57"/>
      <c r="E179" s="18"/>
      <c r="F179" s="14"/>
      <c r="G179" s="19"/>
    </row>
    <row r="180" customFormat="false" ht="15" hidden="false" customHeight="false" outlineLevel="0" collapsed="false">
      <c r="A180" s="12"/>
      <c r="B180" s="13"/>
      <c r="C180" s="43"/>
      <c r="D180" s="57"/>
      <c r="E180" s="18"/>
      <c r="F180" s="14"/>
      <c r="G180" s="19"/>
    </row>
    <row r="181" customFormat="false" ht="15" hidden="false" customHeight="false" outlineLevel="0" collapsed="false">
      <c r="A181" s="12"/>
      <c r="B181" s="13"/>
      <c r="C181" s="43"/>
      <c r="D181" s="57"/>
      <c r="E181" s="18"/>
      <c r="F181" s="14"/>
      <c r="G181" s="19"/>
    </row>
    <row r="182" customFormat="false" ht="15" hidden="false" customHeight="false" outlineLevel="0" collapsed="false">
      <c r="A182" s="12"/>
      <c r="B182" s="13"/>
      <c r="C182" s="43"/>
      <c r="D182" s="57"/>
      <c r="E182" s="18"/>
      <c r="F182" s="14"/>
      <c r="G182" s="19"/>
    </row>
    <row r="183" customFormat="false" ht="15" hidden="false" customHeight="false" outlineLevel="0" collapsed="false">
      <c r="A183" s="36" t="n">
        <v>3</v>
      </c>
      <c r="B183" s="16" t="s">
        <v>2352</v>
      </c>
      <c r="C183" s="26"/>
      <c r="D183" s="25"/>
      <c r="E183" s="25"/>
      <c r="F183" s="16"/>
      <c r="G183" s="13"/>
    </row>
    <row r="184" customFormat="false" ht="15" hidden="false" customHeight="false" outlineLevel="0" collapsed="false">
      <c r="A184" s="36"/>
      <c r="B184" s="16" t="s">
        <v>2353</v>
      </c>
      <c r="C184" s="26"/>
      <c r="D184" s="25"/>
      <c r="E184" s="25"/>
      <c r="F184" s="16"/>
      <c r="G184" s="13"/>
    </row>
    <row r="185" customFormat="false" ht="15" hidden="false" customHeight="false" outlineLevel="0" collapsed="false">
      <c r="A185" s="36"/>
      <c r="B185" s="16" t="s">
        <v>2354</v>
      </c>
      <c r="C185" s="26"/>
      <c r="D185" s="25"/>
      <c r="E185" s="25"/>
      <c r="F185" s="16"/>
      <c r="G185" s="13"/>
    </row>
    <row r="186" customFormat="false" ht="15" hidden="false" customHeight="false" outlineLevel="0" collapsed="false">
      <c r="A186" s="36"/>
      <c r="B186" s="16"/>
      <c r="C186" s="26"/>
      <c r="D186" s="25"/>
      <c r="E186" s="25"/>
      <c r="F186" s="16"/>
      <c r="G186" s="13"/>
    </row>
    <row r="187" customFormat="false" ht="15" hidden="false" customHeight="false" outlineLevel="0" collapsed="false">
      <c r="A187" s="12"/>
      <c r="B187" s="13" t="n">
        <v>2</v>
      </c>
      <c r="C187" s="43" t="s">
        <v>2329</v>
      </c>
      <c r="D187" s="15" t="n">
        <f aca="false">B187</f>
        <v>2</v>
      </c>
      <c r="E187" s="18" t="n">
        <v>702</v>
      </c>
      <c r="F187" s="14" t="s">
        <v>2130</v>
      </c>
      <c r="G187" s="19" t="n">
        <f aca="false">D187*E187</f>
        <v>1404</v>
      </c>
    </row>
    <row r="188" customFormat="false" ht="15" hidden="false" customHeight="false" outlineLevel="0" collapsed="false">
      <c r="A188" s="12"/>
      <c r="B188" s="13"/>
      <c r="C188" s="43"/>
      <c r="D188" s="57"/>
      <c r="E188" s="18"/>
      <c r="F188" s="14"/>
      <c r="G188" s="19"/>
    </row>
    <row r="189" customFormat="false" ht="15" hidden="false" customHeight="false" outlineLevel="0" collapsed="false">
      <c r="A189" s="12"/>
      <c r="B189" s="13"/>
      <c r="C189" s="43"/>
      <c r="D189" s="57"/>
      <c r="E189" s="18"/>
      <c r="F189" s="14"/>
      <c r="G189" s="19"/>
    </row>
    <row r="190" customFormat="false" ht="15" hidden="false" customHeight="false" outlineLevel="0" collapsed="false">
      <c r="A190" s="12"/>
      <c r="B190" s="13"/>
      <c r="C190" s="43"/>
      <c r="D190" s="57"/>
      <c r="E190" s="18"/>
      <c r="F190" s="14"/>
      <c r="G190" s="19"/>
    </row>
    <row r="191" customFormat="false" ht="15" hidden="false" customHeight="false" outlineLevel="0" collapsed="false">
      <c r="A191" s="12"/>
      <c r="B191" s="13"/>
      <c r="C191" s="43"/>
      <c r="D191" s="57"/>
      <c r="E191" s="18"/>
      <c r="F191" s="14"/>
      <c r="G191" s="19"/>
    </row>
    <row r="192" customFormat="false" ht="15" hidden="false" customHeight="false" outlineLevel="0" collapsed="false">
      <c r="A192" s="36" t="n">
        <v>2</v>
      </c>
      <c r="B192" s="16" t="s">
        <v>2330</v>
      </c>
      <c r="C192" s="26"/>
      <c r="D192" s="48"/>
      <c r="E192" s="25"/>
      <c r="F192" s="14"/>
      <c r="G192" s="19"/>
    </row>
    <row r="193" customFormat="false" ht="15" hidden="false" customHeight="false" outlineLevel="0" collapsed="false">
      <c r="A193" s="36"/>
      <c r="B193" s="16"/>
      <c r="C193" s="26"/>
      <c r="D193" s="48"/>
      <c r="E193" s="25"/>
      <c r="F193" s="14"/>
      <c r="G193" s="19"/>
    </row>
    <row r="194" customFormat="false" ht="15" hidden="false" customHeight="false" outlineLevel="0" collapsed="false">
      <c r="A194" s="12"/>
      <c r="B194" s="13" t="n">
        <v>2</v>
      </c>
      <c r="C194" s="43" t="s">
        <v>2329</v>
      </c>
      <c r="D194" s="15" t="n">
        <f aca="false">B194</f>
        <v>2</v>
      </c>
      <c r="E194" s="14" t="n">
        <v>1109.46</v>
      </c>
      <c r="F194" s="14" t="s">
        <v>2130</v>
      </c>
      <c r="G194" s="19" t="n">
        <f aca="false">D194*E194</f>
        <v>2218.92</v>
      </c>
    </row>
    <row r="195" customFormat="false" ht="15" hidden="false" customHeight="false" outlineLevel="0" collapsed="false">
      <c r="A195" s="36" t="n">
        <v>3</v>
      </c>
      <c r="B195" s="16" t="s">
        <v>2362</v>
      </c>
      <c r="C195" s="26"/>
      <c r="D195" s="13"/>
      <c r="E195" s="25"/>
      <c r="F195" s="25"/>
      <c r="G195" s="19"/>
    </row>
    <row r="196" customFormat="false" ht="15" hidden="false" customHeight="false" outlineLevel="0" collapsed="false">
      <c r="A196" s="20"/>
      <c r="B196" s="162" t="s">
        <v>2332</v>
      </c>
      <c r="C196" s="26"/>
      <c r="D196" s="13"/>
      <c r="E196" s="25"/>
      <c r="F196" s="25"/>
      <c r="G196" s="35"/>
    </row>
    <row r="197" customFormat="false" ht="15" hidden="false" customHeight="false" outlineLevel="0" collapsed="false">
      <c r="A197" s="12"/>
      <c r="B197" s="13" t="n">
        <v>1</v>
      </c>
      <c r="C197" s="43" t="s">
        <v>2329</v>
      </c>
      <c r="D197" s="15" t="n">
        <f aca="false">B197</f>
        <v>1</v>
      </c>
      <c r="E197" s="14" t="n">
        <v>271.92</v>
      </c>
      <c r="F197" s="25" t="s">
        <v>2130</v>
      </c>
      <c r="G197" s="35" t="n">
        <f aca="false">D197*E197</f>
        <v>271.92</v>
      </c>
    </row>
    <row r="198" customFormat="false" ht="15" hidden="false" customHeight="false" outlineLevel="0" collapsed="false">
      <c r="A198" s="36" t="n">
        <v>4</v>
      </c>
      <c r="B198" s="16" t="s">
        <v>2333</v>
      </c>
      <c r="C198" s="26"/>
      <c r="D198" s="25"/>
      <c r="E198" s="25"/>
      <c r="F198" s="16"/>
      <c r="G198" s="25"/>
    </row>
    <row r="199" customFormat="false" ht="15" hidden="false" customHeight="false" outlineLevel="0" collapsed="false">
      <c r="A199" s="36"/>
      <c r="B199" s="16" t="s">
        <v>2334</v>
      </c>
      <c r="C199" s="26"/>
      <c r="D199" s="25"/>
      <c r="E199" s="25"/>
      <c r="F199" s="16"/>
      <c r="G199" s="25"/>
    </row>
    <row r="200" customFormat="false" ht="15" hidden="false" customHeight="false" outlineLevel="0" collapsed="false">
      <c r="A200" s="36"/>
      <c r="B200" s="16" t="s">
        <v>2335</v>
      </c>
      <c r="C200" s="26"/>
      <c r="D200" s="25"/>
      <c r="E200" s="25"/>
      <c r="F200" s="16"/>
      <c r="G200" s="25"/>
    </row>
    <row r="201" customFormat="false" ht="15" hidden="false" customHeight="false" outlineLevel="0" collapsed="false">
      <c r="A201" s="36"/>
      <c r="B201" s="16" t="s">
        <v>2365</v>
      </c>
      <c r="C201" s="26"/>
      <c r="D201" s="25"/>
      <c r="E201" s="25"/>
      <c r="F201" s="16"/>
      <c r="G201" s="25"/>
    </row>
    <row r="202" customFormat="false" ht="15" hidden="false" customHeight="false" outlineLevel="0" collapsed="false">
      <c r="A202" s="36" t="s">
        <v>63</v>
      </c>
      <c r="B202" s="162" t="s">
        <v>2337</v>
      </c>
      <c r="C202" s="26"/>
      <c r="D202" s="25"/>
      <c r="E202" s="25"/>
      <c r="F202" s="16"/>
      <c r="G202" s="25"/>
    </row>
    <row r="203" customFormat="false" ht="15" hidden="false" customHeight="false" outlineLevel="0" collapsed="false">
      <c r="A203" s="13"/>
      <c r="B203" s="13" t="n">
        <v>20</v>
      </c>
      <c r="C203" s="163" t="s">
        <v>2338</v>
      </c>
      <c r="D203" s="15" t="n">
        <f aca="false">B203</f>
        <v>20</v>
      </c>
      <c r="E203" s="14" t="n">
        <v>64.88</v>
      </c>
      <c r="F203" s="25" t="s">
        <v>47</v>
      </c>
      <c r="G203" s="19" t="n">
        <f aca="false">D203*E203</f>
        <v>1297.6</v>
      </c>
    </row>
    <row r="204" customFormat="false" ht="15" hidden="false" customHeight="false" outlineLevel="0" collapsed="false">
      <c r="A204" s="13"/>
      <c r="B204" s="13"/>
      <c r="C204" s="163"/>
      <c r="D204" s="57"/>
      <c r="E204" s="14"/>
      <c r="F204" s="25"/>
      <c r="G204" s="19"/>
    </row>
    <row r="205" customFormat="false" ht="15" hidden="false" customHeight="false" outlineLevel="0" collapsed="false">
      <c r="A205" s="20" t="s">
        <v>65</v>
      </c>
      <c r="B205" s="162" t="s">
        <v>2332</v>
      </c>
      <c r="C205" s="163"/>
      <c r="D205" s="17"/>
      <c r="E205" s="13"/>
      <c r="F205" s="25"/>
      <c r="G205" s="19"/>
    </row>
    <row r="206" customFormat="false" ht="15" hidden="false" customHeight="false" outlineLevel="0" collapsed="false">
      <c r="A206" s="13"/>
      <c r="B206" s="13" t="n">
        <v>30</v>
      </c>
      <c r="C206" s="163" t="s">
        <v>2338</v>
      </c>
      <c r="D206" s="15" t="n">
        <f aca="false">B206</f>
        <v>30</v>
      </c>
      <c r="E206" s="14" t="n">
        <v>95.79</v>
      </c>
      <c r="F206" s="25" t="s">
        <v>47</v>
      </c>
      <c r="G206" s="19" t="n">
        <f aca="false">D206*E206</f>
        <v>2873.7</v>
      </c>
    </row>
    <row r="207" customFormat="false" ht="15" hidden="false" customHeight="false" outlineLevel="0" collapsed="false">
      <c r="A207" s="36" t="n">
        <v>5</v>
      </c>
      <c r="B207" s="16" t="s">
        <v>2339</v>
      </c>
      <c r="C207" s="26"/>
      <c r="D207" s="25"/>
      <c r="E207" s="25"/>
      <c r="F207" s="16"/>
      <c r="G207" s="14"/>
    </row>
    <row r="208" customFormat="false" ht="15" hidden="false" customHeight="false" outlineLevel="0" collapsed="false">
      <c r="A208" s="36"/>
      <c r="B208" s="16" t="s">
        <v>2340</v>
      </c>
      <c r="C208" s="26"/>
      <c r="D208" s="25"/>
      <c r="E208" s="25"/>
      <c r="F208" s="16"/>
      <c r="G208" s="14"/>
    </row>
    <row r="209" customFormat="false" ht="15" hidden="false" customHeight="false" outlineLevel="0" collapsed="false">
      <c r="A209" s="36"/>
      <c r="B209" s="16" t="s">
        <v>2341</v>
      </c>
      <c r="C209" s="26"/>
      <c r="D209" s="25"/>
      <c r="E209" s="25"/>
      <c r="F209" s="16"/>
      <c r="G209" s="14"/>
    </row>
    <row r="210" customFormat="false" ht="15" hidden="false" customHeight="false" outlineLevel="0" collapsed="false">
      <c r="A210" s="36"/>
      <c r="B210" s="16" t="s">
        <v>2363</v>
      </c>
      <c r="C210" s="26"/>
      <c r="D210" s="25"/>
      <c r="E210" s="25"/>
      <c r="F210" s="16"/>
      <c r="G210" s="14"/>
    </row>
    <row r="211" customFormat="false" ht="15" hidden="false" customHeight="false" outlineLevel="0" collapsed="false">
      <c r="B211" s="162" t="s">
        <v>2343</v>
      </c>
      <c r="C211" s="164"/>
      <c r="G211" s="1"/>
    </row>
    <row r="212" customFormat="false" ht="15" hidden="false" customHeight="false" outlineLevel="0" collapsed="false">
      <c r="A212" s="13"/>
      <c r="B212" s="13" t="n">
        <v>6</v>
      </c>
      <c r="C212" s="163" t="s">
        <v>2338</v>
      </c>
      <c r="D212" s="15" t="n">
        <f aca="false">B212</f>
        <v>6</v>
      </c>
      <c r="E212" s="18" t="n">
        <v>199.25</v>
      </c>
      <c r="F212" s="25" t="s">
        <v>47</v>
      </c>
      <c r="G212" s="19" t="n">
        <f aca="false">D212*E212</f>
        <v>1195.5</v>
      </c>
    </row>
    <row r="213" customFormat="false" ht="15" hidden="false" customHeight="false" outlineLevel="0" collapsed="false">
      <c r="A213" s="13"/>
      <c r="B213" s="13"/>
      <c r="C213" s="163"/>
      <c r="D213" s="57"/>
      <c r="E213" s="18"/>
      <c r="F213" s="25"/>
      <c r="G213" s="19"/>
    </row>
    <row r="214" s="5" customFormat="true" ht="15" hidden="false" customHeight="false" outlineLevel="0" collapsed="false">
      <c r="A214" s="36" t="n">
        <v>6</v>
      </c>
      <c r="B214" s="16" t="s">
        <v>2344</v>
      </c>
      <c r="C214" s="16"/>
      <c r="D214" s="25"/>
      <c r="E214" s="25"/>
      <c r="F214" s="16"/>
      <c r="G214" s="25"/>
    </row>
    <row r="215" s="5" customFormat="true" ht="15" hidden="false" customHeight="false" outlineLevel="0" collapsed="false">
      <c r="A215" s="36"/>
      <c r="B215" s="16" t="s">
        <v>2364</v>
      </c>
      <c r="C215" s="16"/>
      <c r="D215" s="25"/>
      <c r="E215" s="25"/>
      <c r="F215" s="16"/>
      <c r="G215" s="25"/>
    </row>
    <row r="216" s="5" customFormat="true" ht="15" hidden="false" customHeight="false" outlineLevel="0" collapsed="false">
      <c r="A216" s="36"/>
      <c r="B216" s="16"/>
      <c r="C216" s="16"/>
      <c r="D216" s="25"/>
      <c r="E216" s="25"/>
      <c r="F216" s="16"/>
      <c r="G216" s="25"/>
    </row>
    <row r="217" s="5" customFormat="true" ht="15" hidden="false" customHeight="false" outlineLevel="0" collapsed="false">
      <c r="A217" s="13"/>
      <c r="B217" s="13" t="n">
        <v>30</v>
      </c>
      <c r="C217" s="163" t="s">
        <v>2338</v>
      </c>
      <c r="D217" s="15" t="n">
        <f aca="false">B217</f>
        <v>30</v>
      </c>
      <c r="E217" s="18" t="n">
        <v>160</v>
      </c>
      <c r="F217" s="25" t="s">
        <v>47</v>
      </c>
      <c r="G217" s="19" t="n">
        <f aca="false">D217*E217</f>
        <v>4800</v>
      </c>
    </row>
    <row r="218" customFormat="false" ht="15" hidden="false" customHeight="false" outlineLevel="0" collapsed="false">
      <c r="A218" s="12" t="n">
        <v>7</v>
      </c>
      <c r="B218" s="13" t="s">
        <v>2349</v>
      </c>
    </row>
    <row r="219" customFormat="false" ht="15" hidden="false" customHeight="false" outlineLevel="0" collapsed="false">
      <c r="A219" s="12"/>
      <c r="B219" s="13" t="s">
        <v>2350</v>
      </c>
    </row>
    <row r="220" customFormat="false" ht="15" hidden="false" customHeight="false" outlineLevel="0" collapsed="false">
      <c r="A220" s="12"/>
      <c r="B220" s="13" t="s">
        <v>2351</v>
      </c>
    </row>
    <row r="221" customFormat="false" ht="15" hidden="false" customHeight="false" outlineLevel="0" collapsed="false">
      <c r="A221" s="12"/>
      <c r="B221" s="13" t="n">
        <v>1</v>
      </c>
      <c r="C221" s="43" t="s">
        <v>2329</v>
      </c>
      <c r="D221" s="15" t="n">
        <f aca="false">B221</f>
        <v>1</v>
      </c>
      <c r="E221" s="18" t="n">
        <v>18470</v>
      </c>
      <c r="F221" s="49" t="s">
        <v>2130</v>
      </c>
      <c r="G221" s="50" t="n">
        <f aca="false">D221*E221</f>
        <v>18470</v>
      </c>
    </row>
    <row r="222" customFormat="false" ht="15" hidden="false" customHeight="false" outlineLevel="0" collapsed="false">
      <c r="A222" s="12"/>
      <c r="F222" s="13" t="s">
        <v>98</v>
      </c>
      <c r="G222" s="19" t="n">
        <v>35932</v>
      </c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  <c r="G227" s="13"/>
    </row>
    <row r="228" customFormat="false" ht="13.5" hidden="false" customHeight="false" outlineLevel="0" collapsed="false">
      <c r="A228" s="13"/>
      <c r="B228" s="13" t="s">
        <v>1856</v>
      </c>
      <c r="C228" s="13"/>
      <c r="D228" s="13"/>
      <c r="E228" s="14" t="s">
        <v>344</v>
      </c>
      <c r="F228" s="13"/>
      <c r="G228" s="13"/>
    </row>
    <row r="229" customFormat="false" ht="13.5" hidden="false" customHeight="false" outlineLevel="0" collapsed="false">
      <c r="A229" s="13"/>
      <c r="B229" s="13"/>
      <c r="C229" s="13"/>
      <c r="D229" s="13"/>
      <c r="E229" s="14" t="s">
        <v>2269</v>
      </c>
      <c r="F229" s="13"/>
      <c r="G229" s="13"/>
    </row>
    <row r="230" customFormat="false" ht="13.5" hidden="false" customHeight="false" outlineLevel="0" collapsed="false">
      <c r="A230" s="13"/>
      <c r="B230" s="13"/>
      <c r="C230" s="13"/>
      <c r="D230" s="13"/>
      <c r="E230" s="14" t="s">
        <v>1857</v>
      </c>
      <c r="F230" s="13"/>
      <c r="G230" s="13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12"/>
    </row>
    <row r="262" customFormat="false" ht="15" hidden="false" customHeight="false" outlineLevel="0" collapsed="false">
      <c r="A262" s="12"/>
    </row>
    <row r="263" customFormat="false" ht="15" hidden="false" customHeight="false" outlineLevel="0" collapsed="false">
      <c r="A263" s="12"/>
    </row>
    <row r="264" customFormat="false" ht="15" hidden="false" customHeight="false" outlineLevel="0" collapsed="false">
      <c r="A264" s="12"/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5" hidden="false" customHeight="false" outlineLevel="0" collapsed="false">
      <c r="A269" s="12"/>
    </row>
    <row r="270" customFormat="false" ht="15" hidden="false" customHeight="false" outlineLevel="0" collapsed="false">
      <c r="A270" s="12"/>
    </row>
    <row r="271" customFormat="false" ht="15" hidden="false" customHeight="false" outlineLevel="0" collapsed="false">
      <c r="A271" s="12"/>
    </row>
    <row r="272" customFormat="false" ht="15" hidden="false" customHeight="false" outlineLevel="0" collapsed="false">
      <c r="A272" s="12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36" t="n">
        <v>2</v>
      </c>
      <c r="B288" s="16" t="s">
        <v>2352</v>
      </c>
      <c r="C288" s="26"/>
      <c r="D288" s="25"/>
      <c r="E288" s="25"/>
      <c r="F288" s="16"/>
      <c r="G288" s="13"/>
    </row>
    <row r="289" customFormat="false" ht="15" hidden="false" customHeight="false" outlineLevel="0" collapsed="false">
      <c r="A289" s="36"/>
      <c r="B289" s="16" t="s">
        <v>2353</v>
      </c>
      <c r="C289" s="26"/>
      <c r="D289" s="25"/>
      <c r="E289" s="25"/>
      <c r="F289" s="16"/>
      <c r="G289" s="13"/>
    </row>
    <row r="290" customFormat="false" ht="15" hidden="false" customHeight="false" outlineLevel="0" collapsed="false">
      <c r="A290" s="36"/>
      <c r="B290" s="16" t="s">
        <v>2366</v>
      </c>
      <c r="C290" s="26"/>
      <c r="D290" s="25"/>
      <c r="E290" s="25"/>
      <c r="F290" s="16"/>
      <c r="G290" s="13"/>
    </row>
    <row r="291" customFormat="false" ht="15" hidden="false" customHeight="false" outlineLevel="0" collapsed="false">
      <c r="A291" s="36"/>
      <c r="B291" s="16"/>
      <c r="C291" s="26"/>
      <c r="D291" s="25"/>
      <c r="E291" s="25"/>
      <c r="F291" s="16"/>
      <c r="G291" s="13"/>
    </row>
    <row r="292" customFormat="false" ht="15" hidden="false" customHeight="false" outlineLevel="0" collapsed="false">
      <c r="A292" s="12"/>
      <c r="B292" s="13" t="n">
        <v>1</v>
      </c>
      <c r="C292" s="43" t="s">
        <v>2329</v>
      </c>
      <c r="D292" s="15" t="n">
        <f aca="false">B292</f>
        <v>1</v>
      </c>
      <c r="E292" s="18" t="n">
        <v>2042.43</v>
      </c>
      <c r="F292" s="14" t="s">
        <v>2130</v>
      </c>
      <c r="G292" s="19" t="n">
        <f aca="false">D292*E292</f>
        <v>2042.43</v>
      </c>
    </row>
    <row r="293" customFormat="false" ht="15" hidden="false" customHeight="false" outlineLevel="0" collapsed="false">
      <c r="A293" s="12"/>
      <c r="B293" s="13"/>
      <c r="C293" s="43"/>
      <c r="D293" s="57"/>
      <c r="E293" s="18"/>
      <c r="F293" s="14"/>
      <c r="G293" s="19"/>
    </row>
    <row r="294" customFormat="false" ht="15" hidden="false" customHeight="false" outlineLevel="0" collapsed="false">
      <c r="A294" s="36" t="n">
        <v>3</v>
      </c>
      <c r="B294" s="16" t="s">
        <v>2333</v>
      </c>
      <c r="C294" s="26"/>
      <c r="D294" s="25"/>
      <c r="E294" s="25"/>
      <c r="F294" s="16"/>
      <c r="G294" s="25"/>
    </row>
    <row r="295" customFormat="false" ht="15" hidden="false" customHeight="false" outlineLevel="0" collapsed="false">
      <c r="A295" s="36"/>
      <c r="B295" s="16" t="s">
        <v>2334</v>
      </c>
      <c r="C295" s="26"/>
      <c r="D295" s="25"/>
      <c r="E295" s="25"/>
      <c r="F295" s="16"/>
      <c r="G295" s="25"/>
    </row>
    <row r="296" customFormat="false" ht="15" hidden="false" customHeight="false" outlineLevel="0" collapsed="false">
      <c r="A296" s="36"/>
      <c r="B296" s="16" t="s">
        <v>2335</v>
      </c>
      <c r="C296" s="26"/>
      <c r="D296" s="25"/>
      <c r="E296" s="25"/>
      <c r="F296" s="16"/>
      <c r="G296" s="25"/>
    </row>
    <row r="297" customFormat="false" ht="15" hidden="false" customHeight="false" outlineLevel="0" collapsed="false">
      <c r="A297" s="36"/>
      <c r="B297" s="16" t="s">
        <v>2365</v>
      </c>
      <c r="C297" s="26"/>
      <c r="D297" s="25"/>
      <c r="E297" s="25"/>
      <c r="F297" s="16"/>
      <c r="G297" s="25"/>
    </row>
    <row r="298" customFormat="false" ht="15" hidden="false" customHeight="false" outlineLevel="0" collapsed="false">
      <c r="A298" s="36" t="s">
        <v>63</v>
      </c>
      <c r="B298" s="162" t="s">
        <v>2337</v>
      </c>
      <c r="C298" s="26"/>
      <c r="D298" s="25"/>
      <c r="E298" s="25"/>
      <c r="F298" s="16"/>
      <c r="G298" s="25"/>
    </row>
    <row r="299" customFormat="false" ht="15" hidden="false" customHeight="false" outlineLevel="0" collapsed="false">
      <c r="A299" s="13"/>
      <c r="B299" s="13" t="n">
        <v>20</v>
      </c>
      <c r="C299" s="163" t="s">
        <v>2338</v>
      </c>
      <c r="D299" s="15" t="n">
        <f aca="false">B299</f>
        <v>20</v>
      </c>
      <c r="E299" s="14" t="n">
        <v>64.88</v>
      </c>
      <c r="F299" s="25" t="s">
        <v>47</v>
      </c>
      <c r="G299" s="19" t="n">
        <f aca="false">D299*E299</f>
        <v>1297.6</v>
      </c>
    </row>
    <row r="300" customFormat="false" ht="15" hidden="false" customHeight="false" outlineLevel="0" collapsed="false">
      <c r="A300" s="13"/>
      <c r="B300" s="13"/>
      <c r="C300" s="163"/>
      <c r="D300" s="57"/>
      <c r="E300" s="14"/>
      <c r="F300" s="25"/>
      <c r="G300" s="19"/>
    </row>
    <row r="301" customFormat="false" ht="15" hidden="false" customHeight="false" outlineLevel="0" collapsed="false">
      <c r="A301" s="20" t="s">
        <v>65</v>
      </c>
      <c r="B301" s="162" t="s">
        <v>2332</v>
      </c>
      <c r="C301" s="163"/>
      <c r="D301" s="17"/>
      <c r="E301" s="13"/>
      <c r="F301" s="25"/>
      <c r="G301" s="19"/>
    </row>
    <row r="302" customFormat="false" ht="15" hidden="false" customHeight="false" outlineLevel="0" collapsed="false">
      <c r="A302" s="13"/>
      <c r="B302" s="13" t="n">
        <v>25</v>
      </c>
      <c r="C302" s="163" t="s">
        <v>2338</v>
      </c>
      <c r="D302" s="15" t="n">
        <f aca="false">B302</f>
        <v>25</v>
      </c>
      <c r="E302" s="14" t="n">
        <v>86.36</v>
      </c>
      <c r="F302" s="25" t="s">
        <v>47</v>
      </c>
      <c r="G302" s="19" t="n">
        <f aca="false">D302*E302</f>
        <v>2159</v>
      </c>
    </row>
    <row r="303" customFormat="false" ht="15" hidden="false" customHeight="false" outlineLevel="0" collapsed="false">
      <c r="A303" s="13"/>
      <c r="B303" s="13"/>
      <c r="C303" s="163"/>
      <c r="D303" s="57"/>
      <c r="E303" s="14"/>
      <c r="F303" s="25"/>
      <c r="G303" s="19"/>
    </row>
    <row r="304" customFormat="false" ht="15" hidden="false" customHeight="false" outlineLevel="0" collapsed="false">
      <c r="A304" s="36" t="n">
        <v>4</v>
      </c>
      <c r="B304" s="16" t="s">
        <v>2339</v>
      </c>
      <c r="C304" s="26"/>
      <c r="D304" s="25"/>
      <c r="E304" s="25"/>
      <c r="F304" s="16"/>
      <c r="G304" s="14"/>
    </row>
    <row r="305" customFormat="false" ht="15" hidden="false" customHeight="false" outlineLevel="0" collapsed="false">
      <c r="A305" s="36"/>
      <c r="B305" s="16" t="s">
        <v>2340</v>
      </c>
      <c r="C305" s="26"/>
      <c r="D305" s="25"/>
      <c r="E305" s="25"/>
      <c r="F305" s="16"/>
      <c r="G305" s="14"/>
    </row>
    <row r="306" customFormat="false" ht="15" hidden="false" customHeight="false" outlineLevel="0" collapsed="false">
      <c r="A306" s="36"/>
      <c r="B306" s="16" t="s">
        <v>2341</v>
      </c>
      <c r="C306" s="26"/>
      <c r="D306" s="25"/>
      <c r="E306" s="25"/>
      <c r="F306" s="16"/>
      <c r="G306" s="14"/>
    </row>
    <row r="307" customFormat="false" ht="15" hidden="false" customHeight="false" outlineLevel="0" collapsed="false">
      <c r="A307" s="36"/>
      <c r="B307" s="16" t="s">
        <v>2363</v>
      </c>
      <c r="C307" s="26"/>
      <c r="D307" s="25"/>
      <c r="E307" s="25"/>
      <c r="F307" s="16"/>
      <c r="G307" s="14"/>
    </row>
    <row r="308" customFormat="false" ht="15" hidden="false" customHeight="false" outlineLevel="0" collapsed="false">
      <c r="B308" s="162" t="s">
        <v>2343</v>
      </c>
      <c r="C308" s="164"/>
      <c r="G308" s="1"/>
    </row>
    <row r="309" customFormat="false" ht="15" hidden="false" customHeight="false" outlineLevel="0" collapsed="false">
      <c r="A309" s="13"/>
      <c r="B309" s="13" t="n">
        <v>15</v>
      </c>
      <c r="C309" s="163" t="s">
        <v>2338</v>
      </c>
      <c r="D309" s="15" t="n">
        <f aca="false">B309</f>
        <v>15</v>
      </c>
      <c r="E309" s="18" t="n">
        <v>199.25</v>
      </c>
      <c r="F309" s="25" t="s">
        <v>47</v>
      </c>
      <c r="G309" s="19" t="n">
        <f aca="false">D309*E309</f>
        <v>2988.75</v>
      </c>
    </row>
    <row r="310" customFormat="false" ht="15" hidden="false" customHeight="false" outlineLevel="0" collapsed="false">
      <c r="A310" s="13"/>
      <c r="B310" s="13"/>
      <c r="C310" s="163"/>
      <c r="D310" s="57"/>
      <c r="E310" s="18"/>
      <c r="F310" s="25"/>
      <c r="G310" s="19"/>
    </row>
    <row r="311" s="5" customFormat="true" ht="15" hidden="false" customHeight="false" outlineLevel="0" collapsed="false">
      <c r="A311" s="36" t="n">
        <v>5</v>
      </c>
      <c r="B311" s="16" t="s">
        <v>2344</v>
      </c>
      <c r="C311" s="16"/>
      <c r="D311" s="25"/>
      <c r="E311" s="25"/>
      <c r="F311" s="16"/>
      <c r="G311" s="25"/>
    </row>
    <row r="312" s="5" customFormat="true" ht="15" hidden="false" customHeight="false" outlineLevel="0" collapsed="false">
      <c r="A312" s="36"/>
      <c r="B312" s="16" t="s">
        <v>2364</v>
      </c>
      <c r="C312" s="16"/>
      <c r="D312" s="25"/>
      <c r="E312" s="25"/>
      <c r="F312" s="16"/>
      <c r="G312" s="25"/>
    </row>
    <row r="313" s="5" customFormat="true" ht="15" hidden="false" customHeight="false" outlineLevel="0" collapsed="false">
      <c r="A313" s="36"/>
      <c r="B313" s="16"/>
      <c r="C313" s="16"/>
      <c r="D313" s="25"/>
      <c r="E313" s="25"/>
      <c r="F313" s="16"/>
      <c r="G313" s="25"/>
    </row>
    <row r="314" s="5" customFormat="true" ht="15" hidden="false" customHeight="false" outlineLevel="0" collapsed="false">
      <c r="A314" s="13"/>
      <c r="B314" s="13" t="n">
        <v>60</v>
      </c>
      <c r="C314" s="163" t="s">
        <v>2338</v>
      </c>
      <c r="D314" s="15" t="n">
        <f aca="false">B314</f>
        <v>60</v>
      </c>
      <c r="E314" s="18" t="n">
        <v>160</v>
      </c>
      <c r="F314" s="25" t="s">
        <v>47</v>
      </c>
      <c r="G314" s="19" t="n">
        <f aca="false">D314*E314</f>
        <v>9600</v>
      </c>
    </row>
    <row r="315" s="5" customFormat="true" ht="15" hidden="false" customHeight="false" outlineLevel="0" collapsed="false">
      <c r="A315" s="13"/>
      <c r="B315" s="13"/>
      <c r="C315" s="163"/>
      <c r="D315" s="57"/>
      <c r="E315" s="18"/>
      <c r="F315" s="25"/>
      <c r="G315" s="19"/>
    </row>
    <row r="316" customFormat="false" ht="15" hidden="false" customHeight="false" outlineLevel="0" collapsed="false">
      <c r="A316" s="12" t="n">
        <v>6</v>
      </c>
      <c r="B316" s="13" t="s">
        <v>2361</v>
      </c>
      <c r="C316" s="43"/>
      <c r="D316" s="13"/>
      <c r="E316" s="13"/>
      <c r="F316" s="13"/>
      <c r="G316" s="13"/>
    </row>
    <row r="317" customFormat="false" ht="15" hidden="false" customHeight="false" outlineLevel="0" collapsed="false">
      <c r="A317" s="12"/>
      <c r="B317" s="13"/>
      <c r="C317" s="43"/>
      <c r="D317" s="13"/>
      <c r="E317" s="13"/>
      <c r="F317" s="13"/>
      <c r="G317" s="13"/>
    </row>
    <row r="318" customFormat="false" ht="15" hidden="false" customHeight="false" outlineLevel="0" collapsed="false">
      <c r="A318" s="12"/>
      <c r="B318" s="13" t="n">
        <v>1</v>
      </c>
      <c r="C318" s="43" t="s">
        <v>2329</v>
      </c>
      <c r="D318" s="15" t="n">
        <f aca="false">B318</f>
        <v>1</v>
      </c>
      <c r="E318" s="14" t="n">
        <v>843.92</v>
      </c>
      <c r="F318" s="25" t="s">
        <v>2130</v>
      </c>
      <c r="G318" s="35" t="n">
        <f aca="false">D318*E318</f>
        <v>843.92</v>
      </c>
    </row>
    <row r="319" customFormat="false" ht="15" hidden="false" customHeight="false" outlineLevel="0" collapsed="false">
      <c r="A319" s="12"/>
      <c r="B319" s="13"/>
      <c r="C319" s="43"/>
      <c r="D319" s="57"/>
      <c r="E319" s="14"/>
      <c r="F319" s="25"/>
      <c r="G319" s="35"/>
    </row>
    <row r="320" customFormat="false" ht="15" hidden="false" customHeight="false" outlineLevel="0" collapsed="false">
      <c r="A320" s="36" t="n">
        <v>7</v>
      </c>
      <c r="B320" s="16" t="s">
        <v>2330</v>
      </c>
      <c r="C320" s="26"/>
      <c r="D320" s="48"/>
      <c r="E320" s="25"/>
      <c r="F320" s="14"/>
      <c r="G320" s="19"/>
    </row>
    <row r="321" customFormat="false" ht="15" hidden="false" customHeight="false" outlineLevel="0" collapsed="false">
      <c r="A321" s="36"/>
      <c r="B321" s="16"/>
      <c r="C321" s="26"/>
      <c r="D321" s="48"/>
      <c r="E321" s="25"/>
      <c r="F321" s="14"/>
      <c r="G321" s="19"/>
    </row>
    <row r="322" customFormat="false" ht="15" hidden="false" customHeight="false" outlineLevel="0" collapsed="false">
      <c r="A322" s="12"/>
      <c r="B322" s="13" t="n">
        <v>2</v>
      </c>
      <c r="C322" s="43" t="s">
        <v>2329</v>
      </c>
      <c r="D322" s="15" t="n">
        <f aca="false">B322</f>
        <v>2</v>
      </c>
      <c r="E322" s="14" t="n">
        <v>1109.46</v>
      </c>
      <c r="F322" s="14" t="s">
        <v>2130</v>
      </c>
      <c r="G322" s="19" t="n">
        <f aca="false">D322*E322</f>
        <v>2218.92</v>
      </c>
    </row>
    <row r="323" customFormat="false" ht="15" hidden="false" customHeight="false" outlineLevel="0" collapsed="false">
      <c r="A323" s="12"/>
      <c r="B323" s="13"/>
      <c r="C323" s="43"/>
      <c r="D323" s="57"/>
      <c r="E323" s="14"/>
      <c r="F323" s="14"/>
      <c r="G323" s="19"/>
    </row>
    <row r="324" customFormat="false" ht="15" hidden="false" customHeight="false" outlineLevel="0" collapsed="false">
      <c r="A324" s="12"/>
      <c r="B324" s="13"/>
      <c r="C324" s="43"/>
      <c r="D324" s="57"/>
      <c r="E324" s="14"/>
      <c r="F324" s="14"/>
      <c r="G324" s="19"/>
    </row>
    <row r="325" customFormat="false" ht="15" hidden="false" customHeight="false" outlineLevel="0" collapsed="false">
      <c r="A325" s="12"/>
      <c r="B325" s="13"/>
      <c r="C325" s="43"/>
      <c r="D325" s="57"/>
      <c r="E325" s="14"/>
      <c r="F325" s="14"/>
      <c r="G325" s="19"/>
    </row>
    <row r="326" customFormat="false" ht="15" hidden="false" customHeight="false" outlineLevel="0" collapsed="false">
      <c r="A326" s="12"/>
      <c r="B326" s="13"/>
      <c r="C326" s="43"/>
      <c r="D326" s="57"/>
      <c r="E326" s="14"/>
      <c r="F326" s="14"/>
      <c r="G326" s="19"/>
    </row>
    <row r="327" customFormat="false" ht="15" hidden="false" customHeight="false" outlineLevel="0" collapsed="false">
      <c r="A327" s="58" t="n">
        <v>8</v>
      </c>
      <c r="B327" s="16" t="s">
        <v>2367</v>
      </c>
      <c r="C327" s="26"/>
      <c r="D327" s="25"/>
      <c r="E327" s="25"/>
      <c r="F327" s="25"/>
      <c r="G327" s="25"/>
    </row>
    <row r="328" customFormat="false" ht="15" hidden="false" customHeight="false" outlineLevel="0" collapsed="false">
      <c r="A328" s="58"/>
      <c r="B328" s="16" t="s">
        <v>2368</v>
      </c>
      <c r="C328" s="26"/>
      <c r="D328" s="25"/>
      <c r="E328" s="25"/>
      <c r="F328" s="25"/>
      <c r="G328" s="25"/>
    </row>
    <row r="329" customFormat="false" ht="15" hidden="false" customHeight="false" outlineLevel="0" collapsed="false">
      <c r="A329" s="12"/>
      <c r="B329" s="13" t="n">
        <v>10</v>
      </c>
      <c r="C329" s="43" t="s">
        <v>2338</v>
      </c>
      <c r="D329" s="15" t="n">
        <f aca="false">B329</f>
        <v>10</v>
      </c>
      <c r="E329" s="14" t="n">
        <v>333.29</v>
      </c>
      <c r="F329" s="14" t="s">
        <v>47</v>
      </c>
      <c r="G329" s="19" t="n">
        <f aca="false">D329*E329</f>
        <v>3332.9</v>
      </c>
    </row>
    <row r="330" customFormat="false" ht="15" hidden="false" customHeight="false" outlineLevel="0" collapsed="false">
      <c r="A330" s="12"/>
      <c r="B330" s="13"/>
      <c r="C330" s="43"/>
      <c r="D330" s="57"/>
      <c r="E330" s="14"/>
      <c r="F330" s="14"/>
      <c r="G330" s="19"/>
    </row>
    <row r="331" customFormat="false" ht="15" hidden="false" customHeight="false" outlineLevel="0" collapsed="false">
      <c r="A331" s="36" t="n">
        <v>9</v>
      </c>
      <c r="B331" s="16" t="s">
        <v>2369</v>
      </c>
      <c r="C331" s="25"/>
      <c r="D331" s="25"/>
      <c r="E331" s="25"/>
      <c r="F331" s="16"/>
      <c r="G331" s="16"/>
    </row>
    <row r="332" customFormat="false" ht="15" hidden="false" customHeight="false" outlineLevel="0" collapsed="false">
      <c r="A332" s="36"/>
      <c r="B332" s="16" t="s">
        <v>2370</v>
      </c>
      <c r="C332" s="25"/>
      <c r="D332" s="25"/>
      <c r="E332" s="25"/>
      <c r="F332" s="16"/>
      <c r="G332" s="16"/>
    </row>
    <row r="333" customFormat="false" ht="15" hidden="false" customHeight="false" outlineLevel="0" collapsed="false">
      <c r="A333" s="12"/>
      <c r="B333" s="13" t="n">
        <v>2</v>
      </c>
      <c r="C333" s="43" t="s">
        <v>2329</v>
      </c>
      <c r="D333" s="15" t="n">
        <f aca="false">B333</f>
        <v>2</v>
      </c>
      <c r="E333" s="14" t="n">
        <v>224.6</v>
      </c>
      <c r="F333" s="14" t="s">
        <v>2130</v>
      </c>
      <c r="G333" s="19" t="n">
        <f aca="false">D333*E333</f>
        <v>449.2</v>
      </c>
    </row>
    <row r="334" customFormat="false" ht="15" hidden="false" customHeight="false" outlineLevel="0" collapsed="false">
      <c r="A334" s="12"/>
      <c r="B334" s="13"/>
      <c r="C334" s="43"/>
      <c r="D334" s="57"/>
      <c r="E334" s="14"/>
      <c r="F334" s="14"/>
      <c r="G334" s="19"/>
    </row>
    <row r="335" customFormat="false" ht="15" hidden="false" customHeight="false" outlineLevel="0" collapsed="false">
      <c r="A335" s="12" t="n">
        <v>10</v>
      </c>
      <c r="B335" s="13" t="s">
        <v>2371</v>
      </c>
      <c r="C335" s="43"/>
      <c r="D335" s="13"/>
      <c r="E335" s="13"/>
      <c r="F335" s="13"/>
      <c r="G335" s="13"/>
    </row>
    <row r="336" customFormat="false" ht="15" hidden="false" customHeight="false" outlineLevel="0" collapsed="false">
      <c r="A336" s="12"/>
      <c r="B336" s="166" t="s">
        <v>2372</v>
      </c>
      <c r="C336" s="163"/>
      <c r="D336" s="13"/>
      <c r="E336" s="13"/>
      <c r="F336" s="13"/>
      <c r="G336" s="13"/>
    </row>
    <row r="337" customFormat="false" ht="15" hidden="false" customHeight="false" outlineLevel="0" collapsed="false">
      <c r="A337" s="12"/>
      <c r="B337" s="13" t="n">
        <v>2</v>
      </c>
      <c r="C337" s="43" t="s">
        <v>2329</v>
      </c>
      <c r="D337" s="15" t="n">
        <f aca="false">B337</f>
        <v>2</v>
      </c>
      <c r="E337" s="14" t="n">
        <v>447.15</v>
      </c>
      <c r="F337" s="14" t="s">
        <v>2130</v>
      </c>
      <c r="G337" s="19" t="n">
        <f aca="false">D337*E337</f>
        <v>894.3</v>
      </c>
    </row>
    <row r="338" customFormat="false" ht="15" hidden="false" customHeight="false" outlineLevel="0" collapsed="false">
      <c r="A338" s="12"/>
      <c r="B338" s="13"/>
      <c r="C338" s="43"/>
      <c r="D338" s="57"/>
      <c r="E338" s="14"/>
      <c r="F338" s="14"/>
      <c r="G338" s="19"/>
    </row>
    <row r="339" customFormat="false" ht="15" hidden="false" customHeight="false" outlineLevel="0" collapsed="false">
      <c r="A339" s="36" t="n">
        <v>11</v>
      </c>
      <c r="B339" s="16" t="s">
        <v>2362</v>
      </c>
      <c r="C339" s="26"/>
      <c r="D339" s="13"/>
      <c r="E339" s="25"/>
      <c r="F339" s="25"/>
      <c r="G339" s="19"/>
    </row>
    <row r="340" customFormat="false" ht="15" hidden="false" customHeight="false" outlineLevel="0" collapsed="false">
      <c r="A340" s="36" t="s">
        <v>63</v>
      </c>
      <c r="B340" s="162" t="s">
        <v>2337</v>
      </c>
      <c r="C340" s="26"/>
      <c r="D340" s="25"/>
      <c r="E340" s="25"/>
      <c r="F340" s="16"/>
      <c r="G340" s="25"/>
    </row>
    <row r="341" customFormat="false" ht="15" hidden="false" customHeight="false" outlineLevel="0" collapsed="false">
      <c r="A341" s="13"/>
      <c r="B341" s="13" t="n">
        <v>2</v>
      </c>
      <c r="C341" s="43" t="s">
        <v>2329</v>
      </c>
      <c r="D341" s="15" t="n">
        <f aca="false">B341</f>
        <v>2</v>
      </c>
      <c r="E341" s="14" t="n">
        <v>200.42</v>
      </c>
      <c r="F341" s="14" t="s">
        <v>2130</v>
      </c>
      <c r="G341" s="19" t="n">
        <f aca="false">D341*E341</f>
        <v>400.84</v>
      </c>
    </row>
    <row r="342" customFormat="false" ht="15" hidden="false" customHeight="false" outlineLevel="0" collapsed="false">
      <c r="A342" s="36"/>
      <c r="B342" s="16"/>
      <c r="C342" s="26"/>
      <c r="D342" s="13"/>
      <c r="E342" s="25"/>
      <c r="F342" s="25"/>
      <c r="G342" s="19"/>
    </row>
    <row r="343" customFormat="false" ht="15" hidden="false" customHeight="false" outlineLevel="0" collapsed="false">
      <c r="A343" s="20" t="s">
        <v>65</v>
      </c>
      <c r="B343" s="162" t="s">
        <v>2332</v>
      </c>
      <c r="C343" s="26"/>
      <c r="D343" s="13"/>
      <c r="E343" s="25"/>
      <c r="F343" s="25"/>
      <c r="G343" s="19"/>
    </row>
    <row r="344" customFormat="false" ht="15" hidden="false" customHeight="false" outlineLevel="0" collapsed="false">
      <c r="A344" s="12"/>
      <c r="B344" s="13" t="n">
        <v>2</v>
      </c>
      <c r="C344" s="43" t="s">
        <v>2329</v>
      </c>
      <c r="D344" s="15" t="n">
        <f aca="false">B344</f>
        <v>2</v>
      </c>
      <c r="E344" s="14" t="n">
        <v>271.92</v>
      </c>
      <c r="F344" s="49" t="s">
        <v>2130</v>
      </c>
      <c r="G344" s="50" t="n">
        <f aca="false">D344*E344</f>
        <v>543.84</v>
      </c>
    </row>
    <row r="345" customFormat="false" ht="15" hidden="false" customHeight="false" outlineLevel="0" collapsed="false">
      <c r="A345" s="13"/>
      <c r="B345" s="13"/>
      <c r="C345" s="163"/>
      <c r="D345" s="57"/>
      <c r="E345" s="14"/>
      <c r="F345" s="25" t="s">
        <v>98</v>
      </c>
      <c r="G345" s="19" t="n">
        <v>36465</v>
      </c>
    </row>
    <row r="346" customFormat="false" ht="15" hidden="false" customHeight="false" outlineLevel="0" collapsed="false">
      <c r="A346" s="13"/>
      <c r="B346" s="13"/>
      <c r="C346" s="163"/>
      <c r="D346" s="57"/>
      <c r="E346" s="14"/>
      <c r="F346" s="25"/>
      <c r="G346" s="19"/>
    </row>
    <row r="347" customFormat="false" ht="16.5" hidden="false" customHeight="false" outlineLevel="0" collapsed="false">
      <c r="A347" s="13"/>
      <c r="B347" s="167" t="s">
        <v>2373</v>
      </c>
      <c r="C347" s="163"/>
      <c r="D347" s="57"/>
      <c r="E347" s="14"/>
      <c r="F347" s="25"/>
      <c r="G347" s="19"/>
    </row>
    <row r="348" customFormat="false" ht="15" hidden="false" customHeight="false" outlineLevel="0" collapsed="false">
      <c r="A348" s="36" t="n">
        <v>12</v>
      </c>
      <c r="B348" s="16" t="s">
        <v>2374</v>
      </c>
      <c r="C348" s="16"/>
      <c r="D348" s="25"/>
      <c r="E348" s="25"/>
      <c r="F348" s="16"/>
      <c r="G348" s="16"/>
    </row>
    <row r="349" customFormat="false" ht="15" hidden="false" customHeight="false" outlineLevel="0" collapsed="false">
      <c r="A349" s="36"/>
      <c r="B349" s="16" t="s">
        <v>2375</v>
      </c>
      <c r="C349" s="16"/>
      <c r="D349" s="25"/>
      <c r="E349" s="25"/>
      <c r="F349" s="16"/>
      <c r="G349" s="16"/>
    </row>
    <row r="350" customFormat="false" ht="15" hidden="false" customHeight="false" outlineLevel="0" collapsed="false">
      <c r="A350" s="36"/>
      <c r="B350" s="16" t="s">
        <v>2376</v>
      </c>
      <c r="C350" s="16"/>
      <c r="D350" s="25"/>
      <c r="E350" s="25"/>
      <c r="F350" s="16"/>
      <c r="G350" s="16"/>
    </row>
    <row r="351" customFormat="false" ht="15" hidden="false" customHeight="false" outlineLevel="0" collapsed="false">
      <c r="A351" s="12"/>
      <c r="B351" s="13" t="n">
        <v>1</v>
      </c>
      <c r="C351" s="43" t="s">
        <v>2329</v>
      </c>
      <c r="D351" s="15" t="n">
        <f aca="false">B351</f>
        <v>1</v>
      </c>
      <c r="E351" s="14" t="n">
        <v>5494.59</v>
      </c>
      <c r="F351" s="14" t="s">
        <v>2130</v>
      </c>
      <c r="G351" s="19" t="n">
        <f aca="false">D351*E351</f>
        <v>5494.59</v>
      </c>
    </row>
    <row r="352" customFormat="false" ht="15" hidden="false" customHeight="false" outlineLevel="0" collapsed="false">
      <c r="A352" s="12"/>
      <c r="B352" s="13"/>
      <c r="C352" s="43"/>
      <c r="D352" s="57"/>
      <c r="E352" s="14"/>
      <c r="F352" s="14"/>
      <c r="G352" s="19"/>
    </row>
    <row r="353" customFormat="false" ht="15" hidden="false" customHeight="false" outlineLevel="0" collapsed="false">
      <c r="A353" s="20" t="n">
        <v>13</v>
      </c>
      <c r="B353" s="13" t="s">
        <v>2346</v>
      </c>
      <c r="C353" s="163"/>
      <c r="D353" s="57"/>
      <c r="E353" s="14"/>
      <c r="F353" s="25"/>
      <c r="G353" s="19"/>
    </row>
    <row r="354" customFormat="false" ht="15" hidden="false" customHeight="false" outlineLevel="0" collapsed="false">
      <c r="A354" s="13"/>
      <c r="B354" s="13" t="n">
        <v>80</v>
      </c>
      <c r="C354" s="163" t="s">
        <v>2338</v>
      </c>
      <c r="D354" s="15" t="n">
        <f aca="false">B354</f>
        <v>80</v>
      </c>
      <c r="E354" s="18" t="n">
        <v>25</v>
      </c>
      <c r="F354" s="49" t="s">
        <v>47</v>
      </c>
      <c r="G354" s="50" t="n">
        <f aca="false">D354*E354</f>
        <v>2000</v>
      </c>
    </row>
    <row r="355" customFormat="false" ht="15" hidden="false" customHeight="false" outlineLevel="0" collapsed="false">
      <c r="A355" s="13"/>
      <c r="B355" s="13"/>
      <c r="C355" s="163"/>
      <c r="D355" s="57"/>
      <c r="E355" s="14"/>
      <c r="F355" s="25" t="s">
        <v>98</v>
      </c>
      <c r="G355" s="19" t="n">
        <f aca="false">SUM(G351:G354)</f>
        <v>7494.59</v>
      </c>
    </row>
    <row r="356" customFormat="false" ht="15" hidden="false" customHeight="false" outlineLevel="0" collapsed="false">
      <c r="A356" s="13"/>
      <c r="B356" s="13"/>
      <c r="C356" s="163"/>
      <c r="D356" s="57"/>
      <c r="E356" s="14"/>
      <c r="F356" s="25"/>
      <c r="G356" s="19"/>
    </row>
    <row r="357" customFormat="false" ht="15" hidden="false" customHeight="false" outlineLevel="0" collapsed="false">
      <c r="A357" s="13"/>
      <c r="B357" s="13"/>
      <c r="C357" s="163"/>
      <c r="D357" s="57"/>
      <c r="E357" s="14"/>
      <c r="F357" s="25"/>
      <c r="G357" s="19"/>
    </row>
    <row r="358" customFormat="false" ht="15" hidden="false" customHeight="false" outlineLevel="0" collapsed="false">
      <c r="A358" s="13"/>
      <c r="B358" s="13"/>
      <c r="C358" s="163"/>
      <c r="D358" s="57"/>
      <c r="E358" s="14"/>
      <c r="F358" s="25"/>
      <c r="G358" s="19"/>
    </row>
    <row r="359" s="51" customFormat="true" ht="12.75" hidden="false" customHeight="false" outlineLevel="0" collapsed="false">
      <c r="D359" s="52"/>
      <c r="E359" s="2"/>
      <c r="G359" s="3"/>
      <c r="H359" s="53"/>
    </row>
    <row r="360" s="51" customFormat="true" ht="13.5" hidden="false" customHeight="false" outlineLevel="0" collapsed="false">
      <c r="C360" s="14"/>
      <c r="D360" s="52"/>
      <c r="E360" s="2"/>
      <c r="F360" s="14" t="s">
        <v>99</v>
      </c>
      <c r="G360" s="14"/>
      <c r="H360" s="53"/>
    </row>
    <row r="361" s="51" customFormat="true" ht="13.5" hidden="false" customHeight="false" outlineLevel="0" collapsed="false">
      <c r="B361" s="13" t="s">
        <v>100</v>
      </c>
      <c r="C361" s="14"/>
      <c r="D361" s="52"/>
      <c r="E361" s="2"/>
      <c r="F361" s="14" t="s">
        <v>101</v>
      </c>
      <c r="G361" s="14"/>
      <c r="H361" s="53"/>
    </row>
    <row r="362" s="51" customFormat="true" ht="13.5" hidden="false" customHeight="false" outlineLevel="0" collapsed="false">
      <c r="C362" s="14"/>
      <c r="D362" s="52"/>
      <c r="E362" s="2"/>
      <c r="F362" s="14" t="s">
        <v>102</v>
      </c>
      <c r="G362" s="14"/>
      <c r="H362" s="53"/>
    </row>
    <row r="364" customFormat="false" ht="15" hidden="false" customHeight="false" outlineLevel="0" collapsed="false">
      <c r="A364" s="12"/>
      <c r="B364" s="13"/>
      <c r="C364" s="43"/>
      <c r="D364" s="57"/>
      <c r="E364" s="18"/>
      <c r="F364" s="14"/>
      <c r="G364" s="19"/>
    </row>
    <row r="368" customFormat="false" ht="15" hidden="false" customHeight="false" outlineLevel="0" collapsed="false">
      <c r="A368" s="12"/>
      <c r="B368" s="13"/>
      <c r="C368" s="43"/>
      <c r="D368" s="57"/>
      <c r="E368" s="14"/>
      <c r="F368" s="14"/>
      <c r="G368" s="19"/>
    </row>
    <row r="372" customFormat="false" ht="15" hidden="false" customHeight="false" outlineLevel="0" collapsed="false">
      <c r="A372" s="12"/>
      <c r="B372" s="13"/>
      <c r="C372" s="43"/>
      <c r="D372" s="57"/>
      <c r="E372" s="14"/>
      <c r="F372" s="14"/>
      <c r="G372" s="19"/>
    </row>
    <row r="382" customFormat="false" ht="15" hidden="false" customHeight="false" outlineLevel="0" collapsed="false">
      <c r="A382" s="13"/>
      <c r="B382" s="13"/>
      <c r="C382" s="163"/>
      <c r="D382" s="57"/>
      <c r="E382" s="14"/>
      <c r="F382" s="25"/>
      <c r="G382" s="19"/>
    </row>
    <row r="389" customFormat="false" ht="15" hidden="false" customHeight="false" outlineLevel="0" collapsed="false">
      <c r="A389" s="13"/>
      <c r="B389" s="13"/>
      <c r="C389" s="163"/>
      <c r="D389" s="57"/>
      <c r="E389" s="18"/>
      <c r="F389" s="25"/>
      <c r="G389" s="19"/>
    </row>
    <row r="390" customFormat="false" ht="15" hidden="false" customHeight="false" outlineLevel="0" collapsed="false">
      <c r="A390" s="36" t="n">
        <v>6</v>
      </c>
      <c r="B390" s="16" t="s">
        <v>2377</v>
      </c>
      <c r="C390" s="16"/>
      <c r="D390" s="25"/>
      <c r="E390" s="25"/>
      <c r="F390" s="16"/>
      <c r="G390" s="16"/>
    </row>
    <row r="391" customFormat="false" ht="15" hidden="false" customHeight="false" outlineLevel="0" collapsed="false">
      <c r="A391" s="36"/>
      <c r="B391" s="16" t="s">
        <v>2378</v>
      </c>
      <c r="C391" s="16"/>
      <c r="D391" s="25"/>
      <c r="E391" s="25"/>
      <c r="F391" s="16"/>
      <c r="G391" s="16"/>
    </row>
    <row r="392" customFormat="false" ht="15" hidden="false" customHeight="false" outlineLevel="0" collapsed="false">
      <c r="A392" s="36"/>
      <c r="B392" s="16"/>
      <c r="C392" s="16"/>
      <c r="D392" s="49"/>
      <c r="E392" s="25"/>
      <c r="F392" s="16"/>
      <c r="G392" s="16"/>
    </row>
    <row r="393" customFormat="false" ht="15" hidden="false" customHeight="false" outlineLevel="0" collapsed="false">
      <c r="A393" s="13"/>
      <c r="B393" s="13" t="n">
        <v>25</v>
      </c>
      <c r="C393" s="163" t="s">
        <v>2318</v>
      </c>
      <c r="D393" s="15" t="n">
        <f aca="false">B393</f>
        <v>25</v>
      </c>
      <c r="E393" s="18" t="n">
        <v>7.82</v>
      </c>
      <c r="F393" s="25" t="s">
        <v>47</v>
      </c>
      <c r="G393" s="19" t="n">
        <f aca="false">D393*E393</f>
        <v>195.5</v>
      </c>
    </row>
    <row r="394" customFormat="false" ht="15" hidden="false" customHeight="false" outlineLevel="0" collapsed="false">
      <c r="A394" s="13"/>
      <c r="B394" s="13"/>
      <c r="C394" s="163"/>
      <c r="D394" s="57"/>
      <c r="E394" s="18"/>
      <c r="F394" s="25"/>
      <c r="G394" s="19"/>
    </row>
    <row r="398" customFormat="false" ht="15" hidden="false" customHeight="false" outlineLevel="0" collapsed="false">
      <c r="A398" s="12"/>
      <c r="B398" s="13"/>
      <c r="C398" s="43"/>
      <c r="D398" s="57"/>
      <c r="E398" s="14"/>
      <c r="F398" s="25"/>
      <c r="G398" s="35"/>
    </row>
    <row r="399" customFormat="false" ht="15" hidden="false" customHeight="false" outlineLevel="0" collapsed="false">
      <c r="A399" s="12"/>
      <c r="B399" s="13"/>
      <c r="C399" s="43"/>
      <c r="D399" s="57"/>
      <c r="E399" s="14"/>
      <c r="F399" s="25"/>
      <c r="G399" s="35"/>
    </row>
    <row r="400" customFormat="false" ht="15" hidden="false" customHeight="false" outlineLevel="0" collapsed="false">
      <c r="A400" s="12"/>
      <c r="B400" s="13"/>
      <c r="C400" s="43"/>
      <c r="D400" s="57"/>
      <c r="E400" s="14"/>
      <c r="F400" s="25"/>
      <c r="G400" s="35"/>
    </row>
    <row r="401" s="5" customFormat="true" ht="15.75" hidden="false" customHeight="false" outlineLevel="0" collapsed="false">
      <c r="A401" s="165" t="s">
        <v>42</v>
      </c>
      <c r="B401" s="165"/>
      <c r="C401" s="165"/>
      <c r="D401" s="165"/>
      <c r="E401" s="165"/>
      <c r="F401" s="165"/>
      <c r="G401" s="165"/>
    </row>
    <row r="402" customFormat="false" ht="15.75" hidden="false" customHeight="false" outlineLevel="0" collapsed="false">
      <c r="A402" s="7" t="s">
        <v>2</v>
      </c>
      <c r="B402" s="8" t="s">
        <v>3</v>
      </c>
      <c r="C402" s="9" t="s">
        <v>4</v>
      </c>
      <c r="D402" s="10" t="s">
        <v>5</v>
      </c>
      <c r="E402" s="9" t="s">
        <v>6</v>
      </c>
      <c r="F402" s="8" t="s">
        <v>7</v>
      </c>
      <c r="G402" s="9" t="s">
        <v>8</v>
      </c>
    </row>
    <row r="403" customFormat="false" ht="13.5" hidden="false" customHeight="false" outlineLevel="0" collapsed="false"/>
    <row r="407" customFormat="false" ht="15" hidden="false" customHeight="false" outlineLevel="0" collapsed="false">
      <c r="A407" s="27"/>
      <c r="B407" s="28"/>
      <c r="C407" s="28"/>
      <c r="D407" s="77"/>
      <c r="E407" s="28"/>
      <c r="F407" s="28"/>
      <c r="G407" s="28"/>
    </row>
    <row r="408" s="5" customFormat="true" ht="15" hidden="false" customHeight="false" outlineLevel="0" collapsed="false">
      <c r="A408" s="168" t="n">
        <v>9</v>
      </c>
      <c r="B408" s="13" t="s">
        <v>2379</v>
      </c>
      <c r="C408" s="28"/>
      <c r="D408" s="77"/>
      <c r="E408" s="28"/>
      <c r="F408" s="28"/>
      <c r="G408" s="28"/>
    </row>
    <row r="409" s="5" customFormat="true" ht="15" hidden="false" customHeight="false" outlineLevel="0" collapsed="false">
      <c r="A409" s="27"/>
      <c r="B409" s="13" t="s">
        <v>2350</v>
      </c>
      <c r="C409" s="28"/>
      <c r="D409" s="77"/>
      <c r="E409" s="28"/>
      <c r="F409" s="28"/>
      <c r="G409" s="28"/>
    </row>
    <row r="410" s="5" customFormat="true" ht="15" hidden="false" customHeight="false" outlineLevel="0" collapsed="false">
      <c r="A410" s="27"/>
      <c r="B410" s="13" t="s">
        <v>2351</v>
      </c>
      <c r="C410" s="28"/>
      <c r="D410" s="77"/>
      <c r="E410" s="28"/>
      <c r="F410" s="28"/>
      <c r="G410" s="28"/>
    </row>
    <row r="411" s="5" customFormat="true" ht="15" hidden="false" customHeight="false" outlineLevel="0" collapsed="false">
      <c r="A411" s="27"/>
      <c r="B411" s="28"/>
      <c r="C411" s="28"/>
      <c r="D411" s="77"/>
      <c r="E411" s="28"/>
      <c r="F411" s="28"/>
      <c r="G411" s="28"/>
    </row>
    <row r="412" s="5" customFormat="true" ht="15.75" hidden="false" customHeight="false" outlineLevel="0" collapsed="false">
      <c r="A412" s="12"/>
      <c r="B412" s="13" t="n">
        <v>1</v>
      </c>
      <c r="C412" s="43" t="s">
        <v>2329</v>
      </c>
      <c r="D412" s="15" t="n">
        <v>1</v>
      </c>
      <c r="E412" s="14" t="n">
        <v>14709</v>
      </c>
      <c r="F412" s="91" t="s">
        <v>2130</v>
      </c>
      <c r="G412" s="92" t="n">
        <f aca="false">D412*E412</f>
        <v>14709</v>
      </c>
    </row>
    <row r="413" customFormat="false" ht="15" hidden="false" customHeight="false" outlineLevel="0" collapsed="false">
      <c r="A413" s="12"/>
      <c r="B413" s="13"/>
      <c r="C413" s="43"/>
      <c r="D413" s="57"/>
      <c r="E413" s="14"/>
      <c r="F413" s="25"/>
      <c r="G413" s="35"/>
    </row>
    <row r="414" customFormat="false" ht="15" hidden="false" customHeight="false" outlineLevel="0" collapsed="false">
      <c r="A414" s="13"/>
      <c r="B414" s="13"/>
      <c r="C414" s="163"/>
      <c r="D414" s="57"/>
      <c r="E414" s="18"/>
      <c r="F414" s="25" t="s">
        <v>98</v>
      </c>
      <c r="G414" s="19" t="n">
        <v>35566</v>
      </c>
    </row>
    <row r="415" customFormat="false" ht="15" hidden="false" customHeight="false" outlineLevel="0" collapsed="false">
      <c r="A415" s="13"/>
      <c r="B415" s="13"/>
      <c r="C415" s="163"/>
      <c r="D415" s="57"/>
      <c r="E415" s="18"/>
      <c r="F415" s="25"/>
      <c r="G415" s="19"/>
    </row>
    <row r="416" customFormat="false" ht="15" hidden="false" customHeight="false" outlineLevel="0" collapsed="false">
      <c r="A416" s="13"/>
      <c r="B416" s="13"/>
      <c r="C416" s="163"/>
      <c r="D416" s="57"/>
      <c r="E416" s="18"/>
      <c r="F416" s="25"/>
      <c r="G416" s="19"/>
    </row>
    <row r="417" customFormat="false" ht="13.5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3.5" hidden="false" customHeight="false" outlineLevel="0" collapsed="false">
      <c r="A418" s="13"/>
      <c r="B418" s="13" t="s">
        <v>1856</v>
      </c>
      <c r="C418" s="13"/>
      <c r="D418" s="13"/>
      <c r="E418" s="14" t="s">
        <v>344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2269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4" t="s">
        <v>1857</v>
      </c>
      <c r="F420" s="13"/>
      <c r="G420" s="13"/>
    </row>
    <row r="422" customFormat="false" ht="15" hidden="false" customHeight="false" outlineLevel="0" collapsed="false">
      <c r="A422" s="13"/>
      <c r="B422" s="13"/>
      <c r="C422" s="163"/>
      <c r="D422" s="57"/>
      <c r="E422" s="18"/>
      <c r="F422" s="25"/>
      <c r="G422" s="19"/>
    </row>
    <row r="423" customFormat="false" ht="15" hidden="false" customHeight="false" outlineLevel="0" collapsed="false">
      <c r="A423" s="13"/>
      <c r="B423" s="13"/>
      <c r="C423" s="163"/>
      <c r="D423" s="57"/>
      <c r="E423" s="18"/>
      <c r="F423" s="25"/>
      <c r="G423" s="19"/>
    </row>
    <row r="424" customFormat="false" ht="15" hidden="false" customHeight="false" outlineLevel="0" collapsed="false">
      <c r="A424" s="13"/>
      <c r="B424" s="13"/>
      <c r="C424" s="163"/>
      <c r="D424" s="57"/>
      <c r="E424" s="18"/>
      <c r="F424" s="25"/>
      <c r="G424" s="19"/>
    </row>
    <row r="425" customFormat="false" ht="15" hidden="false" customHeight="false" outlineLevel="0" collapsed="false">
      <c r="A425" s="13"/>
      <c r="B425" s="13"/>
      <c r="C425" s="163"/>
      <c r="D425" s="57"/>
      <c r="E425" s="18"/>
      <c r="F425" s="25"/>
      <c r="G425" s="19"/>
    </row>
    <row r="426" customFormat="false" ht="15" hidden="false" customHeight="false" outlineLevel="0" collapsed="false">
      <c r="A426" s="13"/>
      <c r="B426" s="13"/>
      <c r="C426" s="163"/>
      <c r="D426" s="57"/>
      <c r="E426" s="18"/>
      <c r="F426" s="25"/>
      <c r="G426" s="19"/>
    </row>
    <row r="427" customFormat="false" ht="15" hidden="false" customHeight="false" outlineLevel="0" collapsed="false">
      <c r="A427" s="13"/>
      <c r="B427" s="13"/>
      <c r="C427" s="163"/>
      <c r="D427" s="57"/>
      <c r="E427" s="18"/>
      <c r="F427" s="25"/>
      <c r="G427" s="19"/>
    </row>
    <row r="428" customFormat="false" ht="15" hidden="false" customHeight="false" outlineLevel="0" collapsed="false">
      <c r="A428" s="13"/>
      <c r="B428" s="13"/>
      <c r="C428" s="163"/>
      <c r="D428" s="57"/>
      <c r="E428" s="18"/>
      <c r="F428" s="25"/>
      <c r="G428" s="19"/>
    </row>
    <row r="429" customFormat="false" ht="15" hidden="false" customHeight="false" outlineLevel="0" collapsed="false">
      <c r="A429" s="13"/>
      <c r="B429" s="13"/>
      <c r="C429" s="163"/>
      <c r="D429" s="57"/>
      <c r="E429" s="18"/>
      <c r="F429" s="25"/>
      <c r="G429" s="19"/>
    </row>
    <row r="430" customFormat="false" ht="15" hidden="false" customHeight="false" outlineLevel="0" collapsed="false">
      <c r="A430" s="13"/>
      <c r="B430" s="13"/>
      <c r="C430" s="163"/>
      <c r="D430" s="57"/>
      <c r="E430" s="18"/>
      <c r="F430" s="25"/>
      <c r="G430" s="19"/>
    </row>
    <row r="431" customFormat="false" ht="15" hidden="false" customHeight="false" outlineLevel="0" collapsed="false">
      <c r="A431" s="13"/>
      <c r="B431" s="13"/>
      <c r="C431" s="163"/>
      <c r="D431" s="57"/>
      <c r="E431" s="18"/>
      <c r="F431" s="25"/>
      <c r="G431" s="19"/>
    </row>
    <row r="432" customFormat="false" ht="15" hidden="false" customHeight="false" outlineLevel="0" collapsed="false">
      <c r="A432" s="13"/>
      <c r="B432" s="13"/>
      <c r="C432" s="163"/>
      <c r="D432" s="57"/>
      <c r="E432" s="18"/>
      <c r="F432" s="25"/>
      <c r="G432" s="19"/>
    </row>
    <row r="433" customFormat="false" ht="15" hidden="false" customHeight="false" outlineLevel="0" collapsed="false">
      <c r="A433" s="13"/>
      <c r="B433" s="13"/>
      <c r="C433" s="163"/>
      <c r="D433" s="57"/>
      <c r="E433" s="18"/>
      <c r="F433" s="25"/>
      <c r="G433" s="19"/>
    </row>
    <row r="434" customFormat="false" ht="15" hidden="false" customHeight="false" outlineLevel="0" collapsed="false">
      <c r="A434" s="13"/>
      <c r="B434" s="13"/>
      <c r="C434" s="163"/>
      <c r="D434" s="57"/>
      <c r="E434" s="18"/>
      <c r="F434" s="25"/>
      <c r="G434" s="19"/>
    </row>
    <row r="435" customFormat="false" ht="15" hidden="false" customHeight="false" outlineLevel="0" collapsed="false">
      <c r="A435" s="13"/>
      <c r="B435" s="13"/>
      <c r="C435" s="163"/>
      <c r="D435" s="57"/>
      <c r="E435" s="18"/>
      <c r="F435" s="25"/>
      <c r="G435" s="19"/>
    </row>
    <row r="436" customFormat="false" ht="15" hidden="false" customHeight="false" outlineLevel="0" collapsed="false">
      <c r="A436" s="13"/>
      <c r="B436" s="13"/>
      <c r="C436" s="163"/>
      <c r="D436" s="57"/>
      <c r="E436" s="18"/>
      <c r="F436" s="25"/>
      <c r="G436" s="19"/>
    </row>
    <row r="437" customFormat="false" ht="15" hidden="false" customHeight="false" outlineLevel="0" collapsed="false">
      <c r="A437" s="13"/>
      <c r="B437" s="13"/>
      <c r="C437" s="163"/>
      <c r="D437" s="57"/>
      <c r="E437" s="18"/>
      <c r="F437" s="25"/>
      <c r="G437" s="19"/>
    </row>
    <row r="438" customFormat="false" ht="15" hidden="false" customHeight="false" outlineLevel="0" collapsed="false">
      <c r="A438" s="13"/>
      <c r="B438" s="13"/>
      <c r="C438" s="163"/>
      <c r="D438" s="57"/>
      <c r="E438" s="18"/>
      <c r="F438" s="25"/>
      <c r="G438" s="19"/>
    </row>
    <row r="439" customFormat="false" ht="15" hidden="false" customHeight="false" outlineLevel="0" collapsed="false">
      <c r="A439" s="13"/>
      <c r="B439" s="13"/>
      <c r="C439" s="163"/>
      <c r="D439" s="57"/>
      <c r="E439" s="18"/>
      <c r="F439" s="25"/>
      <c r="G439" s="19"/>
    </row>
    <row r="440" customFormat="false" ht="15" hidden="false" customHeight="false" outlineLevel="0" collapsed="false">
      <c r="A440" s="13"/>
      <c r="B440" s="13"/>
      <c r="C440" s="163"/>
      <c r="D440" s="57"/>
      <c r="E440" s="18"/>
      <c r="F440" s="25"/>
      <c r="G440" s="19"/>
    </row>
    <row r="441" customFormat="false" ht="15" hidden="false" customHeight="false" outlineLevel="0" collapsed="false">
      <c r="A441" s="13"/>
      <c r="B441" s="13"/>
      <c r="C441" s="163"/>
      <c r="D441" s="57"/>
      <c r="E441" s="18"/>
      <c r="F441" s="25"/>
      <c r="G441" s="19"/>
    </row>
    <row r="442" customFormat="false" ht="15" hidden="false" customHeight="false" outlineLevel="0" collapsed="false">
      <c r="A442" s="13"/>
      <c r="B442" s="13"/>
      <c r="C442" s="163"/>
      <c r="D442" s="57"/>
      <c r="E442" s="18"/>
      <c r="F442" s="25"/>
      <c r="G442" s="19"/>
    </row>
    <row r="443" customFormat="false" ht="15" hidden="false" customHeight="false" outlineLevel="0" collapsed="false">
      <c r="A443" s="13"/>
      <c r="B443" s="13"/>
      <c r="C443" s="163"/>
      <c r="D443" s="57"/>
      <c r="E443" s="18"/>
      <c r="F443" s="25"/>
      <c r="G443" s="19"/>
    </row>
    <row r="444" customFormat="false" ht="15" hidden="false" customHeight="false" outlineLevel="0" collapsed="false">
      <c r="A444" s="13"/>
      <c r="B444" s="13"/>
      <c r="C444" s="163"/>
      <c r="D444" s="57"/>
      <c r="E444" s="18"/>
      <c r="F444" s="25"/>
      <c r="G444" s="19"/>
    </row>
    <row r="445" customFormat="false" ht="15" hidden="false" customHeight="false" outlineLevel="0" collapsed="false">
      <c r="A445" s="13"/>
      <c r="B445" s="13"/>
      <c r="C445" s="163"/>
      <c r="D445" s="57"/>
      <c r="E445" s="18"/>
      <c r="F445" s="25"/>
      <c r="G445" s="19"/>
    </row>
    <row r="446" customFormat="false" ht="15" hidden="false" customHeight="false" outlineLevel="0" collapsed="false">
      <c r="A446" s="13"/>
      <c r="B446" s="13"/>
      <c r="C446" s="163"/>
      <c r="D446" s="57"/>
      <c r="E446" s="18"/>
      <c r="F446" s="25"/>
      <c r="G446" s="19"/>
    </row>
    <row r="447" customFormat="false" ht="15" hidden="false" customHeight="false" outlineLevel="0" collapsed="false">
      <c r="A447" s="13"/>
      <c r="B447" s="13"/>
      <c r="C447" s="163"/>
      <c r="D447" s="57"/>
      <c r="E447" s="18"/>
      <c r="F447" s="25"/>
      <c r="G447" s="19"/>
    </row>
    <row r="448" customFormat="false" ht="15" hidden="false" customHeight="false" outlineLevel="0" collapsed="false">
      <c r="A448" s="13"/>
      <c r="B448" s="13"/>
      <c r="C448" s="163"/>
      <c r="D448" s="57"/>
      <c r="E448" s="18"/>
      <c r="F448" s="25"/>
      <c r="G448" s="19"/>
    </row>
    <row r="449" customFormat="false" ht="15" hidden="false" customHeight="false" outlineLevel="0" collapsed="false">
      <c r="A449" s="13"/>
      <c r="B449" s="13"/>
      <c r="C449" s="163"/>
      <c r="D449" s="57"/>
      <c r="E449" s="18"/>
      <c r="F449" s="25"/>
      <c r="G449" s="19"/>
    </row>
    <row r="450" customFormat="false" ht="15" hidden="false" customHeight="false" outlineLevel="0" collapsed="false">
      <c r="A450" s="13"/>
      <c r="B450" s="13"/>
      <c r="C450" s="163"/>
      <c r="D450" s="57"/>
      <c r="E450" s="18"/>
      <c r="F450" s="25"/>
      <c r="G450" s="19"/>
    </row>
    <row r="451" customFormat="false" ht="15" hidden="false" customHeight="false" outlineLevel="0" collapsed="false">
      <c r="A451" s="13"/>
      <c r="B451" s="13"/>
      <c r="C451" s="163"/>
      <c r="D451" s="57"/>
      <c r="E451" s="18"/>
      <c r="F451" s="25"/>
      <c r="G451" s="19"/>
    </row>
    <row r="452" customFormat="false" ht="15" hidden="false" customHeight="false" outlineLevel="0" collapsed="false">
      <c r="A452" s="13"/>
      <c r="B452" s="13"/>
      <c r="C452" s="163"/>
      <c r="D452" s="57"/>
      <c r="E452" s="18"/>
      <c r="F452" s="25"/>
      <c r="G452" s="19"/>
    </row>
    <row r="453" customFormat="false" ht="15" hidden="false" customHeight="false" outlineLevel="0" collapsed="false">
      <c r="A453" s="13"/>
      <c r="B453" s="13"/>
      <c r="C453" s="163"/>
      <c r="D453" s="57"/>
      <c r="E453" s="18"/>
      <c r="F453" s="25"/>
      <c r="G453" s="19"/>
    </row>
    <row r="454" customFormat="false" ht="15" hidden="false" customHeight="false" outlineLevel="0" collapsed="false">
      <c r="A454" s="13"/>
      <c r="B454" s="13"/>
      <c r="C454" s="163"/>
      <c r="D454" s="57"/>
      <c r="E454" s="18"/>
      <c r="F454" s="25"/>
      <c r="G454" s="19"/>
    </row>
    <row r="455" customFormat="false" ht="15" hidden="false" customHeight="false" outlineLevel="0" collapsed="false">
      <c r="A455" s="13"/>
      <c r="B455" s="13"/>
      <c r="C455" s="163"/>
      <c r="D455" s="57"/>
      <c r="E455" s="18"/>
      <c r="F455" s="25"/>
      <c r="G455" s="19"/>
    </row>
    <row r="456" customFormat="false" ht="15" hidden="false" customHeight="false" outlineLevel="0" collapsed="false">
      <c r="A456" s="13"/>
      <c r="B456" s="13"/>
      <c r="C456" s="163"/>
      <c r="D456" s="57"/>
      <c r="E456" s="18"/>
      <c r="F456" s="25"/>
      <c r="G456" s="19"/>
    </row>
    <row r="457" customFormat="false" ht="15" hidden="false" customHeight="false" outlineLevel="0" collapsed="false">
      <c r="A457" s="13"/>
      <c r="B457" s="13"/>
      <c r="C457" s="163"/>
      <c r="D457" s="57"/>
      <c r="E457" s="18"/>
      <c r="F457" s="25"/>
      <c r="G457" s="19"/>
    </row>
    <row r="458" customFormat="false" ht="15" hidden="false" customHeight="false" outlineLevel="0" collapsed="false">
      <c r="A458" s="13"/>
      <c r="B458" s="13"/>
      <c r="C458" s="163"/>
      <c r="D458" s="57"/>
      <c r="E458" s="18"/>
      <c r="F458" s="25"/>
      <c r="G458" s="19"/>
    </row>
    <row r="459" customFormat="false" ht="15" hidden="false" customHeight="false" outlineLevel="0" collapsed="false">
      <c r="A459" s="13"/>
      <c r="B459" s="13"/>
      <c r="C459" s="163"/>
      <c r="D459" s="57"/>
      <c r="E459" s="18"/>
      <c r="F459" s="25"/>
      <c r="G459" s="19"/>
    </row>
    <row r="460" customFormat="false" ht="15" hidden="false" customHeight="false" outlineLevel="0" collapsed="false">
      <c r="A460" s="13"/>
      <c r="B460" s="13"/>
      <c r="C460" s="163"/>
      <c r="D460" s="57"/>
      <c r="E460" s="18"/>
      <c r="F460" s="25"/>
      <c r="G460" s="19"/>
    </row>
    <row r="461" customFormat="false" ht="15" hidden="false" customHeight="false" outlineLevel="0" collapsed="false">
      <c r="A461" s="13"/>
      <c r="B461" s="13"/>
      <c r="C461" s="163"/>
      <c r="D461" s="57"/>
      <c r="E461" s="18"/>
      <c r="F461" s="25"/>
      <c r="G461" s="19"/>
    </row>
    <row r="462" customFormat="false" ht="15" hidden="false" customHeight="false" outlineLevel="0" collapsed="false">
      <c r="A462" s="13"/>
      <c r="B462" s="13"/>
      <c r="C462" s="163"/>
      <c r="D462" s="57"/>
      <c r="E462" s="18"/>
      <c r="F462" s="25"/>
      <c r="G462" s="19"/>
    </row>
    <row r="463" customFormat="false" ht="15" hidden="false" customHeight="false" outlineLevel="0" collapsed="false">
      <c r="A463" s="13"/>
      <c r="B463" s="13"/>
      <c r="C463" s="163"/>
      <c r="D463" s="57"/>
      <c r="E463" s="18"/>
      <c r="F463" s="25"/>
      <c r="G463" s="19"/>
    </row>
    <row r="464" customFormat="false" ht="15" hidden="false" customHeight="false" outlineLevel="0" collapsed="false">
      <c r="A464" s="36" t="n">
        <v>6</v>
      </c>
      <c r="B464" s="16" t="s">
        <v>2344</v>
      </c>
      <c r="C464" s="16"/>
      <c r="D464" s="25"/>
      <c r="E464" s="25"/>
      <c r="F464" s="16"/>
      <c r="G464" s="25"/>
    </row>
    <row r="465" customFormat="false" ht="15" hidden="false" customHeight="false" outlineLevel="0" collapsed="false">
      <c r="A465" s="36"/>
      <c r="B465" s="16" t="s">
        <v>2364</v>
      </c>
      <c r="C465" s="16"/>
      <c r="D465" s="25"/>
      <c r="E465" s="25"/>
      <c r="F465" s="16"/>
      <c r="G465" s="25"/>
    </row>
    <row r="466" customFormat="false" ht="15" hidden="false" customHeight="false" outlineLevel="0" collapsed="false">
      <c r="A466" s="36"/>
      <c r="B466" s="16"/>
      <c r="C466" s="16"/>
      <c r="D466" s="25"/>
      <c r="E466" s="25"/>
      <c r="F466" s="16"/>
      <c r="G466" s="25"/>
    </row>
    <row r="467" customFormat="false" ht="15" hidden="false" customHeight="false" outlineLevel="0" collapsed="false">
      <c r="A467" s="13"/>
      <c r="B467" s="13" t="n">
        <v>30</v>
      </c>
      <c r="C467" s="163" t="s">
        <v>2338</v>
      </c>
      <c r="D467" s="15" t="n">
        <f aca="false">B467</f>
        <v>30</v>
      </c>
      <c r="E467" s="18" t="n">
        <v>160</v>
      </c>
      <c r="F467" s="25" t="s">
        <v>47</v>
      </c>
      <c r="G467" s="19" t="n">
        <f aca="false">D467*E467</f>
        <v>4800</v>
      </c>
    </row>
    <row r="469" customFormat="false" ht="13.5" hidden="false" customHeight="false" outlineLevel="0" collapsed="false">
      <c r="F469" s="14" t="s">
        <v>98</v>
      </c>
      <c r="G469" s="19" t="n">
        <v>20070</v>
      </c>
    </row>
    <row r="472" s="51" customFormat="true" ht="12.75" hidden="false" customHeight="false" outlineLevel="0" collapsed="false">
      <c r="D472" s="52"/>
      <c r="E472" s="2"/>
      <c r="G472" s="3"/>
      <c r="H472" s="53"/>
    </row>
    <row r="473" s="51" customFormat="true" ht="13.5" hidden="false" customHeight="false" outlineLevel="0" collapsed="false">
      <c r="C473" s="14"/>
      <c r="D473" s="52"/>
      <c r="E473" s="2"/>
      <c r="F473" s="14" t="s">
        <v>99</v>
      </c>
      <c r="G473" s="14"/>
      <c r="H473" s="53"/>
    </row>
    <row r="474" s="51" customFormat="true" ht="13.5" hidden="false" customHeight="false" outlineLevel="0" collapsed="false">
      <c r="B474" s="13" t="s">
        <v>100</v>
      </c>
      <c r="C474" s="14"/>
      <c r="D474" s="52"/>
      <c r="E474" s="2"/>
      <c r="F474" s="14" t="s">
        <v>101</v>
      </c>
      <c r="G474" s="14"/>
      <c r="H474" s="53"/>
    </row>
    <row r="475" s="51" customFormat="true" ht="13.5" hidden="false" customHeight="false" outlineLevel="0" collapsed="false">
      <c r="C475" s="14"/>
      <c r="D475" s="52"/>
      <c r="E475" s="2"/>
      <c r="F475" s="14" t="s">
        <v>102</v>
      </c>
      <c r="G475" s="14"/>
      <c r="H475" s="53"/>
    </row>
    <row r="483" customFormat="false" ht="15" hidden="false" customHeight="false" outlineLevel="0" collapsed="false">
      <c r="A483" s="27"/>
      <c r="B483" s="28"/>
      <c r="C483" s="28"/>
      <c r="D483" s="77"/>
      <c r="E483" s="28"/>
      <c r="F483" s="28"/>
      <c r="G483" s="28"/>
    </row>
    <row r="484" customFormat="false" ht="15" hidden="false" customHeight="false" outlineLevel="0" collapsed="false">
      <c r="A484" s="27"/>
      <c r="B484" s="28"/>
      <c r="C484" s="28"/>
      <c r="D484" s="77"/>
      <c r="E484" s="28"/>
      <c r="F484" s="28"/>
      <c r="G484" s="28"/>
    </row>
    <row r="485" customFormat="false" ht="15" hidden="false" customHeight="false" outlineLevel="0" collapsed="false">
      <c r="A485" s="13"/>
      <c r="B485" s="13"/>
      <c r="C485" s="13"/>
      <c r="D485" s="20" t="s">
        <v>99</v>
      </c>
      <c r="E485" s="18"/>
      <c r="F485" s="14"/>
      <c r="G485" s="19"/>
    </row>
    <row r="486" customFormat="false" ht="15" hidden="false" customHeight="false" outlineLevel="0" collapsed="false">
      <c r="A486" s="13"/>
      <c r="B486" s="31" t="s">
        <v>100</v>
      </c>
      <c r="C486" s="13"/>
      <c r="D486" s="20" t="s">
        <v>2321</v>
      </c>
      <c r="E486" s="18"/>
      <c r="F486" s="14"/>
      <c r="G486" s="19"/>
    </row>
    <row r="487" customFormat="false" ht="15" hidden="false" customHeight="false" outlineLevel="0" collapsed="false">
      <c r="A487" s="12"/>
      <c r="B487" s="13"/>
      <c r="C487" s="13"/>
      <c r="D487" s="20" t="s">
        <v>2322</v>
      </c>
      <c r="E487" s="13"/>
      <c r="F487" s="14"/>
      <c r="G487" s="13"/>
    </row>
    <row r="488" customFormat="false" ht="15" hidden="false" customHeight="false" outlineLevel="0" collapsed="false">
      <c r="A488" s="12"/>
      <c r="B488" s="84"/>
      <c r="C488" s="31"/>
      <c r="D488" s="17"/>
      <c r="E488" s="84"/>
      <c r="F488" s="20"/>
      <c r="G488" s="31"/>
    </row>
    <row r="493" s="51" customFormat="true" ht="13.5" hidden="false" customHeight="false" outlineLevel="0" collapsed="false">
      <c r="C493" s="14"/>
      <c r="D493" s="52"/>
      <c r="E493" s="2"/>
      <c r="F493" s="14" t="s">
        <v>99</v>
      </c>
      <c r="G493" s="14"/>
      <c r="H493" s="53"/>
    </row>
    <row r="494" s="51" customFormat="true" ht="13.5" hidden="false" customHeight="false" outlineLevel="0" collapsed="false">
      <c r="B494" s="13" t="s">
        <v>100</v>
      </c>
      <c r="C494" s="14"/>
      <c r="D494" s="52"/>
      <c r="E494" s="2"/>
      <c r="F494" s="14" t="s">
        <v>101</v>
      </c>
      <c r="G494" s="14"/>
      <c r="H494" s="53"/>
    </row>
    <row r="495" s="51" customFormat="true" ht="13.5" hidden="false" customHeight="false" outlineLevel="0" collapsed="false">
      <c r="C495" s="14"/>
      <c r="D495" s="52"/>
      <c r="E495" s="2"/>
      <c r="F495" s="14" t="s">
        <v>2322</v>
      </c>
      <c r="G495" s="14"/>
      <c r="H495" s="53"/>
    </row>
    <row r="496" customFormat="false" ht="15" hidden="false" customHeight="false" outlineLevel="0" collapsed="false">
      <c r="A496" s="13"/>
      <c r="B496" s="13"/>
      <c r="C496" s="163"/>
      <c r="D496" s="57"/>
      <c r="E496" s="18"/>
      <c r="F496" s="25"/>
      <c r="G496" s="19"/>
    </row>
    <row r="514" customFormat="false" ht="15" hidden="false" customHeight="false" outlineLevel="0" collapsed="false">
      <c r="A514" s="12"/>
      <c r="B514" s="13"/>
      <c r="C514" s="43"/>
      <c r="D514" s="17"/>
      <c r="E514" s="13"/>
      <c r="F514" s="14"/>
      <c r="G514" s="13"/>
    </row>
    <row r="515" customFormat="false" ht="15" hidden="false" customHeight="false" outlineLevel="0" collapsed="false">
      <c r="A515" s="36" t="n">
        <v>2</v>
      </c>
      <c r="B515" s="16" t="s">
        <v>2352</v>
      </c>
      <c r="C515" s="26"/>
      <c r="D515" s="25"/>
      <c r="E515" s="25"/>
      <c r="F515" s="16"/>
      <c r="G515" s="13"/>
    </row>
    <row r="516" customFormat="false" ht="15" hidden="false" customHeight="false" outlineLevel="0" collapsed="false">
      <c r="A516" s="36"/>
      <c r="B516" s="16" t="s">
        <v>2353</v>
      </c>
      <c r="C516" s="26"/>
      <c r="D516" s="25"/>
      <c r="E516" s="25"/>
      <c r="F516" s="16"/>
      <c r="G516" s="13"/>
    </row>
    <row r="517" customFormat="false" ht="15" hidden="false" customHeight="false" outlineLevel="0" collapsed="false">
      <c r="A517" s="36"/>
      <c r="B517" s="16" t="s">
        <v>2366</v>
      </c>
      <c r="C517" s="26"/>
      <c r="D517" s="25"/>
      <c r="E517" s="25"/>
      <c r="F517" s="16"/>
      <c r="G517" s="13"/>
    </row>
    <row r="518" customFormat="false" ht="15" hidden="false" customHeight="false" outlineLevel="0" collapsed="false">
      <c r="A518" s="36"/>
      <c r="B518" s="16"/>
      <c r="C518" s="26"/>
      <c r="D518" s="25"/>
      <c r="E518" s="25"/>
      <c r="F518" s="16"/>
      <c r="G518" s="13"/>
    </row>
    <row r="519" customFormat="false" ht="15" hidden="false" customHeight="false" outlineLevel="0" collapsed="false">
      <c r="A519" s="12"/>
      <c r="B519" s="13"/>
      <c r="C519" s="43" t="s">
        <v>2380</v>
      </c>
      <c r="D519" s="17" t="s">
        <v>11</v>
      </c>
      <c r="E519" s="26" t="s">
        <v>2381</v>
      </c>
      <c r="F519" s="25" t="s">
        <v>2130</v>
      </c>
      <c r="G519" s="13" t="s">
        <v>2382</v>
      </c>
    </row>
    <row r="520" customFormat="false" ht="15" hidden="false" customHeight="false" outlineLevel="0" collapsed="false">
      <c r="A520" s="12"/>
      <c r="B520" s="13"/>
      <c r="C520" s="43"/>
      <c r="D520" s="17"/>
      <c r="E520" s="26"/>
      <c r="F520" s="25"/>
      <c r="G520" s="13"/>
    </row>
    <row r="521" customFormat="false" ht="15" hidden="false" customHeight="false" outlineLevel="0" collapsed="false">
      <c r="A521" s="36" t="n">
        <v>3</v>
      </c>
      <c r="B521" s="16" t="s">
        <v>2383</v>
      </c>
      <c r="C521" s="26"/>
      <c r="D521" s="25"/>
      <c r="E521" s="25"/>
      <c r="F521" s="13"/>
      <c r="G521" s="13"/>
    </row>
    <row r="522" customFormat="false" ht="15" hidden="false" customHeight="false" outlineLevel="0" collapsed="false">
      <c r="A522" s="36"/>
      <c r="B522" s="16"/>
      <c r="C522" s="26"/>
      <c r="D522" s="25"/>
      <c r="E522" s="25"/>
      <c r="F522" s="13"/>
      <c r="G522" s="13"/>
    </row>
    <row r="523" customFormat="false" ht="13.5" hidden="false" customHeight="false" outlineLevel="0" collapsed="false">
      <c r="A523" s="13"/>
      <c r="B523" s="13"/>
      <c r="C523" s="43" t="s">
        <v>2384</v>
      </c>
      <c r="D523" s="17" t="s">
        <v>11</v>
      </c>
      <c r="E523" s="26" t="s">
        <v>2385</v>
      </c>
      <c r="F523" s="25" t="s">
        <v>2130</v>
      </c>
      <c r="G523" s="13" t="s">
        <v>2068</v>
      </c>
    </row>
    <row r="524" customFormat="false" ht="13.5" hidden="false" customHeight="false" outlineLevel="0" collapsed="false">
      <c r="A524" s="13"/>
      <c r="B524" s="13"/>
      <c r="D524" s="17"/>
      <c r="E524" s="26"/>
      <c r="F524" s="25"/>
      <c r="G524" s="13"/>
    </row>
    <row r="525" customFormat="false" ht="15" hidden="false" customHeight="false" outlineLevel="0" collapsed="false">
      <c r="A525" s="58" t="n">
        <v>4</v>
      </c>
      <c r="B525" s="16" t="s">
        <v>2367</v>
      </c>
      <c r="C525" s="26"/>
      <c r="D525" s="25"/>
      <c r="E525" s="25"/>
      <c r="F525" s="25"/>
      <c r="G525" s="25"/>
    </row>
    <row r="526" customFormat="false" ht="15" hidden="false" customHeight="false" outlineLevel="0" collapsed="false">
      <c r="A526" s="58"/>
      <c r="B526" s="16" t="s">
        <v>2368</v>
      </c>
      <c r="C526" s="26"/>
      <c r="D526" s="25"/>
      <c r="E526" s="25"/>
      <c r="F526" s="25"/>
      <c r="G526" s="25"/>
    </row>
    <row r="527" customFormat="false" ht="15" hidden="false" customHeight="false" outlineLevel="0" collapsed="false">
      <c r="A527" s="58"/>
      <c r="B527" s="16"/>
      <c r="C527" s="26"/>
      <c r="D527" s="25"/>
      <c r="E527" s="25"/>
      <c r="F527" s="25"/>
      <c r="G527" s="25"/>
    </row>
    <row r="528" customFormat="false" ht="15" hidden="false" customHeight="false" outlineLevel="0" collapsed="false">
      <c r="A528" s="36"/>
      <c r="B528" s="16"/>
      <c r="C528" s="26" t="s">
        <v>2386</v>
      </c>
      <c r="D528" s="17"/>
      <c r="E528" s="26" t="s">
        <v>2387</v>
      </c>
      <c r="F528" s="25" t="s">
        <v>47</v>
      </c>
      <c r="G528" s="16" t="s">
        <v>2388</v>
      </c>
    </row>
    <row r="529" customFormat="false" ht="15" hidden="false" customHeight="false" outlineLevel="0" collapsed="false">
      <c r="A529" s="36"/>
      <c r="B529" s="16"/>
      <c r="C529" s="26"/>
      <c r="D529" s="17"/>
      <c r="E529" s="26"/>
      <c r="F529" s="25"/>
      <c r="G529" s="16"/>
    </row>
    <row r="530" customFormat="false" ht="15" hidden="false" customHeight="false" outlineLevel="0" collapsed="false">
      <c r="A530" s="36" t="n">
        <v>5</v>
      </c>
      <c r="B530" s="16" t="s">
        <v>2389</v>
      </c>
      <c r="C530" s="26"/>
      <c r="D530" s="25"/>
      <c r="E530" s="25"/>
      <c r="F530" s="13"/>
      <c r="G530" s="13"/>
    </row>
    <row r="531" customFormat="false" ht="15" hidden="false" customHeight="false" outlineLevel="0" collapsed="false">
      <c r="A531" s="36"/>
      <c r="B531" s="16" t="s">
        <v>2390</v>
      </c>
      <c r="C531" s="26"/>
      <c r="D531" s="25"/>
      <c r="E531" s="25"/>
      <c r="F531" s="13"/>
      <c r="G531" s="13"/>
    </row>
    <row r="532" customFormat="false" ht="15" hidden="false" customHeight="false" outlineLevel="0" collapsed="false">
      <c r="A532" s="36"/>
      <c r="B532" s="16"/>
      <c r="C532" s="26"/>
      <c r="D532" s="25"/>
      <c r="E532" s="25"/>
      <c r="F532" s="13"/>
      <c r="G532" s="13"/>
    </row>
    <row r="533" customFormat="false" ht="15" hidden="false" customHeight="false" outlineLevel="0" collapsed="false">
      <c r="A533" s="36"/>
      <c r="B533" s="16"/>
      <c r="C533" s="26" t="s">
        <v>2384</v>
      </c>
      <c r="D533" s="17" t="s">
        <v>11</v>
      </c>
      <c r="E533" s="26" t="s">
        <v>2391</v>
      </c>
      <c r="F533" s="25" t="s">
        <v>2130</v>
      </c>
      <c r="G533" s="163" t="s">
        <v>2392</v>
      </c>
    </row>
    <row r="534" customFormat="false" ht="15" hidden="false" customHeight="false" outlineLevel="0" collapsed="false">
      <c r="A534" s="36"/>
      <c r="B534" s="16"/>
      <c r="C534" s="26"/>
      <c r="D534" s="17"/>
      <c r="E534" s="26"/>
      <c r="F534" s="25"/>
      <c r="G534" s="163"/>
    </row>
    <row r="535" customFormat="false" ht="15" hidden="false" customHeight="false" outlineLevel="0" collapsed="false">
      <c r="A535" s="12" t="n">
        <v>6</v>
      </c>
      <c r="B535" s="13" t="s">
        <v>2361</v>
      </c>
      <c r="C535" s="43"/>
      <c r="D535" s="13"/>
      <c r="E535" s="13"/>
      <c r="F535" s="13"/>
      <c r="G535" s="13"/>
    </row>
    <row r="536" customFormat="false" ht="15" hidden="false" customHeight="false" outlineLevel="0" collapsed="false">
      <c r="A536" s="12"/>
      <c r="B536" s="13"/>
      <c r="C536" s="43"/>
      <c r="D536" s="13"/>
      <c r="E536" s="13"/>
      <c r="F536" s="13"/>
      <c r="G536" s="13"/>
    </row>
    <row r="537" customFormat="false" ht="15" hidden="false" customHeight="false" outlineLevel="0" collapsed="false">
      <c r="A537" s="12"/>
      <c r="B537" s="13"/>
      <c r="C537" s="43" t="s">
        <v>2384</v>
      </c>
      <c r="D537" s="17" t="s">
        <v>11</v>
      </c>
      <c r="E537" s="26" t="s">
        <v>2393</v>
      </c>
      <c r="F537" s="25" t="s">
        <v>2130</v>
      </c>
      <c r="G537" s="13" t="s">
        <v>2394</v>
      </c>
    </row>
    <row r="538" customFormat="false" ht="15" hidden="false" customHeight="false" outlineLevel="0" collapsed="false">
      <c r="A538" s="12"/>
      <c r="B538" s="13"/>
      <c r="C538" s="43"/>
      <c r="D538" s="17"/>
      <c r="E538" s="26"/>
      <c r="F538" s="25"/>
      <c r="G538" s="13"/>
    </row>
    <row r="539" customFormat="false" ht="15" hidden="false" customHeight="false" outlineLevel="0" collapsed="false">
      <c r="A539" s="36" t="n">
        <v>7</v>
      </c>
      <c r="B539" s="16" t="s">
        <v>2333</v>
      </c>
      <c r="C539" s="26"/>
      <c r="D539" s="25"/>
      <c r="E539" s="25"/>
      <c r="F539" s="16"/>
      <c r="G539" s="16"/>
    </row>
    <row r="540" customFormat="false" ht="15" hidden="false" customHeight="false" outlineLevel="0" collapsed="false">
      <c r="A540" s="36"/>
      <c r="B540" s="16" t="s">
        <v>2334</v>
      </c>
      <c r="C540" s="26"/>
      <c r="D540" s="25"/>
      <c r="E540" s="25"/>
      <c r="F540" s="16"/>
      <c r="G540" s="16"/>
    </row>
    <row r="541" customFormat="false" ht="15" hidden="false" customHeight="false" outlineLevel="0" collapsed="false">
      <c r="A541" s="36"/>
      <c r="B541" s="16" t="s">
        <v>2335</v>
      </c>
      <c r="C541" s="26"/>
      <c r="D541" s="25"/>
      <c r="E541" s="25"/>
      <c r="F541" s="16"/>
      <c r="G541" s="16"/>
    </row>
    <row r="542" customFormat="false" ht="15" hidden="false" customHeight="false" outlineLevel="0" collapsed="false">
      <c r="A542" s="36"/>
      <c r="B542" s="16" t="s">
        <v>2365</v>
      </c>
      <c r="C542" s="26"/>
      <c r="D542" s="25"/>
      <c r="E542" s="25"/>
      <c r="F542" s="16"/>
      <c r="G542" s="16"/>
    </row>
    <row r="543" customFormat="false" ht="15" hidden="false" customHeight="false" outlineLevel="0" collapsed="false">
      <c r="A543" s="36"/>
      <c r="B543" s="16"/>
      <c r="C543" s="26"/>
      <c r="D543" s="25"/>
      <c r="E543" s="25"/>
      <c r="F543" s="16"/>
      <c r="G543" s="16"/>
    </row>
    <row r="544" customFormat="false" ht="13.5" hidden="false" customHeight="false" outlineLevel="0" collapsed="false">
      <c r="A544" s="13"/>
      <c r="B544" s="166" t="s">
        <v>2337</v>
      </c>
      <c r="C544" s="163" t="s">
        <v>2395</v>
      </c>
      <c r="D544" s="17" t="s">
        <v>11</v>
      </c>
      <c r="E544" s="13" t="s">
        <v>2396</v>
      </c>
      <c r="F544" s="25" t="s">
        <v>47</v>
      </c>
      <c r="G544" s="13" t="s">
        <v>2397</v>
      </c>
    </row>
    <row r="545" customFormat="false" ht="13.5" hidden="false" customHeight="false" outlineLevel="0" collapsed="false">
      <c r="A545" s="13"/>
      <c r="B545" s="166" t="s">
        <v>2332</v>
      </c>
      <c r="C545" s="163" t="s">
        <v>2395</v>
      </c>
      <c r="D545" s="17" t="s">
        <v>11</v>
      </c>
      <c r="E545" s="13" t="s">
        <v>2398</v>
      </c>
      <c r="F545" s="25" t="s">
        <v>47</v>
      </c>
      <c r="G545" s="13" t="s">
        <v>2399</v>
      </c>
    </row>
    <row r="546" customFormat="false" ht="15" hidden="false" customHeight="false" outlineLevel="0" collapsed="false">
      <c r="A546" s="12"/>
      <c r="B546" s="13" t="s">
        <v>2400</v>
      </c>
      <c r="C546" s="43" t="s">
        <v>2401</v>
      </c>
      <c r="D546" s="17" t="s">
        <v>11</v>
      </c>
      <c r="E546" s="13" t="s">
        <v>2402</v>
      </c>
      <c r="F546" s="25" t="s">
        <v>47</v>
      </c>
      <c r="G546" s="13" t="s">
        <v>2403</v>
      </c>
    </row>
    <row r="547" customFormat="false" ht="15" hidden="false" customHeight="false" outlineLevel="0" collapsed="false">
      <c r="A547" s="12"/>
      <c r="B547" s="13"/>
      <c r="C547" s="43"/>
      <c r="D547" s="17"/>
      <c r="E547" s="13"/>
      <c r="F547" s="25"/>
      <c r="G547" s="13"/>
    </row>
    <row r="548" customFormat="false" ht="15" hidden="false" customHeight="false" outlineLevel="0" collapsed="false">
      <c r="A548" s="36" t="n">
        <v>8</v>
      </c>
      <c r="B548" s="16" t="s">
        <v>2339</v>
      </c>
      <c r="C548" s="26"/>
      <c r="D548" s="25"/>
      <c r="E548" s="25"/>
      <c r="F548" s="16"/>
      <c r="G548" s="13"/>
    </row>
    <row r="549" customFormat="false" ht="15" hidden="false" customHeight="false" outlineLevel="0" collapsed="false">
      <c r="A549" s="36"/>
      <c r="B549" s="16" t="s">
        <v>2340</v>
      </c>
      <c r="C549" s="26"/>
      <c r="D549" s="25"/>
      <c r="E549" s="25"/>
      <c r="F549" s="16"/>
      <c r="G549" s="13"/>
    </row>
    <row r="550" customFormat="false" ht="15" hidden="false" customHeight="false" outlineLevel="0" collapsed="false">
      <c r="A550" s="36"/>
      <c r="B550" s="16" t="s">
        <v>2341</v>
      </c>
      <c r="C550" s="26"/>
      <c r="D550" s="25"/>
      <c r="E550" s="25"/>
      <c r="F550" s="16"/>
      <c r="G550" s="13"/>
    </row>
    <row r="551" customFormat="false" ht="15" hidden="false" customHeight="false" outlineLevel="0" collapsed="false">
      <c r="A551" s="36"/>
      <c r="B551" s="16" t="s">
        <v>2363</v>
      </c>
      <c r="C551" s="26"/>
      <c r="D551" s="25"/>
      <c r="E551" s="25"/>
      <c r="F551" s="16"/>
      <c r="G551" s="13"/>
    </row>
    <row r="552" customFormat="false" ht="12.75" hidden="false" customHeight="false" outlineLevel="0" collapsed="false">
      <c r="C552" s="164"/>
    </row>
    <row r="553" customFormat="false" ht="15" hidden="false" customHeight="false" outlineLevel="0" collapsed="false">
      <c r="A553" s="36"/>
      <c r="B553" s="16" t="s">
        <v>2404</v>
      </c>
      <c r="C553" s="26" t="s">
        <v>2405</v>
      </c>
      <c r="D553" s="17" t="s">
        <v>11</v>
      </c>
      <c r="E553" s="26" t="s">
        <v>2406</v>
      </c>
      <c r="F553" s="25" t="s">
        <v>47</v>
      </c>
      <c r="G553" s="13" t="s">
        <v>2407</v>
      </c>
    </row>
    <row r="554" customFormat="false" ht="15" hidden="false" customHeight="false" outlineLevel="0" collapsed="false">
      <c r="A554" s="36"/>
      <c r="B554" s="166" t="s">
        <v>2343</v>
      </c>
      <c r="C554" s="163" t="s">
        <v>2405</v>
      </c>
      <c r="D554" s="17" t="s">
        <v>11</v>
      </c>
      <c r="E554" s="26" t="s">
        <v>2408</v>
      </c>
      <c r="F554" s="25" t="s">
        <v>47</v>
      </c>
      <c r="G554" s="163" t="s">
        <v>2409</v>
      </c>
    </row>
    <row r="555" customFormat="false" ht="15" hidden="false" customHeight="false" outlineLevel="0" collapsed="false">
      <c r="A555" s="36"/>
      <c r="B555" s="166"/>
      <c r="C555" s="163"/>
      <c r="D555" s="17"/>
      <c r="E555" s="26"/>
      <c r="F555" s="25"/>
      <c r="G555" s="163"/>
    </row>
    <row r="556" customFormat="false" ht="15" hidden="false" customHeight="false" outlineLevel="0" collapsed="false">
      <c r="A556" s="36" t="n">
        <v>7</v>
      </c>
      <c r="B556" s="16" t="s">
        <v>2374</v>
      </c>
      <c r="C556" s="16"/>
      <c r="D556" s="25"/>
      <c r="E556" s="25"/>
      <c r="F556" s="16"/>
      <c r="G556" s="25"/>
    </row>
    <row r="557" customFormat="false" ht="15" hidden="false" customHeight="false" outlineLevel="0" collapsed="false">
      <c r="A557" s="36"/>
      <c r="B557" s="16" t="s">
        <v>2375</v>
      </c>
      <c r="C557" s="16"/>
      <c r="D557" s="25"/>
      <c r="E557" s="25"/>
      <c r="F557" s="16"/>
      <c r="G557" s="25"/>
    </row>
    <row r="558" customFormat="false" ht="15" hidden="false" customHeight="false" outlineLevel="0" collapsed="false">
      <c r="A558" s="36"/>
      <c r="B558" s="16" t="s">
        <v>2410</v>
      </c>
      <c r="C558" s="16"/>
      <c r="D558" s="25"/>
      <c r="E558" s="25"/>
      <c r="F558" s="16"/>
      <c r="G558" s="25"/>
    </row>
    <row r="559" customFormat="false" ht="15.75" hidden="false" customHeight="false" outlineLevel="0" collapsed="false">
      <c r="A559" s="12"/>
      <c r="B559" s="13" t="n">
        <v>1</v>
      </c>
      <c r="C559" s="43" t="s">
        <v>2329</v>
      </c>
      <c r="D559" s="15" t="n">
        <v>1</v>
      </c>
      <c r="E559" s="14" t="n">
        <v>5494.59</v>
      </c>
      <c r="F559" s="91" t="s">
        <v>2130</v>
      </c>
      <c r="G559" s="92" t="n">
        <f aca="false">D559*E559</f>
        <v>5494.59</v>
      </c>
    </row>
    <row r="560" customFormat="false" ht="15" hidden="false" customHeight="false" outlineLevel="0" collapsed="false">
      <c r="A560" s="36"/>
      <c r="B560" s="166"/>
      <c r="C560" s="163"/>
      <c r="D560" s="17"/>
      <c r="E560" s="26"/>
      <c r="F560" s="25"/>
      <c r="G560" s="163"/>
    </row>
    <row r="561" customFormat="false" ht="15" hidden="false" customHeight="false" outlineLevel="0" collapsed="false">
      <c r="A561" s="36"/>
      <c r="B561" s="166"/>
      <c r="C561" s="163"/>
      <c r="D561" s="17"/>
      <c r="E561" s="26"/>
      <c r="F561" s="25"/>
      <c r="G561" s="163"/>
    </row>
    <row r="562" customFormat="false" ht="15.75" hidden="false" customHeight="false" outlineLevel="0" collapsed="false">
      <c r="A562" s="32" t="s">
        <v>1613</v>
      </c>
      <c r="B562" s="32"/>
      <c r="C562" s="32"/>
      <c r="D562" s="32"/>
      <c r="E562" s="32"/>
      <c r="F562" s="32"/>
      <c r="G562" s="32"/>
    </row>
    <row r="563" customFormat="false" ht="15.75" hidden="false" customHeight="false" outlineLevel="0" collapsed="false">
      <c r="A563" s="7" t="s">
        <v>2</v>
      </c>
      <c r="B563" s="8" t="s">
        <v>3</v>
      </c>
      <c r="C563" s="9" t="s">
        <v>4</v>
      </c>
      <c r="D563" s="10" t="s">
        <v>5</v>
      </c>
      <c r="E563" s="9" t="s">
        <v>6</v>
      </c>
      <c r="F563" s="8" t="s">
        <v>7</v>
      </c>
      <c r="G563" s="9" t="s">
        <v>8</v>
      </c>
    </row>
    <row r="564" customFormat="false" ht="15.75" hidden="false" customHeight="false" outlineLevel="0" collapsed="false">
      <c r="A564" s="27"/>
      <c r="B564" s="28"/>
      <c r="C564" s="28"/>
      <c r="D564" s="77"/>
      <c r="E564" s="28"/>
      <c r="F564" s="28"/>
      <c r="G564" s="28"/>
    </row>
    <row r="565" customFormat="false" ht="15" hidden="false" customHeight="false" outlineLevel="0" collapsed="false">
      <c r="A565" s="36" t="n">
        <v>9</v>
      </c>
      <c r="B565" s="16" t="s">
        <v>2362</v>
      </c>
      <c r="C565" s="26"/>
      <c r="D565" s="13"/>
      <c r="E565" s="26"/>
      <c r="F565" s="25"/>
      <c r="G565" s="13"/>
    </row>
    <row r="566" customFormat="false" ht="15" hidden="false" customHeight="false" outlineLevel="0" collapsed="false">
      <c r="A566" s="36"/>
      <c r="B566" s="16"/>
      <c r="C566" s="26"/>
      <c r="D566" s="13"/>
      <c r="E566" s="26"/>
      <c r="F566" s="25"/>
      <c r="G566" s="13"/>
    </row>
    <row r="567" customFormat="false" ht="15" hidden="false" customHeight="false" outlineLevel="0" collapsed="false">
      <c r="A567" s="36"/>
      <c r="B567" s="166" t="s">
        <v>2411</v>
      </c>
      <c r="C567" s="26" t="s">
        <v>2412</v>
      </c>
      <c r="D567" s="17" t="s">
        <v>11</v>
      </c>
      <c r="E567" s="26" t="s">
        <v>2413</v>
      </c>
      <c r="F567" s="25" t="s">
        <v>2130</v>
      </c>
      <c r="G567" s="13" t="s">
        <v>2414</v>
      </c>
    </row>
    <row r="568" customFormat="false" ht="15" hidden="false" customHeight="false" outlineLevel="0" collapsed="false">
      <c r="A568" s="36"/>
      <c r="B568" s="13" t="s">
        <v>2415</v>
      </c>
      <c r="C568" s="26" t="s">
        <v>2412</v>
      </c>
      <c r="D568" s="17" t="s">
        <v>11</v>
      </c>
      <c r="E568" s="26" t="s">
        <v>2416</v>
      </c>
      <c r="F568" s="25" t="s">
        <v>2130</v>
      </c>
      <c r="G568" s="13" t="s">
        <v>2417</v>
      </c>
    </row>
    <row r="570" customFormat="false" ht="15" hidden="false" customHeight="false" outlineLevel="0" collapsed="false">
      <c r="A570" s="36" t="n">
        <v>10</v>
      </c>
      <c r="B570" s="16" t="s">
        <v>2344</v>
      </c>
      <c r="C570" s="16"/>
      <c r="D570" s="25"/>
      <c r="E570" s="25"/>
      <c r="F570" s="16"/>
      <c r="G570" s="16"/>
    </row>
    <row r="571" customFormat="false" ht="15" hidden="false" customHeight="false" outlineLevel="0" collapsed="false">
      <c r="A571" s="36"/>
      <c r="B571" s="16" t="s">
        <v>2364</v>
      </c>
      <c r="C571" s="16"/>
      <c r="D571" s="25"/>
      <c r="E571" s="25"/>
      <c r="F571" s="16"/>
      <c r="G571" s="16"/>
    </row>
    <row r="572" customFormat="false" ht="15" hidden="false" customHeight="false" outlineLevel="0" collapsed="false">
      <c r="A572" s="36"/>
      <c r="B572" s="16"/>
      <c r="C572" s="16"/>
      <c r="D572" s="25"/>
      <c r="E572" s="25"/>
      <c r="F572" s="16"/>
      <c r="G572" s="16"/>
    </row>
    <row r="573" customFormat="false" ht="15" hidden="false" customHeight="false" outlineLevel="0" collapsed="false">
      <c r="A573" s="36"/>
      <c r="B573" s="16"/>
      <c r="C573" s="16" t="s">
        <v>2418</v>
      </c>
      <c r="D573" s="17" t="s">
        <v>11</v>
      </c>
      <c r="E573" s="26" t="s">
        <v>2419</v>
      </c>
      <c r="F573" s="25" t="s">
        <v>47</v>
      </c>
      <c r="G573" s="16" t="s">
        <v>2420</v>
      </c>
    </row>
    <row r="574" customFormat="false" ht="15" hidden="false" customHeight="false" outlineLevel="0" collapsed="false">
      <c r="A574" s="36"/>
      <c r="B574" s="16"/>
      <c r="C574" s="16"/>
      <c r="D574" s="17"/>
      <c r="E574" s="26"/>
      <c r="F574" s="25"/>
      <c r="G574" s="16"/>
    </row>
    <row r="575" customFormat="false" ht="15" hidden="false" customHeight="false" outlineLevel="0" collapsed="false">
      <c r="A575" s="36" t="n">
        <v>11</v>
      </c>
      <c r="B575" s="16" t="s">
        <v>2374</v>
      </c>
      <c r="C575" s="16"/>
      <c r="D575" s="25"/>
      <c r="E575" s="25"/>
      <c r="F575" s="16"/>
      <c r="G575" s="16"/>
    </row>
    <row r="576" customFormat="false" ht="15" hidden="false" customHeight="false" outlineLevel="0" collapsed="false">
      <c r="A576" s="36"/>
      <c r="B576" s="16" t="s">
        <v>2375</v>
      </c>
      <c r="C576" s="16"/>
      <c r="D576" s="25"/>
      <c r="E576" s="25"/>
      <c r="F576" s="16"/>
      <c r="G576" s="16"/>
    </row>
    <row r="577" customFormat="false" ht="15" hidden="false" customHeight="false" outlineLevel="0" collapsed="false">
      <c r="A577" s="36"/>
      <c r="B577" s="16" t="s">
        <v>2376</v>
      </c>
      <c r="C577" s="16"/>
      <c r="D577" s="25"/>
      <c r="E577" s="25"/>
      <c r="F577" s="16"/>
      <c r="G577" s="16"/>
    </row>
    <row r="578" customFormat="false" ht="15" hidden="false" customHeight="false" outlineLevel="0" collapsed="false">
      <c r="A578" s="36"/>
      <c r="B578" s="16"/>
      <c r="C578" s="16" t="s">
        <v>2412</v>
      </c>
      <c r="D578" s="25"/>
      <c r="E578" s="25"/>
      <c r="F578" s="16"/>
      <c r="G578" s="16"/>
    </row>
    <row r="579" customFormat="false" ht="15" hidden="false" customHeight="false" outlineLevel="0" collapsed="false">
      <c r="A579" s="36"/>
      <c r="B579" s="16"/>
      <c r="C579" s="16"/>
      <c r="D579" s="17" t="s">
        <v>11</v>
      </c>
      <c r="E579" s="26" t="s">
        <v>2421</v>
      </c>
      <c r="F579" s="49" t="s">
        <v>2130</v>
      </c>
      <c r="G579" s="147" t="s">
        <v>2421</v>
      </c>
    </row>
    <row r="580" customFormat="false" ht="15" hidden="false" customHeight="false" outlineLevel="0" collapsed="false">
      <c r="A580" s="36"/>
      <c r="B580" s="16"/>
      <c r="C580" s="16"/>
      <c r="D580" s="41"/>
      <c r="E580" s="26"/>
      <c r="F580" s="25"/>
      <c r="G580" s="16"/>
    </row>
    <row r="581" customFormat="false" ht="15" hidden="false" customHeight="false" outlineLevel="0" collapsed="false">
      <c r="A581" s="13"/>
      <c r="B581" s="13"/>
      <c r="C581" s="13"/>
      <c r="D581" s="13"/>
      <c r="E581" s="13"/>
      <c r="F581" s="58" t="s">
        <v>2422</v>
      </c>
      <c r="G581" s="58"/>
    </row>
    <row r="585" customFormat="false" ht="12.75" hidden="false" customHeight="false" outlineLevel="0" collapsed="false">
      <c r="D585" s="1"/>
      <c r="E585" s="2"/>
    </row>
    <row r="586" customFormat="false" ht="13.5" hidden="false" customHeight="false" outlineLevel="0" collapsed="false">
      <c r="D586" s="1"/>
      <c r="E586" s="2"/>
      <c r="F586" s="99"/>
    </row>
    <row r="587" customFormat="false" ht="13.5" hidden="false" customHeight="false" outlineLevel="0" collapsed="false">
      <c r="B587" s="13"/>
      <c r="D587" s="1"/>
      <c r="E587" s="2"/>
      <c r="F587" s="99"/>
    </row>
    <row r="588" customFormat="false" ht="13.5" hidden="false" customHeight="false" outlineLevel="0" collapsed="false">
      <c r="D588" s="1"/>
      <c r="E588" s="2"/>
      <c r="F588" s="99"/>
    </row>
    <row r="589" customFormat="false" ht="13.5" hidden="false" customHeight="false" outlineLevel="0" collapsed="false">
      <c r="D589" s="1"/>
      <c r="E589" s="2"/>
      <c r="F589" s="99"/>
    </row>
    <row r="590" customFormat="false" ht="15" hidden="false" customHeight="false" outlineLevel="0" collapsed="false">
      <c r="A590" s="36" t="n">
        <v>1</v>
      </c>
      <c r="B590" s="16" t="s">
        <v>2339</v>
      </c>
      <c r="C590" s="26"/>
      <c r="D590" s="25"/>
      <c r="E590" s="25"/>
      <c r="F590" s="16"/>
      <c r="G590" s="13"/>
    </row>
    <row r="591" customFormat="false" ht="15" hidden="false" customHeight="false" outlineLevel="0" collapsed="false">
      <c r="A591" s="36"/>
      <c r="B591" s="16" t="s">
        <v>2340</v>
      </c>
      <c r="C591" s="26"/>
      <c r="D591" s="25"/>
      <c r="E591" s="25"/>
      <c r="F591" s="16"/>
      <c r="G591" s="13"/>
    </row>
    <row r="592" customFormat="false" ht="15" hidden="false" customHeight="false" outlineLevel="0" collapsed="false">
      <c r="A592" s="36"/>
      <c r="B592" s="16" t="s">
        <v>2341</v>
      </c>
      <c r="C592" s="26"/>
      <c r="D592" s="25"/>
      <c r="E592" s="25"/>
      <c r="F592" s="16"/>
      <c r="G592" s="13"/>
    </row>
    <row r="593" customFormat="false" ht="15" hidden="false" customHeight="false" outlineLevel="0" collapsed="false">
      <c r="A593" s="36"/>
      <c r="B593" s="16" t="s">
        <v>2363</v>
      </c>
      <c r="C593" s="26"/>
      <c r="D593" s="25"/>
      <c r="E593" s="25"/>
      <c r="F593" s="16"/>
      <c r="G593" s="13"/>
    </row>
    <row r="595" customFormat="false" ht="13.5" hidden="false" customHeight="false" outlineLevel="0" collapsed="false">
      <c r="B595" s="16" t="s">
        <v>2423</v>
      </c>
      <c r="C595" s="26" t="s">
        <v>2424</v>
      </c>
      <c r="D595" s="94" t="n">
        <v>24</v>
      </c>
    </row>
    <row r="596" customFormat="false" ht="15.75" hidden="false" customHeight="false" outlineLevel="0" collapsed="false">
      <c r="A596" s="36"/>
      <c r="B596" s="5"/>
      <c r="C596" s="5"/>
      <c r="D596" s="17" t="s">
        <v>11</v>
      </c>
      <c r="E596" s="26" t="s">
        <v>2425</v>
      </c>
      <c r="F596" s="91" t="s">
        <v>47</v>
      </c>
      <c r="G596" s="169" t="n">
        <v>2765</v>
      </c>
    </row>
    <row r="597" customFormat="false" ht="15" hidden="false" customHeight="false" outlineLevel="0" collapsed="false">
      <c r="F597" s="20" t="s">
        <v>2426</v>
      </c>
      <c r="G597" s="170" t="n">
        <v>2765</v>
      </c>
    </row>
    <row r="599" customFormat="false" ht="13.5" hidden="false" customHeight="false" outlineLevel="0" collapsed="false">
      <c r="A599" s="13"/>
      <c r="B599" s="13"/>
      <c r="C599" s="13"/>
      <c r="D599" s="13"/>
      <c r="E599" s="13"/>
      <c r="F599" s="13"/>
      <c r="G599" s="13"/>
    </row>
    <row r="600" customFormat="false" ht="13.5" hidden="false" customHeight="false" outlineLevel="0" collapsed="false">
      <c r="A600" s="13"/>
      <c r="B600" s="13"/>
      <c r="C600" s="13"/>
      <c r="D600" s="13"/>
      <c r="E600" s="13"/>
      <c r="F600" s="13"/>
      <c r="G600" s="13"/>
    </row>
    <row r="601" customFormat="false" ht="13.5" hidden="false" customHeight="false" outlineLevel="0" collapsed="false">
      <c r="A601" s="13"/>
      <c r="B601" s="13" t="s">
        <v>1856</v>
      </c>
      <c r="C601" s="13"/>
      <c r="D601" s="13"/>
      <c r="E601" s="14" t="s">
        <v>344</v>
      </c>
      <c r="F601" s="13"/>
      <c r="G601" s="13"/>
    </row>
    <row r="602" customFormat="false" ht="13.5" hidden="false" customHeight="false" outlineLevel="0" collapsed="false">
      <c r="A602" s="13"/>
      <c r="B602" s="13"/>
      <c r="C602" s="13"/>
      <c r="D602" s="13"/>
      <c r="E602" s="14" t="s">
        <v>2269</v>
      </c>
      <c r="F602" s="13"/>
      <c r="G602" s="13"/>
    </row>
    <row r="603" customFormat="false" ht="13.5" hidden="false" customHeight="false" outlineLevel="0" collapsed="false">
      <c r="A603" s="13"/>
      <c r="B603" s="13"/>
      <c r="C603" s="13"/>
      <c r="D603" s="13"/>
      <c r="E603" s="14" t="s">
        <v>1857</v>
      </c>
      <c r="F603" s="13"/>
      <c r="G603" s="13"/>
    </row>
    <row r="604" customFormat="false" ht="13.5" hidden="false" customHeight="false" outlineLevel="0" collapsed="false">
      <c r="A604" s="13"/>
      <c r="B604" s="13"/>
      <c r="C604" s="13"/>
      <c r="D604" s="13"/>
      <c r="E604" s="13"/>
      <c r="F604" s="13"/>
      <c r="G604" s="13"/>
    </row>
    <row r="605" customFormat="false" ht="13.5" hidden="false" customHeight="false" outlineLevel="0" collapsed="false">
      <c r="A605" s="13"/>
      <c r="B605" s="13"/>
      <c r="C605" s="13"/>
      <c r="D605" s="13"/>
      <c r="E605" s="13"/>
      <c r="F605" s="13"/>
      <c r="G605" s="13"/>
    </row>
    <row r="642" customFormat="false" ht="13.5" hidden="false" customHeight="false" outlineLevel="0" collapsed="false">
      <c r="A642" s="13"/>
      <c r="B642" s="13"/>
      <c r="C642" s="43"/>
      <c r="D642" s="13"/>
      <c r="E642" s="13"/>
      <c r="F642" s="13"/>
      <c r="G642" s="13"/>
    </row>
    <row r="643" customFormat="false" ht="15" hidden="false" customHeight="false" outlineLevel="0" collapsed="false">
      <c r="A643" s="36" t="n">
        <v>5</v>
      </c>
      <c r="B643" s="16" t="s">
        <v>2427</v>
      </c>
      <c r="C643" s="26"/>
      <c r="D643" s="25"/>
      <c r="E643" s="25"/>
      <c r="F643" s="16"/>
      <c r="G643" s="16"/>
    </row>
    <row r="644" customFormat="false" ht="15" hidden="false" customHeight="false" outlineLevel="0" collapsed="false">
      <c r="A644" s="36"/>
      <c r="B644" s="16" t="s">
        <v>2428</v>
      </c>
      <c r="C644" s="26"/>
      <c r="D644" s="25"/>
      <c r="E644" s="25"/>
      <c r="F644" s="16"/>
      <c r="G644" s="16"/>
    </row>
    <row r="645" customFormat="false" ht="15" hidden="false" customHeight="false" outlineLevel="0" collapsed="false">
      <c r="A645" s="36"/>
      <c r="B645" s="16" t="s">
        <v>2429</v>
      </c>
      <c r="C645" s="26"/>
      <c r="D645" s="25"/>
      <c r="E645" s="25"/>
      <c r="F645" s="16"/>
      <c r="G645" s="16"/>
    </row>
    <row r="646" customFormat="false" ht="15" hidden="false" customHeight="false" outlineLevel="0" collapsed="false">
      <c r="A646" s="36"/>
      <c r="B646" s="16" t="s">
        <v>2430</v>
      </c>
      <c r="C646" s="26"/>
      <c r="D646" s="25"/>
      <c r="E646" s="25"/>
      <c r="F646" s="16"/>
      <c r="G646" s="16"/>
    </row>
    <row r="647" customFormat="false" ht="15" hidden="false" customHeight="false" outlineLevel="0" collapsed="false">
      <c r="A647" s="36" t="s">
        <v>2431</v>
      </c>
      <c r="B647" s="16" t="s">
        <v>2432</v>
      </c>
      <c r="C647" s="26"/>
      <c r="D647" s="25"/>
      <c r="E647" s="25"/>
      <c r="F647" s="16"/>
      <c r="G647" s="16"/>
    </row>
    <row r="648" customFormat="false" ht="15" hidden="false" customHeight="false" outlineLevel="0" collapsed="false">
      <c r="A648" s="36"/>
      <c r="B648" s="16" t="s">
        <v>2433</v>
      </c>
      <c r="C648" s="26"/>
      <c r="D648" s="25"/>
      <c r="E648" s="25"/>
      <c r="F648" s="16"/>
      <c r="G648" s="16"/>
    </row>
    <row r="649" customFormat="false" ht="15" hidden="false" customHeight="false" outlineLevel="0" collapsed="false">
      <c r="A649" s="36"/>
      <c r="B649" s="16" t="s">
        <v>2434</v>
      </c>
      <c r="C649" s="26"/>
      <c r="D649" s="25"/>
      <c r="E649" s="25"/>
      <c r="F649" s="16"/>
      <c r="G649" s="16"/>
    </row>
    <row r="650" customFormat="false" ht="15" hidden="false" customHeight="false" outlineLevel="0" collapsed="false">
      <c r="A650" s="36"/>
      <c r="B650" s="16"/>
      <c r="C650" s="26" t="s">
        <v>916</v>
      </c>
      <c r="D650" s="95" t="s">
        <v>2128</v>
      </c>
      <c r="E650" s="25"/>
      <c r="F650" s="16"/>
      <c r="G650" s="16"/>
    </row>
    <row r="651" customFormat="false" ht="13.5" hidden="false" customHeight="false" outlineLevel="0" collapsed="false">
      <c r="A651" s="13"/>
      <c r="B651" s="13"/>
      <c r="C651" s="43"/>
      <c r="D651" s="17" t="s">
        <v>11</v>
      </c>
      <c r="E651" s="26" t="s">
        <v>2435</v>
      </c>
      <c r="F651" s="25" t="s">
        <v>2130</v>
      </c>
      <c r="G651" s="163" t="s">
        <v>2436</v>
      </c>
    </row>
    <row r="652" customFormat="false" ht="15" hidden="false" customHeight="false" outlineLevel="0" collapsed="false">
      <c r="A652" s="36" t="n">
        <v>6</v>
      </c>
      <c r="B652" s="16" t="s">
        <v>2437</v>
      </c>
      <c r="C652" s="26"/>
      <c r="D652" s="25"/>
      <c r="E652" s="16"/>
      <c r="F652" s="16"/>
      <c r="G652" s="16"/>
    </row>
    <row r="653" customFormat="false" ht="15" hidden="false" customHeight="false" outlineLevel="0" collapsed="false">
      <c r="A653" s="36"/>
      <c r="B653" s="16" t="s">
        <v>2438</v>
      </c>
      <c r="C653" s="26"/>
      <c r="D653" s="25"/>
      <c r="E653" s="16"/>
      <c r="F653" s="16"/>
      <c r="G653" s="16"/>
    </row>
    <row r="654" customFormat="false" ht="15" hidden="false" customHeight="false" outlineLevel="0" collapsed="false">
      <c r="A654" s="36"/>
      <c r="B654" s="16"/>
      <c r="C654" s="26" t="s">
        <v>916</v>
      </c>
      <c r="D654" s="95" t="s">
        <v>2128</v>
      </c>
      <c r="E654" s="16"/>
      <c r="F654" s="16"/>
      <c r="G654" s="16"/>
    </row>
    <row r="655" customFormat="false" ht="15" hidden="false" customHeight="false" outlineLevel="0" collapsed="false">
      <c r="A655" s="36"/>
      <c r="B655" s="16"/>
      <c r="C655" s="26"/>
      <c r="D655" s="17" t="s">
        <v>11</v>
      </c>
      <c r="E655" s="16" t="s">
        <v>2439</v>
      </c>
      <c r="F655" s="25" t="s">
        <v>2130</v>
      </c>
      <c r="G655" s="16" t="s">
        <v>2440</v>
      </c>
    </row>
    <row r="656" customFormat="false" ht="15" hidden="false" customHeight="false" outlineLevel="0" collapsed="false">
      <c r="A656" s="36" t="n">
        <v>7</v>
      </c>
      <c r="B656" s="16" t="s">
        <v>2441</v>
      </c>
      <c r="C656" s="26"/>
      <c r="D656" s="25"/>
      <c r="E656" s="25"/>
      <c r="F656" s="13"/>
      <c r="G656" s="13"/>
    </row>
    <row r="657" customFormat="false" ht="15" hidden="false" customHeight="false" outlineLevel="0" collapsed="false">
      <c r="A657" s="36"/>
      <c r="B657" s="16"/>
      <c r="C657" s="26"/>
      <c r="D657" s="25"/>
      <c r="E657" s="25"/>
      <c r="F657" s="13"/>
      <c r="G657" s="13"/>
    </row>
    <row r="658" customFormat="false" ht="15" hidden="false" customHeight="false" outlineLevel="0" collapsed="false">
      <c r="A658" s="36"/>
      <c r="B658" s="16"/>
      <c r="C658" s="26" t="s">
        <v>916</v>
      </c>
      <c r="D658" s="95" t="s">
        <v>2128</v>
      </c>
      <c r="E658" s="25"/>
      <c r="F658" s="13"/>
      <c r="G658" s="13"/>
    </row>
    <row r="659" customFormat="false" ht="15" hidden="false" customHeight="false" outlineLevel="0" collapsed="false">
      <c r="A659" s="36"/>
      <c r="B659" s="16"/>
      <c r="C659" s="26"/>
      <c r="D659" s="17" t="s">
        <v>11</v>
      </c>
      <c r="E659" s="26" t="s">
        <v>2442</v>
      </c>
      <c r="F659" s="25" t="s">
        <v>2130</v>
      </c>
      <c r="G659" s="163" t="s">
        <v>2188</v>
      </c>
    </row>
    <row r="660" customFormat="false" ht="15" hidden="false" customHeight="false" outlineLevel="0" collapsed="false">
      <c r="A660" s="12" t="n">
        <v>8</v>
      </c>
      <c r="B660" s="13" t="s">
        <v>2371</v>
      </c>
      <c r="C660" s="43"/>
      <c r="D660" s="13"/>
      <c r="E660" s="13"/>
      <c r="F660" s="13"/>
      <c r="G660" s="13"/>
    </row>
    <row r="661" customFormat="false" ht="15" hidden="false" customHeight="false" outlineLevel="0" collapsed="false">
      <c r="A661" s="12"/>
      <c r="B661" s="166" t="s">
        <v>2372</v>
      </c>
      <c r="C661" s="163"/>
      <c r="D661" s="13"/>
      <c r="E661" s="13"/>
      <c r="F661" s="13"/>
      <c r="G661" s="13"/>
    </row>
    <row r="662" customFormat="false" ht="15" hidden="false" customHeight="false" outlineLevel="0" collapsed="false">
      <c r="A662" s="12"/>
      <c r="B662" s="166"/>
      <c r="C662" s="163" t="s">
        <v>621</v>
      </c>
      <c r="D662" s="95" t="s">
        <v>2005</v>
      </c>
      <c r="E662" s="13"/>
      <c r="F662" s="13"/>
      <c r="G662" s="13"/>
    </row>
    <row r="663" customFormat="false" ht="15" hidden="false" customHeight="false" outlineLevel="0" collapsed="false">
      <c r="A663" s="12"/>
      <c r="B663" s="13"/>
      <c r="C663" s="43"/>
      <c r="D663" s="17" t="s">
        <v>11</v>
      </c>
      <c r="E663" s="13" t="s">
        <v>2443</v>
      </c>
      <c r="F663" s="13" t="s">
        <v>2130</v>
      </c>
      <c r="G663" s="13" t="s">
        <v>2444</v>
      </c>
    </row>
    <row r="669" customFormat="false" ht="15" hidden="false" customHeight="false" outlineLevel="0" collapsed="false">
      <c r="A669" s="12" t="n">
        <v>10</v>
      </c>
      <c r="B669" s="13" t="s">
        <v>2445</v>
      </c>
      <c r="C669" s="43"/>
      <c r="D669" s="13"/>
      <c r="E669" s="13"/>
      <c r="F669" s="13"/>
      <c r="G669" s="13"/>
    </row>
    <row r="670" customFormat="false" ht="15" hidden="false" customHeight="false" outlineLevel="0" collapsed="false">
      <c r="A670" s="12"/>
      <c r="B670" s="13"/>
      <c r="C670" s="43" t="s">
        <v>2446</v>
      </c>
      <c r="D670" s="95" t="s">
        <v>2447</v>
      </c>
      <c r="E670" s="13"/>
      <c r="F670" s="13"/>
      <c r="G670" s="13"/>
    </row>
    <row r="671" customFormat="false" ht="15.75" hidden="false" customHeight="false" outlineLevel="0" collapsed="false">
      <c r="A671" s="12"/>
      <c r="B671" s="13"/>
      <c r="C671" s="43"/>
      <c r="D671" s="17" t="s">
        <v>11</v>
      </c>
      <c r="E671" s="13" t="s">
        <v>2448</v>
      </c>
      <c r="F671" s="13" t="s">
        <v>2130</v>
      </c>
      <c r="G671" s="13" t="s">
        <v>2449</v>
      </c>
    </row>
    <row r="672" customFormat="false" ht="15.75" hidden="false" customHeight="false" outlineLevel="0" collapsed="false">
      <c r="A672" s="7" t="s">
        <v>2</v>
      </c>
      <c r="B672" s="8" t="s">
        <v>3</v>
      </c>
      <c r="C672" s="9" t="s">
        <v>4</v>
      </c>
      <c r="D672" s="10" t="s">
        <v>5</v>
      </c>
      <c r="E672" s="9" t="s">
        <v>6</v>
      </c>
      <c r="F672" s="8" t="s">
        <v>7</v>
      </c>
      <c r="G672" s="9" t="s">
        <v>8</v>
      </c>
    </row>
    <row r="673" customFormat="false" ht="13.5" hidden="false" customHeight="false" outlineLevel="0" collapsed="false"/>
    <row r="678" customFormat="false" ht="15" hidden="false" customHeight="false" outlineLevel="0" collapsed="false">
      <c r="A678" s="36" t="n">
        <v>18</v>
      </c>
      <c r="B678" s="16" t="s">
        <v>2355</v>
      </c>
      <c r="C678" s="79"/>
      <c r="D678" s="25"/>
      <c r="E678" s="25"/>
      <c r="F678" s="16"/>
      <c r="G678" s="16"/>
    </row>
    <row r="679" customFormat="false" ht="15" hidden="false" customHeight="false" outlineLevel="0" collapsed="false">
      <c r="A679" s="36"/>
      <c r="B679" s="16" t="s">
        <v>2450</v>
      </c>
      <c r="C679" s="79"/>
      <c r="D679" s="25"/>
      <c r="E679" s="25"/>
      <c r="F679" s="16"/>
      <c r="G679" s="16"/>
    </row>
    <row r="682" customFormat="false" ht="15" hidden="false" customHeight="false" outlineLevel="0" collapsed="false">
      <c r="A682" s="36" t="n">
        <v>17</v>
      </c>
      <c r="B682" s="16" t="s">
        <v>2359</v>
      </c>
      <c r="C682" s="25"/>
      <c r="D682" s="25"/>
      <c r="E682" s="25"/>
      <c r="F682" s="13"/>
      <c r="G682" s="13"/>
    </row>
    <row r="683" customFormat="false" ht="15" hidden="false" customHeight="false" outlineLevel="0" collapsed="false">
      <c r="A683" s="36"/>
      <c r="B683" s="16" t="s">
        <v>2451</v>
      </c>
      <c r="C683" s="25"/>
      <c r="D683" s="25"/>
      <c r="E683" s="25"/>
      <c r="F683" s="13"/>
      <c r="G683" s="13"/>
    </row>
    <row r="697" customFormat="false" ht="15" hidden="false" customHeight="false" outlineLevel="0" collapsed="false">
      <c r="A697" s="12" t="n">
        <v>15</v>
      </c>
      <c r="B697" s="13" t="s">
        <v>2452</v>
      </c>
      <c r="C697" s="43"/>
      <c r="D697" s="13"/>
      <c r="E697" s="13"/>
      <c r="F697" s="13"/>
      <c r="G697" s="13"/>
    </row>
    <row r="698" customFormat="false" ht="13.5" hidden="false" customHeight="false" outlineLevel="0" collapsed="false">
      <c r="A698" s="13"/>
      <c r="B698" s="13" t="s">
        <v>2453</v>
      </c>
      <c r="C698" s="43"/>
      <c r="D698" s="13"/>
      <c r="E698" s="13"/>
      <c r="F698" s="13"/>
      <c r="G698" s="13"/>
    </row>
    <row r="699" customFormat="false" ht="13.5" hidden="false" customHeight="false" outlineLevel="0" collapsed="false">
      <c r="A699" s="13"/>
      <c r="B699" s="13" t="s">
        <v>2454</v>
      </c>
      <c r="C699" s="13"/>
      <c r="D699" s="13"/>
      <c r="E699" s="13"/>
      <c r="F699" s="13"/>
      <c r="G699" s="13"/>
    </row>
    <row r="700" customFormat="false" ht="13.5" hidden="false" customHeight="false" outlineLevel="0" collapsed="false">
      <c r="A700" s="13"/>
      <c r="B700" s="13"/>
      <c r="C700" s="13" t="s">
        <v>2455</v>
      </c>
      <c r="D700" s="14" t="s">
        <v>2456</v>
      </c>
      <c r="E700" s="13"/>
      <c r="F700" s="13"/>
      <c r="G700" s="13"/>
    </row>
    <row r="701" customFormat="false" ht="13.5" hidden="false" customHeight="false" outlineLevel="0" collapsed="false">
      <c r="A701" s="13"/>
      <c r="B701" s="13"/>
      <c r="C701" s="13"/>
      <c r="D701" s="17" t="s">
        <v>11</v>
      </c>
      <c r="E701" s="13" t="s">
        <v>2457</v>
      </c>
      <c r="F701" s="13" t="s">
        <v>2130</v>
      </c>
      <c r="G701" s="13"/>
    </row>
    <row r="702" customFormat="false" ht="15" hidden="false" customHeight="false" outlineLevel="0" collapsed="false">
      <c r="A702" s="36" t="n">
        <v>16</v>
      </c>
      <c r="B702" s="16" t="s">
        <v>2369</v>
      </c>
      <c r="C702" s="25"/>
      <c r="D702" s="25"/>
      <c r="E702" s="25"/>
      <c r="F702" s="16"/>
      <c r="G702" s="16"/>
    </row>
    <row r="703" customFormat="false" ht="15" hidden="false" customHeight="false" outlineLevel="0" collapsed="false">
      <c r="A703" s="36"/>
      <c r="B703" s="16" t="s">
        <v>2370</v>
      </c>
      <c r="C703" s="25"/>
      <c r="D703" s="25"/>
      <c r="E703" s="25"/>
      <c r="F703" s="16"/>
      <c r="G703" s="16"/>
    </row>
    <row r="704" customFormat="false" ht="15" hidden="false" customHeight="false" outlineLevel="0" collapsed="false">
      <c r="A704" s="36"/>
      <c r="B704" s="16"/>
      <c r="C704" s="79" t="s">
        <v>2458</v>
      </c>
      <c r="D704" s="95" t="s">
        <v>2459</v>
      </c>
      <c r="E704" s="25"/>
      <c r="F704" s="16"/>
      <c r="G704" s="16"/>
    </row>
    <row r="705" customFormat="false" ht="13.5" hidden="false" customHeight="false" outlineLevel="0" collapsed="false">
      <c r="A705" s="13"/>
      <c r="B705" s="13"/>
      <c r="C705" s="14"/>
      <c r="D705" s="17" t="s">
        <v>11</v>
      </c>
      <c r="E705" s="26" t="s">
        <v>2460</v>
      </c>
      <c r="F705" s="25" t="s">
        <v>2130</v>
      </c>
      <c r="G705" s="163" t="s">
        <v>2461</v>
      </c>
    </row>
    <row r="706" customFormat="false" ht="15" hidden="false" customHeight="false" outlineLevel="0" collapsed="false">
      <c r="A706" s="36" t="n">
        <v>17</v>
      </c>
      <c r="B706" s="16" t="s">
        <v>2359</v>
      </c>
      <c r="C706" s="25"/>
      <c r="D706" s="25"/>
      <c r="E706" s="25"/>
      <c r="F706" s="13"/>
      <c r="G706" s="13"/>
    </row>
    <row r="707" customFormat="false" ht="15" hidden="false" customHeight="false" outlineLevel="0" collapsed="false">
      <c r="A707" s="36"/>
      <c r="B707" s="16" t="s">
        <v>2451</v>
      </c>
      <c r="C707" s="25"/>
      <c r="D707" s="25"/>
      <c r="E707" s="25"/>
      <c r="F707" s="13"/>
      <c r="G707" s="13"/>
    </row>
    <row r="708" customFormat="false" ht="15" hidden="false" customHeight="false" outlineLevel="0" collapsed="false">
      <c r="A708" s="36"/>
      <c r="B708" s="16"/>
      <c r="C708" s="79" t="s">
        <v>2462</v>
      </c>
      <c r="D708" s="95" t="s">
        <v>2005</v>
      </c>
      <c r="E708" s="25"/>
      <c r="F708" s="13"/>
      <c r="G708" s="13"/>
    </row>
    <row r="709" customFormat="false" ht="15" hidden="false" customHeight="false" outlineLevel="0" collapsed="false">
      <c r="A709" s="36"/>
      <c r="B709" s="16"/>
      <c r="C709" s="79"/>
      <c r="D709" s="17" t="s">
        <v>11</v>
      </c>
      <c r="E709" s="26" t="s">
        <v>2463</v>
      </c>
      <c r="F709" s="25" t="s">
        <v>2130</v>
      </c>
      <c r="G709" s="163" t="s">
        <v>2464</v>
      </c>
    </row>
    <row r="710" customFormat="false" ht="15" hidden="false" customHeight="false" outlineLevel="0" collapsed="false">
      <c r="A710" s="36" t="n">
        <v>18</v>
      </c>
      <c r="B710" s="16" t="s">
        <v>2355</v>
      </c>
      <c r="C710" s="79"/>
      <c r="D710" s="25"/>
      <c r="E710" s="25"/>
      <c r="F710" s="16"/>
      <c r="G710" s="16"/>
    </row>
    <row r="711" customFormat="false" ht="15" hidden="false" customHeight="false" outlineLevel="0" collapsed="false">
      <c r="A711" s="36"/>
      <c r="B711" s="16" t="s">
        <v>2450</v>
      </c>
      <c r="C711" s="79"/>
      <c r="D711" s="25"/>
      <c r="E711" s="25"/>
      <c r="F711" s="16"/>
      <c r="G711" s="16"/>
    </row>
    <row r="712" customFormat="false" ht="15" hidden="false" customHeight="false" outlineLevel="0" collapsed="false">
      <c r="A712" s="36"/>
      <c r="B712" s="16"/>
      <c r="C712" s="79" t="s">
        <v>915</v>
      </c>
      <c r="D712" s="95" t="s">
        <v>2459</v>
      </c>
      <c r="E712" s="25"/>
      <c r="F712" s="16"/>
      <c r="G712" s="16"/>
    </row>
    <row r="713" customFormat="false" ht="13.5" hidden="false" customHeight="false" outlineLevel="0" collapsed="false">
      <c r="A713" s="13"/>
      <c r="B713" s="13"/>
      <c r="C713" s="13"/>
      <c r="D713" s="17" t="s">
        <v>11</v>
      </c>
      <c r="E713" s="26" t="s">
        <v>2465</v>
      </c>
      <c r="F713" s="25" t="s">
        <v>2130</v>
      </c>
      <c r="G713" s="163" t="s">
        <v>2211</v>
      </c>
    </row>
    <row r="718" customFormat="false" ht="15" hidden="false" customHeight="false" outlineLevel="0" collapsed="false">
      <c r="A718" s="36" t="n">
        <v>20</v>
      </c>
      <c r="B718" s="16" t="s">
        <v>2374</v>
      </c>
      <c r="C718" s="16"/>
      <c r="D718" s="25"/>
      <c r="E718" s="25"/>
      <c r="F718" s="16"/>
      <c r="G718" s="16"/>
    </row>
    <row r="719" customFormat="false" ht="15" hidden="false" customHeight="false" outlineLevel="0" collapsed="false">
      <c r="A719" s="36"/>
      <c r="B719" s="16" t="s">
        <v>2375</v>
      </c>
      <c r="C719" s="16"/>
      <c r="D719" s="25"/>
      <c r="E719" s="25"/>
      <c r="F719" s="16"/>
      <c r="G719" s="16"/>
    </row>
    <row r="720" customFormat="false" ht="15" hidden="false" customHeight="false" outlineLevel="0" collapsed="false">
      <c r="A720" s="36"/>
      <c r="B720" s="16" t="s">
        <v>2376</v>
      </c>
      <c r="C720" s="16"/>
      <c r="D720" s="25"/>
      <c r="E720" s="25"/>
      <c r="F720" s="16"/>
      <c r="G720" s="16"/>
    </row>
    <row r="721" customFormat="false" ht="15" hidden="false" customHeight="false" outlineLevel="0" collapsed="false">
      <c r="A721" s="36"/>
      <c r="B721" s="16"/>
      <c r="C721" s="16" t="s">
        <v>2446</v>
      </c>
      <c r="D721" s="95" t="s">
        <v>2447</v>
      </c>
      <c r="E721" s="25"/>
      <c r="F721" s="16"/>
      <c r="G721" s="16"/>
    </row>
    <row r="722" customFormat="false" ht="15" hidden="false" customHeight="false" outlineLevel="0" collapsed="false">
      <c r="A722" s="36"/>
      <c r="B722" s="16"/>
      <c r="C722" s="16"/>
      <c r="D722" s="17" t="s">
        <v>11</v>
      </c>
      <c r="E722" s="26" t="s">
        <v>2421</v>
      </c>
      <c r="F722" s="25" t="s">
        <v>2130</v>
      </c>
      <c r="G722" s="16" t="s">
        <v>2421</v>
      </c>
    </row>
    <row r="723" customFormat="false" ht="15" hidden="false" customHeight="false" outlineLevel="0" collapsed="false">
      <c r="A723" s="36" t="n">
        <v>21</v>
      </c>
      <c r="B723" s="16" t="s">
        <v>2377</v>
      </c>
      <c r="C723" s="16"/>
      <c r="D723" s="25"/>
      <c r="E723" s="25"/>
      <c r="F723" s="16"/>
      <c r="G723" s="16"/>
    </row>
    <row r="724" customFormat="false" ht="15" hidden="false" customHeight="false" outlineLevel="0" collapsed="false">
      <c r="A724" s="36"/>
      <c r="B724" s="16" t="s">
        <v>2378</v>
      </c>
      <c r="C724" s="16"/>
      <c r="D724" s="25"/>
      <c r="E724" s="25"/>
      <c r="F724" s="16"/>
      <c r="G724" s="16"/>
    </row>
    <row r="725" customFormat="false" ht="15" hidden="false" customHeight="false" outlineLevel="0" collapsed="false">
      <c r="A725" s="36"/>
      <c r="B725" s="16"/>
      <c r="C725" s="16" t="s">
        <v>2466</v>
      </c>
      <c r="D725" s="95" t="n">
        <v>60</v>
      </c>
      <c r="E725" s="25"/>
      <c r="F725" s="16"/>
      <c r="G725" s="16"/>
    </row>
    <row r="726" customFormat="false" ht="15" hidden="false" customHeight="false" outlineLevel="0" collapsed="false">
      <c r="A726" s="36"/>
      <c r="B726" s="166" t="s">
        <v>2337</v>
      </c>
      <c r="C726" s="47"/>
      <c r="D726" s="17" t="s">
        <v>11</v>
      </c>
      <c r="E726" s="26" t="s">
        <v>2467</v>
      </c>
      <c r="F726" s="25" t="s">
        <v>47</v>
      </c>
      <c r="G726" s="163" t="s">
        <v>2468</v>
      </c>
    </row>
    <row r="727" customFormat="false" ht="15" hidden="false" customHeight="false" outlineLevel="0" collapsed="false">
      <c r="A727" s="36" t="n">
        <v>22</v>
      </c>
      <c r="B727" s="16" t="s">
        <v>2469</v>
      </c>
      <c r="C727" s="16"/>
      <c r="D727" s="25"/>
      <c r="E727" s="25"/>
      <c r="F727" s="16"/>
      <c r="G727" s="13"/>
    </row>
    <row r="728" customFormat="false" ht="15" hidden="false" customHeight="false" outlineLevel="0" collapsed="false">
      <c r="A728" s="36"/>
      <c r="B728" s="16" t="s">
        <v>2470</v>
      </c>
      <c r="C728" s="16"/>
      <c r="D728" s="25"/>
      <c r="E728" s="25"/>
      <c r="F728" s="16"/>
      <c r="G728" s="13"/>
    </row>
    <row r="729" customFormat="false" ht="13.5" hidden="false" customHeight="false" outlineLevel="0" collapsed="false">
      <c r="B729" s="16" t="s">
        <v>2471</v>
      </c>
      <c r="C729" s="16"/>
    </row>
    <row r="730" customFormat="false" ht="13.5" hidden="false" customHeight="false" outlineLevel="0" collapsed="false">
      <c r="A730" s="13"/>
      <c r="B730" s="13"/>
      <c r="C730" s="13" t="s">
        <v>916</v>
      </c>
      <c r="D730" s="95" t="s">
        <v>2128</v>
      </c>
      <c r="E730" s="13"/>
      <c r="F730" s="13"/>
      <c r="G730" s="13"/>
    </row>
    <row r="731" customFormat="false" ht="15.75" hidden="false" customHeight="false" outlineLevel="0" collapsed="false">
      <c r="A731" s="36"/>
      <c r="B731" s="5"/>
      <c r="C731" s="5"/>
      <c r="D731" s="17" t="s">
        <v>11</v>
      </c>
      <c r="E731" s="26" t="s">
        <v>2472</v>
      </c>
      <c r="F731" s="25" t="s">
        <v>2130</v>
      </c>
      <c r="G731" s="163" t="s">
        <v>2473</v>
      </c>
    </row>
    <row r="732" customFormat="false" ht="15.75" hidden="false" customHeight="false" outlineLevel="0" collapsed="false">
      <c r="A732" s="7" t="s">
        <v>2</v>
      </c>
      <c r="B732" s="8" t="s">
        <v>3</v>
      </c>
      <c r="C732" s="9" t="s">
        <v>4</v>
      </c>
      <c r="D732" s="10" t="s">
        <v>5</v>
      </c>
      <c r="E732" s="9" t="s">
        <v>6</v>
      </c>
      <c r="F732" s="8" t="s">
        <v>7</v>
      </c>
      <c r="G732" s="9" t="s">
        <v>8</v>
      </c>
    </row>
    <row r="733" customFormat="false" ht="15.75" hidden="false" customHeight="false" outlineLevel="0" collapsed="false">
      <c r="A733" s="27"/>
      <c r="B733" s="28"/>
      <c r="C733" s="28"/>
      <c r="D733" s="77"/>
      <c r="E733" s="28"/>
      <c r="F733" s="28"/>
      <c r="G733" s="28"/>
    </row>
    <row r="734" customFormat="false" ht="15" hidden="false" customHeight="false" outlineLevel="0" collapsed="false">
      <c r="A734" s="12" t="n">
        <v>23</v>
      </c>
      <c r="B734" s="13" t="s">
        <v>2474</v>
      </c>
      <c r="C734" s="13"/>
      <c r="D734" s="13"/>
      <c r="E734" s="13"/>
      <c r="F734" s="13"/>
      <c r="G734" s="13"/>
    </row>
    <row r="735" customFormat="false" ht="15" hidden="false" customHeight="false" outlineLevel="0" collapsed="false">
      <c r="A735" s="12"/>
      <c r="B735" s="13" t="s">
        <v>2475</v>
      </c>
      <c r="C735" s="13"/>
      <c r="D735" s="13"/>
      <c r="E735" s="13"/>
      <c r="F735" s="13"/>
      <c r="G735" s="13"/>
    </row>
    <row r="736" customFormat="false" ht="15" hidden="false" customHeight="false" outlineLevel="0" collapsed="false">
      <c r="A736" s="12"/>
      <c r="B736" s="13" t="s">
        <v>2476</v>
      </c>
      <c r="C736" s="13"/>
      <c r="D736" s="13"/>
      <c r="E736" s="13"/>
      <c r="F736" s="13"/>
      <c r="G736" s="13"/>
    </row>
    <row r="737" customFormat="false" ht="15" hidden="false" customHeight="false" outlineLevel="0" collapsed="false">
      <c r="A737" s="12"/>
      <c r="B737" s="13"/>
      <c r="C737" s="13" t="s">
        <v>916</v>
      </c>
      <c r="D737" s="95" t="s">
        <v>2128</v>
      </c>
      <c r="E737" s="13"/>
      <c r="F737" s="13"/>
      <c r="G737" s="13"/>
    </row>
    <row r="738" customFormat="false" ht="15" hidden="false" customHeight="false" outlineLevel="0" collapsed="false">
      <c r="A738" s="12"/>
      <c r="B738" s="5"/>
      <c r="C738" s="13"/>
      <c r="D738" s="17" t="s">
        <v>11</v>
      </c>
      <c r="E738" s="13" t="s">
        <v>2477</v>
      </c>
      <c r="F738" s="147" t="s">
        <v>2130</v>
      </c>
      <c r="G738" s="147" t="s">
        <v>2478</v>
      </c>
    </row>
    <row r="739" customFormat="false" ht="15" hidden="false" customHeight="false" outlineLevel="0" collapsed="false">
      <c r="F739" s="171" t="s">
        <v>2479</v>
      </c>
      <c r="G739" s="171"/>
    </row>
    <row r="743" customFormat="false" ht="12.75" hidden="false" customHeight="false" outlineLevel="0" collapsed="false">
      <c r="D743" s="1"/>
      <c r="E743" s="2"/>
    </row>
    <row r="744" customFormat="false" ht="13.5" hidden="false" customHeight="false" outlineLevel="0" collapsed="false">
      <c r="D744" s="1"/>
      <c r="E744" s="2"/>
      <c r="F744" s="99" t="s">
        <v>2028</v>
      </c>
    </row>
    <row r="745" customFormat="false" ht="13.5" hidden="false" customHeight="false" outlineLevel="0" collapsed="false">
      <c r="B745" s="13" t="s">
        <v>345</v>
      </c>
      <c r="D745" s="1"/>
      <c r="E745" s="2"/>
      <c r="F745" s="99" t="s">
        <v>2029</v>
      </c>
    </row>
    <row r="746" customFormat="false" ht="13.5" hidden="false" customHeight="false" outlineLevel="0" collapsed="false">
      <c r="D746" s="1"/>
      <c r="E746" s="2"/>
      <c r="F746" s="99" t="s">
        <v>2030</v>
      </c>
    </row>
    <row r="747" customFormat="false" ht="13.5" hidden="false" customHeight="false" outlineLevel="0" collapsed="false">
      <c r="D747" s="1"/>
      <c r="E747" s="2"/>
      <c r="F747" s="99" t="s">
        <v>347</v>
      </c>
    </row>
    <row r="748" customFormat="false" ht="15" hidden="false" customHeight="false" outlineLevel="0" collapsed="false">
      <c r="A748" s="12"/>
      <c r="B748" s="13"/>
      <c r="C748" s="13"/>
      <c r="D748" s="17"/>
      <c r="E748" s="13"/>
      <c r="F748" s="14"/>
      <c r="G748" s="13"/>
    </row>
  </sheetData>
  <mergeCells count="7">
    <mergeCell ref="A1:G1"/>
    <mergeCell ref="A2:G2"/>
    <mergeCell ref="A126:G126"/>
    <mergeCell ref="A401:G401"/>
    <mergeCell ref="A562:G562"/>
    <mergeCell ref="F581:G581"/>
    <mergeCell ref="F739:G739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2" t="s">
        <v>2480</v>
      </c>
      <c r="B2" s="172"/>
      <c r="C2" s="172"/>
      <c r="D2" s="172"/>
      <c r="E2" s="172"/>
      <c r="F2" s="172"/>
      <c r="G2" s="172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321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9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7"/>
      <c r="B7" s="28"/>
      <c r="C7" s="28"/>
      <c r="D7" s="77"/>
      <c r="E7" s="28"/>
      <c r="F7" s="28"/>
      <c r="G7" s="58"/>
    </row>
    <row r="8" s="5" customFormat="true" ht="15" hidden="false" customHeight="false" outlineLevel="0" collapsed="false">
      <c r="A8" s="12" t="n">
        <v>2</v>
      </c>
      <c r="B8" s="13" t="s">
        <v>20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1" t="s">
        <v>21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20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2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808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809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1" t="s">
        <v>810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3" t="n">
        <f aca="false">G16</f>
        <v>54158.5</v>
      </c>
    </row>
    <row r="17" s="5" customFormat="true" ht="15.75" hidden="false" customHeight="false" outlineLevel="0" collapsed="false">
      <c r="A17" s="27"/>
      <c r="B17" s="28"/>
      <c r="C17" s="28"/>
      <c r="D17" s="77"/>
      <c r="E17" s="28"/>
      <c r="F17" s="28"/>
      <c r="G17" s="58"/>
    </row>
    <row r="18" s="5" customFormat="true" ht="15" hidden="false" customHeight="false" outlineLevel="0" collapsed="false">
      <c r="A18" s="12" t="n">
        <v>4</v>
      </c>
      <c r="B18" s="13" t="s">
        <v>1407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408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409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410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41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5"/>
      <c r="D23" s="15" t="n">
        <v>2679</v>
      </c>
      <c r="G23" s="14"/>
    </row>
    <row r="24" s="54" customFormat="true" ht="13.5" hidden="false" customHeight="false" outlineLevel="0" collapsed="false">
      <c r="A24" s="51"/>
      <c r="B24" s="51"/>
      <c r="C24" s="51"/>
      <c r="D24" s="17" t="s">
        <v>11</v>
      </c>
      <c r="E24" s="14" t="n">
        <v>186.04</v>
      </c>
      <c r="F24" s="49" t="s">
        <v>55</v>
      </c>
      <c r="G24" s="50" t="n">
        <f aca="false">D23*E24</f>
        <v>498401.16</v>
      </c>
      <c r="H24" s="55" t="n">
        <f aca="false">G24</f>
        <v>498401.16</v>
      </c>
    </row>
    <row r="25" s="5" customFormat="true" ht="15.75" hidden="false" customHeight="false" outlineLevel="0" collapsed="false">
      <c r="A25" s="27"/>
      <c r="B25" s="28"/>
      <c r="C25" s="28"/>
      <c r="D25" s="77"/>
      <c r="E25" s="28" t="s">
        <v>98</v>
      </c>
      <c r="F25" s="28"/>
      <c r="G25" s="58" t="n">
        <v>70404</v>
      </c>
    </row>
    <row r="26" s="5" customFormat="true" ht="15.75" hidden="false" customHeight="false" outlineLevel="0" collapsed="false">
      <c r="A26" s="27"/>
      <c r="B26" s="28"/>
      <c r="C26" s="28"/>
      <c r="D26" s="77"/>
      <c r="E26" s="28"/>
      <c r="F26" s="28"/>
      <c r="G26" s="58"/>
    </row>
    <row r="27" s="13" customFormat="true" ht="13.5" hidden="false" customHeight="false" outlineLevel="0" collapsed="false">
      <c r="A27" s="16"/>
      <c r="B27" s="79" t="s">
        <v>1430</v>
      </c>
      <c r="C27" s="25"/>
      <c r="D27" s="26"/>
      <c r="E27" s="25"/>
      <c r="F27" s="25"/>
      <c r="G27" s="25"/>
      <c r="H27" s="25"/>
    </row>
    <row r="28" s="13" customFormat="true" ht="13.5" hidden="false" customHeight="false" outlineLevel="0" collapsed="false">
      <c r="A28" s="16"/>
      <c r="B28" s="79" t="s">
        <v>1431</v>
      </c>
      <c r="C28" s="25"/>
      <c r="D28" s="26"/>
      <c r="E28" s="25"/>
      <c r="F28" s="25"/>
      <c r="G28" s="25"/>
      <c r="H28" s="25"/>
    </row>
    <row r="29" s="13" customFormat="true" ht="13.5" hidden="false" customHeight="false" outlineLevel="0" collapsed="false">
      <c r="A29" s="16"/>
      <c r="B29" s="79" t="s">
        <v>1432</v>
      </c>
      <c r="C29" s="25"/>
      <c r="D29" s="26"/>
      <c r="E29" s="25"/>
      <c r="F29" s="25"/>
      <c r="G29" s="25"/>
      <c r="H29" s="25"/>
    </row>
    <row r="30" s="13" customFormat="true" ht="15" hidden="false" customHeight="false" outlineLevel="0" collapsed="false">
      <c r="A30" s="82"/>
      <c r="B30" s="58"/>
      <c r="C30" s="58"/>
      <c r="D30" s="83"/>
      <c r="E30" s="58"/>
      <c r="F30" s="58"/>
      <c r="G30" s="58"/>
      <c r="H30" s="58"/>
    </row>
    <row r="31" s="51" customFormat="true" ht="12.75" hidden="false" customHeight="false" outlineLevel="0" collapsed="false">
      <c r="D31" s="52"/>
      <c r="E31" s="2"/>
      <c r="G31" s="3"/>
      <c r="H31" s="53"/>
    </row>
    <row r="32" s="51" customFormat="true" ht="13.5" hidden="false" customHeight="false" outlineLevel="0" collapsed="false">
      <c r="C32" s="14"/>
      <c r="D32" s="52"/>
      <c r="E32" s="2"/>
      <c r="F32" s="14" t="s">
        <v>99</v>
      </c>
      <c r="G32" s="14"/>
      <c r="H32" s="53"/>
    </row>
    <row r="33" s="51" customFormat="true" ht="13.5" hidden="false" customHeight="false" outlineLevel="0" collapsed="false">
      <c r="B33" s="13" t="s">
        <v>100</v>
      </c>
      <c r="C33" s="14"/>
      <c r="D33" s="52"/>
      <c r="E33" s="2"/>
      <c r="F33" s="14" t="s">
        <v>101</v>
      </c>
      <c r="G33" s="14"/>
      <c r="H33" s="53"/>
    </row>
    <row r="34" s="51" customFormat="true" ht="13.5" hidden="false" customHeight="false" outlineLevel="0" collapsed="false">
      <c r="C34" s="14"/>
      <c r="D34" s="52"/>
      <c r="E34" s="2"/>
      <c r="F34" s="14" t="s">
        <v>102</v>
      </c>
      <c r="G34" s="14"/>
      <c r="H34" s="53"/>
    </row>
    <row r="35" s="5" customFormat="true" ht="15.75" hidden="false" customHeight="false" outlineLevel="0" collapsed="false">
      <c r="A35" s="27"/>
      <c r="B35" s="28"/>
      <c r="C35" s="28"/>
      <c r="D35" s="77"/>
      <c r="E35" s="28"/>
      <c r="F35" s="28"/>
      <c r="G35" s="58"/>
    </row>
    <row r="36" s="5" customFormat="true" ht="15.75" hidden="false" customHeight="false" outlineLevel="0" collapsed="false">
      <c r="A36" s="27"/>
      <c r="B36" s="28"/>
      <c r="C36" s="28"/>
      <c r="D36" s="77"/>
      <c r="E36" s="28"/>
      <c r="F36" s="28"/>
      <c r="G36" s="58"/>
    </row>
    <row r="37" s="5" customFormat="true" ht="15.75" hidden="false" customHeight="false" outlineLevel="0" collapsed="false">
      <c r="A37" s="27"/>
      <c r="B37" s="28"/>
      <c r="C37" s="28"/>
      <c r="D37" s="77"/>
      <c r="E37" s="28"/>
      <c r="F37" s="28"/>
      <c r="G37" s="58"/>
    </row>
    <row r="38" s="5" customFormat="true" ht="15.75" hidden="false" customHeight="false" outlineLevel="0" collapsed="false">
      <c r="A38" s="27"/>
      <c r="B38" s="28"/>
      <c r="C38" s="28"/>
      <c r="D38" s="77"/>
      <c r="E38" s="28"/>
      <c r="F38" s="28"/>
      <c r="G38" s="58"/>
    </row>
    <row r="39" s="5" customFormat="true" ht="15.75" hidden="false" customHeight="false" outlineLevel="0" collapsed="false">
      <c r="A39" s="27"/>
      <c r="B39" s="28"/>
      <c r="C39" s="28"/>
      <c r="D39" s="77"/>
      <c r="E39" s="28"/>
      <c r="F39" s="28"/>
      <c r="G39" s="58"/>
    </row>
    <row r="40" s="5" customFormat="true" ht="15.75" hidden="false" customHeight="false" outlineLevel="0" collapsed="false">
      <c r="A40" s="27"/>
      <c r="B40" s="28"/>
      <c r="C40" s="28"/>
      <c r="D40" s="77"/>
      <c r="E40" s="28"/>
      <c r="F40" s="28"/>
      <c r="G40" s="58"/>
    </row>
    <row r="41" s="5" customFormat="true" ht="15.75" hidden="false" customHeight="false" outlineLevel="0" collapsed="false">
      <c r="A41" s="27"/>
      <c r="B41" s="28"/>
      <c r="C41" s="28"/>
      <c r="D41" s="77"/>
      <c r="E41" s="28"/>
      <c r="F41" s="28"/>
      <c r="G41" s="58"/>
    </row>
    <row r="42" s="5" customFormat="true" ht="15.75" hidden="false" customHeight="false" outlineLevel="0" collapsed="false">
      <c r="A42" s="27"/>
      <c r="B42" s="28"/>
      <c r="C42" s="28"/>
      <c r="D42" s="77"/>
      <c r="E42" s="28"/>
      <c r="F42" s="28"/>
      <c r="G42" s="58"/>
    </row>
    <row r="43" s="5" customFormat="true" ht="15.75" hidden="false" customHeight="false" outlineLevel="0" collapsed="false">
      <c r="A43" s="27"/>
      <c r="B43" s="28"/>
      <c r="C43" s="28"/>
      <c r="D43" s="77"/>
      <c r="E43" s="28"/>
      <c r="F43" s="28"/>
      <c r="G43" s="58"/>
    </row>
    <row r="44" s="5" customFormat="true" ht="15.75" hidden="false" customHeight="false" outlineLevel="0" collapsed="false">
      <c r="A44" s="27"/>
      <c r="B44" s="28"/>
      <c r="C44" s="28"/>
      <c r="D44" s="77"/>
      <c r="E44" s="28"/>
      <c r="F44" s="28"/>
      <c r="G44" s="58"/>
    </row>
    <row r="45" s="5" customFormat="true" ht="15.75" hidden="false" customHeight="false" outlineLevel="0" collapsed="false">
      <c r="A45" s="27"/>
      <c r="B45" s="28"/>
      <c r="C45" s="28"/>
      <c r="D45" s="77"/>
      <c r="E45" s="28"/>
      <c r="F45" s="28"/>
      <c r="G45" s="58"/>
    </row>
    <row r="46" s="5" customFormat="true" ht="15.75" hidden="false" customHeight="false" outlineLevel="0" collapsed="false">
      <c r="A46" s="27"/>
      <c r="B46" s="28"/>
      <c r="C46" s="28"/>
      <c r="D46" s="77"/>
      <c r="E46" s="28"/>
      <c r="F46" s="28"/>
      <c r="G46" s="58"/>
    </row>
    <row r="47" s="5" customFormat="true" ht="15.75" hidden="false" customHeight="false" outlineLevel="0" collapsed="false">
      <c r="A47" s="27"/>
      <c r="B47" s="28"/>
      <c r="C47" s="28"/>
      <c r="D47" s="77"/>
      <c r="E47" s="28"/>
      <c r="F47" s="28"/>
      <c r="G47" s="58"/>
    </row>
    <row r="48" s="5" customFormat="true" ht="15.75" hidden="false" customHeight="false" outlineLevel="0" collapsed="false">
      <c r="A48" s="27"/>
      <c r="B48" s="28"/>
      <c r="C48" s="28"/>
      <c r="D48" s="77"/>
      <c r="E48" s="28"/>
      <c r="F48" s="28"/>
      <c r="G48" s="58"/>
    </row>
    <row r="49" s="5" customFormat="true" ht="15.75" hidden="false" customHeight="false" outlineLevel="0" collapsed="false">
      <c r="A49" s="27"/>
      <c r="B49" s="28"/>
      <c r="C49" s="28"/>
      <c r="D49" s="77"/>
      <c r="E49" s="28"/>
      <c r="F49" s="28"/>
      <c r="G49" s="58"/>
    </row>
    <row r="50" s="5" customFormat="true" ht="15.75" hidden="false" customHeight="false" outlineLevel="0" collapsed="false">
      <c r="A50" s="27"/>
      <c r="B50" s="28"/>
      <c r="C50" s="28"/>
      <c r="D50" s="77"/>
      <c r="E50" s="28"/>
      <c r="F50" s="28"/>
      <c r="G50" s="58"/>
    </row>
    <row r="51" s="5" customFormat="true" ht="15.75" hidden="false" customHeight="false" outlineLevel="0" collapsed="false">
      <c r="A51" s="27"/>
      <c r="B51" s="28"/>
      <c r="C51" s="28"/>
      <c r="D51" s="77"/>
      <c r="E51" s="28"/>
      <c r="F51" s="28"/>
      <c r="G51" s="58"/>
    </row>
    <row r="52" s="5" customFormat="true" ht="15.75" hidden="false" customHeight="false" outlineLevel="0" collapsed="false">
      <c r="A52" s="27"/>
      <c r="B52" s="28"/>
      <c r="C52" s="28"/>
      <c r="D52" s="77"/>
      <c r="E52" s="28"/>
      <c r="F52" s="28"/>
      <c r="G52" s="58"/>
    </row>
    <row r="53" s="5" customFormat="true" ht="15.75" hidden="false" customHeight="false" outlineLevel="0" collapsed="false">
      <c r="A53" s="27"/>
      <c r="B53" s="28"/>
      <c r="C53" s="28"/>
      <c r="D53" s="77"/>
      <c r="E53" s="28"/>
      <c r="F53" s="28"/>
      <c r="G53" s="58"/>
    </row>
    <row r="54" s="5" customFormat="true" ht="15.75" hidden="false" customHeight="false" outlineLevel="0" collapsed="false">
      <c r="A54" s="27"/>
      <c r="B54" s="28"/>
      <c r="C54" s="28"/>
      <c r="D54" s="77"/>
      <c r="E54" s="28"/>
      <c r="F54" s="28"/>
      <c r="G54" s="58"/>
    </row>
    <row r="55" s="5" customFormat="true" ht="15.75" hidden="false" customHeight="false" outlineLevel="0" collapsed="false">
      <c r="A55" s="27"/>
      <c r="B55" s="28"/>
      <c r="C55" s="28"/>
      <c r="D55" s="77"/>
      <c r="E55" s="28"/>
      <c r="F55" s="28"/>
      <c r="G55" s="58"/>
    </row>
    <row r="56" s="5" customFormat="true" ht="15.75" hidden="false" customHeight="false" outlineLevel="0" collapsed="false">
      <c r="A56" s="27"/>
      <c r="B56" s="28"/>
      <c r="C56" s="28"/>
      <c r="D56" s="77"/>
      <c r="E56" s="28"/>
      <c r="F56" s="28"/>
      <c r="G56" s="58"/>
    </row>
    <row r="57" s="5" customFormat="true" ht="15.75" hidden="false" customHeight="false" outlineLevel="0" collapsed="false">
      <c r="A57" s="27"/>
      <c r="B57" s="28"/>
      <c r="C57" s="28"/>
      <c r="D57" s="77"/>
      <c r="E57" s="28"/>
      <c r="F57" s="28"/>
      <c r="G57" s="58"/>
    </row>
    <row r="58" s="5" customFormat="true" ht="15.75" hidden="false" customHeight="false" outlineLevel="0" collapsed="false">
      <c r="A58" s="27"/>
      <c r="B58" s="28"/>
      <c r="C58" s="28"/>
      <c r="D58" s="77"/>
      <c r="E58" s="28"/>
      <c r="F58" s="28"/>
      <c r="G58" s="58"/>
    </row>
    <row r="59" s="5" customFormat="true" ht="15.75" hidden="false" customHeight="false" outlineLevel="0" collapsed="false">
      <c r="A59" s="27"/>
      <c r="B59" s="28"/>
      <c r="C59" s="28"/>
      <c r="D59" s="77"/>
      <c r="E59" s="28"/>
      <c r="F59" s="28"/>
      <c r="G59" s="58"/>
    </row>
    <row r="60" s="5" customFormat="true" ht="15.75" hidden="false" customHeight="false" outlineLevel="0" collapsed="false">
      <c r="A60" s="27"/>
      <c r="B60" s="28"/>
      <c r="C60" s="28"/>
      <c r="D60" s="77"/>
      <c r="E60" s="28"/>
      <c r="F60" s="28"/>
      <c r="G60" s="58"/>
    </row>
    <row r="61" s="5" customFormat="true" ht="15.75" hidden="false" customHeight="false" outlineLevel="0" collapsed="false">
      <c r="A61" s="27"/>
      <c r="B61" s="28"/>
      <c r="C61" s="28"/>
      <c r="D61" s="77"/>
      <c r="E61" s="28"/>
      <c r="F61" s="28"/>
      <c r="G61" s="58"/>
    </row>
    <row r="62" s="5" customFormat="true" ht="15.75" hidden="false" customHeight="false" outlineLevel="0" collapsed="false">
      <c r="A62" s="27"/>
      <c r="B62" s="28"/>
      <c r="C62" s="28"/>
      <c r="D62" s="77"/>
      <c r="E62" s="28"/>
      <c r="F62" s="28"/>
      <c r="G62" s="58"/>
    </row>
    <row r="63" s="5" customFormat="true" ht="15.75" hidden="false" customHeight="false" outlineLevel="0" collapsed="false">
      <c r="A63" s="27"/>
      <c r="B63" s="28"/>
      <c r="C63" s="28"/>
      <c r="D63" s="77"/>
      <c r="E63" s="28"/>
      <c r="F63" s="28"/>
      <c r="G63" s="58"/>
    </row>
    <row r="64" s="5" customFormat="true" ht="15.75" hidden="false" customHeight="false" outlineLevel="0" collapsed="false">
      <c r="A64" s="27"/>
      <c r="B64" s="28"/>
      <c r="C64" s="28"/>
      <c r="D64" s="77"/>
      <c r="E64" s="28"/>
      <c r="F64" s="28"/>
      <c r="G64" s="58"/>
    </row>
    <row r="65" s="5" customFormat="true" ht="15.75" hidden="false" customHeight="false" outlineLevel="0" collapsed="false">
      <c r="A65" s="27"/>
      <c r="B65" s="28"/>
      <c r="C65" s="28"/>
      <c r="D65" s="77"/>
      <c r="E65" s="28"/>
      <c r="F65" s="28"/>
      <c r="G65" s="58"/>
    </row>
    <row r="66" s="5" customFormat="true" ht="15.75" hidden="false" customHeight="false" outlineLevel="0" collapsed="false">
      <c r="A66" s="27"/>
      <c r="B66" s="28"/>
      <c r="C66" s="28"/>
      <c r="D66" s="77"/>
      <c r="E66" s="28"/>
      <c r="F66" s="28"/>
      <c r="G66" s="58"/>
    </row>
    <row r="67" s="5" customFormat="true" ht="15.75" hidden="false" customHeight="false" outlineLevel="0" collapsed="false">
      <c r="A67" s="27"/>
      <c r="B67" s="28"/>
      <c r="C67" s="28"/>
      <c r="D67" s="77"/>
      <c r="E67" s="28"/>
      <c r="F67" s="28"/>
      <c r="G67" s="58"/>
    </row>
    <row r="68" s="5" customFormat="true" ht="15.75" hidden="false" customHeight="false" outlineLevel="0" collapsed="false">
      <c r="A68" s="27"/>
      <c r="B68" s="28"/>
      <c r="C68" s="28"/>
      <c r="D68" s="77"/>
      <c r="E68" s="28"/>
      <c r="F68" s="28"/>
      <c r="G68" s="58"/>
    </row>
    <row r="69" s="5" customFormat="true" ht="15.75" hidden="false" customHeight="false" outlineLevel="0" collapsed="false">
      <c r="A69" s="27"/>
      <c r="B69" s="28"/>
      <c r="C69" s="28"/>
      <c r="D69" s="77"/>
      <c r="E69" s="28"/>
      <c r="F69" s="28"/>
      <c r="G69" s="58"/>
    </row>
    <row r="70" s="5" customFormat="true" ht="15.75" hidden="false" customHeight="false" outlineLevel="0" collapsed="false">
      <c r="A70" s="27"/>
      <c r="B70" s="28"/>
      <c r="C70" s="28"/>
      <c r="D70" s="77"/>
      <c r="E70" s="28"/>
      <c r="F70" s="28"/>
      <c r="G70" s="58"/>
    </row>
    <row r="71" s="5" customFormat="true" ht="15.75" hidden="false" customHeight="false" outlineLevel="0" collapsed="false">
      <c r="A71" s="27"/>
      <c r="B71" s="28"/>
      <c r="C71" s="28"/>
      <c r="D71" s="77"/>
      <c r="E71" s="28"/>
      <c r="F71" s="28"/>
      <c r="G71" s="58"/>
    </row>
    <row r="75" s="5" customFormat="true" ht="15" hidden="false" customHeight="false" outlineLevel="0" collapsed="false">
      <c r="A75" s="12" t="n">
        <v>2</v>
      </c>
      <c r="B75" s="13" t="s">
        <v>1325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5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6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7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8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19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0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1" t="s">
        <v>21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20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2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2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3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31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32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33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34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5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9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7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8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9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154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30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31"/>
      <c r="C102" s="13"/>
      <c r="D102" s="17" t="s">
        <v>11</v>
      </c>
      <c r="E102" s="18" t="n">
        <v>5001.7</v>
      </c>
      <c r="F102" s="14" t="s">
        <v>41</v>
      </c>
      <c r="G102" s="19" t="n">
        <f aca="false">D101*E102</f>
        <v>10318.5071</v>
      </c>
      <c r="H102" s="23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3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4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19</v>
      </c>
      <c r="G106" s="19" t="n">
        <f aca="false">D105*E106/1000</f>
        <v>3550.14</v>
      </c>
      <c r="H106" s="23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25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3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29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0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3" t="n">
        <f aca="false">G113</f>
        <v>11482.3845</v>
      </c>
    </row>
    <row r="114" s="5" customFormat="true" ht="15.75" hidden="false" customHeight="false" outlineLevel="0" collapsed="false">
      <c r="A114" s="32" t="s">
        <v>42</v>
      </c>
      <c r="B114" s="32"/>
      <c r="C114" s="32"/>
      <c r="D114" s="32"/>
      <c r="E114" s="32"/>
      <c r="F114" s="32"/>
      <c r="G114" s="32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3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87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88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188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63</v>
      </c>
      <c r="B120" s="21" t="s">
        <v>1189</v>
      </c>
      <c r="C120" s="13"/>
      <c r="D120" s="4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7</v>
      </c>
      <c r="G122" s="19" t="n">
        <f aca="false">D121*E122</f>
        <v>3891.3</v>
      </c>
      <c r="H122" s="23" t="n">
        <f aca="false">G122</f>
        <v>3891.3</v>
      </c>
    </row>
    <row r="123" s="5" customFormat="true" ht="15" hidden="false" customHeight="false" outlineLevel="0" collapsed="false">
      <c r="A123" s="12" t="s">
        <v>65</v>
      </c>
      <c r="B123" s="21" t="s">
        <v>1225</v>
      </c>
      <c r="C123" s="13"/>
      <c r="D123" s="43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4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5" t="s">
        <v>47</v>
      </c>
      <c r="G125" s="35" t="n">
        <f aca="false">D124*E125</f>
        <v>4569.5</v>
      </c>
      <c r="H125" s="23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2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3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4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55</v>
      </c>
      <c r="G130" s="19" t="n">
        <f aca="false">D129*E130</f>
        <v>1805</v>
      </c>
      <c r="H130" s="23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9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193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194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55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808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809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1" t="s">
        <v>810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3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407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408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409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410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41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5"/>
      <c r="D146" s="15" t="n">
        <v>1040</v>
      </c>
      <c r="G146" s="14"/>
    </row>
    <row r="147" s="54" customFormat="true" ht="13.5" hidden="false" customHeight="false" outlineLevel="0" collapsed="false">
      <c r="A147" s="51"/>
      <c r="B147" s="51"/>
      <c r="C147" s="51"/>
      <c r="D147" s="17" t="s">
        <v>11</v>
      </c>
      <c r="E147" s="14" t="n">
        <v>186.04</v>
      </c>
      <c r="F147" s="14" t="s">
        <v>55</v>
      </c>
      <c r="G147" s="19" t="n">
        <f aca="false">D146*E147</f>
        <v>193481.6</v>
      </c>
      <c r="H147" s="55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9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80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5</v>
      </c>
      <c r="G151" s="19" t="n">
        <f aca="false">D150*E151/100</f>
        <v>20482.3564</v>
      </c>
      <c r="H151" s="23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263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264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9"/>
      <c r="D154" s="15" t="n">
        <v>220</v>
      </c>
      <c r="E154" s="3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5</v>
      </c>
      <c r="G155" s="19" t="n">
        <f aca="false">D154*E155/100</f>
        <v>62157.942</v>
      </c>
      <c r="H155" s="23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6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62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63</v>
      </c>
      <c r="B158" s="21" t="s">
        <v>66</v>
      </c>
      <c r="C158" s="13"/>
      <c r="D158" s="4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5</v>
      </c>
      <c r="G160" s="19" t="n">
        <f aca="false">D159*E160/100</f>
        <v>56250.705</v>
      </c>
      <c r="H160" s="23" t="n">
        <f aca="false">G160</f>
        <v>56250.705</v>
      </c>
    </row>
    <row r="161" s="5" customFormat="true" ht="15.75" hidden="false" customHeight="false" outlineLevel="0" collapsed="false">
      <c r="A161" s="32" t="s">
        <v>73</v>
      </c>
      <c r="B161" s="32"/>
      <c r="C161" s="32"/>
      <c r="D161" s="32"/>
      <c r="E161" s="32"/>
      <c r="F161" s="32"/>
      <c r="G161" s="32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65</v>
      </c>
      <c r="B163" s="21" t="s">
        <v>64</v>
      </c>
      <c r="C163" s="13"/>
      <c r="D163" s="43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5</v>
      </c>
      <c r="G165" s="19" t="n">
        <f aca="false">D164*E165/100</f>
        <v>17163.62</v>
      </c>
      <c r="H165" s="23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67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68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5</v>
      </c>
      <c r="G169" s="19" t="n">
        <f aca="false">D168*E169/100</f>
        <v>25366.656</v>
      </c>
      <c r="H169" s="44" t="n">
        <f aca="false">G169</f>
        <v>25366.656</v>
      </c>
    </row>
    <row r="170" s="13" customFormat="true" ht="15" hidden="false" customHeight="false" outlineLevel="0" collapsed="false">
      <c r="A170" s="20" t="n">
        <v>20</v>
      </c>
      <c r="B170" s="13" t="s">
        <v>2481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5</v>
      </c>
      <c r="G172" s="19" t="n">
        <f aca="false">D171*E172/100</f>
        <v>6567</v>
      </c>
      <c r="H172" s="44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69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9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5</v>
      </c>
      <c r="G175" s="19" t="n">
        <f aca="false">D174*E175/100</f>
        <v>63550.08</v>
      </c>
      <c r="H175" s="23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70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5</v>
      </c>
      <c r="G178" s="19" t="n">
        <f aca="false">D177*E178/100</f>
        <v>63288.576</v>
      </c>
      <c r="H178" s="23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71</v>
      </c>
      <c r="C179" s="13"/>
      <c r="D179" s="13"/>
      <c r="E179" s="13"/>
      <c r="F179" s="14"/>
      <c r="G179" s="14"/>
    </row>
    <row r="180" s="84" customFormat="true" ht="15" hidden="false" customHeight="false" outlineLevel="0" collapsed="false">
      <c r="A180" s="12"/>
      <c r="B180" s="31"/>
      <c r="C180" s="31"/>
      <c r="D180" s="15" t="n">
        <v>185</v>
      </c>
      <c r="E180" s="31"/>
      <c r="F180" s="20"/>
      <c r="G180" s="20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5</v>
      </c>
      <c r="G181" s="19" t="n">
        <f aca="false">D180*E181/100</f>
        <v>5579.156</v>
      </c>
      <c r="H181" s="23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3"/>
    </row>
    <row r="183" s="13" customFormat="true" ht="15" hidden="false" customHeight="false" outlineLevel="0" collapsed="false">
      <c r="A183" s="20" t="n">
        <v>24</v>
      </c>
      <c r="B183" s="13" t="s">
        <v>2482</v>
      </c>
    </row>
    <row r="184" s="84" customFormat="true" ht="15" hidden="false" customHeight="false" outlineLevel="0" collapsed="false">
      <c r="A184" s="12"/>
      <c r="B184" s="31"/>
      <c r="C184" s="31"/>
      <c r="D184" s="15" t="n">
        <v>758</v>
      </c>
      <c r="E184" s="31"/>
      <c r="F184" s="20"/>
      <c r="G184" s="20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5</v>
      </c>
      <c r="G185" s="19" t="n">
        <f aca="false">D184*E185/100</f>
        <v>1719.7504</v>
      </c>
      <c r="H185" s="23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3"/>
    </row>
    <row r="187" s="5" customFormat="true" ht="15" hidden="false" customHeight="false" outlineLevel="0" collapsed="false">
      <c r="A187" s="12" t="n">
        <v>25</v>
      </c>
      <c r="B187" s="13" t="s">
        <v>1536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537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538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539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540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5</v>
      </c>
      <c r="G193" s="19" t="n">
        <f aca="false">D192*E193/100</f>
        <v>40027.3104</v>
      </c>
      <c r="H193" s="23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85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1" t="s">
        <v>86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1"/>
      <c r="D197" s="17" t="s">
        <v>11</v>
      </c>
      <c r="E197" s="14" t="n">
        <v>425.84</v>
      </c>
      <c r="F197" s="14" t="s">
        <v>15</v>
      </c>
      <c r="G197" s="35" t="n">
        <f aca="false">D196*E197/100</f>
        <v>5276.1576</v>
      </c>
      <c r="H197" s="23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89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5" t="s">
        <v>15</v>
      </c>
      <c r="G200" s="19" t="n">
        <f aca="false">D199*E200/100</f>
        <v>52668.875</v>
      </c>
      <c r="H200" s="23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87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29"/>
      <c r="D202" s="15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5</v>
      </c>
      <c r="G203" s="35" t="n">
        <f aca="false">D202*E203/100</f>
        <v>6712.09</v>
      </c>
      <c r="H203" s="86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301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5</v>
      </c>
      <c r="G206" s="19" t="n">
        <f aca="false">D205*E206/100</f>
        <v>17266.106</v>
      </c>
      <c r="H206" s="44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4"/>
    </row>
    <row r="208" s="5" customFormat="true" ht="15.75" hidden="false" customHeight="false" outlineLevel="0" collapsed="false">
      <c r="A208" s="32" t="s">
        <v>203</v>
      </c>
      <c r="B208" s="32"/>
      <c r="C208" s="32"/>
      <c r="D208" s="32"/>
      <c r="E208" s="32"/>
      <c r="F208" s="32"/>
      <c r="G208" s="32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90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63</v>
      </c>
      <c r="B211" s="21" t="s">
        <v>91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5" t="s">
        <v>15</v>
      </c>
      <c r="G213" s="19" t="n">
        <f aca="false">D212*E213/100</f>
        <v>1417.9947</v>
      </c>
      <c r="H213" s="23" t="n">
        <f aca="false">G213</f>
        <v>1417.9947</v>
      </c>
    </row>
    <row r="214" s="5" customFormat="true" ht="15" hidden="false" customHeight="false" outlineLevel="0" collapsed="false">
      <c r="A214" s="12" t="s">
        <v>65</v>
      </c>
      <c r="B214" s="21" t="s">
        <v>91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5" t="s">
        <v>15</v>
      </c>
      <c r="G216" s="19" t="n">
        <f aca="false">D215*E216/100</f>
        <v>3561.3842</v>
      </c>
      <c r="H216" s="23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93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94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1" t="s">
        <v>92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49" t="s">
        <v>15</v>
      </c>
      <c r="G221" s="50" t="n">
        <f aca="false">D220*E221/100</f>
        <v>3319.032</v>
      </c>
      <c r="H221" s="23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20" t="s">
        <v>98</v>
      </c>
      <c r="G222" s="62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20" t="s">
        <v>2483</v>
      </c>
      <c r="G223" s="62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3" t="s">
        <v>2484</v>
      </c>
      <c r="G224" s="174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20" t="s">
        <v>98</v>
      </c>
      <c r="G225" s="62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9" t="s">
        <v>1430</v>
      </c>
      <c r="C226" s="25"/>
      <c r="D226" s="26"/>
      <c r="E226" s="25"/>
      <c r="F226" s="25"/>
      <c r="G226" s="25"/>
      <c r="H226" s="25"/>
    </row>
    <row r="227" s="13" customFormat="true" ht="13.5" hidden="false" customHeight="false" outlineLevel="0" collapsed="false">
      <c r="A227" s="16"/>
      <c r="B227" s="79" t="s">
        <v>1431</v>
      </c>
      <c r="C227" s="25"/>
      <c r="D227" s="26"/>
      <c r="E227" s="25"/>
      <c r="F227" s="25"/>
      <c r="G227" s="25"/>
      <c r="H227" s="25"/>
    </row>
    <row r="228" s="13" customFormat="true" ht="13.5" hidden="false" customHeight="false" outlineLevel="0" collapsed="false">
      <c r="A228" s="16"/>
      <c r="B228" s="79" t="s">
        <v>1432</v>
      </c>
      <c r="C228" s="25"/>
      <c r="D228" s="26"/>
      <c r="E228" s="25"/>
      <c r="F228" s="25"/>
      <c r="G228" s="25"/>
      <c r="H228" s="25"/>
    </row>
    <row r="229" s="13" customFormat="true" ht="15" hidden="false" customHeight="false" outlineLevel="0" collapsed="false">
      <c r="A229" s="82"/>
      <c r="B229" s="58"/>
      <c r="C229" s="58"/>
      <c r="D229" s="83"/>
      <c r="E229" s="58"/>
      <c r="F229" s="58"/>
      <c r="G229" s="58"/>
      <c r="H229" s="58"/>
    </row>
    <row r="230" s="51" customFormat="true" ht="12.75" hidden="false" customHeight="false" outlineLevel="0" collapsed="false">
      <c r="D230" s="52"/>
      <c r="E230" s="2"/>
      <c r="G230" s="3"/>
      <c r="H230" s="53"/>
    </row>
    <row r="231" s="51" customFormat="true" ht="13.5" hidden="false" customHeight="false" outlineLevel="0" collapsed="false">
      <c r="C231" s="14"/>
      <c r="D231" s="52"/>
      <c r="E231" s="2"/>
      <c r="F231" s="14" t="s">
        <v>99</v>
      </c>
      <c r="G231" s="14"/>
      <c r="H231" s="53"/>
    </row>
    <row r="232" s="51" customFormat="true" ht="13.5" hidden="false" customHeight="false" outlineLevel="0" collapsed="false">
      <c r="B232" s="13" t="s">
        <v>100</v>
      </c>
      <c r="C232" s="14"/>
      <c r="D232" s="52"/>
      <c r="E232" s="2"/>
      <c r="F232" s="14" t="s">
        <v>101</v>
      </c>
      <c r="G232" s="14"/>
      <c r="H232" s="53"/>
    </row>
    <row r="233" s="51" customFormat="true" ht="13.5" hidden="false" customHeight="false" outlineLevel="0" collapsed="false">
      <c r="C233" s="14"/>
      <c r="D233" s="52"/>
      <c r="E233" s="2"/>
      <c r="F233" s="14" t="s">
        <v>102</v>
      </c>
      <c r="G233" s="14"/>
      <c r="H233" s="5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2" t="s">
        <v>42</v>
      </c>
      <c r="B283" s="32"/>
      <c r="C283" s="32"/>
      <c r="D283" s="32"/>
      <c r="E283" s="32"/>
      <c r="F283" s="32"/>
      <c r="G283" s="32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6" customFormat="true" ht="15" hidden="false" customHeight="false" outlineLevel="0" collapsed="false">
      <c r="A307" s="36" t="n">
        <v>15</v>
      </c>
      <c r="B307" s="16" t="s">
        <v>56</v>
      </c>
      <c r="C307" s="16"/>
      <c r="D307" s="16"/>
      <c r="E307" s="16"/>
      <c r="F307" s="16"/>
      <c r="G307" s="25"/>
      <c r="H307" s="25"/>
      <c r="I307" s="16"/>
    </row>
    <row r="308" s="37" customFormat="true" ht="15" hidden="false" customHeight="false" outlineLevel="0" collapsed="false">
      <c r="D308" s="15" t="n">
        <v>64</v>
      </c>
      <c r="E308" s="38"/>
      <c r="G308" s="39"/>
    </row>
    <row r="309" s="37" customFormat="true" ht="13.5" hidden="false" customHeight="false" outlineLevel="0" collapsed="false">
      <c r="D309" s="41" t="s">
        <v>11</v>
      </c>
      <c r="E309" s="25" t="n">
        <v>58.11</v>
      </c>
      <c r="F309" s="25" t="s">
        <v>57</v>
      </c>
      <c r="G309" s="35" t="n">
        <f aca="false">D308*E309</f>
        <v>3719.04</v>
      </c>
      <c r="H309" s="42" t="n">
        <f aca="false">G309</f>
        <v>3719.04</v>
      </c>
    </row>
    <row r="330" s="5" customFormat="true" ht="15.75" hidden="false" customHeight="false" outlineLevel="0" collapsed="false">
      <c r="A330" s="32" t="s">
        <v>73</v>
      </c>
      <c r="B330" s="32"/>
      <c r="C330" s="32"/>
      <c r="D330" s="32"/>
      <c r="E330" s="32"/>
      <c r="F330" s="32"/>
      <c r="G330" s="32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95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96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97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7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72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5</v>
      </c>
      <c r="G353" s="19" t="n">
        <f aca="false">D352*E353/100</f>
        <v>13904.352</v>
      </c>
      <c r="H353" s="23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81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1" t="s">
        <v>82</v>
      </c>
      <c r="C359" s="13"/>
      <c r="D359" s="13"/>
      <c r="E359" s="13"/>
      <c r="F359" s="14" t="s">
        <v>83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19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427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5" t="s">
        <v>19</v>
      </c>
      <c r="G364" s="35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85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1" t="s">
        <v>86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1"/>
      <c r="D375" s="17" t="s">
        <v>11</v>
      </c>
      <c r="E375" s="14" t="n">
        <v>425.84</v>
      </c>
      <c r="F375" s="14" t="s">
        <v>15</v>
      </c>
      <c r="G375" s="35" t="n">
        <f aca="false">D374*E375/100</f>
        <v>3772.9424</v>
      </c>
      <c r="H375" s="23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89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5" t="s">
        <v>15</v>
      </c>
      <c r="G378" s="19" t="n">
        <f aca="false">D377*E378/100</f>
        <v>27181.439</v>
      </c>
      <c r="H378" s="23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87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29"/>
      <c r="D380" s="15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5</v>
      </c>
      <c r="G381" s="35" t="n">
        <f aca="false">D380*E381/100</f>
        <v>9678.515</v>
      </c>
      <c r="H381" s="86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88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5</v>
      </c>
      <c r="G384" s="19" t="n">
        <f aca="false">D383*E384/100</f>
        <v>23601.149</v>
      </c>
      <c r="H384" s="44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1"/>
      <c r="D385" s="17"/>
      <c r="E385" s="14"/>
      <c r="F385" s="14"/>
      <c r="G385" s="35"/>
      <c r="H385" s="23"/>
    </row>
    <row r="386" s="5" customFormat="true" ht="15" hidden="false" customHeight="false" outlineLevel="0" collapsed="false">
      <c r="A386" s="12"/>
      <c r="B386" s="13"/>
      <c r="C386" s="21"/>
      <c r="D386" s="17"/>
      <c r="E386" s="14"/>
      <c r="F386" s="14"/>
      <c r="G386" s="35"/>
      <c r="H386" s="23"/>
    </row>
    <row r="387" s="5" customFormat="true" ht="15" hidden="false" customHeight="false" outlineLevel="0" collapsed="false">
      <c r="A387" s="12"/>
      <c r="B387" s="13"/>
      <c r="C387" s="21"/>
      <c r="D387" s="17"/>
      <c r="E387" s="14"/>
      <c r="F387" s="14"/>
      <c r="G387" s="35"/>
      <c r="H387" s="23"/>
    </row>
    <row r="388" s="5" customFormat="true" ht="15" hidden="false" customHeight="false" outlineLevel="0" collapsed="false">
      <c r="A388" s="12"/>
      <c r="B388" s="13"/>
      <c r="C388" s="21"/>
      <c r="D388" s="17"/>
      <c r="E388" s="14"/>
      <c r="F388" s="14"/>
      <c r="G388" s="35"/>
      <c r="H388" s="23"/>
    </row>
    <row r="389" s="5" customFormat="true" ht="15" hidden="false" customHeight="false" outlineLevel="0" collapsed="false">
      <c r="A389" s="12"/>
      <c r="B389" s="13"/>
      <c r="C389" s="21"/>
      <c r="D389" s="17"/>
      <c r="E389" s="14"/>
      <c r="F389" s="14"/>
      <c r="G389" s="35"/>
      <c r="H389" s="23"/>
    </row>
    <row r="390" s="5" customFormat="true" ht="15" hidden="false" customHeight="false" outlineLevel="0" collapsed="false">
      <c r="A390" s="12"/>
      <c r="B390" s="13"/>
      <c r="C390" s="21"/>
      <c r="D390" s="17"/>
      <c r="E390" s="14"/>
      <c r="F390" s="14"/>
      <c r="G390" s="35"/>
      <c r="H390" s="23"/>
    </row>
    <row r="391" s="5" customFormat="true" ht="15" hidden="false" customHeight="false" outlineLevel="0" collapsed="false">
      <c r="A391" s="12"/>
      <c r="B391" s="13"/>
      <c r="C391" s="21"/>
      <c r="D391" s="17"/>
      <c r="E391" s="14"/>
      <c r="F391" s="14"/>
      <c r="G391" s="35"/>
      <c r="H391" s="23"/>
    </row>
    <row r="392" s="5" customFormat="true" ht="15.75" hidden="false" customHeight="false" outlineLevel="0" collapsed="false">
      <c r="A392" s="32" t="s">
        <v>203</v>
      </c>
      <c r="B392" s="32"/>
      <c r="C392" s="32"/>
      <c r="D392" s="32"/>
      <c r="E392" s="32"/>
      <c r="F392" s="32"/>
      <c r="G392" s="32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90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63</v>
      </c>
      <c r="B406" s="21" t="s">
        <v>91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5" t="s">
        <v>15</v>
      </c>
      <c r="G408" s="19" t="n">
        <f aca="false">D407*E408/100</f>
        <v>7682.5683</v>
      </c>
      <c r="H408" s="23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93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94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1" t="s">
        <v>92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5" t="s">
        <v>15</v>
      </c>
      <c r="G413" s="19" t="n">
        <f aca="false">D412*E413/100</f>
        <v>809.52</v>
      </c>
      <c r="H413" s="23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20" t="s">
        <v>98</v>
      </c>
      <c r="G424" s="62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20" t="s">
        <v>2483</v>
      </c>
      <c r="G425" s="62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3" t="s">
        <v>2484</v>
      </c>
      <c r="G426" s="174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20" t="s">
        <v>98</v>
      </c>
      <c r="G427" s="62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9" t="s">
        <v>1430</v>
      </c>
      <c r="C428" s="25"/>
      <c r="D428" s="26"/>
      <c r="E428" s="25"/>
      <c r="F428" s="25"/>
      <c r="G428" s="25"/>
      <c r="H428" s="25"/>
    </row>
    <row r="429" s="13" customFormat="true" ht="13.5" hidden="false" customHeight="false" outlineLevel="0" collapsed="false">
      <c r="A429" s="16"/>
      <c r="B429" s="79" t="s">
        <v>1431</v>
      </c>
      <c r="C429" s="25"/>
      <c r="D429" s="26"/>
      <c r="E429" s="25"/>
      <c r="F429" s="25"/>
      <c r="G429" s="25"/>
      <c r="H429" s="25"/>
    </row>
    <row r="430" s="13" customFormat="true" ht="13.5" hidden="false" customHeight="false" outlineLevel="0" collapsed="false">
      <c r="A430" s="16"/>
      <c r="B430" s="79" t="s">
        <v>1432</v>
      </c>
      <c r="C430" s="25"/>
      <c r="D430" s="26"/>
      <c r="E430" s="25"/>
      <c r="F430" s="25"/>
      <c r="G430" s="25"/>
      <c r="H430" s="25"/>
    </row>
    <row r="431" s="13" customFormat="true" ht="15" hidden="false" customHeight="false" outlineLevel="0" collapsed="false">
      <c r="A431" s="82"/>
      <c r="B431" s="58"/>
      <c r="C431" s="58"/>
      <c r="D431" s="83"/>
      <c r="E431" s="58"/>
      <c r="F431" s="58"/>
      <c r="G431" s="58"/>
      <c r="H431" s="58"/>
    </row>
    <row r="432" s="51" customFormat="true" ht="12.75" hidden="false" customHeight="false" outlineLevel="0" collapsed="false">
      <c r="D432" s="52"/>
      <c r="E432" s="2"/>
      <c r="G432" s="3"/>
      <c r="H432" s="53"/>
    </row>
    <row r="433" s="51" customFormat="true" ht="13.5" hidden="false" customHeight="false" outlineLevel="0" collapsed="false">
      <c r="C433" s="14"/>
      <c r="D433" s="52"/>
      <c r="E433" s="2"/>
      <c r="F433" s="14" t="s">
        <v>99</v>
      </c>
      <c r="G433" s="14"/>
      <c r="H433" s="53"/>
    </row>
    <row r="434" s="51" customFormat="true" ht="13.5" hidden="false" customHeight="false" outlineLevel="0" collapsed="false">
      <c r="B434" s="13" t="s">
        <v>100</v>
      </c>
      <c r="C434" s="14"/>
      <c r="D434" s="52"/>
      <c r="E434" s="2"/>
      <c r="F434" s="14" t="s">
        <v>101</v>
      </c>
      <c r="G434" s="14"/>
      <c r="H434" s="53"/>
    </row>
    <row r="435" s="51" customFormat="true" ht="13.5" hidden="false" customHeight="false" outlineLevel="0" collapsed="false">
      <c r="C435" s="14"/>
      <c r="D435" s="52"/>
      <c r="E435" s="2"/>
      <c r="F435" s="14" t="s">
        <v>102</v>
      </c>
      <c r="G435" s="14"/>
      <c r="H435" s="53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26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615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68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618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485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486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26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5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487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26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41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26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19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1" t="s">
        <v>21</v>
      </c>
      <c r="C21" s="13"/>
      <c r="D21" s="15" t="n">
        <v>427</v>
      </c>
      <c r="E21" s="20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31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2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3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34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5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36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9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7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8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9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154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5"/>
      <c r="C36" s="25"/>
      <c r="D36" s="30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31"/>
      <c r="C37" s="13"/>
      <c r="D37" s="17" t="s">
        <v>11</v>
      </c>
      <c r="E37" s="18" t="n">
        <v>5001.7</v>
      </c>
      <c r="F37" s="14" t="s">
        <v>41</v>
      </c>
      <c r="G37" s="19" t="n">
        <f aca="false">D36*E37</f>
        <v>228872.7903</v>
      </c>
      <c r="H37" s="23" t="n">
        <f aca="false">G37</f>
        <v>228872.7903</v>
      </c>
    </row>
    <row r="38" customFormat="false" ht="15" hidden="false" customHeight="false" outlineLevel="0" collapsed="false">
      <c r="A38" s="12"/>
      <c r="B38" s="31"/>
      <c r="C38" s="13"/>
      <c r="D38" s="17"/>
      <c r="E38" s="18"/>
      <c r="F38" s="14"/>
      <c r="G38" s="19"/>
      <c r="H38" s="23"/>
    </row>
    <row r="39" customFormat="false" ht="15" hidden="false" customHeight="false" outlineLevel="0" collapsed="false">
      <c r="A39" s="12" t="n">
        <v>8</v>
      </c>
      <c r="B39" s="13" t="s">
        <v>22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9"/>
      <c r="D40" s="15" t="n">
        <v>467</v>
      </c>
      <c r="E40" s="33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3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3"/>
    </row>
    <row r="43" customFormat="false" ht="15" hidden="false" customHeight="false" outlineLevel="0" collapsed="false">
      <c r="A43" s="12" t="n">
        <v>9</v>
      </c>
      <c r="B43" s="13" t="s">
        <v>1144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1145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19</v>
      </c>
      <c r="G46" s="19" t="n">
        <f aca="false">D45*E46/1000</f>
        <v>1034.55</v>
      </c>
      <c r="H46" s="23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3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3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3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3"/>
    </row>
    <row r="51" customFormat="false" ht="15.75" hidden="false" customHeight="false" outlineLevel="0" collapsed="false">
      <c r="A51" s="32" t="s">
        <v>42</v>
      </c>
      <c r="B51" s="32"/>
      <c r="C51" s="32"/>
      <c r="D51" s="32"/>
      <c r="E51" s="32"/>
      <c r="F51" s="32"/>
      <c r="G51" s="32"/>
      <c r="H51" s="23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3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4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19</v>
      </c>
      <c r="G56" s="19" t="n">
        <f aca="false">D55*E56/1000</f>
        <v>8813.64</v>
      </c>
      <c r="H56" s="23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3"/>
    </row>
    <row r="58" customFormat="false" ht="15" hidden="false" customHeight="false" outlineLevel="0" collapsed="false">
      <c r="A58" s="12" t="n">
        <v>11</v>
      </c>
      <c r="B58" s="13" t="s">
        <v>1864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3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3"/>
    </row>
    <row r="62" customFormat="false" ht="15" hidden="false" customHeight="false" outlineLevel="0" collapsed="false">
      <c r="A62" s="12" t="n">
        <v>12</v>
      </c>
      <c r="B62" s="13" t="s">
        <v>25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3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3"/>
    </row>
    <row r="66" customFormat="false" ht="15" hidden="false" customHeight="false" outlineLevel="0" collapsed="false">
      <c r="A66" s="12" t="n">
        <v>13</v>
      </c>
      <c r="B66" s="13" t="s">
        <v>43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87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88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188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63</v>
      </c>
      <c r="B70" s="21" t="s">
        <v>1189</v>
      </c>
      <c r="C70" s="13"/>
      <c r="D70" s="43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3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7</v>
      </c>
      <c r="G72" s="19" t="n">
        <f aca="false">D71*E72</f>
        <v>8240.4</v>
      </c>
      <c r="H72" s="23" t="n">
        <f aca="false">G72</f>
        <v>8240.4</v>
      </c>
    </row>
    <row r="73" customFormat="false" ht="15" hidden="false" customHeight="false" outlineLevel="0" collapsed="false">
      <c r="A73" s="12" t="s">
        <v>65</v>
      </c>
      <c r="B73" s="21" t="s">
        <v>1225</v>
      </c>
      <c r="C73" s="13"/>
      <c r="D73" s="43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4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49" t="s">
        <v>47</v>
      </c>
      <c r="G75" s="50" t="n">
        <f aca="false">D74*E75</f>
        <v>11303.5</v>
      </c>
      <c r="H75" s="23" t="n">
        <f aca="false">G75</f>
        <v>11303.5</v>
      </c>
    </row>
    <row r="76" customFormat="false" ht="13.5" hidden="false" customHeight="false" outlineLevel="0" collapsed="false">
      <c r="F76" s="13" t="s">
        <v>98</v>
      </c>
      <c r="G76" s="14" t="n">
        <v>855135</v>
      </c>
    </row>
    <row r="81" customFormat="false" ht="15" hidden="false" customHeight="false" outlineLevel="0" collapsed="false">
      <c r="A81" s="82"/>
      <c r="B81" s="58"/>
      <c r="C81" s="58"/>
      <c r="D81" s="83"/>
      <c r="E81" s="58"/>
      <c r="F81" s="58"/>
      <c r="G81" s="58"/>
      <c r="H81" s="58"/>
    </row>
    <row r="82" s="51" customFormat="true" ht="12.75" hidden="false" customHeight="false" outlineLevel="0" collapsed="false">
      <c r="D82" s="52"/>
      <c r="E82" s="2"/>
      <c r="G82" s="3"/>
      <c r="H82" s="53"/>
    </row>
    <row r="83" s="51" customFormat="true" ht="13.5" hidden="false" customHeight="false" outlineLevel="0" collapsed="false">
      <c r="C83" s="14"/>
      <c r="D83" s="52"/>
      <c r="E83" s="2"/>
      <c r="F83" s="14" t="s">
        <v>99</v>
      </c>
      <c r="G83" s="14"/>
      <c r="H83" s="53"/>
    </row>
    <row r="84" s="51" customFormat="true" ht="13.5" hidden="false" customHeight="false" outlineLevel="0" collapsed="false">
      <c r="B84" s="13" t="s">
        <v>100</v>
      </c>
      <c r="C84" s="14"/>
      <c r="D84" s="52"/>
      <c r="E84" s="2"/>
      <c r="F84" s="14" t="s">
        <v>101</v>
      </c>
      <c r="G84" s="14"/>
      <c r="H84" s="53"/>
    </row>
    <row r="85" s="51" customFormat="true" ht="13.5" hidden="false" customHeight="false" outlineLevel="0" collapsed="false">
      <c r="C85" s="14"/>
      <c r="D85" s="52"/>
      <c r="E85" s="2"/>
      <c r="F85" s="14" t="s">
        <v>102</v>
      </c>
      <c r="G85" s="14"/>
      <c r="H85" s="53"/>
    </row>
    <row r="119" customFormat="false" ht="15" hidden="false" customHeight="false" outlineLevel="0" collapsed="false">
      <c r="A119" s="12" t="n">
        <v>7</v>
      </c>
      <c r="B119" s="13" t="s">
        <v>26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488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7"/>
      <c r="B121" s="28"/>
      <c r="C121" s="28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7"/>
      <c r="B122" s="28"/>
      <c r="C122" s="28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183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84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3" t="n">
        <f aca="false">G126</f>
        <v>17441.28</v>
      </c>
    </row>
    <row r="126" customFormat="false" ht="15" hidden="false" customHeight="false" outlineLevel="0" collapsed="false">
      <c r="A126" s="27"/>
      <c r="B126" s="28"/>
      <c r="C126" s="28"/>
      <c r="D126" s="17" t="s">
        <v>11</v>
      </c>
      <c r="E126" s="18" t="n">
        <v>726.72</v>
      </c>
      <c r="F126" s="14" t="s">
        <v>55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29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0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9"/>
      <c r="D129" s="15" t="n">
        <v>444</v>
      </c>
      <c r="E129" s="33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3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407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408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409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410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411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9"/>
      <c r="D136" s="15" t="n">
        <v>105</v>
      </c>
      <c r="E136" s="33"/>
      <c r="F136" s="14"/>
      <c r="G136" s="14"/>
      <c r="H136" s="5"/>
    </row>
    <row r="137" customFormat="false" ht="13.5" hidden="false" customHeight="false" outlineLevel="0" collapsed="false">
      <c r="A137" s="51"/>
      <c r="B137" s="51"/>
      <c r="C137" s="51"/>
      <c r="D137" s="17" t="s">
        <v>11</v>
      </c>
      <c r="E137" s="14" t="n">
        <v>186.04</v>
      </c>
      <c r="F137" s="14" t="s">
        <v>55</v>
      </c>
      <c r="G137" s="19" t="n">
        <f aca="false">D136*E137</f>
        <v>19534.2</v>
      </c>
      <c r="H137" s="55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69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9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5</v>
      </c>
      <c r="G153" s="19" t="n">
        <f aca="false">D152*E153/100</f>
        <v>52340.552</v>
      </c>
      <c r="H153" s="23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70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31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5</v>
      </c>
      <c r="G156" s="19" t="n">
        <f aca="false">D155*E156/100</f>
        <v>52125.1744</v>
      </c>
      <c r="H156" s="23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71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31"/>
      <c r="C158" s="29"/>
      <c r="D158" s="15" t="n">
        <v>461</v>
      </c>
      <c r="E158" s="31"/>
      <c r="F158" s="20"/>
      <c r="G158" s="20"/>
      <c r="H158" s="84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5</v>
      </c>
      <c r="G159" s="19" t="n">
        <f aca="false">D158*E159/100</f>
        <v>13902.6536</v>
      </c>
      <c r="H159" s="23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95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96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97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7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72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9"/>
      <c r="D166" s="15" t="n">
        <v>1172</v>
      </c>
      <c r="E166" s="3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5</v>
      </c>
      <c r="G167" s="19" t="n">
        <f aca="false">D166*E167/100</f>
        <v>15077.0768</v>
      </c>
      <c r="H167" s="23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263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264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9"/>
      <c r="D170" s="15" t="n">
        <v>124</v>
      </c>
      <c r="E170" s="33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5</v>
      </c>
      <c r="G171" s="19" t="n">
        <f aca="false">D170*E171/100</f>
        <v>35034.4764</v>
      </c>
      <c r="H171" s="23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79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80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5</v>
      </c>
      <c r="G175" s="19" t="n">
        <f aca="false">D174*E175/100</f>
        <v>11071.544</v>
      </c>
      <c r="H175" s="23" t="n">
        <f aca="false">G175</f>
        <v>11071.544</v>
      </c>
    </row>
    <row r="176" customFormat="false" ht="15" hidden="false" customHeight="false" outlineLevel="0" collapsed="false">
      <c r="A176" s="36" t="n">
        <v>20</v>
      </c>
      <c r="B176" s="16" t="s">
        <v>56</v>
      </c>
      <c r="C176" s="16"/>
      <c r="D176" s="16"/>
      <c r="E176" s="16"/>
      <c r="F176" s="16"/>
      <c r="G176" s="25"/>
      <c r="H176" s="25"/>
    </row>
    <row r="177" customFormat="false" ht="15" hidden="false" customHeight="false" outlineLevel="0" collapsed="false">
      <c r="A177" s="37"/>
      <c r="B177" s="37"/>
      <c r="C177" s="37"/>
      <c r="D177" s="15" t="n">
        <v>64</v>
      </c>
      <c r="E177" s="38"/>
      <c r="F177" s="37"/>
      <c r="G177" s="39"/>
      <c r="H177" s="37"/>
    </row>
    <row r="178" customFormat="false" ht="13.5" hidden="false" customHeight="false" outlineLevel="0" collapsed="false">
      <c r="A178" s="37"/>
      <c r="B178" s="37"/>
      <c r="C178" s="37"/>
      <c r="D178" s="41" t="s">
        <v>11</v>
      </c>
      <c r="E178" s="25" t="n">
        <v>58.11</v>
      </c>
      <c r="F178" s="25" t="s">
        <v>57</v>
      </c>
      <c r="G178" s="35" t="n">
        <f aca="false">D177*E178</f>
        <v>3719.04</v>
      </c>
      <c r="H178" s="42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6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62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1" t="s">
        <v>64</v>
      </c>
      <c r="C181" s="13"/>
      <c r="D181" s="43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5</v>
      </c>
      <c r="G183" s="19" t="n">
        <f aca="false">D182*E183/100</f>
        <v>14805.26</v>
      </c>
      <c r="H183" s="23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536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537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538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539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540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5</v>
      </c>
      <c r="G190" s="19" t="n">
        <f aca="false">D189*E190/100</f>
        <v>20013.6552</v>
      </c>
      <c r="H190" s="23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85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1" t="s">
        <v>86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1"/>
      <c r="D194" s="17" t="s">
        <v>11</v>
      </c>
      <c r="E194" s="18" t="n">
        <v>859.9</v>
      </c>
      <c r="F194" s="14" t="s">
        <v>15</v>
      </c>
      <c r="G194" s="35" t="n">
        <f aca="false">D193*E194/100</f>
        <v>687.92</v>
      </c>
      <c r="H194" s="23" t="n">
        <f aca="false">G194</f>
        <v>687.92</v>
      </c>
    </row>
    <row r="195" customFormat="false" ht="15" hidden="false" customHeight="false" outlineLevel="0" collapsed="false">
      <c r="A195" s="12"/>
      <c r="B195" s="13"/>
      <c r="C195" s="21"/>
      <c r="D195" s="17"/>
      <c r="E195" s="18"/>
      <c r="F195" s="14"/>
      <c r="G195" s="35"/>
      <c r="H195" s="23"/>
    </row>
    <row r="196" customFormat="false" ht="15" hidden="false" customHeight="false" outlineLevel="0" collapsed="false">
      <c r="A196" s="12"/>
      <c r="B196" s="13"/>
      <c r="C196" s="21"/>
      <c r="D196" s="17"/>
      <c r="E196" s="18"/>
      <c r="F196" s="14"/>
      <c r="G196" s="35"/>
      <c r="H196" s="23"/>
    </row>
    <row r="197" customFormat="false" ht="15.75" hidden="false" customHeight="false" outlineLevel="0" collapsed="false">
      <c r="A197" s="32" t="s">
        <v>73</v>
      </c>
      <c r="B197" s="32"/>
      <c r="C197" s="32"/>
      <c r="D197" s="32"/>
      <c r="E197" s="32"/>
      <c r="F197" s="32"/>
      <c r="G197" s="32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89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5" t="s">
        <v>15</v>
      </c>
      <c r="G201" s="19" t="n">
        <f aca="false">D200*E201/100</f>
        <v>20359.4104</v>
      </c>
      <c r="H201" s="23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93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94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1" t="s">
        <v>91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5" t="s">
        <v>15</v>
      </c>
      <c r="G206" s="19" t="n">
        <f aca="false">D205*E206/100</f>
        <v>609.9984</v>
      </c>
      <c r="H206" s="23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90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1" t="s">
        <v>91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5" t="s">
        <v>15</v>
      </c>
      <c r="G210" s="19" t="n">
        <f aca="false">D209*E210/100</f>
        <v>1481.487</v>
      </c>
      <c r="H210" s="23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2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3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4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49" t="s">
        <v>55</v>
      </c>
      <c r="G215" s="50" t="n">
        <f aca="false">D214*E215</f>
        <v>3249</v>
      </c>
      <c r="H215" s="23" t="n">
        <f aca="false">G215</f>
        <v>3249</v>
      </c>
    </row>
    <row r="216" customFormat="false" ht="15.75" hidden="false" customHeight="false" outlineLevel="0" collapsed="false">
      <c r="A216" s="27"/>
      <c r="B216" s="28"/>
      <c r="C216" s="28"/>
      <c r="D216" s="77"/>
      <c r="E216" s="28"/>
      <c r="F216" s="28" t="s">
        <v>98</v>
      </c>
      <c r="G216" s="61" t="n">
        <v>570001</v>
      </c>
      <c r="H216" s="5"/>
    </row>
    <row r="217" customFormat="false" ht="15.75" hidden="false" customHeight="false" outlineLevel="0" collapsed="false">
      <c r="A217" s="27"/>
      <c r="B217" s="28"/>
      <c r="C217" s="28"/>
      <c r="D217" s="77"/>
      <c r="E217" s="28"/>
      <c r="F217" s="28" t="s">
        <v>2489</v>
      </c>
      <c r="G217" s="58" t="n">
        <v>31341</v>
      </c>
      <c r="H217" s="5"/>
    </row>
    <row r="218" customFormat="false" ht="15.75" hidden="false" customHeight="false" outlineLevel="0" collapsed="false">
      <c r="A218" s="27"/>
      <c r="B218" s="28"/>
      <c r="C218" s="28"/>
      <c r="D218" s="77"/>
      <c r="E218" s="28"/>
      <c r="F218" s="175" t="s">
        <v>2490</v>
      </c>
      <c r="G218" s="173" t="n">
        <v>20757</v>
      </c>
      <c r="H218" s="5"/>
    </row>
    <row r="219" customFormat="false" ht="15.75" hidden="false" customHeight="false" outlineLevel="0" collapsed="false">
      <c r="A219" s="27"/>
      <c r="B219" s="28"/>
      <c r="C219" s="28"/>
      <c r="D219" s="77"/>
      <c r="E219" s="28"/>
      <c r="F219" s="28"/>
      <c r="G219" s="61" t="n">
        <v>517903</v>
      </c>
      <c r="H219" s="5"/>
    </row>
    <row r="220" customFormat="false" ht="15.75" hidden="false" customHeight="false" outlineLevel="0" collapsed="false">
      <c r="A220" s="27"/>
      <c r="B220" s="28"/>
      <c r="C220" s="28"/>
      <c r="D220" s="77"/>
      <c r="E220" s="28"/>
      <c r="F220" s="28"/>
      <c r="G220" s="58"/>
      <c r="H220" s="5"/>
    </row>
    <row r="221" customFormat="false" ht="13.5" hidden="false" customHeight="false" outlineLevel="0" collapsed="false">
      <c r="A221" s="16"/>
      <c r="B221" s="79" t="s">
        <v>1430</v>
      </c>
      <c r="C221" s="25"/>
      <c r="D221" s="26"/>
      <c r="E221" s="25"/>
      <c r="F221" s="25"/>
      <c r="G221" s="25"/>
      <c r="H221" s="25"/>
    </row>
    <row r="222" customFormat="false" ht="13.5" hidden="false" customHeight="false" outlineLevel="0" collapsed="false">
      <c r="A222" s="16"/>
      <c r="B222" s="79" t="s">
        <v>1431</v>
      </c>
      <c r="C222" s="25"/>
      <c r="D222" s="26"/>
      <c r="E222" s="25"/>
      <c r="F222" s="25"/>
      <c r="G222" s="25"/>
      <c r="H222" s="25"/>
    </row>
    <row r="223" customFormat="false" ht="13.5" hidden="false" customHeight="false" outlineLevel="0" collapsed="false">
      <c r="A223" s="16"/>
      <c r="B223" s="79" t="s">
        <v>1432</v>
      </c>
      <c r="C223" s="25"/>
      <c r="D223" s="26"/>
      <c r="E223" s="25"/>
      <c r="F223" s="25"/>
      <c r="G223" s="25"/>
      <c r="H223" s="25"/>
    </row>
    <row r="224" customFormat="false" ht="13.5" hidden="false" customHeight="false" outlineLevel="0" collapsed="false">
      <c r="A224" s="16"/>
      <c r="B224" s="79"/>
      <c r="C224" s="25"/>
      <c r="D224" s="26"/>
      <c r="E224" s="25"/>
      <c r="F224" s="25"/>
      <c r="G224" s="25"/>
      <c r="H224" s="25"/>
    </row>
    <row r="225" customFormat="false" ht="15.75" hidden="false" customHeight="false" outlineLevel="0" collapsed="false">
      <c r="A225" s="27"/>
      <c r="B225" s="28"/>
      <c r="C225" s="28"/>
      <c r="D225" s="77"/>
      <c r="E225" s="28"/>
      <c r="F225" s="28"/>
      <c r="G225" s="58"/>
      <c r="H225" s="5"/>
    </row>
    <row r="226" customFormat="false" ht="15.75" hidden="false" customHeight="false" outlineLevel="0" collapsed="false">
      <c r="A226" s="27"/>
      <c r="B226" s="28"/>
      <c r="C226" s="28"/>
      <c r="D226" s="77"/>
      <c r="E226" s="28"/>
      <c r="F226" s="28"/>
      <c r="G226" s="58"/>
      <c r="H226" s="5"/>
    </row>
    <row r="227" customFormat="false" ht="15" hidden="false" customHeight="false" outlineLevel="0" collapsed="false">
      <c r="A227" s="82"/>
      <c r="B227" s="58"/>
      <c r="C227" s="58"/>
      <c r="D227" s="83"/>
      <c r="E227" s="58"/>
      <c r="F227" s="58"/>
      <c r="G227" s="58"/>
      <c r="H227" s="58"/>
    </row>
    <row r="228" s="51" customFormat="true" ht="12.75" hidden="false" customHeight="false" outlineLevel="0" collapsed="false">
      <c r="D228" s="52"/>
      <c r="E228" s="2"/>
      <c r="G228" s="3"/>
      <c r="H228" s="53"/>
    </row>
    <row r="229" s="51" customFormat="true" ht="13.5" hidden="false" customHeight="false" outlineLevel="0" collapsed="false">
      <c r="C229" s="14"/>
      <c r="D229" s="52"/>
      <c r="E229" s="2"/>
      <c r="F229" s="14" t="s">
        <v>99</v>
      </c>
      <c r="G229" s="14"/>
      <c r="H229" s="53"/>
    </row>
    <row r="230" s="51" customFormat="true" ht="13.5" hidden="false" customHeight="false" outlineLevel="0" collapsed="false">
      <c r="B230" s="13" t="s">
        <v>100</v>
      </c>
      <c r="C230" s="14"/>
      <c r="D230" s="52"/>
      <c r="E230" s="2"/>
      <c r="F230" s="14" t="s">
        <v>101</v>
      </c>
      <c r="G230" s="14"/>
      <c r="H230" s="53"/>
    </row>
    <row r="231" s="51" customFormat="true" ht="13.5" hidden="false" customHeight="false" outlineLevel="0" collapsed="false">
      <c r="C231" s="14"/>
      <c r="D231" s="52"/>
      <c r="E231" s="2"/>
      <c r="F231" s="14" t="s">
        <v>102</v>
      </c>
      <c r="G231" s="14"/>
      <c r="H231" s="53"/>
    </row>
    <row r="232" customFormat="false" ht="15.75" hidden="false" customHeight="false" outlineLevel="0" collapsed="false">
      <c r="A232" s="27"/>
      <c r="B232" s="28"/>
      <c r="C232" s="28"/>
      <c r="D232" s="77"/>
      <c r="E232" s="28"/>
      <c r="F232" s="28"/>
      <c r="G232" s="58"/>
      <c r="H232" s="5"/>
    </row>
    <row r="233" customFormat="false" ht="15.75" hidden="false" customHeight="false" outlineLevel="0" collapsed="false">
      <c r="A233" s="27"/>
      <c r="B233" s="28"/>
      <c r="C233" s="28"/>
      <c r="D233" s="77"/>
      <c r="E233" s="28"/>
      <c r="F233" s="28"/>
      <c r="G233" s="58"/>
      <c r="H233" s="5"/>
    </row>
    <row r="234" customFormat="false" ht="15.75" hidden="false" customHeight="false" outlineLevel="0" collapsed="false">
      <c r="A234" s="27"/>
      <c r="B234" s="28"/>
      <c r="C234" s="28"/>
      <c r="D234" s="77"/>
      <c r="E234" s="28"/>
      <c r="F234" s="28"/>
      <c r="G234" s="58"/>
      <c r="H234" s="5"/>
    </row>
    <row r="235" customFormat="false" ht="15.75" hidden="false" customHeight="false" outlineLevel="0" collapsed="false">
      <c r="A235" s="27"/>
      <c r="B235" s="28"/>
      <c r="C235" s="28"/>
      <c r="D235" s="77"/>
      <c r="E235" s="28"/>
      <c r="F235" s="28"/>
      <c r="G235" s="58"/>
      <c r="H235" s="5"/>
    </row>
    <row r="236" customFormat="false" ht="15.75" hidden="false" customHeight="false" outlineLevel="0" collapsed="false">
      <c r="A236" s="27"/>
      <c r="B236" s="28"/>
      <c r="C236" s="28"/>
      <c r="D236" s="77"/>
      <c r="E236" s="28"/>
      <c r="F236" s="28"/>
      <c r="G236" s="58"/>
      <c r="H236" s="5"/>
    </row>
    <row r="237" customFormat="false" ht="15.75" hidden="false" customHeight="false" outlineLevel="0" collapsed="false">
      <c r="A237" s="27"/>
      <c r="B237" s="28"/>
      <c r="C237" s="28"/>
      <c r="D237" s="77"/>
      <c r="E237" s="28"/>
      <c r="F237" s="28"/>
      <c r="G237" s="58"/>
      <c r="H237" s="5"/>
    </row>
    <row r="238" customFormat="false" ht="15.75" hidden="false" customHeight="false" outlineLevel="0" collapsed="false">
      <c r="A238" s="27"/>
      <c r="B238" s="28"/>
      <c r="C238" s="28"/>
      <c r="D238" s="77"/>
      <c r="E238" s="28"/>
      <c r="F238" s="28"/>
      <c r="G238" s="58"/>
      <c r="H238" s="5"/>
    </row>
    <row r="239" customFormat="false" ht="15.75" hidden="false" customHeight="false" outlineLevel="0" collapsed="false">
      <c r="A239" s="27"/>
      <c r="B239" s="28"/>
      <c r="C239" s="28"/>
      <c r="D239" s="77"/>
      <c r="E239" s="28"/>
      <c r="F239" s="28"/>
      <c r="G239" s="58"/>
      <c r="H239" s="5"/>
    </row>
    <row r="240" customFormat="false" ht="15.75" hidden="false" customHeight="false" outlineLevel="0" collapsed="false">
      <c r="A240" s="27"/>
      <c r="B240" s="28"/>
      <c r="C240" s="28"/>
      <c r="D240" s="77"/>
      <c r="E240" s="28"/>
      <c r="F240" s="28"/>
      <c r="G240" s="58"/>
      <c r="H240" s="5"/>
    </row>
    <row r="241" customFormat="false" ht="15.75" hidden="false" customHeight="false" outlineLevel="0" collapsed="false">
      <c r="A241" s="27"/>
      <c r="B241" s="28"/>
      <c r="C241" s="28"/>
      <c r="D241" s="77"/>
      <c r="E241" s="28"/>
      <c r="F241" s="28"/>
      <c r="G241" s="58"/>
      <c r="H241" s="5"/>
    </row>
    <row r="242" customFormat="false" ht="15.75" hidden="false" customHeight="false" outlineLevel="0" collapsed="false">
      <c r="A242" s="27"/>
      <c r="B242" s="28"/>
      <c r="C242" s="28"/>
      <c r="D242" s="77"/>
      <c r="E242" s="28"/>
      <c r="F242" s="28"/>
      <c r="G242" s="58"/>
      <c r="H242" s="5"/>
    </row>
    <row r="243" customFormat="false" ht="15.75" hidden="false" customHeight="false" outlineLevel="0" collapsed="false">
      <c r="A243" s="27"/>
      <c r="B243" s="28"/>
      <c r="C243" s="28"/>
      <c r="D243" s="77"/>
      <c r="E243" s="28"/>
      <c r="F243" s="28"/>
      <c r="G243" s="58"/>
      <c r="H243" s="5"/>
    </row>
    <row r="244" customFormat="false" ht="15.75" hidden="false" customHeight="false" outlineLevel="0" collapsed="false">
      <c r="A244" s="27"/>
      <c r="B244" s="28"/>
      <c r="C244" s="28"/>
      <c r="D244" s="77"/>
      <c r="E244" s="28"/>
      <c r="F244" s="28"/>
      <c r="G244" s="58"/>
      <c r="H244" s="5"/>
    </row>
    <row r="245" customFormat="false" ht="15.75" hidden="false" customHeight="false" outlineLevel="0" collapsed="false">
      <c r="A245" s="27"/>
      <c r="B245" s="28"/>
      <c r="C245" s="28"/>
      <c r="D245" s="77"/>
      <c r="E245" s="28"/>
      <c r="F245" s="28"/>
      <c r="G245" s="58"/>
      <c r="H245" s="5"/>
    </row>
    <row r="246" customFormat="false" ht="15.75" hidden="false" customHeight="false" outlineLevel="0" collapsed="false">
      <c r="A246" s="27"/>
      <c r="B246" s="28"/>
      <c r="C246" s="28"/>
      <c r="D246" s="77"/>
      <c r="E246" s="28"/>
      <c r="F246" s="28"/>
      <c r="G246" s="58"/>
      <c r="H246" s="5"/>
    </row>
    <row r="247" customFormat="false" ht="15.75" hidden="false" customHeight="false" outlineLevel="0" collapsed="false">
      <c r="A247" s="27"/>
      <c r="B247" s="28"/>
      <c r="C247" s="28"/>
      <c r="D247" s="77"/>
      <c r="E247" s="28"/>
      <c r="F247" s="28"/>
      <c r="G247" s="58"/>
      <c r="H247" s="5"/>
    </row>
    <row r="248" customFormat="false" ht="15.75" hidden="false" customHeight="false" outlineLevel="0" collapsed="false">
      <c r="A248" s="27"/>
      <c r="B248" s="28"/>
      <c r="C248" s="28"/>
      <c r="D248" s="77"/>
      <c r="E248" s="28"/>
      <c r="F248" s="28"/>
      <c r="G248" s="58"/>
      <c r="H248" s="5"/>
    </row>
    <row r="249" customFormat="false" ht="15.75" hidden="false" customHeight="false" outlineLevel="0" collapsed="false">
      <c r="A249" s="27"/>
      <c r="B249" s="28"/>
      <c r="C249" s="28"/>
      <c r="D249" s="77"/>
      <c r="E249" s="28"/>
      <c r="F249" s="28"/>
      <c r="G249" s="58"/>
      <c r="H249" s="5"/>
    </row>
    <row r="250" customFormat="false" ht="15.75" hidden="false" customHeight="false" outlineLevel="0" collapsed="false">
      <c r="A250" s="27"/>
      <c r="B250" s="28"/>
      <c r="C250" s="28"/>
      <c r="D250" s="77"/>
      <c r="E250" s="28"/>
      <c r="F250" s="28"/>
      <c r="G250" s="58"/>
      <c r="H250" s="5"/>
    </row>
    <row r="251" customFormat="false" ht="15.75" hidden="false" customHeight="false" outlineLevel="0" collapsed="false">
      <c r="A251" s="27"/>
      <c r="B251" s="28"/>
      <c r="C251" s="28"/>
      <c r="D251" s="77"/>
      <c r="E251" s="28"/>
      <c r="F251" s="28"/>
      <c r="G251" s="58"/>
      <c r="H251" s="5"/>
    </row>
    <row r="252" customFormat="false" ht="15.75" hidden="false" customHeight="false" outlineLevel="0" collapsed="false">
      <c r="A252" s="27"/>
      <c r="B252" s="28"/>
      <c r="C252" s="28"/>
      <c r="D252" s="77"/>
      <c r="E252" s="28"/>
      <c r="F252" s="28"/>
      <c r="G252" s="58"/>
      <c r="H252" s="5"/>
    </row>
    <row r="253" customFormat="false" ht="15.75" hidden="false" customHeight="false" outlineLevel="0" collapsed="false">
      <c r="A253" s="27"/>
      <c r="B253" s="28"/>
      <c r="C253" s="28"/>
      <c r="D253" s="77"/>
      <c r="E253" s="28"/>
      <c r="F253" s="28"/>
      <c r="G253" s="58"/>
      <c r="H253" s="5"/>
    </row>
    <row r="254" customFormat="false" ht="15.75" hidden="false" customHeight="false" outlineLevel="0" collapsed="false">
      <c r="A254" s="27"/>
      <c r="B254" s="28"/>
      <c r="C254" s="28"/>
      <c r="D254" s="77"/>
      <c r="E254" s="28"/>
      <c r="F254" s="28"/>
      <c r="G254" s="58"/>
      <c r="H254" s="5"/>
    </row>
    <row r="255" customFormat="false" ht="15.75" hidden="false" customHeight="false" outlineLevel="0" collapsed="false">
      <c r="A255" s="27"/>
      <c r="B255" s="28"/>
      <c r="C255" s="28"/>
      <c r="D255" s="77"/>
      <c r="E255" s="28"/>
      <c r="F255" s="28"/>
      <c r="G255" s="58"/>
      <c r="H255" s="5"/>
    </row>
    <row r="256" customFormat="false" ht="15.75" hidden="false" customHeight="false" outlineLevel="0" collapsed="false">
      <c r="A256" s="27"/>
      <c r="B256" s="28"/>
      <c r="C256" s="28"/>
      <c r="D256" s="77"/>
      <c r="E256" s="28"/>
      <c r="F256" s="28"/>
      <c r="G256" s="58"/>
      <c r="H256" s="5"/>
    </row>
    <row r="257" customFormat="false" ht="15.75" hidden="false" customHeight="false" outlineLevel="0" collapsed="false">
      <c r="A257" s="27"/>
      <c r="B257" s="28"/>
      <c r="C257" s="28"/>
      <c r="D257" s="77"/>
      <c r="E257" s="28"/>
      <c r="F257" s="28"/>
      <c r="G257" s="58"/>
      <c r="H257" s="5"/>
    </row>
    <row r="258" customFormat="false" ht="15.75" hidden="false" customHeight="false" outlineLevel="0" collapsed="false">
      <c r="A258" s="27"/>
      <c r="B258" s="28"/>
      <c r="C258" s="28"/>
      <c r="D258" s="77"/>
      <c r="E258" s="28"/>
      <c r="F258" s="28"/>
      <c r="G258" s="58"/>
      <c r="H258" s="5"/>
    </row>
    <row r="259" customFormat="false" ht="15.75" hidden="false" customHeight="false" outlineLevel="0" collapsed="false">
      <c r="A259" s="27"/>
      <c r="B259" s="28"/>
      <c r="C259" s="28"/>
      <c r="D259" s="77"/>
      <c r="E259" s="28"/>
      <c r="F259" s="28"/>
      <c r="G259" s="58"/>
      <c r="H259" s="5"/>
    </row>
    <row r="260" customFormat="false" ht="15.75" hidden="false" customHeight="false" outlineLevel="0" collapsed="false">
      <c r="A260" s="27"/>
      <c r="B260" s="28"/>
      <c r="C260" s="28"/>
      <c r="D260" s="77"/>
      <c r="E260" s="28"/>
      <c r="F260" s="28"/>
      <c r="G260" s="58"/>
      <c r="H260" s="5"/>
    </row>
    <row r="261" customFormat="false" ht="15.75" hidden="false" customHeight="false" outlineLevel="0" collapsed="false">
      <c r="A261" s="27"/>
      <c r="B261" s="28"/>
      <c r="C261" s="28"/>
      <c r="D261" s="77"/>
      <c r="E261" s="28"/>
      <c r="F261" s="28"/>
      <c r="G261" s="58"/>
      <c r="H261" s="5"/>
    </row>
    <row r="262" customFormat="false" ht="15.75" hidden="false" customHeight="false" outlineLevel="0" collapsed="false">
      <c r="A262" s="27"/>
      <c r="B262" s="28"/>
      <c r="C262" s="28"/>
      <c r="D262" s="77"/>
      <c r="E262" s="28"/>
      <c r="F262" s="28"/>
      <c r="G262" s="58"/>
      <c r="H262" s="5"/>
    </row>
    <row r="263" customFormat="false" ht="15.75" hidden="false" customHeight="false" outlineLevel="0" collapsed="false">
      <c r="A263" s="27"/>
      <c r="B263" s="28"/>
      <c r="C263" s="28"/>
      <c r="D263" s="77"/>
      <c r="E263" s="28"/>
      <c r="F263" s="28"/>
      <c r="G263" s="58"/>
      <c r="H263" s="5"/>
    </row>
    <row r="264" customFormat="false" ht="15.75" hidden="false" customHeight="false" outlineLevel="0" collapsed="false">
      <c r="A264" s="27"/>
      <c r="B264" s="28"/>
      <c r="C264" s="28"/>
      <c r="D264" s="77"/>
      <c r="E264" s="28"/>
      <c r="F264" s="28"/>
      <c r="G264" s="58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305</v>
      </c>
      <c r="C267" s="13" t="s">
        <v>1545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352</v>
      </c>
      <c r="C268" s="13" t="s">
        <v>1546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351</v>
      </c>
      <c r="C269" s="13" t="s">
        <v>1547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541</v>
      </c>
      <c r="C270" s="13" t="s">
        <v>1548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549</v>
      </c>
      <c r="C271" s="13" t="s">
        <v>1550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325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407</v>
      </c>
      <c r="C281" s="16" t="s">
        <v>2491</v>
      </c>
      <c r="D281" s="48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492</v>
      </c>
      <c r="C282" s="16" t="s">
        <v>2493</v>
      </c>
      <c r="D282" s="48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494</v>
      </c>
      <c r="C283" s="16" t="s">
        <v>2495</v>
      </c>
      <c r="D283" s="48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265</v>
      </c>
      <c r="C284" s="16" t="s">
        <v>2496</v>
      </c>
      <c r="D284" s="48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1150</v>
      </c>
      <c r="C285" s="16" t="s">
        <v>2497</v>
      </c>
      <c r="D285" s="48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5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615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916</v>
      </c>
      <c r="D289" s="67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68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618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321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461</v>
      </c>
      <c r="C294" s="13" t="s">
        <v>2498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1150</v>
      </c>
      <c r="C295" s="13" t="s">
        <v>2499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9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0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1" t="s">
        <v>21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333</v>
      </c>
      <c r="C301" s="13" t="s">
        <v>1551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136</v>
      </c>
      <c r="C302" s="13" t="s">
        <v>1552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928</v>
      </c>
      <c r="C303" s="13" t="s">
        <v>1553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112</v>
      </c>
      <c r="C304" s="13" t="s">
        <v>1554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20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2" t="n">
        <f aca="false">G306</f>
        <v>39214.2245</v>
      </c>
    </row>
    <row r="307" customFormat="false" ht="15.75" hidden="false" customHeight="false" outlineLevel="0" collapsed="false">
      <c r="A307" s="32" t="s">
        <v>42</v>
      </c>
      <c r="B307" s="32"/>
      <c r="C307" s="32"/>
      <c r="D307" s="32"/>
      <c r="E307" s="32"/>
      <c r="F307" s="32"/>
      <c r="G307" s="32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6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62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63</v>
      </c>
      <c r="B348" s="21" t="s">
        <v>64</v>
      </c>
      <c r="C348" s="13"/>
      <c r="D348" s="43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386</v>
      </c>
      <c r="C349" s="13" t="s">
        <v>1555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204</v>
      </c>
      <c r="C350" s="13" t="s">
        <v>1556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5</v>
      </c>
      <c r="G352" s="19" t="n">
        <f aca="false">D351*E352/100</f>
        <v>54733.605</v>
      </c>
      <c r="H352" s="23" t="n">
        <f aca="false">G352</f>
        <v>54733.605</v>
      </c>
    </row>
    <row r="353" customFormat="false" ht="15.75" hidden="false" customHeight="false" outlineLevel="0" collapsed="false">
      <c r="A353" s="32" t="s">
        <v>73</v>
      </c>
      <c r="B353" s="32"/>
      <c r="C353" s="32"/>
      <c r="D353" s="32"/>
      <c r="E353" s="32"/>
      <c r="F353" s="32"/>
      <c r="G353" s="32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65</v>
      </c>
      <c r="B355" s="21" t="s">
        <v>66</v>
      </c>
      <c r="C355" s="13"/>
      <c r="D355" s="43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253</v>
      </c>
      <c r="C356" s="13" t="s">
        <v>1557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5</v>
      </c>
      <c r="G358" s="19" t="n">
        <f aca="false">D357*E358/100</f>
        <v>19412.008</v>
      </c>
      <c r="H358" s="23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67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68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558</v>
      </c>
      <c r="C361" s="13" t="s">
        <v>1559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5</v>
      </c>
      <c r="G363" s="19" t="n">
        <f aca="false">D362*E363/100</f>
        <v>1981.77</v>
      </c>
      <c r="H363" s="44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8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9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193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194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271</v>
      </c>
      <c r="C368" s="13" t="s">
        <v>549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511</v>
      </c>
      <c r="C369" s="13" t="s">
        <v>1560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55</v>
      </c>
      <c r="G371" s="19" t="n">
        <f aca="false">D370*E371</f>
        <v>127313.13</v>
      </c>
      <c r="H371" s="23" t="n">
        <f aca="false">G371</f>
        <v>127313.13</v>
      </c>
    </row>
    <row r="372" customFormat="false" ht="15" hidden="false" customHeight="false" outlineLevel="0" collapsed="false">
      <c r="A372" s="36" t="n">
        <v>15</v>
      </c>
      <c r="B372" s="16" t="s">
        <v>56</v>
      </c>
      <c r="C372" s="16"/>
      <c r="D372" s="16"/>
      <c r="E372" s="16"/>
      <c r="F372" s="16"/>
      <c r="G372" s="25"/>
      <c r="H372" s="25"/>
    </row>
    <row r="373" customFormat="false" ht="15" hidden="false" customHeight="false" outlineLevel="0" collapsed="false">
      <c r="A373" s="36"/>
      <c r="B373" s="16" t="s">
        <v>1379</v>
      </c>
      <c r="C373" s="16" t="s">
        <v>417</v>
      </c>
      <c r="D373" s="48" t="n">
        <v>64</v>
      </c>
      <c r="E373" s="16"/>
      <c r="F373" s="16"/>
      <c r="G373" s="25"/>
      <c r="H373" s="25"/>
    </row>
    <row r="374" customFormat="false" ht="15" hidden="false" customHeight="false" outlineLevel="0" collapsed="false">
      <c r="A374" s="37"/>
      <c r="B374" s="37"/>
      <c r="C374" s="37"/>
      <c r="D374" s="15" t="n">
        <f aca="false">SUM(D373)</f>
        <v>64</v>
      </c>
      <c r="E374" s="38"/>
      <c r="F374" s="37"/>
      <c r="G374" s="39"/>
      <c r="H374" s="37"/>
    </row>
    <row r="375" customFormat="false" ht="13.5" hidden="false" customHeight="false" outlineLevel="0" collapsed="false">
      <c r="A375" s="37"/>
      <c r="B375" s="37"/>
      <c r="C375" s="37"/>
      <c r="D375" s="41" t="s">
        <v>11</v>
      </c>
      <c r="E375" s="25" t="n">
        <v>58.11</v>
      </c>
      <c r="F375" s="25" t="s">
        <v>57</v>
      </c>
      <c r="G375" s="35" t="n">
        <f aca="false">D374*E375</f>
        <v>3719.04</v>
      </c>
      <c r="H375" s="42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2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3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4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696</v>
      </c>
      <c r="C379" s="13" t="s">
        <v>316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55</v>
      </c>
      <c r="G381" s="19" t="n">
        <f aca="false">D380*E381</f>
        <v>1083</v>
      </c>
      <c r="H381" s="23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79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80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461</v>
      </c>
      <c r="C384" s="13" t="s">
        <v>1561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150</v>
      </c>
      <c r="C385" s="13" t="s">
        <v>1562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5</v>
      </c>
      <c r="G387" s="19" t="n">
        <f aca="false">D386*E387/100</f>
        <v>10794.7554</v>
      </c>
      <c r="H387" s="23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263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264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65</v>
      </c>
      <c r="C390" s="13" t="s">
        <v>1563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08</v>
      </c>
      <c r="C391" s="13" t="s">
        <v>1564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08</v>
      </c>
      <c r="C392" s="13" t="s">
        <v>1565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1" t="s">
        <v>167</v>
      </c>
      <c r="C394" s="13"/>
      <c r="D394" s="57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271</v>
      </c>
      <c r="C395" s="13" t="s">
        <v>1566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9" t="s">
        <v>1567</v>
      </c>
      <c r="D397" s="15" t="n">
        <f aca="false">D393-D396</f>
        <v>84</v>
      </c>
      <c r="E397" s="33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5</v>
      </c>
      <c r="G398" s="19" t="n">
        <f aca="false">D397*E398/100</f>
        <v>23733.0324</v>
      </c>
      <c r="H398" s="23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2" t="s">
        <v>203</v>
      </c>
      <c r="B400" s="32"/>
      <c r="C400" s="32"/>
      <c r="D400" s="32"/>
      <c r="E400" s="32"/>
      <c r="F400" s="32"/>
      <c r="G400" s="32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407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408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409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410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411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06</v>
      </c>
      <c r="C407" s="13" t="s">
        <v>476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112</v>
      </c>
      <c r="C408" s="13" t="s">
        <v>1568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5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51"/>
      <c r="B410" s="51"/>
      <c r="C410" s="51"/>
      <c r="D410" s="17" t="s">
        <v>11</v>
      </c>
      <c r="E410" s="14" t="n">
        <v>186.04</v>
      </c>
      <c r="F410" s="14" t="s">
        <v>55</v>
      </c>
      <c r="G410" s="19" t="n">
        <f aca="false">D409*E410</f>
        <v>164831.44</v>
      </c>
      <c r="H410" s="55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808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809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1" t="s">
        <v>810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1" t="s">
        <v>1569</v>
      </c>
      <c r="C414" s="41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3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69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11</v>
      </c>
      <c r="C418" s="13" t="s">
        <v>1570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39</v>
      </c>
      <c r="C419" s="13" t="s">
        <v>1571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47</v>
      </c>
      <c r="C420" s="13" t="s">
        <v>1572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310</v>
      </c>
      <c r="C421" s="13" t="s">
        <v>1573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9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5</v>
      </c>
      <c r="G423" s="19" t="n">
        <f aca="false">D422*E423/100</f>
        <v>42940.436</v>
      </c>
      <c r="H423" s="23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70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227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5</v>
      </c>
      <c r="G427" s="19" t="n">
        <f aca="false">D426*E427/100</f>
        <v>42763.7392</v>
      </c>
      <c r="H427" s="23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71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106</v>
      </c>
      <c r="C429" s="13" t="s">
        <v>1574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333</v>
      </c>
      <c r="C430" s="13" t="s">
        <v>1575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331</v>
      </c>
      <c r="C431" s="13" t="s">
        <v>1576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466</v>
      </c>
      <c r="C432" s="13" t="s">
        <v>1577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578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31"/>
      <c r="C434" s="31"/>
      <c r="D434" s="15" t="n">
        <f aca="false">SUM(D429:D433)</f>
        <v>1689</v>
      </c>
      <c r="E434" s="31"/>
      <c r="F434" s="20"/>
      <c r="G434" s="20"/>
      <c r="H434" s="84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5</v>
      </c>
      <c r="G435" s="19" t="n">
        <f aca="false">D434*E435/100</f>
        <v>50936.1864</v>
      </c>
      <c r="H435" s="23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95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96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97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3" t="s">
        <v>179</v>
      </c>
      <c r="C439" s="43" t="s">
        <v>1579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7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72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79</v>
      </c>
      <c r="C444" s="13" t="s">
        <v>1580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5</v>
      </c>
      <c r="G446" s="19" t="n">
        <f aca="false">D445*E446/100</f>
        <v>13904.352</v>
      </c>
      <c r="H446" s="23" t="n">
        <f aca="false">G446</f>
        <v>13904.352</v>
      </c>
    </row>
    <row r="447" customFormat="false" ht="15.75" hidden="false" customHeight="false" outlineLevel="0" collapsed="false">
      <c r="A447" s="32" t="s">
        <v>244</v>
      </c>
      <c r="B447" s="32"/>
      <c r="C447" s="32"/>
      <c r="D447" s="32"/>
      <c r="E447" s="32"/>
      <c r="F447" s="32"/>
      <c r="G447" s="32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3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4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928</v>
      </c>
      <c r="C451" s="13" t="s">
        <v>1581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930</v>
      </c>
      <c r="C452" s="13" t="s">
        <v>1582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36</v>
      </c>
      <c r="C453" s="13" t="s">
        <v>1583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19</v>
      </c>
      <c r="G455" s="19" t="n">
        <f aca="false">D454*E455/1000</f>
        <v>4573.8</v>
      </c>
      <c r="H455" s="23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81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1" t="s">
        <v>82</v>
      </c>
      <c r="C457" s="13"/>
      <c r="D457" s="13"/>
      <c r="E457" s="13"/>
      <c r="F457" s="14" t="s">
        <v>83</v>
      </c>
      <c r="G457" s="14"/>
      <c r="H457" s="5"/>
    </row>
    <row r="458" customFormat="false" ht="15" hidden="false" customHeight="false" outlineLevel="0" collapsed="false">
      <c r="A458" s="12"/>
      <c r="B458" s="13" t="s">
        <v>1584</v>
      </c>
      <c r="C458" s="13" t="s">
        <v>1585</v>
      </c>
      <c r="D458" s="48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584</v>
      </c>
      <c r="C459" s="13" t="s">
        <v>1586</v>
      </c>
      <c r="D459" s="48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19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427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587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5" t="s">
        <v>19</v>
      </c>
      <c r="G465" s="35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536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537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538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539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540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541</v>
      </c>
      <c r="C472" s="13" t="s">
        <v>1588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5</v>
      </c>
      <c r="G474" s="19" t="n">
        <f aca="false">D473*E474/100</f>
        <v>13342.4368</v>
      </c>
      <c r="H474" s="23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85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1" t="s">
        <v>86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589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1"/>
      <c r="D479" s="17" t="s">
        <v>11</v>
      </c>
      <c r="E479" s="14" t="n">
        <v>425.84</v>
      </c>
      <c r="F479" s="14" t="s">
        <v>15</v>
      </c>
      <c r="G479" s="35" t="n">
        <f aca="false">D478*E479/100</f>
        <v>3772.9424</v>
      </c>
      <c r="H479" s="23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87</v>
      </c>
      <c r="C480" s="13"/>
      <c r="D480" s="13"/>
      <c r="E480" s="13"/>
      <c r="F480" s="14"/>
      <c r="G480" s="25"/>
      <c r="H480" s="5"/>
    </row>
    <row r="481" customFormat="false" ht="15" hidden="false" customHeight="false" outlineLevel="0" collapsed="false">
      <c r="A481" s="12"/>
      <c r="B481" s="13" t="s">
        <v>407</v>
      </c>
      <c r="C481" s="13" t="s">
        <v>1590</v>
      </c>
      <c r="D481" s="18" t="n">
        <v>1584</v>
      </c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409</v>
      </c>
      <c r="C482" s="13" t="s">
        <v>1591</v>
      </c>
      <c r="D482" s="18" t="n">
        <v>103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21" t="s">
        <v>167</v>
      </c>
      <c r="C484" s="13"/>
      <c r="D484" s="13"/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13" t="s">
        <v>271</v>
      </c>
      <c r="C485" s="13" t="s">
        <v>510</v>
      </c>
      <c r="D485" s="18" t="n">
        <v>56</v>
      </c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511</v>
      </c>
      <c r="C486" s="13" t="s">
        <v>1592</v>
      </c>
      <c r="D486" s="18" t="n">
        <v>108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593</v>
      </c>
      <c r="C487" s="13" t="s">
        <v>417</v>
      </c>
      <c r="D487" s="18" t="n">
        <v>64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376</v>
      </c>
      <c r="C488" s="13" t="s">
        <v>1594</v>
      </c>
      <c r="D488" s="18" t="n">
        <v>8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376</v>
      </c>
      <c r="C489" s="13" t="s">
        <v>1595</v>
      </c>
      <c r="D489" s="18" t="n">
        <v>120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29" t="s">
        <v>1596</v>
      </c>
      <c r="D491" s="15" t="n">
        <f aca="false">D483-D490</f>
        <v>2186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5</v>
      </c>
      <c r="G492" s="35" t="n">
        <f aca="false">D491*E492/100</f>
        <v>9678.515</v>
      </c>
      <c r="H492" s="86" t="n">
        <f aca="false">G492</f>
        <v>9678.515</v>
      </c>
    </row>
    <row r="493" customFormat="false" ht="15.75" hidden="false" customHeight="false" outlineLevel="0" collapsed="false">
      <c r="A493" s="32" t="s">
        <v>287</v>
      </c>
      <c r="B493" s="32"/>
      <c r="C493" s="32"/>
      <c r="D493" s="32"/>
      <c r="E493" s="32"/>
      <c r="F493" s="32"/>
      <c r="G493" s="32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88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597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5</v>
      </c>
      <c r="G497" s="19" t="n">
        <f aca="false">D496*E497/100</f>
        <v>23601.149</v>
      </c>
      <c r="H497" s="44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89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79</v>
      </c>
      <c r="C499" s="13" t="s">
        <v>1577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598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599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5" t="s">
        <v>15</v>
      </c>
      <c r="G503" s="19" t="n">
        <f aca="false">D502*E503/100</f>
        <v>27181.439</v>
      </c>
      <c r="H503" s="23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90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63</v>
      </c>
      <c r="B505" s="21" t="s">
        <v>91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271</v>
      </c>
      <c r="C506" s="13" t="s">
        <v>1600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271</v>
      </c>
      <c r="C507" s="13" t="s">
        <v>1601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511</v>
      </c>
      <c r="C508" s="13" t="s">
        <v>1602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5" t="s">
        <v>15</v>
      </c>
      <c r="G510" s="19" t="n">
        <f aca="false">D509*E510/100</f>
        <v>7682.5683</v>
      </c>
      <c r="H510" s="23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93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94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1" t="s">
        <v>92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329</v>
      </c>
      <c r="C514" s="13" t="s">
        <v>1603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5" t="s">
        <v>15</v>
      </c>
      <c r="G516" s="19" t="n">
        <f aca="false">D515*E516/100</f>
        <v>809.52</v>
      </c>
      <c r="H516" s="23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3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87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88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188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63</v>
      </c>
      <c r="B521" s="21" t="s">
        <v>1189</v>
      </c>
      <c r="C521" s="13"/>
      <c r="D521" s="43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604</v>
      </c>
      <c r="C522" s="13" t="s">
        <v>1605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606</v>
      </c>
      <c r="C523" s="13" t="s">
        <v>1607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3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7</v>
      </c>
      <c r="G525" s="19" t="n">
        <f aca="false">D524*E525</f>
        <v>9613.8</v>
      </c>
      <c r="H525" s="23" t="n">
        <f aca="false">G525</f>
        <v>9613.8</v>
      </c>
    </row>
    <row r="526" customFormat="false" ht="15" hidden="false" customHeight="false" outlineLevel="0" collapsed="false">
      <c r="A526" s="12" t="s">
        <v>65</v>
      </c>
      <c r="B526" s="21" t="s">
        <v>1225</v>
      </c>
      <c r="C526" s="13"/>
      <c r="D526" s="43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608</v>
      </c>
      <c r="C527" s="13" t="s">
        <v>1609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610</v>
      </c>
      <c r="C528" s="13" t="s">
        <v>1611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4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49" t="s">
        <v>47</v>
      </c>
      <c r="G530" s="50" t="n">
        <f aca="false">D529*E530</f>
        <v>5772</v>
      </c>
      <c r="H530" s="23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20" t="s">
        <v>98</v>
      </c>
      <c r="G531" s="62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9" t="s">
        <v>1430</v>
      </c>
      <c r="C532" s="25"/>
      <c r="D532" s="26"/>
      <c r="E532" s="25"/>
      <c r="F532" s="25"/>
      <c r="G532" s="25"/>
      <c r="H532" s="25"/>
    </row>
    <row r="533" customFormat="false" ht="13.5" hidden="false" customHeight="false" outlineLevel="0" collapsed="false">
      <c r="A533" s="16"/>
      <c r="B533" s="79" t="s">
        <v>1431</v>
      </c>
      <c r="C533" s="25"/>
      <c r="D533" s="26"/>
      <c r="E533" s="25"/>
      <c r="F533" s="25"/>
      <c r="G533" s="25"/>
      <c r="H533" s="25"/>
    </row>
    <row r="534" customFormat="false" ht="13.5" hidden="false" customHeight="false" outlineLevel="0" collapsed="false">
      <c r="A534" s="16"/>
      <c r="B534" s="79" t="s">
        <v>1432</v>
      </c>
      <c r="C534" s="25"/>
      <c r="D534" s="26"/>
      <c r="E534" s="25"/>
      <c r="F534" s="25"/>
      <c r="G534" s="25"/>
      <c r="H534" s="25"/>
    </row>
    <row r="535" customFormat="false" ht="13.5" hidden="false" customHeight="false" outlineLevel="0" collapsed="false">
      <c r="A535" s="16"/>
      <c r="B535" s="79"/>
      <c r="C535" s="25"/>
      <c r="D535" s="26"/>
      <c r="E535" s="25"/>
      <c r="F535" s="25"/>
      <c r="G535" s="25"/>
      <c r="H535" s="25"/>
    </row>
    <row r="536" customFormat="false" ht="13.5" hidden="false" customHeight="false" outlineLevel="0" collapsed="false">
      <c r="A536" s="16"/>
      <c r="B536" s="79"/>
      <c r="C536" s="25"/>
      <c r="D536" s="26"/>
      <c r="E536" s="25"/>
      <c r="F536" s="25"/>
      <c r="G536" s="25"/>
      <c r="H536" s="25"/>
    </row>
    <row r="537" customFormat="false" ht="13.5" hidden="false" customHeight="false" outlineLevel="0" collapsed="false">
      <c r="A537" s="16"/>
      <c r="B537" s="79"/>
      <c r="C537" s="25"/>
      <c r="D537" s="26"/>
      <c r="E537" s="25"/>
      <c r="F537" s="25"/>
      <c r="G537" s="25"/>
      <c r="H537" s="25"/>
    </row>
    <row r="538" customFormat="false" ht="13.5" hidden="false" customHeight="false" outlineLevel="0" collapsed="false">
      <c r="A538" s="16"/>
      <c r="B538" s="79"/>
      <c r="C538" s="25"/>
      <c r="D538" s="26"/>
      <c r="E538" s="25"/>
      <c r="F538" s="25"/>
      <c r="G538" s="25"/>
      <c r="H538" s="25"/>
    </row>
    <row r="539" customFormat="false" ht="13.5" hidden="false" customHeight="false" outlineLevel="0" collapsed="false">
      <c r="A539" s="16"/>
      <c r="B539" s="79"/>
      <c r="C539" s="25"/>
      <c r="D539" s="26"/>
      <c r="E539" s="25"/>
      <c r="F539" s="25"/>
      <c r="G539" s="25"/>
      <c r="H539" s="25"/>
    </row>
    <row r="540" customFormat="false" ht="13.5" hidden="false" customHeight="false" outlineLevel="0" collapsed="false">
      <c r="A540" s="16"/>
      <c r="B540" s="79"/>
      <c r="C540" s="25"/>
      <c r="D540" s="26"/>
      <c r="E540" s="25"/>
      <c r="F540" s="25"/>
      <c r="G540" s="25"/>
      <c r="H540" s="25"/>
    </row>
    <row r="541" customFormat="false" ht="13.5" hidden="false" customHeight="false" outlineLevel="0" collapsed="false">
      <c r="A541" s="16"/>
      <c r="B541" s="79"/>
      <c r="C541" s="25"/>
      <c r="D541" s="26"/>
      <c r="E541" s="25"/>
      <c r="F541" s="25"/>
      <c r="G541" s="25"/>
      <c r="H541" s="25"/>
    </row>
    <row r="542" customFormat="false" ht="15" hidden="false" customHeight="false" outlineLevel="0" collapsed="false">
      <c r="A542" s="82"/>
      <c r="B542" s="58"/>
      <c r="C542" s="58"/>
      <c r="D542" s="83"/>
      <c r="E542" s="58"/>
      <c r="F542" s="58"/>
      <c r="G542" s="58"/>
      <c r="H542" s="58"/>
    </row>
    <row r="543" customFormat="false" ht="12.75" hidden="false" customHeight="false" outlineLevel="0" collapsed="false">
      <c r="A543" s="51"/>
      <c r="B543" s="51"/>
      <c r="C543" s="51"/>
      <c r="D543" s="52"/>
      <c r="F543" s="51"/>
      <c r="H543" s="53"/>
    </row>
    <row r="544" customFormat="false" ht="13.5" hidden="false" customHeight="false" outlineLevel="0" collapsed="false">
      <c r="A544" s="51"/>
      <c r="B544" s="51"/>
      <c r="C544" s="14"/>
      <c r="D544" s="52"/>
      <c r="F544" s="14" t="s">
        <v>344</v>
      </c>
      <c r="G544" s="14"/>
      <c r="H544" s="53"/>
    </row>
    <row r="545" customFormat="false" ht="13.5" hidden="false" customHeight="false" outlineLevel="0" collapsed="false">
      <c r="A545" s="51"/>
      <c r="B545" s="13" t="s">
        <v>345</v>
      </c>
      <c r="C545" s="14"/>
      <c r="D545" s="52"/>
      <c r="F545" s="14" t="s">
        <v>101</v>
      </c>
      <c r="G545" s="14"/>
      <c r="H545" s="53"/>
    </row>
    <row r="546" customFormat="false" ht="13.5" hidden="false" customHeight="false" outlineLevel="0" collapsed="false">
      <c r="A546" s="51"/>
      <c r="B546" s="51"/>
      <c r="C546" s="14"/>
      <c r="D546" s="52"/>
      <c r="F546" s="14" t="s">
        <v>347</v>
      </c>
      <c r="G546" s="14"/>
      <c r="H546" s="53"/>
    </row>
    <row r="547" customFormat="false" ht="15.75" hidden="false" customHeight="false" outlineLevel="0" collapsed="false">
      <c r="A547" s="27"/>
      <c r="B547" s="28"/>
      <c r="C547" s="28"/>
      <c r="D547" s="77"/>
      <c r="E547" s="28"/>
      <c r="F547" s="28"/>
      <c r="G547" s="58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619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612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618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2" t="s">
        <v>1613</v>
      </c>
      <c r="B610" s="32"/>
      <c r="C610" s="32"/>
      <c r="D610" s="32"/>
      <c r="E610" s="32"/>
      <c r="F610" s="32"/>
      <c r="G610" s="32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6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7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8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125</v>
      </c>
      <c r="C615" s="16" t="s">
        <v>1614</v>
      </c>
      <c r="D615" s="48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19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0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1" t="s">
        <v>21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125</v>
      </c>
      <c r="C621" s="13" t="s">
        <v>1615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132</v>
      </c>
      <c r="C622" s="13" t="s">
        <v>1341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616</v>
      </c>
      <c r="C623" s="13" t="s">
        <v>1617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20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2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2"/>
    </row>
    <row r="627" customFormat="false" ht="15" hidden="false" customHeight="false" outlineLevel="0" collapsed="false">
      <c r="A627" s="12" t="n">
        <v>8</v>
      </c>
      <c r="B627" s="13" t="s">
        <v>26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27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24" t="s">
        <v>28</v>
      </c>
      <c r="C629" s="25"/>
      <c r="D629" s="26"/>
      <c r="E629" s="25"/>
      <c r="F629" s="25"/>
      <c r="G629" s="25"/>
      <c r="H629" s="13"/>
    </row>
    <row r="630" customFormat="false" ht="13.5" hidden="false" customHeight="false" outlineLevel="0" collapsed="false">
      <c r="A630" s="16"/>
      <c r="B630" s="79" t="s">
        <v>179</v>
      </c>
      <c r="C630" s="79" t="s">
        <v>1618</v>
      </c>
      <c r="D630" s="48" t="n">
        <v>45</v>
      </c>
      <c r="E630" s="25"/>
      <c r="F630" s="25"/>
      <c r="G630" s="25"/>
      <c r="H630" s="13"/>
    </row>
    <row r="631" customFormat="false" ht="15.75" hidden="false" customHeight="false" outlineLevel="0" collapsed="false">
      <c r="A631" s="27"/>
      <c r="B631" s="28"/>
      <c r="C631" s="28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7"/>
      <c r="B632" s="28"/>
      <c r="C632" s="28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7"/>
      <c r="B633" s="28"/>
      <c r="C633" s="28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3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3"/>
    </row>
    <row r="656" customFormat="false" ht="15.75" hidden="false" customHeight="false" outlineLevel="0" collapsed="false">
      <c r="A656" s="32" t="s">
        <v>1619</v>
      </c>
      <c r="B656" s="32"/>
      <c r="C656" s="32"/>
      <c r="D656" s="32"/>
      <c r="E656" s="32"/>
      <c r="F656" s="32"/>
      <c r="G656" s="32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3"/>
    </row>
    <row r="686" customFormat="false" ht="15" hidden="false" customHeight="false" outlineLevel="0" collapsed="false">
      <c r="A686" s="12"/>
      <c r="B686" s="31"/>
      <c r="C686" s="13"/>
      <c r="D686" s="17"/>
      <c r="E686" s="14"/>
      <c r="F686" s="14"/>
      <c r="G686" s="19"/>
      <c r="H686" s="23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3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3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3"/>
    </row>
    <row r="736" customFormat="false" ht="15.75" hidden="false" customHeight="false" outlineLevel="0" collapsed="false">
      <c r="A736" s="32" t="s">
        <v>1620</v>
      </c>
      <c r="B736" s="32"/>
      <c r="C736" s="32"/>
      <c r="D736" s="32"/>
      <c r="E736" s="32"/>
      <c r="F736" s="32"/>
      <c r="G736" s="32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3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3"/>
    </row>
    <row r="763" customFormat="false" ht="15" hidden="false" customHeight="false" outlineLevel="0" collapsed="false">
      <c r="A763" s="12" t="n">
        <v>25</v>
      </c>
      <c r="B763" s="13" t="s">
        <v>6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62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63</v>
      </c>
      <c r="B765" s="21" t="s">
        <v>64</v>
      </c>
      <c r="C765" s="13"/>
      <c r="D765" s="43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204</v>
      </c>
      <c r="C766" s="13" t="s">
        <v>1621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08</v>
      </c>
      <c r="C767" s="13" t="s">
        <v>1622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08</v>
      </c>
      <c r="C768" s="13" t="s">
        <v>1623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5</v>
      </c>
      <c r="G770" s="19" t="n">
        <f aca="false">D769*E770/100</f>
        <v>40943.75</v>
      </c>
      <c r="H770" s="23" t="n">
        <f aca="false">G770</f>
        <v>40943.75</v>
      </c>
    </row>
    <row r="777" customFormat="false" ht="13.5" hidden="false" customHeight="false" outlineLevel="0" collapsed="false">
      <c r="A777" s="37"/>
      <c r="B777" s="37"/>
      <c r="C777" s="37"/>
      <c r="D777" s="41"/>
      <c r="E777" s="25"/>
      <c r="F777" s="25"/>
      <c r="G777" s="35"/>
      <c r="H777" s="42"/>
    </row>
    <row r="783" customFormat="false" ht="13.5" hidden="false" customHeight="false" outlineLevel="0" collapsed="false">
      <c r="D783" s="17"/>
      <c r="E783" s="18"/>
      <c r="F783" s="14"/>
      <c r="G783" s="19"/>
      <c r="H783" s="44"/>
    </row>
    <row r="784" customFormat="false" ht="15.75" hidden="false" customHeight="false" outlineLevel="0" collapsed="false">
      <c r="A784" s="32" t="s">
        <v>1624</v>
      </c>
      <c r="B784" s="32"/>
      <c r="C784" s="32"/>
      <c r="D784" s="32"/>
      <c r="E784" s="32"/>
      <c r="F784" s="32"/>
      <c r="G784" s="32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5"/>
      <c r="G830" s="19"/>
      <c r="H830" s="23"/>
    </row>
    <row r="831" customFormat="false" ht="15.75" hidden="false" customHeight="false" outlineLevel="0" collapsed="false">
      <c r="A831" s="32" t="s">
        <v>1625</v>
      </c>
      <c r="B831" s="32"/>
      <c r="C831" s="32"/>
      <c r="D831" s="32"/>
      <c r="E831" s="32"/>
      <c r="F831" s="32"/>
      <c r="G831" s="32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65</v>
      </c>
      <c r="B839" s="21" t="s">
        <v>92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511</v>
      </c>
      <c r="C840" s="13" t="s">
        <v>1626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371</v>
      </c>
      <c r="C841" s="13" t="s">
        <v>491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5" t="s">
        <v>15</v>
      </c>
      <c r="G843" s="19" t="n">
        <f aca="false">D842*E843/100</f>
        <v>2691.3392</v>
      </c>
      <c r="H843" s="23" t="n">
        <f aca="false">G843</f>
        <v>2691.3392</v>
      </c>
    </row>
    <row r="844" customFormat="false" ht="15.75" hidden="false" customHeight="false" outlineLevel="0" collapsed="false">
      <c r="A844" s="27"/>
      <c r="B844" s="28"/>
      <c r="C844" s="28"/>
      <c r="D844" s="77"/>
      <c r="E844" s="28"/>
      <c r="F844" s="28"/>
      <c r="G844" s="58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5"/>
      <c r="G851" s="19"/>
      <c r="H851" s="23"/>
    </row>
    <row r="859" customFormat="false" ht="15.75" hidden="false" customHeight="false" outlineLevel="0" collapsed="false">
      <c r="A859" s="27"/>
      <c r="B859" s="28"/>
      <c r="C859" s="28"/>
      <c r="D859" s="77"/>
      <c r="E859" s="28"/>
      <c r="F859" s="28"/>
      <c r="G859" s="58"/>
      <c r="H859" s="5"/>
    </row>
    <row r="866" customFormat="false" ht="15.75" hidden="false" customHeight="false" outlineLevel="0" collapsed="false">
      <c r="A866" s="27"/>
      <c r="B866" s="28"/>
      <c r="C866" s="28"/>
      <c r="D866" s="77"/>
      <c r="E866" s="28"/>
      <c r="F866" s="28"/>
      <c r="G866" s="58"/>
      <c r="H866" s="5"/>
    </row>
    <row r="876" customFormat="false" ht="15.75" hidden="false" customHeight="false" outlineLevel="0" collapsed="false">
      <c r="A876" s="27"/>
      <c r="B876" s="28"/>
      <c r="C876" s="28"/>
      <c r="D876" s="77"/>
      <c r="E876" s="28"/>
      <c r="F876" s="28"/>
      <c r="G876" s="58"/>
      <c r="H876" s="5"/>
    </row>
    <row r="877" customFormat="false" ht="15.75" hidden="false" customHeight="false" outlineLevel="0" collapsed="false">
      <c r="A877" s="27"/>
      <c r="B877" s="28"/>
      <c r="C877" s="28"/>
      <c r="D877" s="77"/>
      <c r="E877" s="28"/>
      <c r="F877" s="28"/>
      <c r="G877" s="58"/>
      <c r="H877" s="5"/>
    </row>
    <row r="878" customFormat="false" ht="15.75" hidden="false" customHeight="false" outlineLevel="0" collapsed="false">
      <c r="A878" s="32" t="s">
        <v>1627</v>
      </c>
      <c r="B878" s="32"/>
      <c r="C878" s="32"/>
      <c r="D878" s="32"/>
      <c r="E878" s="32"/>
      <c r="F878" s="32"/>
      <c r="G878" s="32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7"/>
      <c r="B889" s="28"/>
      <c r="C889" s="28"/>
      <c r="D889" s="77"/>
      <c r="E889" s="28"/>
      <c r="F889" s="28" t="s">
        <v>98</v>
      </c>
      <c r="G889" s="61" t="n">
        <f aca="false">SUM(G273:G879)</f>
        <v>1610306.9145</v>
      </c>
      <c r="H889" s="5"/>
    </row>
    <row r="890" customFormat="false" ht="15.75" hidden="false" customHeight="false" outlineLevel="0" collapsed="false">
      <c r="A890" s="27"/>
      <c r="B890" s="28"/>
      <c r="C890" s="28"/>
      <c r="D890" s="77"/>
      <c r="E890" s="28"/>
      <c r="F890" s="28"/>
      <c r="G890" s="58"/>
      <c r="H890" s="5"/>
    </row>
    <row r="891" customFormat="false" ht="13.5" hidden="false" customHeight="false" outlineLevel="0" collapsed="false">
      <c r="A891" s="16"/>
      <c r="B891" s="79" t="s">
        <v>1430</v>
      </c>
      <c r="C891" s="25"/>
      <c r="D891" s="26"/>
      <c r="E891" s="25"/>
      <c r="F891" s="25"/>
      <c r="G891" s="25"/>
      <c r="H891" s="25"/>
    </row>
    <row r="892" customFormat="false" ht="13.5" hidden="false" customHeight="false" outlineLevel="0" collapsed="false">
      <c r="A892" s="16"/>
      <c r="B892" s="79" t="s">
        <v>1431</v>
      </c>
      <c r="C892" s="25"/>
      <c r="D892" s="26"/>
      <c r="E892" s="25"/>
      <c r="F892" s="25"/>
      <c r="G892" s="25"/>
      <c r="H892" s="25"/>
    </row>
    <row r="893" customFormat="false" ht="13.5" hidden="false" customHeight="false" outlineLevel="0" collapsed="false">
      <c r="A893" s="16"/>
      <c r="B893" s="79" t="s">
        <v>1432</v>
      </c>
      <c r="C893" s="25"/>
      <c r="D893" s="26"/>
      <c r="E893" s="25"/>
      <c r="F893" s="25"/>
      <c r="G893" s="25"/>
      <c r="H893" s="25"/>
    </row>
    <row r="894" customFormat="false" ht="13.5" hidden="false" customHeight="false" outlineLevel="0" collapsed="false">
      <c r="A894" s="16"/>
      <c r="B894" s="25"/>
      <c r="C894" s="25"/>
      <c r="D894" s="26"/>
      <c r="E894" s="25"/>
      <c r="F894" s="25"/>
      <c r="G894" s="25"/>
      <c r="H894" s="25"/>
    </row>
    <row r="895" customFormat="false" ht="15" hidden="false" customHeight="false" outlineLevel="0" collapsed="false">
      <c r="A895" s="82"/>
      <c r="B895" s="58"/>
      <c r="C895" s="58"/>
      <c r="D895" s="83"/>
      <c r="E895" s="58"/>
      <c r="F895" s="58"/>
      <c r="G895" s="58"/>
      <c r="H895" s="58"/>
    </row>
    <row r="896" customFormat="false" ht="15" hidden="false" customHeight="false" outlineLevel="0" collapsed="false">
      <c r="A896" s="82"/>
      <c r="B896" s="58"/>
      <c r="C896" s="58"/>
      <c r="D896" s="83"/>
      <c r="E896" s="58"/>
      <c r="F896" s="58"/>
      <c r="G896" s="58"/>
      <c r="H896" s="58"/>
    </row>
    <row r="897" customFormat="false" ht="12.75" hidden="false" customHeight="false" outlineLevel="0" collapsed="false">
      <c r="A897" s="51"/>
      <c r="B897" s="51"/>
      <c r="C897" s="51"/>
      <c r="D897" s="52"/>
      <c r="F897" s="51"/>
      <c r="H897" s="53"/>
    </row>
    <row r="898" customFormat="false" ht="13.5" hidden="false" customHeight="false" outlineLevel="0" collapsed="false">
      <c r="A898" s="51"/>
      <c r="B898" s="51"/>
      <c r="C898" s="14"/>
      <c r="D898" s="52"/>
      <c r="F898" s="14" t="s">
        <v>344</v>
      </c>
      <c r="G898" s="14"/>
      <c r="H898" s="53"/>
    </row>
    <row r="899" customFormat="false" ht="13.5" hidden="false" customHeight="false" outlineLevel="0" collapsed="false">
      <c r="A899" s="51"/>
      <c r="B899" s="13" t="s">
        <v>345</v>
      </c>
      <c r="C899" s="14"/>
      <c r="D899" s="52"/>
      <c r="F899" s="14" t="s">
        <v>101</v>
      </c>
      <c r="G899" s="14"/>
      <c r="H899" s="53"/>
    </row>
    <row r="900" customFormat="false" ht="13.5" hidden="false" customHeight="false" outlineLevel="0" collapsed="false">
      <c r="A900" s="51"/>
      <c r="B900" s="51"/>
      <c r="C900" s="14"/>
      <c r="D900" s="52"/>
      <c r="F900" s="14" t="s">
        <v>347</v>
      </c>
      <c r="G900" s="14"/>
      <c r="H900" s="53"/>
    </row>
    <row r="901" customFormat="false" ht="15.75" hidden="false" customHeight="false" outlineLevel="0" collapsed="false">
      <c r="A901" s="27"/>
      <c r="B901" s="28"/>
      <c r="C901" s="28"/>
      <c r="D901" s="77"/>
      <c r="E901" s="28"/>
      <c r="F901" s="28"/>
      <c r="G901" s="58"/>
      <c r="H901" s="5"/>
    </row>
    <row r="902" customFormat="false" ht="15.75" hidden="false" customHeight="false" outlineLevel="0" collapsed="false">
      <c r="A902" s="27"/>
      <c r="B902" s="28"/>
      <c r="C902" s="28"/>
      <c r="D902" s="77"/>
      <c r="E902" s="28"/>
      <c r="F902" s="28"/>
      <c r="G902" s="58"/>
      <c r="H902" s="5"/>
    </row>
    <row r="903" customFormat="false" ht="15.75" hidden="false" customHeight="false" outlineLevel="0" collapsed="false">
      <c r="A903" s="27"/>
      <c r="B903" s="28"/>
      <c r="C903" s="28"/>
      <c r="D903" s="77"/>
      <c r="E903" s="28"/>
      <c r="F903" s="28"/>
      <c r="G903" s="58"/>
      <c r="H903" s="5"/>
    </row>
    <row r="904" customFormat="false" ht="15.75" hidden="false" customHeight="false" outlineLevel="0" collapsed="false">
      <c r="A904" s="27"/>
      <c r="B904" s="28"/>
      <c r="C904" s="28"/>
      <c r="D904" s="77"/>
      <c r="E904" s="28"/>
      <c r="F904" s="28"/>
      <c r="G904" s="58"/>
      <c r="H904" s="5"/>
    </row>
    <row r="905" customFormat="false" ht="15.75" hidden="false" customHeight="false" outlineLevel="0" collapsed="false">
      <c r="A905" s="27"/>
      <c r="B905" s="28"/>
      <c r="C905" s="28"/>
      <c r="D905" s="77"/>
      <c r="E905" s="28"/>
      <c r="F905" s="28"/>
      <c r="G905" s="58"/>
      <c r="H905" s="5"/>
    </row>
    <row r="906" customFormat="false" ht="15.75" hidden="false" customHeight="false" outlineLevel="0" collapsed="false">
      <c r="A906" s="27"/>
      <c r="B906" s="28"/>
      <c r="C906" s="28"/>
      <c r="D906" s="77"/>
      <c r="E906" s="28"/>
      <c r="F906" s="28"/>
      <c r="G906" s="58"/>
      <c r="H906" s="5"/>
    </row>
    <row r="907" customFormat="false" ht="15.75" hidden="false" customHeight="false" outlineLevel="0" collapsed="false">
      <c r="A907" s="27"/>
      <c r="B907" s="28"/>
      <c r="C907" s="28"/>
      <c r="D907" s="77"/>
      <c r="E907" s="28"/>
      <c r="F907" s="28"/>
      <c r="G907" s="58"/>
      <c r="H907" s="5"/>
    </row>
    <row r="908" customFormat="false" ht="15.75" hidden="false" customHeight="false" outlineLevel="0" collapsed="false">
      <c r="A908" s="27"/>
      <c r="B908" s="28"/>
      <c r="C908" s="28"/>
      <c r="D908" s="77"/>
      <c r="E908" s="28"/>
      <c r="F908" s="28"/>
      <c r="G908" s="58"/>
      <c r="H908" s="5"/>
    </row>
    <row r="909" customFormat="false" ht="15.75" hidden="false" customHeight="false" outlineLevel="0" collapsed="false">
      <c r="A909" s="27"/>
      <c r="B909" s="28"/>
      <c r="C909" s="28"/>
      <c r="D909" s="77"/>
      <c r="E909" s="28"/>
      <c r="F909" s="28"/>
      <c r="G909" s="58"/>
      <c r="H909" s="5"/>
    </row>
    <row r="910" customFormat="false" ht="15.75" hidden="false" customHeight="false" outlineLevel="0" collapsed="false">
      <c r="A910" s="27"/>
      <c r="B910" s="28"/>
      <c r="C910" s="28"/>
      <c r="D910" s="77"/>
      <c r="E910" s="28"/>
      <c r="F910" s="28"/>
      <c r="G910" s="58"/>
      <c r="H910" s="5"/>
    </row>
    <row r="911" customFormat="false" ht="15.75" hidden="false" customHeight="false" outlineLevel="0" collapsed="false">
      <c r="A911" s="27"/>
      <c r="B911" s="28"/>
      <c r="C911" s="28"/>
      <c r="D911" s="77"/>
      <c r="E911" s="28"/>
      <c r="F911" s="28"/>
      <c r="G911" s="58"/>
      <c r="H911" s="5"/>
    </row>
    <row r="912" customFormat="false" ht="15.75" hidden="false" customHeight="false" outlineLevel="0" collapsed="false">
      <c r="A912" s="27"/>
      <c r="B912" s="28"/>
      <c r="C912" s="28"/>
      <c r="D912" s="77"/>
      <c r="E912" s="28"/>
      <c r="F912" s="28"/>
      <c r="G912" s="58"/>
      <c r="H912" s="5"/>
    </row>
    <row r="913" customFormat="false" ht="15.75" hidden="false" customHeight="false" outlineLevel="0" collapsed="false">
      <c r="A913" s="27"/>
      <c r="B913" s="28"/>
      <c r="C913" s="28"/>
      <c r="D913" s="77"/>
      <c r="E913" s="28"/>
      <c r="F913" s="28"/>
      <c r="G913" s="58"/>
      <c r="H913" s="5"/>
    </row>
    <row r="914" customFormat="false" ht="15.75" hidden="false" customHeight="false" outlineLevel="0" collapsed="false">
      <c r="A914" s="27"/>
      <c r="B914" s="28"/>
      <c r="C914" s="28"/>
      <c r="D914" s="77"/>
      <c r="E914" s="28"/>
      <c r="F914" s="28"/>
      <c r="G914" s="58"/>
      <c r="H914" s="5"/>
    </row>
    <row r="915" customFormat="false" ht="15.75" hidden="false" customHeight="false" outlineLevel="0" collapsed="false">
      <c r="A915" s="27"/>
      <c r="B915" s="28"/>
      <c r="C915" s="28"/>
      <c r="D915" s="77"/>
      <c r="E915" s="28"/>
      <c r="F915" s="28"/>
      <c r="G915" s="58"/>
      <c r="H915" s="5"/>
    </row>
    <row r="916" customFormat="false" ht="15.75" hidden="false" customHeight="false" outlineLevel="0" collapsed="false">
      <c r="A916" s="27"/>
      <c r="B916" s="28"/>
      <c r="C916" s="28"/>
      <c r="D916" s="77"/>
      <c r="E916" s="28"/>
      <c r="F916" s="28"/>
      <c r="G916" s="58"/>
      <c r="H916" s="5"/>
    </row>
    <row r="917" customFormat="false" ht="15.75" hidden="false" customHeight="false" outlineLevel="0" collapsed="false">
      <c r="A917" s="27"/>
      <c r="B917" s="28"/>
      <c r="C917" s="28"/>
      <c r="D917" s="77"/>
      <c r="E917" s="28"/>
      <c r="F917" s="28"/>
      <c r="G917" s="58"/>
      <c r="H917" s="5"/>
    </row>
    <row r="918" customFormat="false" ht="15.75" hidden="false" customHeight="false" outlineLevel="0" collapsed="false">
      <c r="A918" s="27"/>
      <c r="B918" s="28"/>
      <c r="C918" s="28"/>
      <c r="D918" s="77"/>
      <c r="E918" s="28"/>
      <c r="F918" s="28"/>
      <c r="G918" s="58"/>
      <c r="H918" s="5"/>
    </row>
    <row r="919" customFormat="false" ht="15.75" hidden="false" customHeight="false" outlineLevel="0" collapsed="false">
      <c r="A919" s="27"/>
      <c r="B919" s="28"/>
      <c r="C919" s="28"/>
      <c r="D919" s="77"/>
      <c r="E919" s="28"/>
      <c r="F919" s="28"/>
      <c r="G919" s="58"/>
      <c r="H919" s="5"/>
    </row>
    <row r="920" customFormat="false" ht="15.75" hidden="false" customHeight="false" outlineLevel="0" collapsed="false">
      <c r="A920" s="27"/>
      <c r="B920" s="28"/>
      <c r="C920" s="28"/>
      <c r="D920" s="77"/>
      <c r="E920" s="28"/>
      <c r="F920" s="28"/>
      <c r="G920" s="58"/>
      <c r="H920" s="5"/>
    </row>
    <row r="921" customFormat="false" ht="15.75" hidden="false" customHeight="false" outlineLevel="0" collapsed="false">
      <c r="A921" s="27"/>
      <c r="B921" s="28"/>
      <c r="C921" s="28"/>
      <c r="D921" s="77"/>
      <c r="E921" s="28"/>
      <c r="F921" s="28"/>
      <c r="G921" s="58"/>
      <c r="H921" s="5"/>
    </row>
    <row r="922" customFormat="false" ht="15.75" hidden="false" customHeight="false" outlineLevel="0" collapsed="false">
      <c r="A922" s="27"/>
      <c r="B922" s="28"/>
      <c r="C922" s="28"/>
      <c r="D922" s="77"/>
      <c r="E922" s="28"/>
      <c r="F922" s="28"/>
      <c r="G922" s="58"/>
      <c r="H922" s="5"/>
    </row>
    <row r="923" customFormat="false" ht="15.75" hidden="false" customHeight="false" outlineLevel="0" collapsed="false">
      <c r="A923" s="27"/>
      <c r="B923" s="28"/>
      <c r="C923" s="28"/>
      <c r="D923" s="77"/>
      <c r="E923" s="28"/>
      <c r="F923" s="28"/>
      <c r="G923" s="58"/>
      <c r="H923" s="5"/>
    </row>
    <row r="924" customFormat="false" ht="15.75" hidden="false" customHeight="false" outlineLevel="0" collapsed="false">
      <c r="A924" s="27"/>
      <c r="B924" s="28"/>
      <c r="C924" s="28"/>
      <c r="D924" s="77"/>
      <c r="E924" s="28"/>
      <c r="F924" s="28"/>
      <c r="G924" s="58"/>
      <c r="H924" s="5"/>
    </row>
    <row r="925" customFormat="false" ht="15.75" hidden="false" customHeight="false" outlineLevel="0" collapsed="false">
      <c r="A925" s="27"/>
      <c r="B925" s="28"/>
      <c r="C925" s="28"/>
      <c r="D925" s="77"/>
      <c r="E925" s="28"/>
      <c r="F925" s="28"/>
      <c r="G925" s="58"/>
      <c r="H925" s="5"/>
    </row>
    <row r="926" customFormat="false" ht="15.75" hidden="false" customHeight="false" outlineLevel="0" collapsed="false">
      <c r="A926" s="27"/>
      <c r="B926" s="28"/>
      <c r="C926" s="28"/>
      <c r="D926" s="77"/>
      <c r="E926" s="28"/>
      <c r="F926" s="28"/>
      <c r="G926" s="58"/>
      <c r="H926" s="5"/>
    </row>
    <row r="927" customFormat="false" ht="15.75" hidden="false" customHeight="false" outlineLevel="0" collapsed="false">
      <c r="A927" s="27"/>
      <c r="B927" s="28"/>
      <c r="C927" s="28"/>
      <c r="D927" s="77"/>
      <c r="E927" s="28"/>
      <c r="F927" s="28"/>
      <c r="G927" s="58"/>
      <c r="H927" s="5"/>
    </row>
    <row r="928" customFormat="false" ht="15.75" hidden="false" customHeight="false" outlineLevel="0" collapsed="false">
      <c r="A928" s="27"/>
      <c r="B928" s="28"/>
      <c r="C928" s="28"/>
      <c r="D928" s="77"/>
      <c r="E928" s="28"/>
      <c r="F928" s="28"/>
      <c r="G928" s="58"/>
      <c r="H928" s="5"/>
    </row>
    <row r="929" customFormat="false" ht="15.75" hidden="false" customHeight="false" outlineLevel="0" collapsed="false">
      <c r="A929" s="27"/>
      <c r="B929" s="28"/>
      <c r="C929" s="28"/>
      <c r="D929" s="77"/>
      <c r="E929" s="28"/>
      <c r="F929" s="28"/>
      <c r="G929" s="58"/>
      <c r="H929" s="5"/>
    </row>
    <row r="930" customFormat="false" ht="15.75" hidden="false" customHeight="false" outlineLevel="0" collapsed="false">
      <c r="A930" s="27"/>
      <c r="B930" s="28"/>
      <c r="C930" s="28"/>
      <c r="D930" s="77"/>
      <c r="E930" s="28"/>
      <c r="F930" s="28"/>
      <c r="G930" s="58"/>
      <c r="H930" s="5"/>
    </row>
    <row r="931" customFormat="false" ht="15.75" hidden="false" customHeight="false" outlineLevel="0" collapsed="false">
      <c r="A931" s="27"/>
      <c r="B931" s="28"/>
      <c r="C931" s="28"/>
      <c r="D931" s="77"/>
      <c r="E931" s="28"/>
      <c r="F931" s="28"/>
      <c r="G931" s="58"/>
      <c r="H931" s="5"/>
    </row>
    <row r="932" customFormat="false" ht="15.75" hidden="false" customHeight="false" outlineLevel="0" collapsed="false">
      <c r="A932" s="27"/>
      <c r="B932" s="28"/>
      <c r="C932" s="28"/>
      <c r="D932" s="77"/>
      <c r="E932" s="28"/>
      <c r="F932" s="28"/>
      <c r="G932" s="58"/>
      <c r="H932" s="5"/>
    </row>
    <row r="933" customFormat="false" ht="15.75" hidden="false" customHeight="false" outlineLevel="0" collapsed="false">
      <c r="A933" s="27"/>
      <c r="B933" s="28"/>
      <c r="C933" s="28"/>
      <c r="D933" s="77"/>
      <c r="E933" s="28"/>
      <c r="F933" s="28"/>
      <c r="G933" s="58"/>
      <c r="H933" s="5"/>
    </row>
    <row r="934" customFormat="false" ht="15" hidden="false" customHeight="false" outlineLevel="0" collapsed="false">
      <c r="A934" s="12" t="s">
        <v>65</v>
      </c>
      <c r="B934" s="21" t="s">
        <v>28</v>
      </c>
      <c r="C934" s="13"/>
      <c r="D934" s="43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628</v>
      </c>
      <c r="C935" s="13" t="s">
        <v>609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2" t="s">
        <v>1624</v>
      </c>
      <c r="B936" s="32"/>
      <c r="C936" s="32"/>
      <c r="D936" s="32"/>
      <c r="E936" s="32"/>
      <c r="F936" s="32"/>
      <c r="G936" s="32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5</v>
      </c>
      <c r="G939" s="19" t="n">
        <f aca="false">D938*E939/100</f>
        <v>26470.92</v>
      </c>
      <c r="H939" s="23" t="n">
        <f aca="false">G939</f>
        <v>26470.92</v>
      </c>
    </row>
    <row r="940" customFormat="false" ht="15.75" hidden="false" customHeight="false" outlineLevel="0" collapsed="false">
      <c r="A940" s="27"/>
      <c r="B940" s="28"/>
      <c r="C940" s="28"/>
      <c r="D940" s="77"/>
      <c r="E940" s="28"/>
      <c r="F940" s="28"/>
      <c r="G940" s="58"/>
      <c r="H940" s="5"/>
    </row>
    <row r="941" customFormat="false" ht="15.75" hidden="false" customHeight="false" outlineLevel="0" collapsed="false">
      <c r="A941" s="27"/>
      <c r="B941" s="28"/>
      <c r="C941" s="28"/>
      <c r="D941" s="77"/>
      <c r="E941" s="28"/>
      <c r="F941" s="28"/>
      <c r="G941" s="58"/>
      <c r="H941" s="5"/>
    </row>
    <row r="942" customFormat="false" ht="15.75" hidden="false" customHeight="false" outlineLevel="0" collapsed="false">
      <c r="A942" s="27"/>
      <c r="B942" s="28"/>
      <c r="C942" s="28"/>
      <c r="D942" s="77"/>
      <c r="E942" s="28"/>
      <c r="F942" s="28"/>
      <c r="G942" s="58"/>
      <c r="H942" s="5"/>
    </row>
    <row r="943" customFormat="false" ht="15.75" hidden="false" customHeight="false" outlineLevel="0" collapsed="false">
      <c r="A943" s="27"/>
      <c r="B943" s="28"/>
      <c r="C943" s="28"/>
      <c r="D943" s="77"/>
      <c r="E943" s="28"/>
      <c r="F943" s="28"/>
      <c r="G943" s="58"/>
      <c r="H943" s="5"/>
    </row>
    <row r="944" customFormat="false" ht="15.75" hidden="false" customHeight="false" outlineLevel="0" collapsed="false">
      <c r="A944" s="27"/>
      <c r="B944" s="28"/>
      <c r="C944" s="28"/>
      <c r="D944" s="77"/>
      <c r="E944" s="28"/>
      <c r="F944" s="28"/>
      <c r="G944" s="58"/>
      <c r="H944" s="5"/>
    </row>
    <row r="945" customFormat="false" ht="15.75" hidden="false" customHeight="false" outlineLevel="0" collapsed="false">
      <c r="A945" s="27"/>
      <c r="B945" s="28"/>
      <c r="C945" s="28"/>
      <c r="D945" s="77"/>
      <c r="E945" s="28"/>
      <c r="F945" s="28"/>
      <c r="G945" s="58"/>
      <c r="H945" s="5"/>
    </row>
    <row r="946" customFormat="false" ht="15.75" hidden="false" customHeight="false" outlineLevel="0" collapsed="false">
      <c r="A946" s="27"/>
      <c r="B946" s="28"/>
      <c r="C946" s="28"/>
      <c r="D946" s="77"/>
      <c r="E946" s="28"/>
      <c r="F946" s="28"/>
      <c r="G946" s="58"/>
      <c r="H946" s="5"/>
    </row>
    <row r="947" customFormat="false" ht="15.75" hidden="false" customHeight="false" outlineLevel="0" collapsed="false">
      <c r="A947" s="27"/>
      <c r="B947" s="28"/>
      <c r="C947" s="28"/>
      <c r="D947" s="77"/>
      <c r="E947" s="28"/>
      <c r="F947" s="28"/>
      <c r="G947" s="58"/>
      <c r="H947" s="5"/>
    </row>
    <row r="948" customFormat="false" ht="15.75" hidden="false" customHeight="false" outlineLevel="0" collapsed="false">
      <c r="A948" s="27"/>
      <c r="B948" s="28"/>
      <c r="C948" s="28"/>
      <c r="D948" s="77"/>
      <c r="E948" s="28"/>
      <c r="F948" s="28"/>
      <c r="G948" s="58"/>
      <c r="H948" s="5"/>
    </row>
    <row r="949" customFormat="false" ht="15.75" hidden="false" customHeight="false" outlineLevel="0" collapsed="false">
      <c r="A949" s="27"/>
      <c r="B949" s="28"/>
      <c r="C949" s="28"/>
      <c r="D949" s="77"/>
      <c r="E949" s="28"/>
      <c r="F949" s="28"/>
      <c r="G949" s="58"/>
      <c r="H949" s="5"/>
    </row>
    <row r="950" customFormat="false" ht="15.75" hidden="false" customHeight="false" outlineLevel="0" collapsed="false">
      <c r="A950" s="27"/>
      <c r="B950" s="28"/>
      <c r="C950" s="28"/>
      <c r="D950" s="77"/>
      <c r="E950" s="28"/>
      <c r="F950" s="28"/>
      <c r="G950" s="58"/>
      <c r="H950" s="5"/>
    </row>
    <row r="951" customFormat="false" ht="15" hidden="false" customHeight="false" outlineLevel="0" collapsed="false">
      <c r="A951" s="12" t="n">
        <v>29</v>
      </c>
      <c r="B951" s="13" t="s">
        <v>1629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630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631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632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633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634</v>
      </c>
      <c r="C956" s="13" t="s">
        <v>1635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5</v>
      </c>
      <c r="G958" s="19" t="n">
        <f aca="false">D957*E958/100</f>
        <v>12427.3116</v>
      </c>
      <c r="H958" s="23" t="n">
        <f aca="false">G958</f>
        <v>12427.3116</v>
      </c>
    </row>
    <row r="959" customFormat="false" ht="15.75" hidden="false" customHeight="false" outlineLevel="0" collapsed="false">
      <c r="A959" s="27"/>
      <c r="B959" s="28"/>
      <c r="C959" s="28"/>
      <c r="D959" s="77"/>
      <c r="E959" s="28"/>
      <c r="F959" s="28"/>
      <c r="G959" s="58"/>
      <c r="H959" s="5"/>
    </row>
    <row r="960" customFormat="false" ht="15.75" hidden="false" customHeight="false" outlineLevel="0" collapsed="false">
      <c r="A960" s="27"/>
      <c r="B960" s="28"/>
      <c r="C960" s="28"/>
      <c r="D960" s="77"/>
      <c r="E960" s="28"/>
      <c r="F960" s="28"/>
      <c r="G960" s="58"/>
      <c r="H960" s="5"/>
    </row>
    <row r="961" customFormat="false" ht="15.75" hidden="false" customHeight="false" outlineLevel="0" collapsed="false">
      <c r="A961" s="27"/>
      <c r="B961" s="28"/>
      <c r="C961" s="28"/>
      <c r="D961" s="77"/>
      <c r="E961" s="28"/>
      <c r="F961" s="28"/>
      <c r="G961" s="58"/>
      <c r="H961" s="5"/>
    </row>
    <row r="962" customFormat="false" ht="15.75" hidden="false" customHeight="false" outlineLevel="0" collapsed="false">
      <c r="A962" s="27"/>
      <c r="B962" s="28"/>
      <c r="C962" s="28"/>
      <c r="D962" s="77"/>
      <c r="E962" s="28"/>
      <c r="F962" s="28"/>
      <c r="G962" s="58"/>
      <c r="H962" s="5"/>
    </row>
    <row r="963" customFormat="false" ht="15.75" hidden="false" customHeight="false" outlineLevel="0" collapsed="false">
      <c r="A963" s="27"/>
      <c r="B963" s="28"/>
      <c r="C963" s="28"/>
      <c r="D963" s="77"/>
      <c r="E963" s="28"/>
      <c r="F963" s="28"/>
      <c r="G963" s="58"/>
      <c r="H963" s="5"/>
    </row>
    <row r="964" customFormat="false" ht="15.75" hidden="false" customHeight="false" outlineLevel="0" collapsed="false">
      <c r="A964" s="27"/>
      <c r="B964" s="28"/>
      <c r="C964" s="28"/>
      <c r="D964" s="77"/>
      <c r="E964" s="28"/>
      <c r="F964" s="28"/>
      <c r="G964" s="58"/>
      <c r="H964" s="5"/>
    </row>
    <row r="965" customFormat="false" ht="15.75" hidden="false" customHeight="false" outlineLevel="0" collapsed="false">
      <c r="A965" s="27"/>
      <c r="B965" s="28"/>
      <c r="C965" s="28"/>
      <c r="D965" s="77"/>
      <c r="E965" s="28"/>
      <c r="F965" s="28"/>
      <c r="G965" s="58"/>
      <c r="H965" s="5"/>
    </row>
    <row r="966" customFormat="false" ht="15.75" hidden="false" customHeight="false" outlineLevel="0" collapsed="false">
      <c r="A966" s="27"/>
      <c r="B966" s="28"/>
      <c r="C966" s="28"/>
      <c r="D966" s="77"/>
      <c r="E966" s="28"/>
      <c r="F966" s="28"/>
      <c r="G966" s="58"/>
      <c r="H966" s="5"/>
    </row>
    <row r="967" customFormat="false" ht="15.75" hidden="false" customHeight="false" outlineLevel="0" collapsed="false">
      <c r="A967" s="27"/>
      <c r="B967" s="28"/>
      <c r="C967" s="28"/>
      <c r="D967" s="77"/>
      <c r="E967" s="28"/>
      <c r="F967" s="28"/>
      <c r="G967" s="58"/>
      <c r="H967" s="5"/>
    </row>
    <row r="968" customFormat="false" ht="15.75" hidden="false" customHeight="false" outlineLevel="0" collapsed="false">
      <c r="A968" s="27"/>
      <c r="B968" s="28"/>
      <c r="C968" s="28"/>
      <c r="D968" s="77"/>
      <c r="E968" s="28"/>
      <c r="F968" s="28"/>
      <c r="G968" s="58"/>
      <c r="H968" s="5"/>
    </row>
    <row r="969" customFormat="false" ht="15.75" hidden="false" customHeight="false" outlineLevel="0" collapsed="false">
      <c r="A969" s="27"/>
      <c r="B969" s="28"/>
      <c r="C969" s="28"/>
      <c r="D969" s="77"/>
      <c r="E969" s="28"/>
      <c r="F969" s="28"/>
      <c r="G969" s="58"/>
      <c r="H969" s="5"/>
    </row>
    <row r="970" customFormat="false" ht="15.75" hidden="false" customHeight="false" outlineLevel="0" collapsed="false">
      <c r="A970" s="27"/>
      <c r="B970" s="28"/>
      <c r="C970" s="28"/>
      <c r="D970" s="77"/>
      <c r="E970" s="28"/>
      <c r="F970" s="28"/>
      <c r="G970" s="58"/>
      <c r="H970" s="5"/>
    </row>
    <row r="971" customFormat="false" ht="15.75" hidden="false" customHeight="false" outlineLevel="0" collapsed="false">
      <c r="A971" s="27"/>
      <c r="B971" s="28"/>
      <c r="C971" s="28"/>
      <c r="D971" s="77"/>
      <c r="E971" s="28"/>
      <c r="F971" s="28"/>
      <c r="G971" s="58"/>
      <c r="H971" s="5"/>
    </row>
    <row r="972" customFormat="false" ht="15.75" hidden="false" customHeight="false" outlineLevel="0" collapsed="false">
      <c r="A972" s="27"/>
      <c r="B972" s="28"/>
      <c r="C972" s="28"/>
      <c r="D972" s="77"/>
      <c r="E972" s="28"/>
      <c r="F972" s="28"/>
      <c r="G972" s="58"/>
      <c r="H972" s="5"/>
    </row>
    <row r="973" customFormat="false" ht="15.75" hidden="false" customHeight="false" outlineLevel="0" collapsed="false">
      <c r="A973" s="27"/>
      <c r="B973" s="28"/>
      <c r="C973" s="28"/>
      <c r="D973" s="77"/>
      <c r="E973" s="28"/>
      <c r="F973" s="28"/>
      <c r="G973" s="58"/>
      <c r="H973" s="5"/>
    </row>
    <row r="974" customFormat="false" ht="15.75" hidden="false" customHeight="false" outlineLevel="0" collapsed="false">
      <c r="A974" s="27"/>
      <c r="B974" s="28"/>
      <c r="C974" s="28"/>
      <c r="D974" s="77"/>
      <c r="E974" s="28"/>
      <c r="F974" s="28"/>
      <c r="G974" s="58"/>
      <c r="H974" s="5"/>
    </row>
    <row r="975" customFormat="false" ht="15.75" hidden="false" customHeight="false" outlineLevel="0" collapsed="false">
      <c r="A975" s="27"/>
      <c r="B975" s="28"/>
      <c r="C975" s="28"/>
      <c r="D975" s="77"/>
      <c r="E975" s="28"/>
      <c r="F975" s="28"/>
      <c r="G975" s="58"/>
      <c r="H975" s="5"/>
    </row>
    <row r="976" customFormat="false" ht="15.75" hidden="false" customHeight="false" outlineLevel="0" collapsed="false">
      <c r="A976" s="27"/>
      <c r="B976" s="28"/>
      <c r="C976" s="28"/>
      <c r="D976" s="77"/>
      <c r="E976" s="28"/>
      <c r="F976" s="28"/>
      <c r="G976" s="58"/>
      <c r="H976" s="5"/>
    </row>
    <row r="977" customFormat="false" ht="15.75" hidden="false" customHeight="false" outlineLevel="0" collapsed="false">
      <c r="A977" s="27"/>
      <c r="B977" s="28"/>
      <c r="C977" s="28"/>
      <c r="D977" s="77"/>
      <c r="E977" s="28"/>
      <c r="F977" s="28"/>
      <c r="G977" s="58"/>
      <c r="H977" s="5"/>
    </row>
    <row r="978" customFormat="false" ht="15.75" hidden="false" customHeight="false" outlineLevel="0" collapsed="false">
      <c r="A978" s="27"/>
      <c r="B978" s="28"/>
      <c r="C978" s="28"/>
      <c r="D978" s="77"/>
      <c r="E978" s="28"/>
      <c r="F978" s="28"/>
      <c r="G978" s="58"/>
      <c r="H978" s="5"/>
    </row>
    <row r="979" customFormat="false" ht="15.75" hidden="false" customHeight="false" outlineLevel="0" collapsed="false">
      <c r="A979" s="27"/>
      <c r="B979" s="28"/>
      <c r="C979" s="28"/>
      <c r="D979" s="77"/>
      <c r="E979" s="28"/>
      <c r="F979" s="28"/>
      <c r="G979" s="58"/>
      <c r="H979" s="5"/>
    </row>
    <row r="980" customFormat="false" ht="15.75" hidden="false" customHeight="false" outlineLevel="0" collapsed="false">
      <c r="A980" s="27"/>
      <c r="B980" s="28"/>
      <c r="C980" s="28"/>
      <c r="D980" s="77"/>
      <c r="E980" s="28"/>
      <c r="F980" s="28"/>
      <c r="G980" s="58"/>
      <c r="H980" s="5"/>
    </row>
    <row r="981" customFormat="false" ht="15.75" hidden="false" customHeight="false" outlineLevel="0" collapsed="false">
      <c r="A981" s="27"/>
      <c r="B981" s="28"/>
      <c r="C981" s="28"/>
      <c r="D981" s="77"/>
      <c r="E981" s="28"/>
      <c r="F981" s="28"/>
      <c r="G981" s="58"/>
      <c r="H981" s="5"/>
    </row>
    <row r="982" customFormat="false" ht="15.75" hidden="false" customHeight="false" outlineLevel="0" collapsed="false">
      <c r="A982" s="27"/>
      <c r="B982" s="28"/>
      <c r="C982" s="28"/>
      <c r="D982" s="77"/>
      <c r="E982" s="28"/>
      <c r="F982" s="28"/>
      <c r="G982" s="58"/>
      <c r="H982" s="5"/>
    </row>
    <row r="983" customFormat="false" ht="15.75" hidden="false" customHeight="false" outlineLevel="0" collapsed="false">
      <c r="A983" s="27"/>
      <c r="B983" s="28"/>
      <c r="C983" s="28"/>
      <c r="D983" s="77"/>
      <c r="E983" s="28"/>
      <c r="F983" s="28"/>
      <c r="G983" s="58"/>
      <c r="H983" s="5"/>
    </row>
    <row r="984" customFormat="false" ht="15.75" hidden="false" customHeight="false" outlineLevel="0" collapsed="false">
      <c r="A984" s="27"/>
      <c r="B984" s="28"/>
      <c r="C984" s="28"/>
      <c r="D984" s="77"/>
      <c r="E984" s="28"/>
      <c r="F984" s="28"/>
      <c r="G984" s="58"/>
      <c r="H984" s="5"/>
    </row>
    <row r="985" customFormat="false" ht="15.75" hidden="false" customHeight="false" outlineLevel="0" collapsed="false">
      <c r="A985" s="27"/>
      <c r="B985" s="28"/>
      <c r="C985" s="28"/>
      <c r="D985" s="77"/>
      <c r="E985" s="28"/>
      <c r="F985" s="28"/>
      <c r="G985" s="58"/>
      <c r="H985" s="5"/>
    </row>
    <row r="986" customFormat="false" ht="15.75" hidden="false" customHeight="false" outlineLevel="0" collapsed="false">
      <c r="A986" s="27"/>
      <c r="B986" s="28"/>
      <c r="C986" s="28"/>
      <c r="D986" s="77"/>
      <c r="E986" s="28"/>
      <c r="F986" s="28"/>
      <c r="G986" s="58"/>
      <c r="H986" s="5"/>
    </row>
    <row r="987" customFormat="false" ht="15.75" hidden="false" customHeight="false" outlineLevel="0" collapsed="false">
      <c r="A987" s="27"/>
      <c r="B987" s="28"/>
      <c r="C987" s="28"/>
      <c r="D987" s="77"/>
      <c r="E987" s="28"/>
      <c r="F987" s="28"/>
      <c r="G987" s="58"/>
      <c r="H987" s="5"/>
    </row>
    <row r="988" customFormat="false" ht="15.75" hidden="false" customHeight="false" outlineLevel="0" collapsed="false">
      <c r="A988" s="27"/>
      <c r="B988" s="28"/>
      <c r="C988" s="28"/>
      <c r="D988" s="77"/>
      <c r="E988" s="28"/>
      <c r="F988" s="28"/>
      <c r="G988" s="58"/>
      <c r="H988" s="5"/>
    </row>
    <row r="989" customFormat="false" ht="15.75" hidden="false" customHeight="false" outlineLevel="0" collapsed="false">
      <c r="A989" s="27"/>
      <c r="B989" s="28"/>
      <c r="C989" s="28"/>
      <c r="D989" s="77"/>
      <c r="E989" s="28"/>
      <c r="F989" s="28"/>
      <c r="G989" s="58"/>
      <c r="H989" s="5"/>
    </row>
    <row r="990" customFormat="false" ht="15.75" hidden="false" customHeight="false" outlineLevel="0" collapsed="false">
      <c r="A990" s="27"/>
      <c r="B990" s="28"/>
      <c r="C990" s="28"/>
      <c r="D990" s="77"/>
      <c r="E990" s="28"/>
      <c r="F990" s="28"/>
      <c r="G990" s="58"/>
      <c r="H990" s="5"/>
    </row>
    <row r="991" customFormat="false" ht="15.75" hidden="false" customHeight="false" outlineLevel="0" collapsed="false">
      <c r="A991" s="27"/>
      <c r="B991" s="28"/>
      <c r="C991" s="28"/>
      <c r="D991" s="77"/>
      <c r="E991" s="28"/>
      <c r="F991" s="28"/>
      <c r="G991" s="58"/>
      <c r="H991" s="5"/>
    </row>
    <row r="992" customFormat="false" ht="15.75" hidden="false" customHeight="false" outlineLevel="0" collapsed="false">
      <c r="A992" s="27"/>
      <c r="B992" s="28"/>
      <c r="C992" s="28"/>
      <c r="D992" s="77"/>
      <c r="E992" s="28"/>
      <c r="F992" s="28"/>
      <c r="G992" s="58"/>
      <c r="H992" s="5"/>
    </row>
    <row r="993" customFormat="false" ht="15.75" hidden="false" customHeight="false" outlineLevel="0" collapsed="false">
      <c r="A993" s="27"/>
      <c r="B993" s="28"/>
      <c r="C993" s="28"/>
      <c r="D993" s="77"/>
      <c r="E993" s="28"/>
      <c r="F993" s="28"/>
      <c r="G993" s="58"/>
      <c r="H993" s="5"/>
    </row>
    <row r="994" customFormat="false" ht="15.75" hidden="false" customHeight="false" outlineLevel="0" collapsed="false">
      <c r="A994" s="27"/>
      <c r="B994" s="28"/>
      <c r="C994" s="28"/>
      <c r="D994" s="77"/>
      <c r="E994" s="28"/>
      <c r="F994" s="28"/>
      <c r="G994" s="58"/>
      <c r="H994" s="5"/>
    </row>
    <row r="995" customFormat="false" ht="15.75" hidden="false" customHeight="false" outlineLevel="0" collapsed="false">
      <c r="A995" s="27"/>
      <c r="B995" s="28"/>
      <c r="C995" s="28"/>
      <c r="D995" s="77"/>
      <c r="E995" s="28"/>
      <c r="F995" s="28"/>
      <c r="G995" s="58"/>
      <c r="H995" s="5"/>
    </row>
    <row r="996" customFormat="false" ht="15.75" hidden="false" customHeight="false" outlineLevel="0" collapsed="false">
      <c r="A996" s="27"/>
      <c r="B996" s="28"/>
      <c r="C996" s="28"/>
      <c r="D996" s="77"/>
      <c r="E996" s="28"/>
      <c r="F996" s="28"/>
      <c r="G996" s="58"/>
      <c r="H996" s="5"/>
    </row>
    <row r="997" customFormat="false" ht="15.75" hidden="false" customHeight="false" outlineLevel="0" collapsed="false">
      <c r="A997" s="27"/>
      <c r="B997" s="28"/>
      <c r="C997" s="28"/>
      <c r="D997" s="77"/>
      <c r="E997" s="28"/>
      <c r="F997" s="28"/>
      <c r="G997" s="58"/>
      <c r="H997" s="5"/>
    </row>
    <row r="998" customFormat="false" ht="15.75" hidden="false" customHeight="false" outlineLevel="0" collapsed="false">
      <c r="A998" s="27"/>
      <c r="B998" s="28"/>
      <c r="C998" s="28"/>
      <c r="D998" s="77"/>
      <c r="E998" s="28"/>
      <c r="F998" s="28"/>
      <c r="G998" s="58"/>
      <c r="H998" s="5"/>
    </row>
    <row r="999" customFormat="false" ht="15.75" hidden="false" customHeight="false" outlineLevel="0" collapsed="false">
      <c r="A999" s="27"/>
      <c r="B999" s="28"/>
      <c r="C999" s="28"/>
      <c r="D999" s="77"/>
      <c r="E999" s="28"/>
      <c r="F999" s="28"/>
      <c r="G999" s="58"/>
      <c r="H999" s="5"/>
    </row>
    <row r="1000" customFormat="false" ht="15.75" hidden="false" customHeight="false" outlineLevel="0" collapsed="false">
      <c r="A1000" s="27"/>
      <c r="B1000" s="28"/>
      <c r="C1000" s="28"/>
      <c r="D1000" s="77"/>
      <c r="E1000" s="28"/>
      <c r="F1000" s="28"/>
      <c r="G1000" s="58"/>
      <c r="H1000" s="5"/>
    </row>
    <row r="1001" customFormat="false" ht="15.75" hidden="false" customHeight="false" outlineLevel="0" collapsed="false">
      <c r="A1001" s="27"/>
      <c r="B1001" s="28"/>
      <c r="C1001" s="28"/>
      <c r="D1001" s="77"/>
      <c r="E1001" s="28"/>
      <c r="F1001" s="28"/>
      <c r="G1001" s="58"/>
      <c r="H1001" s="5"/>
    </row>
    <row r="1002" customFormat="false" ht="15.75" hidden="false" customHeight="false" outlineLevel="0" collapsed="false">
      <c r="A1002" s="27"/>
      <c r="B1002" s="28"/>
      <c r="C1002" s="28"/>
      <c r="D1002" s="77"/>
      <c r="E1002" s="28"/>
      <c r="F1002" s="28"/>
      <c r="G1002" s="58"/>
      <c r="H1002" s="5"/>
    </row>
    <row r="1003" customFormat="false" ht="15.75" hidden="false" customHeight="false" outlineLevel="0" collapsed="false">
      <c r="A1003" s="27"/>
      <c r="B1003" s="28"/>
      <c r="C1003" s="28"/>
      <c r="D1003" s="77"/>
      <c r="E1003" s="28"/>
      <c r="F1003" s="28"/>
      <c r="G1003" s="58"/>
      <c r="H1003" s="5"/>
    </row>
    <row r="1004" customFormat="false" ht="15.75" hidden="false" customHeight="false" outlineLevel="0" collapsed="false">
      <c r="A1004" s="27"/>
      <c r="B1004" s="28"/>
      <c r="C1004" s="28"/>
      <c r="D1004" s="77"/>
      <c r="E1004" s="28"/>
      <c r="F1004" s="28"/>
      <c r="G1004" s="58"/>
      <c r="H1004" s="5"/>
    </row>
    <row r="1005" customFormat="false" ht="15.75" hidden="false" customHeight="false" outlineLevel="0" collapsed="false">
      <c r="A1005" s="27"/>
      <c r="B1005" s="28"/>
      <c r="C1005" s="28"/>
      <c r="D1005" s="77"/>
      <c r="E1005" s="28"/>
      <c r="F1005" s="28"/>
      <c r="G1005" s="58"/>
      <c r="H1005" s="5"/>
    </row>
    <row r="1006" customFormat="false" ht="15.75" hidden="false" customHeight="false" outlineLevel="0" collapsed="false">
      <c r="A1006" s="27"/>
      <c r="B1006" s="28"/>
      <c r="C1006" s="28"/>
      <c r="D1006" s="77"/>
      <c r="E1006" s="28"/>
      <c r="F1006" s="28"/>
      <c r="G1006" s="58"/>
      <c r="H1006" s="5"/>
    </row>
    <row r="1007" customFormat="false" ht="15.75" hidden="false" customHeight="false" outlineLevel="0" collapsed="false">
      <c r="A1007" s="27"/>
      <c r="B1007" s="28"/>
      <c r="C1007" s="28"/>
      <c r="D1007" s="77"/>
      <c r="E1007" s="28"/>
      <c r="F1007" s="28"/>
      <c r="G1007" s="58"/>
      <c r="H1007" s="5"/>
    </row>
    <row r="1008" customFormat="false" ht="15.75" hidden="false" customHeight="false" outlineLevel="0" collapsed="false">
      <c r="A1008" s="27"/>
      <c r="B1008" s="28"/>
      <c r="C1008" s="28"/>
      <c r="D1008" s="77"/>
      <c r="E1008" s="28"/>
      <c r="F1008" s="28"/>
      <c r="G1008" s="58"/>
      <c r="H1008" s="5"/>
    </row>
    <row r="1009" customFormat="false" ht="15.75" hidden="false" customHeight="false" outlineLevel="0" collapsed="false">
      <c r="A1009" s="27"/>
      <c r="B1009" s="28"/>
      <c r="C1009" s="28"/>
      <c r="D1009" s="77"/>
      <c r="E1009" s="28"/>
      <c r="F1009" s="28"/>
      <c r="G1009" s="58"/>
      <c r="H1009" s="5"/>
    </row>
    <row r="1010" customFormat="false" ht="15.75" hidden="false" customHeight="false" outlineLevel="0" collapsed="false">
      <c r="A1010" s="27"/>
      <c r="B1010" s="28"/>
      <c r="C1010" s="28"/>
      <c r="D1010" s="77"/>
      <c r="E1010" s="28"/>
      <c r="F1010" s="28"/>
      <c r="G1010" s="58"/>
      <c r="H1010" s="5"/>
    </row>
    <row r="1011" customFormat="false" ht="15.75" hidden="false" customHeight="false" outlineLevel="0" collapsed="false">
      <c r="A1011" s="27"/>
      <c r="B1011" s="28"/>
      <c r="C1011" s="28"/>
      <c r="D1011" s="77"/>
      <c r="E1011" s="28"/>
      <c r="F1011" s="28"/>
      <c r="G1011" s="58"/>
      <c r="H1011" s="5"/>
    </row>
    <row r="1012" customFormat="false" ht="15.75" hidden="false" customHeight="false" outlineLevel="0" collapsed="false">
      <c r="A1012" s="27"/>
      <c r="B1012" s="28"/>
      <c r="C1012" s="28"/>
      <c r="D1012" s="77"/>
      <c r="E1012" s="28"/>
      <c r="F1012" s="28"/>
      <c r="G1012" s="58"/>
      <c r="H1012" s="5"/>
    </row>
    <row r="1013" customFormat="false" ht="15.75" hidden="false" customHeight="false" outlineLevel="0" collapsed="false">
      <c r="A1013" s="27"/>
      <c r="B1013" s="28"/>
      <c r="C1013" s="28"/>
      <c r="D1013" s="77"/>
      <c r="E1013" s="28"/>
      <c r="F1013" s="28"/>
      <c r="G1013" s="58"/>
      <c r="H1013" s="5"/>
    </row>
    <row r="1014" customFormat="false" ht="15.75" hidden="false" customHeight="false" outlineLevel="0" collapsed="false">
      <c r="A1014" s="27"/>
      <c r="B1014" s="28"/>
      <c r="C1014" s="28"/>
      <c r="D1014" s="77"/>
      <c r="E1014" s="28"/>
      <c r="F1014" s="28"/>
      <c r="G1014" s="58"/>
      <c r="H1014" s="5"/>
    </row>
    <row r="1015" customFormat="false" ht="15.75" hidden="false" customHeight="false" outlineLevel="0" collapsed="false">
      <c r="A1015" s="27"/>
      <c r="B1015" s="28"/>
      <c r="C1015" s="28"/>
      <c r="D1015" s="77"/>
      <c r="E1015" s="28"/>
      <c r="F1015" s="28"/>
      <c r="G1015" s="58"/>
      <c r="H1015" s="5"/>
    </row>
    <row r="1016" customFormat="false" ht="15.75" hidden="false" customHeight="false" outlineLevel="0" collapsed="false">
      <c r="A1016" s="27"/>
      <c r="B1016" s="28"/>
      <c r="C1016" s="28"/>
      <c r="D1016" s="77"/>
      <c r="E1016" s="28"/>
      <c r="F1016" s="28"/>
      <c r="G1016" s="58"/>
      <c r="H1016" s="5"/>
    </row>
    <row r="1023" customFormat="false" ht="15" hidden="false" customHeight="false" outlineLevel="0" collapsed="false">
      <c r="A1023" s="12" t="n">
        <v>2</v>
      </c>
      <c r="B1023" s="13" t="s">
        <v>20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1" t="s">
        <v>21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636</v>
      </c>
      <c r="C1025" s="13" t="s">
        <v>1637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125</v>
      </c>
      <c r="C1026" s="13" t="s">
        <v>1638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331</v>
      </c>
      <c r="C1027" s="13" t="s">
        <v>1639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1106</v>
      </c>
      <c r="C1028" s="13" t="s">
        <v>1640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641</v>
      </c>
      <c r="C1029" s="13" t="s">
        <v>1642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34</v>
      </c>
      <c r="C1030" s="13" t="s">
        <v>1643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136</v>
      </c>
      <c r="C1031" s="13" t="s">
        <v>1644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20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2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2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645</v>
      </c>
      <c r="C1035" s="13" t="s">
        <v>1646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125</v>
      </c>
      <c r="C1036" s="13" t="s">
        <v>1647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08</v>
      </c>
      <c r="C1037" s="13" t="s">
        <v>977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648</v>
      </c>
      <c r="C1038" s="13" t="s">
        <v>1649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1106</v>
      </c>
      <c r="C1039" s="13" t="s">
        <v>1650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08</v>
      </c>
      <c r="C1040" s="13" t="s">
        <v>1651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333</v>
      </c>
      <c r="C1041" s="13" t="s">
        <v>1652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3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3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4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34</v>
      </c>
      <c r="C1046" s="13" t="s">
        <v>1653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2" t="s">
        <v>1613</v>
      </c>
      <c r="B1047" s="32"/>
      <c r="C1047" s="32"/>
      <c r="D1047" s="32"/>
      <c r="E1047" s="32"/>
      <c r="F1047" s="32"/>
      <c r="G1047" s="32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136</v>
      </c>
      <c r="C1049" s="13" t="s">
        <v>1654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19</v>
      </c>
      <c r="G1051" s="19" t="n">
        <f aca="false">D1050*E1051/1000</f>
        <v>39033.39</v>
      </c>
      <c r="H1051" s="23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81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1" t="s">
        <v>82</v>
      </c>
      <c r="C1053" s="13"/>
      <c r="D1053" s="13"/>
      <c r="E1053" s="13"/>
      <c r="F1053" s="14" t="s">
        <v>83</v>
      </c>
      <c r="G1053" s="14"/>
      <c r="H1053" s="5"/>
    </row>
    <row r="1054" customFormat="false" ht="15" hidden="false" customHeight="false" outlineLevel="0" collapsed="false">
      <c r="A1054" s="12"/>
      <c r="B1054" s="13" t="s">
        <v>1655</v>
      </c>
      <c r="C1054" s="13" t="s">
        <v>1656</v>
      </c>
      <c r="D1054" s="48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08</v>
      </c>
      <c r="C1055" s="13" t="s">
        <v>1657</v>
      </c>
      <c r="D1055" s="48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19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658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659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19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8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9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193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194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271</v>
      </c>
      <c r="C1065" s="13" t="s">
        <v>1660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511</v>
      </c>
      <c r="C1066" s="13" t="s">
        <v>1661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793</v>
      </c>
      <c r="C1067" s="13" t="s">
        <v>1662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55</v>
      </c>
      <c r="G1069" s="19" t="n">
        <f aca="false">D1068*E1069</f>
        <v>148080.52</v>
      </c>
      <c r="H1069" s="23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2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3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663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874</v>
      </c>
      <c r="C1073" s="13" t="s">
        <v>1664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376</v>
      </c>
      <c r="C1074" s="13" t="s">
        <v>1665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08</v>
      </c>
      <c r="C1075" s="13" t="s">
        <v>1666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667</v>
      </c>
      <c r="C1076" s="13" t="s">
        <v>1668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08</v>
      </c>
      <c r="C1077" s="13" t="s">
        <v>1669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08</v>
      </c>
      <c r="C1078" s="13" t="s">
        <v>1670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08</v>
      </c>
      <c r="C1079" s="13" t="s">
        <v>1671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08</v>
      </c>
      <c r="C1080" s="13" t="s">
        <v>1672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08</v>
      </c>
      <c r="C1081" s="13" t="s">
        <v>1673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674</v>
      </c>
      <c r="C1082" s="13" t="s">
        <v>1675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08</v>
      </c>
      <c r="C1083" s="13" t="s">
        <v>1676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08</v>
      </c>
      <c r="C1084" s="13" t="s">
        <v>1677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55</v>
      </c>
      <c r="G1086" s="19" t="n">
        <f aca="false">D1085*E1086</f>
        <v>333925</v>
      </c>
      <c r="H1086" s="23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401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402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403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08</v>
      </c>
      <c r="C1090" s="13" t="s">
        <v>1678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08</v>
      </c>
      <c r="C1091" s="13" t="s">
        <v>1679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55</v>
      </c>
      <c r="G1093" s="19" t="n">
        <f aca="false">D1092*E1093</f>
        <v>85923.6</v>
      </c>
      <c r="H1093" s="23" t="n">
        <f aca="false">G1093</f>
        <v>85923.6</v>
      </c>
    </row>
    <row r="1094" customFormat="false" ht="15.75" hidden="false" customHeight="false" outlineLevel="0" collapsed="false">
      <c r="A1094" s="32" t="s">
        <v>1619</v>
      </c>
      <c r="B1094" s="32"/>
      <c r="C1094" s="32"/>
      <c r="D1094" s="32"/>
      <c r="E1094" s="32"/>
      <c r="F1094" s="32"/>
      <c r="G1094" s="32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25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680</v>
      </c>
      <c r="C1097" s="13" t="s">
        <v>1681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08</v>
      </c>
      <c r="C1098" s="13" t="s">
        <v>1682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217</v>
      </c>
      <c r="C1099" s="13" t="s">
        <v>1683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08</v>
      </c>
      <c r="C1100" s="13" t="s">
        <v>1684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685</v>
      </c>
      <c r="C1101" s="13" t="s">
        <v>1686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08</v>
      </c>
      <c r="C1102" s="13" t="s">
        <v>1687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688</v>
      </c>
      <c r="C1103" s="13" t="s">
        <v>1689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690</v>
      </c>
      <c r="C1104" s="13" t="s">
        <v>1691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08</v>
      </c>
      <c r="C1105" s="13" t="s">
        <v>1692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08</v>
      </c>
      <c r="C1106" s="13" t="s">
        <v>1693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688</v>
      </c>
      <c r="C1107" s="13" t="s">
        <v>1694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08</v>
      </c>
      <c r="C1108" s="13" t="s">
        <v>1695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696</v>
      </c>
      <c r="C1109" s="13" t="s">
        <v>1697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3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31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32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33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4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5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6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354</v>
      </c>
      <c r="C1118" s="13" t="s">
        <v>1698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699</v>
      </c>
      <c r="C1119" s="13" t="s">
        <v>1700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1136</v>
      </c>
      <c r="C1120" s="13" t="s">
        <v>1701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702</v>
      </c>
      <c r="C1121" s="13" t="s">
        <v>1703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704</v>
      </c>
      <c r="C1122" s="13" t="s">
        <v>1705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08</v>
      </c>
      <c r="C1123" s="13" t="s">
        <v>1706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08</v>
      </c>
      <c r="C1124" s="13" t="s">
        <v>1707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708</v>
      </c>
      <c r="C1125" s="13" t="s">
        <v>1709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08</v>
      </c>
      <c r="C1126" s="13" t="s">
        <v>1710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711</v>
      </c>
      <c r="C1127" s="13" t="s">
        <v>1712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713</v>
      </c>
      <c r="C1128" s="13" t="s">
        <v>1714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08</v>
      </c>
      <c r="C1129" s="13" t="s">
        <v>1715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08</v>
      </c>
      <c r="C1130" s="13" t="s">
        <v>1716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9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7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8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9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54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5" t="s">
        <v>1717</v>
      </c>
      <c r="C1138" s="25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31"/>
      <c r="C1139" s="13"/>
      <c r="D1139" s="17" t="s">
        <v>11</v>
      </c>
      <c r="E1139" s="14" t="n">
        <v>5001.97</v>
      </c>
      <c r="F1139" s="14" t="s">
        <v>41</v>
      </c>
      <c r="G1139" s="19" t="n">
        <f aca="false">D1138*E1139</f>
        <v>118126.880803571</v>
      </c>
      <c r="H1139" s="23" t="n">
        <f aca="false">G1139</f>
        <v>118126.880803571</v>
      </c>
    </row>
    <row r="1140" customFormat="false" ht="15.75" hidden="false" customHeight="false" outlineLevel="0" collapsed="false">
      <c r="A1140" s="32" t="s">
        <v>1718</v>
      </c>
      <c r="B1140" s="32"/>
      <c r="C1140" s="32"/>
      <c r="D1140" s="32"/>
      <c r="E1140" s="32"/>
      <c r="F1140" s="32"/>
      <c r="G1140" s="32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79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80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719</v>
      </c>
      <c r="C1145" s="13" t="s">
        <v>1018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159</v>
      </c>
      <c r="C1146" s="13" t="s">
        <v>1720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5</v>
      </c>
      <c r="G1148" s="19" t="n">
        <f aca="false">D1147*E1148/100</f>
        <v>51482.6796</v>
      </c>
      <c r="H1148" s="23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263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721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722</v>
      </c>
      <c r="C1151" s="13" t="s">
        <v>1723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159</v>
      </c>
      <c r="C1152" s="13" t="s">
        <v>1724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08</v>
      </c>
      <c r="C1153" s="13" t="s">
        <v>1725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3"/>
      <c r="F1154" s="14"/>
      <c r="G1154" s="14"/>
      <c r="H1154" s="5"/>
    </row>
    <row r="1155" customFormat="false" ht="15" hidden="false" customHeight="false" outlineLevel="0" collapsed="false">
      <c r="A1155" s="12"/>
      <c r="B1155" s="21" t="s">
        <v>167</v>
      </c>
      <c r="C1155" s="13"/>
      <c r="D1155" s="57"/>
      <c r="E1155" s="33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271</v>
      </c>
      <c r="C1156" s="13" t="s">
        <v>1170</v>
      </c>
      <c r="D1156" s="48" t="n">
        <v>40</v>
      </c>
      <c r="E1156" s="33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271</v>
      </c>
      <c r="C1157" s="13" t="s">
        <v>999</v>
      </c>
      <c r="D1157" s="48" t="n">
        <v>12</v>
      </c>
      <c r="E1157" s="33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3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9" t="s">
        <v>1726</v>
      </c>
      <c r="D1159" s="15" t="n">
        <f aca="false">D1154-D1158</f>
        <v>397</v>
      </c>
      <c r="E1159" s="33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5</v>
      </c>
      <c r="G1160" s="19" t="n">
        <f aca="false">D1159*E1160/100</f>
        <v>112348.221</v>
      </c>
      <c r="H1160" s="23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727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728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729</v>
      </c>
      <c r="C1163" s="13" t="s">
        <v>1730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731</v>
      </c>
      <c r="C1164" s="13" t="s">
        <v>1732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17</v>
      </c>
      <c r="C1165" s="13" t="s">
        <v>1733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376</v>
      </c>
      <c r="C1166" s="13" t="s">
        <v>1734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735</v>
      </c>
      <c r="C1167" s="13" t="s">
        <v>1736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1106</v>
      </c>
      <c r="C1168" s="13" t="s">
        <v>1737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738</v>
      </c>
      <c r="C1169" s="13" t="s">
        <v>1739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740</v>
      </c>
      <c r="C1170" s="13" t="s">
        <v>1741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5</v>
      </c>
      <c r="G1172" s="19" t="n">
        <f aca="false">D1171*E1172</f>
        <v>819528.08</v>
      </c>
      <c r="H1172" s="23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407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408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409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410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742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743</v>
      </c>
      <c r="C1180" s="13" t="s">
        <v>1744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731</v>
      </c>
      <c r="C1181" s="13" t="s">
        <v>1745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08</v>
      </c>
      <c r="C1182" s="13" t="s">
        <v>1746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285</v>
      </c>
      <c r="C1183" s="13" t="s">
        <v>1747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748</v>
      </c>
      <c r="C1184" s="13" t="s">
        <v>1749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750</v>
      </c>
      <c r="C1185" s="13" t="s">
        <v>1751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5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51"/>
      <c r="B1187" s="51"/>
      <c r="C1187" s="51"/>
      <c r="D1187" s="17" t="s">
        <v>11</v>
      </c>
      <c r="E1187" s="14" t="n">
        <v>186.04</v>
      </c>
      <c r="F1187" s="14" t="s">
        <v>55</v>
      </c>
      <c r="G1187" s="19" t="n">
        <f aca="false">D1186*E1187</f>
        <v>86694.64</v>
      </c>
      <c r="H1187" s="55" t="n">
        <f aca="false">G1187</f>
        <v>86694.64</v>
      </c>
    </row>
    <row r="1188" customFormat="false" ht="15.75" hidden="false" customHeight="false" outlineLevel="0" collapsed="false">
      <c r="A1188" s="32" t="s">
        <v>1620</v>
      </c>
      <c r="B1188" s="32"/>
      <c r="C1188" s="32"/>
      <c r="D1188" s="32"/>
      <c r="E1188" s="32"/>
      <c r="F1188" s="32"/>
      <c r="G1188" s="32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808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809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1" t="s">
        <v>810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729</v>
      </c>
      <c r="C1193" s="13" t="s">
        <v>1752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731</v>
      </c>
      <c r="C1194" s="13" t="s">
        <v>1753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17</v>
      </c>
      <c r="C1195" s="13" t="s">
        <v>1754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735</v>
      </c>
      <c r="C1196" s="13" t="s">
        <v>1755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756</v>
      </c>
      <c r="C1197" s="13" t="s">
        <v>1757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526</v>
      </c>
      <c r="C1198" s="13" t="s">
        <v>1758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3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6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62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63</v>
      </c>
      <c r="B1204" s="21" t="s">
        <v>64</v>
      </c>
      <c r="C1204" s="13"/>
      <c r="D1204" s="43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759</v>
      </c>
      <c r="C1205" s="13" t="s">
        <v>1760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761</v>
      </c>
      <c r="C1206" s="13" t="s">
        <v>1762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645</v>
      </c>
      <c r="C1207" s="13" t="s">
        <v>1763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5</v>
      </c>
      <c r="G1209" s="19" t="n">
        <f aca="false">D1208*E1209/100</f>
        <v>98723.57</v>
      </c>
      <c r="H1209" s="23" t="n">
        <f aca="false">G1209</f>
        <v>98723.57</v>
      </c>
    </row>
    <row r="1210" customFormat="false" ht="15" hidden="false" customHeight="false" outlineLevel="0" collapsed="false">
      <c r="A1210" s="12" t="s">
        <v>65</v>
      </c>
      <c r="B1210" s="21" t="s">
        <v>28</v>
      </c>
      <c r="C1210" s="13"/>
      <c r="D1210" s="43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253</v>
      </c>
      <c r="C1211" s="13" t="s">
        <v>1764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5</v>
      </c>
      <c r="G1213" s="19" t="n">
        <f aca="false">D1212*E1213/100</f>
        <v>231620.55</v>
      </c>
      <c r="H1213" s="23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29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0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765</v>
      </c>
      <c r="C1218" s="13" t="s">
        <v>1766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3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767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768</v>
      </c>
      <c r="C1224" s="13" t="s">
        <v>450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57</v>
      </c>
      <c r="G1226" s="19" t="n">
        <f aca="false">D1225*E1226</f>
        <v>14465.28</v>
      </c>
      <c r="H1226" s="23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69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790</v>
      </c>
      <c r="C1229" s="13" t="s">
        <v>1769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683</v>
      </c>
      <c r="C1230" s="13" t="s">
        <v>1770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771</v>
      </c>
      <c r="C1231" s="13" t="s">
        <v>1772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47</v>
      </c>
      <c r="C1232" s="13" t="s">
        <v>1773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683</v>
      </c>
      <c r="C1233" s="13" t="s">
        <v>1774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213</v>
      </c>
      <c r="C1234" s="13" t="s">
        <v>1775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2" t="s">
        <v>1624</v>
      </c>
      <c r="B1235" s="32"/>
      <c r="C1235" s="32"/>
      <c r="D1235" s="32"/>
      <c r="E1235" s="32"/>
      <c r="F1235" s="32"/>
      <c r="G1235" s="32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688</v>
      </c>
      <c r="C1237" s="13" t="s">
        <v>1776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08</v>
      </c>
      <c r="C1238" s="13" t="s">
        <v>1777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08</v>
      </c>
      <c r="C1239" s="13" t="s">
        <v>1778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779</v>
      </c>
      <c r="C1240" s="13" t="s">
        <v>1780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683</v>
      </c>
      <c r="C1241" s="13" t="s">
        <v>1781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1182</v>
      </c>
      <c r="C1242" s="13" t="s">
        <v>1782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331</v>
      </c>
      <c r="C1243" s="13" t="s">
        <v>1783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331</v>
      </c>
      <c r="C1244" s="13" t="s">
        <v>1784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785</v>
      </c>
      <c r="C1245" s="13" t="s">
        <v>1786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79</v>
      </c>
      <c r="C1246" s="13" t="s">
        <v>1787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9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5</v>
      </c>
      <c r="G1248" s="19" t="n">
        <f aca="false">D1247*E1248/100</f>
        <v>162052.704</v>
      </c>
      <c r="H1248" s="23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70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798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5</v>
      </c>
      <c r="G1252" s="19" t="n">
        <f aca="false">D1251*E1252/100</f>
        <v>161385.8688</v>
      </c>
      <c r="H1252" s="23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788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537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538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539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789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790</v>
      </c>
      <c r="C1258" s="13" t="s">
        <v>1791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5</v>
      </c>
      <c r="G1260" s="19" t="n">
        <f aca="false">D1259*E1260/100</f>
        <v>94350.0888</v>
      </c>
      <c r="H1260" s="23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72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792</v>
      </c>
      <c r="C1262" s="13" t="s">
        <v>1793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794</v>
      </c>
      <c r="C1263" s="13" t="s">
        <v>1795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796</v>
      </c>
      <c r="C1264" s="13" t="s">
        <v>1797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796</v>
      </c>
      <c r="C1265" s="13" t="s">
        <v>1798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799</v>
      </c>
      <c r="C1266" s="13" t="s">
        <v>1800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3"/>
      <c r="F1267" s="14"/>
      <c r="G1267" s="14"/>
      <c r="H1267" s="5"/>
    </row>
    <row r="1268" customFormat="false" ht="15" hidden="false" customHeight="false" outlineLevel="0" collapsed="false">
      <c r="A1268" s="12"/>
      <c r="B1268" s="21" t="s">
        <v>1801</v>
      </c>
      <c r="C1268" s="13"/>
      <c r="D1268" s="57"/>
      <c r="E1268" s="33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802</v>
      </c>
      <c r="C1269" s="13" t="s">
        <v>1803</v>
      </c>
      <c r="D1269" s="48" t="n">
        <v>1078</v>
      </c>
      <c r="E1269" s="33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08</v>
      </c>
      <c r="C1270" s="13" t="s">
        <v>1804</v>
      </c>
      <c r="D1270" s="48" t="n">
        <v>44</v>
      </c>
      <c r="E1270" s="33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3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9" t="s">
        <v>1805</v>
      </c>
      <c r="D1272" s="15" t="n">
        <f aca="false">D1267-D1271</f>
        <v>1035</v>
      </c>
      <c r="E1272" s="33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5</v>
      </c>
      <c r="G1273" s="19" t="n">
        <f aca="false">D1272*E1273/100</f>
        <v>13325.004</v>
      </c>
      <c r="H1273" s="23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71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806</v>
      </c>
      <c r="C1276" s="13" t="s">
        <v>1807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808</v>
      </c>
      <c r="C1277" s="13" t="s">
        <v>1809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08</v>
      </c>
      <c r="C1278" s="13" t="s">
        <v>1810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08</v>
      </c>
      <c r="C1279" s="13" t="s">
        <v>1811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08</v>
      </c>
      <c r="C1280" s="13" t="s">
        <v>1812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2" t="s">
        <v>1625</v>
      </c>
      <c r="B1281" s="32"/>
      <c r="C1281" s="32"/>
      <c r="D1281" s="32"/>
      <c r="E1281" s="32"/>
      <c r="F1281" s="32"/>
      <c r="G1281" s="32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31"/>
      <c r="C1283" s="31"/>
      <c r="D1283" s="15" t="n">
        <f aca="false">SUM(D1276:D1280)</f>
        <v>300</v>
      </c>
      <c r="E1283" s="31"/>
      <c r="F1283" s="20"/>
      <c r="G1283" s="20"/>
      <c r="H1283" s="84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5</v>
      </c>
      <c r="G1284" s="19" t="n">
        <f aca="false">D1283*E1284/100</f>
        <v>9047.28</v>
      </c>
      <c r="H1284" s="23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95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96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813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3"/>
      <c r="C1289" s="43" t="s">
        <v>1814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7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67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68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759</v>
      </c>
      <c r="C1294" s="13" t="s">
        <v>1760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204</v>
      </c>
      <c r="C1295" s="13" t="s">
        <v>1815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08</v>
      </c>
      <c r="C1296" s="13" t="s">
        <v>1816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08</v>
      </c>
      <c r="C1297" s="13" t="s">
        <v>1817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08</v>
      </c>
      <c r="C1298" s="13" t="s">
        <v>1818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5</v>
      </c>
      <c r="G1300" s="19" t="n">
        <f aca="false">D1299*E1300/100</f>
        <v>125379.982</v>
      </c>
      <c r="H1300" s="44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85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1" t="s">
        <v>86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3" t="s">
        <v>1819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820</v>
      </c>
      <c r="C1304" s="13" t="s">
        <v>1821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1"/>
      <c r="D1306" s="17" t="s">
        <v>11</v>
      </c>
      <c r="E1306" s="14" t="n">
        <v>829.95</v>
      </c>
      <c r="F1306" s="14" t="s">
        <v>15</v>
      </c>
      <c r="G1306" s="35" t="n">
        <f aca="false">D1305*E1306/100</f>
        <v>62603.1285</v>
      </c>
      <c r="H1306" s="23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87</v>
      </c>
      <c r="C1307" s="13"/>
      <c r="D1307" s="13"/>
      <c r="E1307" s="13"/>
      <c r="F1307" s="14"/>
      <c r="G1307" s="25"/>
      <c r="H1307" s="5"/>
    </row>
    <row r="1308" customFormat="false" ht="15" hidden="false" customHeight="false" outlineLevel="0" collapsed="false">
      <c r="A1308" s="12"/>
      <c r="B1308" s="13" t="s">
        <v>790</v>
      </c>
      <c r="C1308" s="13" t="s">
        <v>1822</v>
      </c>
      <c r="D1308" s="18" t="n">
        <v>561</v>
      </c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660</v>
      </c>
      <c r="C1309" s="13" t="s">
        <v>1823</v>
      </c>
      <c r="D1309" s="18" t="n">
        <v>4620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409</v>
      </c>
      <c r="C1310" s="13" t="s">
        <v>1824</v>
      </c>
      <c r="D1310" s="18" t="n">
        <v>2981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683</v>
      </c>
      <c r="C1311" s="13" t="s">
        <v>1825</v>
      </c>
      <c r="D1311" s="18" t="n">
        <v>1302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108</v>
      </c>
      <c r="C1312" s="13" t="s">
        <v>1826</v>
      </c>
      <c r="D1312" s="18" t="n">
        <v>9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731</v>
      </c>
      <c r="C1313" s="13" t="s">
        <v>1827</v>
      </c>
      <c r="D1313" s="18" t="n">
        <v>78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1722</v>
      </c>
      <c r="C1314" s="13" t="s">
        <v>1723</v>
      </c>
      <c r="D1314" s="18" t="n">
        <v>288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108</v>
      </c>
      <c r="C1315" s="13" t="s">
        <v>1828</v>
      </c>
      <c r="D1315" s="18" t="n">
        <v>435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21" t="s">
        <v>167</v>
      </c>
      <c r="C1317" s="13"/>
      <c r="D1317" s="13"/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13" t="s">
        <v>271</v>
      </c>
      <c r="C1318" s="13" t="s">
        <v>1829</v>
      </c>
      <c r="D1318" s="18" t="n">
        <v>168</v>
      </c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511</v>
      </c>
      <c r="C1319" s="13" t="s">
        <v>1830</v>
      </c>
      <c r="D1319" s="18" t="n">
        <v>144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416</v>
      </c>
      <c r="C1320" s="13" t="s">
        <v>1831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1832</v>
      </c>
      <c r="C1321" s="13" t="s">
        <v>1833</v>
      </c>
      <c r="D1321" s="18" t="n">
        <v>266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108</v>
      </c>
      <c r="C1322" s="13" t="s">
        <v>1678</v>
      </c>
      <c r="D1322" s="18" t="n">
        <v>169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08</v>
      </c>
      <c r="C1323" s="13" t="s">
        <v>1834</v>
      </c>
      <c r="D1323" s="18" t="n">
        <v>2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29" t="s">
        <v>1835</v>
      </c>
      <c r="D1325" s="15" t="n">
        <f aca="false">D1316-D1324</f>
        <v>10141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5</v>
      </c>
      <c r="G1326" s="35" t="n">
        <f aca="false">D1325*E1326/100</f>
        <v>44899.2775</v>
      </c>
      <c r="H1326" s="86" t="n">
        <f aca="false">G1326</f>
        <v>44899.2775</v>
      </c>
    </row>
    <row r="1328" customFormat="false" ht="15.75" hidden="false" customHeight="false" outlineLevel="0" collapsed="false">
      <c r="A1328" s="32" t="s">
        <v>1627</v>
      </c>
      <c r="B1328" s="32"/>
      <c r="C1328" s="32"/>
      <c r="D1328" s="32"/>
      <c r="E1328" s="32"/>
      <c r="F1328" s="32"/>
      <c r="G1328" s="32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836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1" t="s">
        <v>86</v>
      </c>
    </row>
    <row r="1332" customFormat="false" ht="15" hidden="false" customHeight="false" outlineLevel="0" collapsed="false">
      <c r="A1332" s="12"/>
      <c r="B1332" s="13"/>
      <c r="C1332" s="13" t="s">
        <v>1837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5</v>
      </c>
      <c r="G1333" s="19" t="n">
        <f aca="false">D1332*E1333/100</f>
        <v>109487.3065</v>
      </c>
      <c r="H1333" s="44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838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1" t="s">
        <v>1474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874</v>
      </c>
      <c r="C1336" s="13" t="s">
        <v>1839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10</v>
      </c>
      <c r="C1337" s="13" t="s">
        <v>1840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376</v>
      </c>
      <c r="C1338" s="13" t="s">
        <v>1841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842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5" t="s">
        <v>15</v>
      </c>
      <c r="G1341" s="19" t="n">
        <f aca="false">D1340*E1341/100</f>
        <v>18238.479</v>
      </c>
      <c r="H1341" s="23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843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1" t="s">
        <v>91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271</v>
      </c>
      <c r="C1344" s="13" t="s">
        <v>1844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511</v>
      </c>
      <c r="C1345" s="13" t="s">
        <v>1845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846</v>
      </c>
      <c r="C1346" s="13" t="s">
        <v>1847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848</v>
      </c>
      <c r="C1347" s="13" t="s">
        <v>693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5" t="s">
        <v>15</v>
      </c>
      <c r="G1349" s="19" t="n">
        <f aca="false">D1348*E1349/100</f>
        <v>32169.432</v>
      </c>
      <c r="H1349" s="23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849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850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851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852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674</v>
      </c>
      <c r="C1355" s="13" t="s">
        <v>1853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5" t="s">
        <v>57</v>
      </c>
      <c r="G1357" s="19" t="n">
        <f aca="false">D1356*E1357</f>
        <v>34833.6</v>
      </c>
      <c r="H1357" s="23" t="n">
        <f aca="false">G1357</f>
        <v>34833.6</v>
      </c>
    </row>
    <row r="1359" customFormat="false" ht="15" hidden="false" customHeight="false" outlineLevel="0" collapsed="false">
      <c r="A1359" s="36" t="n">
        <v>34</v>
      </c>
      <c r="B1359" s="16" t="s">
        <v>1854</v>
      </c>
      <c r="C1359" s="16"/>
      <c r="D1359" s="16"/>
      <c r="E1359" s="16"/>
      <c r="F1359" s="16"/>
      <c r="G1359" s="25"/>
      <c r="H1359" s="25"/>
    </row>
    <row r="1360" customFormat="false" ht="15" hidden="false" customHeight="false" outlineLevel="0" collapsed="false">
      <c r="A1360" s="36"/>
      <c r="B1360" s="16"/>
      <c r="C1360" s="16"/>
      <c r="D1360" s="16"/>
      <c r="E1360" s="16"/>
      <c r="F1360" s="16"/>
      <c r="G1360" s="25"/>
      <c r="H1360" s="25"/>
    </row>
    <row r="1361" customFormat="false" ht="15" hidden="false" customHeight="false" outlineLevel="0" collapsed="false">
      <c r="A1361" s="36"/>
      <c r="B1361" s="16" t="s">
        <v>1379</v>
      </c>
      <c r="C1361" s="16" t="s">
        <v>1855</v>
      </c>
      <c r="D1361" s="48" t="n">
        <v>216</v>
      </c>
      <c r="E1361" s="16"/>
      <c r="F1361" s="16"/>
      <c r="G1361" s="25"/>
      <c r="H1361" s="25"/>
    </row>
    <row r="1362" customFormat="false" ht="15" hidden="false" customHeight="false" outlineLevel="0" collapsed="false">
      <c r="A1362" s="37"/>
      <c r="B1362" s="37"/>
      <c r="C1362" s="37"/>
      <c r="D1362" s="57" t="n">
        <f aca="false">SUM(D1361)</f>
        <v>216</v>
      </c>
      <c r="E1362" s="38"/>
      <c r="F1362" s="37"/>
      <c r="G1362" s="39"/>
      <c r="H1362" s="37"/>
    </row>
    <row r="1363" customFormat="false" ht="13.5" hidden="false" customHeight="false" outlineLevel="0" collapsed="false">
      <c r="A1363" s="37"/>
      <c r="B1363" s="37"/>
      <c r="C1363" s="37"/>
      <c r="D1363" s="41" t="s">
        <v>11</v>
      </c>
      <c r="E1363" s="25" t="n">
        <v>58.11</v>
      </c>
      <c r="F1363" s="25" t="s">
        <v>57</v>
      </c>
      <c r="G1363" s="35" t="n">
        <f aca="false">D1362*E1363</f>
        <v>12551.76</v>
      </c>
      <c r="H1363" s="42" t="n">
        <f aca="false">G1363</f>
        <v>12551.76</v>
      </c>
    </row>
    <row r="1364" customFormat="false" ht="15" hidden="false" customHeight="false" outlineLevel="0" collapsed="false">
      <c r="F1364" s="20" t="s">
        <v>98</v>
      </c>
      <c r="G1364" s="62" t="n">
        <f aca="false">SUM(G616:G1363)</f>
        <v>5983856.88400357</v>
      </c>
    </row>
    <row r="1368" customFormat="false" ht="13.5" hidden="false" customHeight="false" outlineLevel="0" collapsed="false">
      <c r="B1368" s="13" t="s">
        <v>1856</v>
      </c>
      <c r="C1368" s="13"/>
      <c r="D1368" s="14"/>
      <c r="E1368" s="14" t="s">
        <v>344</v>
      </c>
    </row>
    <row r="1369" customFormat="false" ht="13.5" hidden="false" customHeight="false" outlineLevel="0" collapsed="false">
      <c r="B1369" s="13"/>
      <c r="C1369" s="13"/>
      <c r="D1369" s="14"/>
      <c r="E1369" s="14" t="s">
        <v>346</v>
      </c>
    </row>
    <row r="1370" customFormat="false" ht="13.5" hidden="false" customHeight="false" outlineLevel="0" collapsed="false">
      <c r="B1370" s="13"/>
      <c r="C1370" s="13"/>
      <c r="D1370" s="14"/>
      <c r="E1370" s="14" t="s">
        <v>1857</v>
      </c>
      <c r="G1370" s="0"/>
    </row>
    <row r="1459" customFormat="false" ht="15.75" hidden="false" customHeight="false" outlineLevel="0" collapsed="false">
      <c r="A1459" s="32" t="s">
        <v>1619</v>
      </c>
      <c r="B1459" s="32"/>
      <c r="C1459" s="32"/>
      <c r="D1459" s="32"/>
      <c r="E1459" s="32"/>
      <c r="F1459" s="32"/>
      <c r="G1459" s="32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7"/>
      <c r="B1461" s="28"/>
      <c r="C1461" s="28"/>
      <c r="D1461" s="77"/>
      <c r="E1461" s="28"/>
      <c r="F1461" s="28"/>
      <c r="G1461" s="58"/>
      <c r="H1461" s="5"/>
    </row>
    <row r="1468" customFormat="false" ht="15" hidden="false" customHeight="false" outlineLevel="0" collapsed="false">
      <c r="A1468" s="12"/>
      <c r="B1468" s="31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1144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1145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1" t="s">
        <v>1858</v>
      </c>
      <c r="C1472" s="41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19</v>
      </c>
      <c r="G1474" s="19" t="n">
        <f aca="false">D1473*E1474/1000</f>
        <v>1455.025</v>
      </c>
      <c r="H1474" s="23" t="n">
        <f aca="false">G1474</f>
        <v>1455.025</v>
      </c>
    </row>
    <row r="1475" customFormat="false" ht="15" hidden="false" customHeight="false" outlineLevel="0" collapsed="false">
      <c r="A1475" s="12"/>
      <c r="B1475" s="31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3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156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859</v>
      </c>
      <c r="C1478" s="13" t="s">
        <v>1860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112</v>
      </c>
      <c r="C1479" s="13" t="s">
        <v>1861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862</v>
      </c>
      <c r="C1480" s="13" t="s">
        <v>1863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19</v>
      </c>
      <c r="G1482" s="19" t="n">
        <f aca="false">D1481*E1482/1000</f>
        <v>8443.38</v>
      </c>
      <c r="H1482" s="23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864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865</v>
      </c>
      <c r="C1486" s="13" t="s">
        <v>1866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12</v>
      </c>
      <c r="C1487" s="13" t="s">
        <v>1867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3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26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868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1" t="s">
        <v>28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305</v>
      </c>
      <c r="C1494" s="13" t="s">
        <v>1869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870</v>
      </c>
      <c r="C1495" s="13" t="s">
        <v>1871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73</v>
      </c>
      <c r="C1496" s="13" t="s">
        <v>1872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873</v>
      </c>
      <c r="C1497" s="13" t="s">
        <v>1874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5</v>
      </c>
      <c r="G1499" s="19" t="n">
        <f aca="false">D1498*E1499/100</f>
        <v>14256.2044</v>
      </c>
      <c r="H1499" s="23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875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364</v>
      </c>
      <c r="C1502" s="13" t="s">
        <v>1876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1313</v>
      </c>
      <c r="C1503" s="13" t="s">
        <v>1877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73</v>
      </c>
      <c r="C1504" s="13" t="s">
        <v>1878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822</v>
      </c>
      <c r="C1505" s="13" t="s">
        <v>1879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73</v>
      </c>
      <c r="C1506" s="13" t="s">
        <v>1880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881</v>
      </c>
      <c r="C1507" s="13" t="s">
        <v>1882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822</v>
      </c>
      <c r="C1508" s="13" t="s">
        <v>1883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08</v>
      </c>
      <c r="C1509" s="13" t="s">
        <v>1884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885</v>
      </c>
      <c r="C1510" s="13" t="s">
        <v>1886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887</v>
      </c>
      <c r="C1511" s="13" t="s">
        <v>1888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08</v>
      </c>
      <c r="C1512" s="13" t="s">
        <v>1889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890</v>
      </c>
      <c r="C1513" s="13" t="s">
        <v>1891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208</v>
      </c>
      <c r="C1514" s="13" t="s">
        <v>1222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696</v>
      </c>
      <c r="C1515" s="13" t="s">
        <v>1223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159</v>
      </c>
      <c r="C1516" s="13" t="s">
        <v>539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9" t="s">
        <v>1892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3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29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893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79</v>
      </c>
      <c r="C1524" s="13" t="s">
        <v>1894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213</v>
      </c>
      <c r="C1525" s="13" t="s">
        <v>1895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3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3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87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88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896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1" t="s">
        <v>1189</v>
      </c>
      <c r="C1533" s="13"/>
      <c r="D1533" s="4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604</v>
      </c>
      <c r="C1534" s="13" t="s">
        <v>1897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606</v>
      </c>
      <c r="C1535" s="13" t="s">
        <v>195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898</v>
      </c>
      <c r="C1536" s="13" t="s">
        <v>1899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900</v>
      </c>
      <c r="C1537" s="13" t="s">
        <v>195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7</v>
      </c>
      <c r="G1539" s="19" t="n">
        <f aca="false">D1538*E1539</f>
        <v>15794.1</v>
      </c>
      <c r="H1539" s="23" t="n">
        <f aca="false">G1539</f>
        <v>15794.1</v>
      </c>
    </row>
    <row r="1540" customFormat="false" ht="15" hidden="false" customHeight="false" outlineLevel="0" collapsed="false">
      <c r="A1540" s="12"/>
      <c r="B1540" s="21" t="s">
        <v>1225</v>
      </c>
      <c r="C1540" s="13"/>
      <c r="D1540" s="43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608</v>
      </c>
      <c r="C1541" s="13" t="s">
        <v>1901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902</v>
      </c>
      <c r="C1542" s="13" t="s">
        <v>1903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4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7</v>
      </c>
      <c r="G1544" s="19" t="n">
        <f aca="false">D1543*E1544</f>
        <v>33189</v>
      </c>
      <c r="H1544" s="23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2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3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663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322</v>
      </c>
      <c r="C1550" s="13" t="s">
        <v>1904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905</v>
      </c>
      <c r="C1551" s="13" t="s">
        <v>316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55</v>
      </c>
      <c r="G1553" s="19" t="n">
        <f aca="false">D1552*E1553</f>
        <v>16064.5</v>
      </c>
      <c r="H1553" s="23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183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84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85</v>
      </c>
      <c r="C1558" s="13" t="s">
        <v>186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55</v>
      </c>
      <c r="G1559" s="19" t="n">
        <f aca="false">D1558*E1559</f>
        <v>43603.2</v>
      </c>
      <c r="H1559" s="23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2" t="s">
        <v>1620</v>
      </c>
      <c r="B1562" s="32"/>
      <c r="C1562" s="32"/>
      <c r="D1562" s="32"/>
      <c r="E1562" s="32"/>
      <c r="F1562" s="32"/>
      <c r="G1562" s="32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7"/>
      <c r="B1564" s="28"/>
      <c r="C1564" s="28"/>
      <c r="D1564" s="77"/>
      <c r="E1564" s="28"/>
      <c r="F1564" s="28"/>
      <c r="G1564" s="58"/>
      <c r="H1564" s="5"/>
    </row>
    <row r="1565" customFormat="false" ht="15" hidden="false" customHeight="false" outlineLevel="0" collapsed="false">
      <c r="A1565" s="12" t="n">
        <v>15</v>
      </c>
      <c r="B1565" s="13" t="s">
        <v>1906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907</v>
      </c>
      <c r="C1566" s="13" t="s">
        <v>1908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08</v>
      </c>
      <c r="C1567" s="13" t="s">
        <v>1909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910</v>
      </c>
      <c r="C1568" s="13" t="s">
        <v>1911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367</v>
      </c>
      <c r="C1569" s="13" t="s">
        <v>1912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913</v>
      </c>
      <c r="C1570" s="13" t="s">
        <v>1914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915</v>
      </c>
      <c r="C1571" s="13" t="s">
        <v>1916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917</v>
      </c>
      <c r="C1572" s="13" t="s">
        <v>1918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919</v>
      </c>
      <c r="C1573" s="13" t="s">
        <v>1920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213</v>
      </c>
      <c r="C1574" s="13" t="s">
        <v>1921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922</v>
      </c>
      <c r="C1575" s="13" t="s">
        <v>1920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923</v>
      </c>
      <c r="C1576" s="13" t="s">
        <v>1924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925</v>
      </c>
      <c r="C1577" s="13" t="s">
        <v>557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926</v>
      </c>
      <c r="C1578" s="13" t="s">
        <v>1927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147</v>
      </c>
      <c r="C1579" s="13" t="s">
        <v>1928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9" t="s">
        <v>1929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5</v>
      </c>
      <c r="G1581" s="19" t="n">
        <f aca="false">D1580*E1581/100</f>
        <v>147996.662</v>
      </c>
      <c r="H1581" s="23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930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1931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5</v>
      </c>
      <c r="G1586" s="19" t="n">
        <f aca="false">D1585*E1586/100</f>
        <v>147387.6664</v>
      </c>
      <c r="H1586" s="23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932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933</v>
      </c>
      <c r="C1590" s="13" t="s">
        <v>1934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935</v>
      </c>
      <c r="C1591" s="13" t="s">
        <v>1936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233</v>
      </c>
      <c r="C1592" s="13" t="s">
        <v>1937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235</v>
      </c>
      <c r="C1593" s="13" t="s">
        <v>1938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640</v>
      </c>
      <c r="C1594" s="13" t="s">
        <v>1939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940</v>
      </c>
      <c r="C1595" s="13" t="s">
        <v>1941</v>
      </c>
      <c r="D1595" s="48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935</v>
      </c>
      <c r="C1596" s="13" t="s">
        <v>1942</v>
      </c>
      <c r="D1596" s="48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31"/>
      <c r="C1597" s="31"/>
      <c r="D1597" s="15" t="n">
        <v>691</v>
      </c>
      <c r="E1597" s="31"/>
      <c r="F1597" s="20"/>
      <c r="G1597" s="20"/>
      <c r="H1597" s="84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5</v>
      </c>
      <c r="G1598" s="19" t="n">
        <f aca="false">D1597*E1598/100</f>
        <v>17900.355</v>
      </c>
      <c r="H1598" s="23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943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04</v>
      </c>
      <c r="C1602" s="13" t="s">
        <v>1944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945</v>
      </c>
      <c r="C1603" s="13" t="s">
        <v>1946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947</v>
      </c>
      <c r="C1604" s="13" t="s">
        <v>1948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2" t="s">
        <v>1624</v>
      </c>
      <c r="B1605" s="32"/>
      <c r="C1605" s="32"/>
      <c r="D1605" s="32"/>
      <c r="E1605" s="32"/>
      <c r="F1605" s="32"/>
      <c r="G1605" s="32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7"/>
      <c r="B1607" s="28"/>
      <c r="C1607" s="28"/>
      <c r="D1607" s="77"/>
      <c r="E1607" s="28"/>
      <c r="F1607" s="28"/>
      <c r="G1607" s="58"/>
      <c r="H1607" s="5"/>
    </row>
    <row r="1608" customFormat="false" ht="15" hidden="false" customHeight="false" outlineLevel="0" collapsed="false">
      <c r="A1608" s="12"/>
      <c r="B1608" s="13" t="s">
        <v>239</v>
      </c>
      <c r="C1608" s="13" t="s">
        <v>1949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950</v>
      </c>
      <c r="C1609" s="13" t="s">
        <v>1951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952</v>
      </c>
      <c r="C1610" s="13" t="s">
        <v>1953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08</v>
      </c>
      <c r="C1611" s="13" t="s">
        <v>1954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955</v>
      </c>
      <c r="C1612" s="13" t="s">
        <v>1956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3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801</v>
      </c>
      <c r="C1614" s="13"/>
      <c r="D1614" s="57"/>
      <c r="E1614" s="33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957</v>
      </c>
      <c r="C1615" s="13" t="s">
        <v>1958</v>
      </c>
      <c r="D1615" s="48" t="n">
        <v>264</v>
      </c>
      <c r="E1615" s="33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905</v>
      </c>
      <c r="C1616" s="13" t="s">
        <v>1959</v>
      </c>
      <c r="D1616" s="48" t="n">
        <v>12</v>
      </c>
      <c r="E1616" s="33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3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9" t="s">
        <v>1960</v>
      </c>
      <c r="D1618" s="15" t="n">
        <v>3418</v>
      </c>
      <c r="E1618" s="33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5</v>
      </c>
      <c r="G1619" s="19" t="n">
        <f aca="false">D1618*E1619/100</f>
        <v>44004.6992</v>
      </c>
      <c r="H1619" s="23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808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809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1" t="s">
        <v>810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06</v>
      </c>
      <c r="C1624" s="13" t="s">
        <v>496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12</v>
      </c>
      <c r="C1625" s="13" t="s">
        <v>1961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962</v>
      </c>
      <c r="C1626" s="13" t="s">
        <v>1380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3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407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408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409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410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742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963</v>
      </c>
      <c r="C1636" s="13" t="s">
        <v>476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964</v>
      </c>
      <c r="C1637" s="13" t="s">
        <v>1965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478</v>
      </c>
      <c r="C1638" s="13" t="s">
        <v>1966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501</v>
      </c>
      <c r="C1639" s="13" t="s">
        <v>1967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5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51"/>
      <c r="B1641" s="51"/>
      <c r="C1641" s="51"/>
      <c r="D1641" s="17" t="s">
        <v>11</v>
      </c>
      <c r="E1641" s="14" t="n">
        <v>186.04</v>
      </c>
      <c r="F1641" s="14" t="s">
        <v>55</v>
      </c>
      <c r="G1641" s="19" t="n">
        <f aca="false">D1640*E1641</f>
        <v>176551.96</v>
      </c>
      <c r="H1641" s="55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854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968</v>
      </c>
      <c r="C1643" s="13" t="s">
        <v>417</v>
      </c>
      <c r="D1643" s="87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8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9"/>
      <c r="B1645" s="13"/>
      <c r="C1645" s="13"/>
      <c r="D1645" s="17" t="s">
        <v>11</v>
      </c>
      <c r="E1645" s="14" t="n">
        <v>58.11</v>
      </c>
      <c r="F1645" s="14" t="s">
        <v>55</v>
      </c>
      <c r="G1645" s="19" t="n">
        <f aca="false">D1644*E1645</f>
        <v>3719.04</v>
      </c>
      <c r="H1645" s="23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6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969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63</v>
      </c>
      <c r="B1649" s="21" t="s">
        <v>1970</v>
      </c>
      <c r="C1649" s="13"/>
      <c r="D1649" s="43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971</v>
      </c>
      <c r="C1650" s="13" t="s">
        <v>1972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251</v>
      </c>
      <c r="C1651" s="13" t="s">
        <v>1973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5</v>
      </c>
      <c r="G1653" s="19" t="n">
        <f aca="false">D1652*E1653/100</f>
        <v>37357.9314</v>
      </c>
      <c r="H1653" s="23" t="n">
        <f aca="false">G1653</f>
        <v>37357.9314</v>
      </c>
    </row>
    <row r="1654" customFormat="false" ht="15" hidden="false" customHeight="false" outlineLevel="0" collapsed="false">
      <c r="A1654" s="12" t="s">
        <v>65</v>
      </c>
      <c r="B1654" s="21" t="s">
        <v>1974</v>
      </c>
      <c r="C1654" s="13"/>
      <c r="D1654" s="43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975</v>
      </c>
      <c r="C1655" s="13" t="s">
        <v>257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5</v>
      </c>
      <c r="G1657" s="19" t="n">
        <f aca="false">D1656*E1657/100</f>
        <v>1146.425</v>
      </c>
      <c r="H1657" s="23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8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9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976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194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977</v>
      </c>
      <c r="C1663" s="13" t="s">
        <v>1978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319</v>
      </c>
      <c r="C1664" s="13" t="s">
        <v>1979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208</v>
      </c>
      <c r="C1665" s="13" t="s">
        <v>209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55</v>
      </c>
      <c r="G1667" s="19" t="n">
        <f aca="false">D1666*E1667</f>
        <v>208880.24</v>
      </c>
      <c r="H1667" s="23" t="n">
        <f aca="false">G1667</f>
        <v>208880.24</v>
      </c>
    </row>
    <row r="1668" customFormat="false" ht="15.75" hidden="false" customHeight="false" outlineLevel="0" collapsed="false">
      <c r="A1668" s="32" t="s">
        <v>1625</v>
      </c>
      <c r="B1668" s="32"/>
      <c r="C1668" s="32"/>
      <c r="D1668" s="32"/>
      <c r="E1668" s="32"/>
      <c r="F1668" s="32"/>
      <c r="G1668" s="32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79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980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461</v>
      </c>
      <c r="C1673" s="13" t="s">
        <v>256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498</v>
      </c>
      <c r="C1674" s="13" t="s">
        <v>1981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5</v>
      </c>
      <c r="G1676" s="19" t="n">
        <f aca="false">D1675*E1676/100</f>
        <v>12178.6984</v>
      </c>
      <c r="H1676" s="23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263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721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265</v>
      </c>
      <c r="C1681" s="13" t="s">
        <v>296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982</v>
      </c>
      <c r="C1682" s="13" t="s">
        <v>1983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3"/>
      <c r="F1683" s="14"/>
      <c r="G1683" s="14"/>
      <c r="H1683" s="5"/>
    </row>
    <row r="1684" customFormat="false" ht="15" hidden="false" customHeight="false" outlineLevel="0" collapsed="false">
      <c r="A1684" s="12"/>
      <c r="B1684" s="21" t="s">
        <v>167</v>
      </c>
      <c r="C1684" s="13"/>
      <c r="D1684" s="57"/>
      <c r="E1684" s="3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208</v>
      </c>
      <c r="C1685" s="13" t="s">
        <v>314</v>
      </c>
      <c r="D1685" s="15" t="n">
        <v>15</v>
      </c>
      <c r="E1685" s="33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9" t="s">
        <v>1984</v>
      </c>
      <c r="D1686" s="15" t="n">
        <v>137</v>
      </c>
      <c r="E1686" s="33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5</v>
      </c>
      <c r="G1687" s="19" t="n">
        <f aca="false">D1686*E1687/100</f>
        <v>38770.041</v>
      </c>
      <c r="H1687" s="23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788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537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538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539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789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985</v>
      </c>
      <c r="C1695" s="13" t="s">
        <v>1986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213</v>
      </c>
      <c r="C1696" s="13" t="s">
        <v>1987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5</v>
      </c>
      <c r="G1698" s="19" t="n">
        <f aca="false">D1697*E1698/100</f>
        <v>34309.1232</v>
      </c>
      <c r="H1698" s="23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95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96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813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3" t="s">
        <v>1935</v>
      </c>
      <c r="C1704" s="43" t="s">
        <v>1988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56" t="s">
        <v>292</v>
      </c>
      <c r="C1705" s="56" t="s">
        <v>1989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56" t="s">
        <v>233</v>
      </c>
      <c r="C1706" s="56" t="s">
        <v>1990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56" t="s">
        <v>108</v>
      </c>
      <c r="C1707" s="56" t="s">
        <v>450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6" t="s">
        <v>1991</v>
      </c>
      <c r="C1708" s="56" t="s">
        <v>1992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6" t="s">
        <v>1940</v>
      </c>
      <c r="C1709" s="56" t="s">
        <v>1993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56" t="s">
        <v>1935</v>
      </c>
      <c r="C1710" s="56" t="s">
        <v>1994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7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67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995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996</v>
      </c>
      <c r="C1717" s="13" t="s">
        <v>1997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5</v>
      </c>
      <c r="G1719" s="19" t="n">
        <f aca="false">D1718*E1719/100</f>
        <v>25706.388</v>
      </c>
      <c r="H1719" s="44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998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999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2000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2001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2002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2003</v>
      </c>
      <c r="C1726" s="13" t="s">
        <v>2004</v>
      </c>
      <c r="D1726" s="14" t="s">
        <v>2005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90" t="s">
        <v>2005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55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2" t="s">
        <v>1627</v>
      </c>
      <c r="B1731" s="32"/>
      <c r="C1731" s="32"/>
      <c r="D1731" s="32"/>
      <c r="E1731" s="32"/>
      <c r="F1731" s="32"/>
      <c r="G1731" s="32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7"/>
      <c r="B1733" s="28"/>
      <c r="C1733" s="28"/>
      <c r="D1733" s="77"/>
      <c r="E1733" s="28"/>
      <c r="F1733" s="28"/>
      <c r="G1733" s="58"/>
      <c r="H1733" s="5"/>
    </row>
    <row r="1734" customFormat="false" ht="15" hidden="false" customHeight="false" outlineLevel="0" collapsed="false">
      <c r="A1734" s="12" t="n">
        <v>30</v>
      </c>
      <c r="B1734" s="13" t="s">
        <v>2006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1" t="s">
        <v>86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2007</v>
      </c>
      <c r="C1737" s="13" t="s">
        <v>476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2003</v>
      </c>
      <c r="C1738" s="13" t="s">
        <v>1965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2008</v>
      </c>
      <c r="C1739" s="13" t="s">
        <v>2009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863</v>
      </c>
      <c r="C1740" s="13" t="s">
        <v>2010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2011</v>
      </c>
      <c r="C1741" s="13" t="s">
        <v>2012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251</v>
      </c>
      <c r="C1742" s="13" t="s">
        <v>256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1"/>
      <c r="D1744" s="17" t="s">
        <v>11</v>
      </c>
      <c r="E1744" s="14" t="n">
        <v>829.95</v>
      </c>
      <c r="F1744" s="14" t="s">
        <v>15</v>
      </c>
      <c r="G1744" s="35" t="n">
        <f aca="false">D1743*E1744/100</f>
        <v>11005.137</v>
      </c>
      <c r="H1744" s="23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1"/>
      <c r="D1745" s="17"/>
      <c r="E1745" s="13"/>
      <c r="F1745" s="14"/>
      <c r="G1745" s="25"/>
      <c r="H1745" s="5"/>
    </row>
    <row r="1746" customFormat="false" ht="15" hidden="false" customHeight="false" outlineLevel="0" collapsed="false">
      <c r="A1746" s="12" t="n">
        <v>31</v>
      </c>
      <c r="B1746" s="13" t="s">
        <v>470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471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841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711</v>
      </c>
      <c r="C1750" s="13" t="s">
        <v>2013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08</v>
      </c>
      <c r="C1751" s="13" t="s">
        <v>2014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92</v>
      </c>
      <c r="C1752" s="13" t="s">
        <v>2015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7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2016</v>
      </c>
      <c r="C1756" s="13"/>
      <c r="D1756" s="13"/>
      <c r="E1756" s="13"/>
      <c r="F1756" s="14"/>
      <c r="G1756" s="25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 t="s">
        <v>2017</v>
      </c>
      <c r="D1758" s="15" t="n">
        <v>6707</v>
      </c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5</v>
      </c>
      <c r="G1759" s="35" t="n">
        <f aca="false">D1758*E1759/100</f>
        <v>29695.2425</v>
      </c>
      <c r="H1759" s="86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836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1" t="s">
        <v>86</v>
      </c>
    </row>
    <row r="1763" customFormat="false" ht="15" hidden="false" customHeight="false" outlineLevel="0" collapsed="false">
      <c r="A1763" s="12"/>
      <c r="B1763" s="13"/>
      <c r="C1763" s="13" t="s">
        <v>2018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5</v>
      </c>
      <c r="G1764" s="19" t="n">
        <f aca="false">D1763*E1764/100</f>
        <v>72412.1255</v>
      </c>
      <c r="H1764" s="44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2019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1" t="s">
        <v>1474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2020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5" t="s">
        <v>15</v>
      </c>
      <c r="G1771" s="19" t="n">
        <f aca="false">D1770*E1771/100</f>
        <v>29374.184</v>
      </c>
      <c r="H1771" s="23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5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485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2021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5</v>
      </c>
      <c r="G1777" s="19" t="n">
        <f aca="false">D1776*E1777/100</f>
        <v>2566.4408</v>
      </c>
      <c r="H1777" s="23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2022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1" t="s">
        <v>91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206</v>
      </c>
      <c r="C1782" s="13" t="s">
        <v>491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319</v>
      </c>
      <c r="C1783" s="13" t="s">
        <v>2023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208</v>
      </c>
      <c r="C1784" s="13" t="s">
        <v>695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5" t="s">
        <v>15</v>
      </c>
      <c r="G1786" s="19" t="n">
        <f aca="false">D1785*E1786/100</f>
        <v>4617.0388</v>
      </c>
      <c r="H1786" s="23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5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.75" hidden="false" customHeight="false" outlineLevel="0" collapsed="false">
      <c r="A1793" s="32" t="s">
        <v>2024</v>
      </c>
      <c r="B1793" s="32"/>
      <c r="C1793" s="32"/>
      <c r="D1793" s="32"/>
      <c r="E1793" s="32"/>
      <c r="F1793" s="32"/>
      <c r="G1793" s="32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5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93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2025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1" t="s">
        <v>91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2026</v>
      </c>
      <c r="C1799" s="13" t="s">
        <v>328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91" t="s">
        <v>15</v>
      </c>
      <c r="G1801" s="92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93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58"/>
      <c r="G1803" s="58"/>
    </row>
    <row r="1804" customFormat="false" ht="15" hidden="false" customHeight="false" outlineLevel="0" collapsed="false">
      <c r="D1804" s="0"/>
      <c r="E1804" s="0"/>
      <c r="F1804" s="20"/>
      <c r="G1804" s="20"/>
    </row>
    <row r="1805" customFormat="false" ht="15" hidden="false" customHeight="false" outlineLevel="0" collapsed="false">
      <c r="D1805" s="0"/>
      <c r="E1805" s="0"/>
      <c r="F1805" s="20"/>
      <c r="G1805" s="20"/>
    </row>
    <row r="1806" customFormat="false" ht="15" hidden="false" customHeight="false" outlineLevel="0" collapsed="false">
      <c r="D1806" s="0"/>
      <c r="E1806" s="0"/>
      <c r="F1806" s="20"/>
      <c r="G1806" s="20"/>
    </row>
    <row r="1807" customFormat="false" ht="15" hidden="false" customHeight="false" outlineLevel="0" collapsed="false">
      <c r="D1807" s="0"/>
      <c r="E1807" s="0"/>
      <c r="F1807" s="20"/>
      <c r="G1807" s="20"/>
    </row>
    <row r="1808" customFormat="false" ht="15" hidden="false" customHeight="false" outlineLevel="0" collapsed="false">
      <c r="D1808" s="0"/>
      <c r="E1808" s="0"/>
      <c r="F1808" s="20"/>
      <c r="G1808" s="20"/>
    </row>
    <row r="1809" customFormat="false" ht="15" hidden="false" customHeight="false" outlineLevel="0" collapsed="false">
      <c r="D1809" s="0"/>
      <c r="E1809" s="0"/>
      <c r="F1809" s="20"/>
      <c r="G1809" s="20"/>
    </row>
    <row r="1810" customFormat="false" ht="15" hidden="false" customHeight="false" outlineLevel="0" collapsed="false">
      <c r="D1810" s="0"/>
      <c r="E1810" s="0"/>
      <c r="F1810" s="20"/>
      <c r="G1810" s="20"/>
    </row>
    <row r="1811" customFormat="false" ht="15" hidden="false" customHeight="false" outlineLevel="0" collapsed="false">
      <c r="D1811" s="0"/>
      <c r="E1811" s="0"/>
      <c r="F1811" s="20"/>
      <c r="G1811" s="20"/>
    </row>
    <row r="1812" customFormat="false" ht="15" hidden="false" customHeight="false" outlineLevel="0" collapsed="false">
      <c r="D1812" s="0"/>
      <c r="E1812" s="0"/>
      <c r="F1812" s="20"/>
      <c r="G1812" s="20"/>
    </row>
    <row r="1813" customFormat="false" ht="15" hidden="false" customHeight="false" outlineLevel="0" collapsed="false">
      <c r="D1813" s="0"/>
      <c r="E1813" s="0"/>
      <c r="F1813" s="20"/>
      <c r="G1813" s="20"/>
    </row>
    <row r="1814" customFormat="false" ht="15" hidden="false" customHeight="false" outlineLevel="0" collapsed="false">
      <c r="D1814" s="0"/>
      <c r="E1814" s="0"/>
      <c r="F1814" s="20"/>
      <c r="G1814" s="20"/>
    </row>
    <row r="1815" customFormat="false" ht="15" hidden="false" customHeight="false" outlineLevel="0" collapsed="false">
      <c r="D1815" s="0"/>
      <c r="E1815" s="0"/>
      <c r="F1815" s="20"/>
      <c r="G1815" s="20"/>
    </row>
    <row r="1816" customFormat="false" ht="15" hidden="false" customHeight="false" outlineLevel="0" collapsed="false">
      <c r="D1816" s="0"/>
      <c r="E1816" s="0"/>
      <c r="F1816" s="20"/>
      <c r="G1816" s="20"/>
    </row>
    <row r="1817" customFormat="false" ht="15" hidden="false" customHeight="false" outlineLevel="0" collapsed="false">
      <c r="D1817" s="0"/>
      <c r="E1817" s="0"/>
      <c r="F1817" s="20"/>
      <c r="G1817" s="20"/>
    </row>
    <row r="1818" customFormat="false" ht="15" hidden="false" customHeight="false" outlineLevel="0" collapsed="false">
      <c r="D1818" s="0"/>
      <c r="E1818" s="0"/>
      <c r="F1818" s="20"/>
      <c r="G1818" s="20"/>
    </row>
    <row r="1819" customFormat="false" ht="15" hidden="false" customHeight="false" outlineLevel="0" collapsed="false">
      <c r="D1819" s="0"/>
      <c r="E1819" s="0"/>
      <c r="F1819" s="20"/>
      <c r="G1819" s="20"/>
    </row>
    <row r="1820" customFormat="false" ht="15" hidden="false" customHeight="false" outlineLevel="0" collapsed="false">
      <c r="D1820" s="0"/>
      <c r="E1820" s="0"/>
      <c r="F1820" s="20"/>
      <c r="G1820" s="20"/>
    </row>
    <row r="1821" customFormat="false" ht="15" hidden="false" customHeight="false" outlineLevel="0" collapsed="false">
      <c r="D1821" s="0"/>
      <c r="E1821" s="0"/>
      <c r="F1821" s="20"/>
      <c r="G1821" s="20"/>
    </row>
    <row r="1822" customFormat="false" ht="15" hidden="false" customHeight="false" outlineLevel="0" collapsed="false">
      <c r="D1822" s="0"/>
      <c r="E1822" s="0"/>
      <c r="F1822" s="20"/>
      <c r="G1822" s="20"/>
    </row>
    <row r="1823" customFormat="false" ht="15" hidden="false" customHeight="false" outlineLevel="0" collapsed="false">
      <c r="D1823" s="0"/>
      <c r="E1823" s="0"/>
      <c r="F1823" s="20"/>
      <c r="G1823" s="20"/>
    </row>
    <row r="1824" customFormat="false" ht="15" hidden="false" customHeight="false" outlineLevel="0" collapsed="false">
      <c r="D1824" s="0"/>
      <c r="E1824" s="0"/>
      <c r="F1824" s="20"/>
      <c r="G1824" s="20"/>
    </row>
    <row r="1825" customFormat="false" ht="15" hidden="false" customHeight="false" outlineLevel="0" collapsed="false">
      <c r="D1825" s="0"/>
      <c r="E1825" s="0"/>
      <c r="F1825" s="20"/>
      <c r="G1825" s="20"/>
    </row>
    <row r="1826" customFormat="false" ht="15" hidden="false" customHeight="false" outlineLevel="0" collapsed="false">
      <c r="D1826" s="0"/>
      <c r="E1826" s="0"/>
      <c r="F1826" s="20"/>
      <c r="G1826" s="20"/>
    </row>
    <row r="1827" customFormat="false" ht="15" hidden="false" customHeight="false" outlineLevel="0" collapsed="false">
      <c r="D1827" s="0"/>
      <c r="E1827" s="0"/>
      <c r="F1827" s="20"/>
      <c r="G1827" s="20"/>
    </row>
    <row r="1828" customFormat="false" ht="15" hidden="false" customHeight="false" outlineLevel="0" collapsed="false">
      <c r="D1828" s="0"/>
      <c r="E1828" s="0"/>
      <c r="F1828" s="20"/>
      <c r="G1828" s="20"/>
    </row>
    <row r="1829" customFormat="false" ht="15" hidden="false" customHeight="false" outlineLevel="0" collapsed="false">
      <c r="D1829" s="0"/>
      <c r="E1829" s="0"/>
      <c r="F1829" s="20"/>
      <c r="G1829" s="20"/>
    </row>
    <row r="1830" customFormat="false" ht="15" hidden="false" customHeight="false" outlineLevel="0" collapsed="false">
      <c r="D1830" s="0"/>
      <c r="E1830" s="0"/>
      <c r="F1830" s="20"/>
      <c r="G1830" s="20"/>
    </row>
    <row r="1831" customFormat="false" ht="15" hidden="false" customHeight="false" outlineLevel="0" collapsed="false">
      <c r="D1831" s="0"/>
      <c r="E1831" s="0"/>
      <c r="F1831" s="20"/>
      <c r="G1831" s="20"/>
    </row>
    <row r="1832" customFormat="false" ht="15" hidden="false" customHeight="false" outlineLevel="0" collapsed="false">
      <c r="D1832" s="0"/>
      <c r="E1832" s="0"/>
      <c r="F1832" s="20"/>
      <c r="G1832" s="20"/>
    </row>
    <row r="1833" customFormat="false" ht="15" hidden="false" customHeight="false" outlineLevel="0" collapsed="false">
      <c r="D1833" s="0"/>
      <c r="E1833" s="0"/>
      <c r="F1833" s="20"/>
      <c r="G1833" s="20"/>
    </row>
    <row r="1834" customFormat="false" ht="15" hidden="false" customHeight="false" outlineLevel="0" collapsed="false">
      <c r="D1834" s="0"/>
      <c r="E1834" s="0"/>
      <c r="F1834" s="20"/>
      <c r="G1834" s="20"/>
    </row>
    <row r="1835" customFormat="false" ht="15" hidden="false" customHeight="false" outlineLevel="0" collapsed="false">
      <c r="D1835" s="0"/>
      <c r="E1835" s="0"/>
      <c r="F1835" s="20"/>
      <c r="G1835" s="20"/>
    </row>
    <row r="1836" customFormat="false" ht="15" hidden="false" customHeight="false" outlineLevel="0" collapsed="false">
      <c r="D1836" s="0"/>
      <c r="E1836" s="0"/>
      <c r="F1836" s="20"/>
      <c r="G1836" s="20"/>
    </row>
    <row r="1837" customFormat="false" ht="15" hidden="false" customHeight="false" outlineLevel="0" collapsed="false">
      <c r="D1837" s="0"/>
      <c r="E1837" s="0"/>
      <c r="F1837" s="20"/>
      <c r="G1837" s="20"/>
    </row>
    <row r="1838" customFormat="false" ht="15" hidden="false" customHeight="false" outlineLevel="0" collapsed="false">
      <c r="D1838" s="0"/>
      <c r="E1838" s="0"/>
      <c r="F1838" s="20"/>
      <c r="G1838" s="20"/>
    </row>
    <row r="1839" customFormat="false" ht="15" hidden="false" customHeight="false" outlineLevel="0" collapsed="false">
      <c r="D1839" s="0"/>
      <c r="E1839" s="0"/>
      <c r="F1839" s="20"/>
      <c r="G1839" s="20"/>
    </row>
    <row r="1840" customFormat="false" ht="15" hidden="false" customHeight="false" outlineLevel="0" collapsed="false">
      <c r="D1840" s="0"/>
      <c r="E1840" s="0"/>
      <c r="F1840" s="20"/>
      <c r="G1840" s="20"/>
    </row>
    <row r="1841" customFormat="false" ht="15" hidden="false" customHeight="false" outlineLevel="0" collapsed="false">
      <c r="D1841" s="0"/>
      <c r="E1841" s="0"/>
      <c r="F1841" s="20"/>
      <c r="G1841" s="20"/>
    </row>
    <row r="1842" customFormat="false" ht="15" hidden="false" customHeight="false" outlineLevel="0" collapsed="false">
      <c r="D1842" s="0"/>
      <c r="E1842" s="0"/>
      <c r="F1842" s="20"/>
      <c r="G1842" s="20"/>
    </row>
    <row r="1843" customFormat="false" ht="15" hidden="false" customHeight="false" outlineLevel="0" collapsed="false">
      <c r="D1843" s="0"/>
      <c r="E1843" s="0"/>
      <c r="F1843" s="20"/>
      <c r="G1843" s="20"/>
    </row>
    <row r="1844" customFormat="false" ht="15" hidden="false" customHeight="false" outlineLevel="0" collapsed="false">
      <c r="D1844" s="0"/>
      <c r="E1844" s="0"/>
      <c r="F1844" s="20"/>
      <c r="G1844" s="20"/>
    </row>
    <row r="1845" customFormat="false" ht="15" hidden="false" customHeight="false" outlineLevel="0" collapsed="false">
      <c r="D1845" s="0"/>
      <c r="E1845" s="0"/>
      <c r="F1845" s="20"/>
      <c r="G1845" s="20"/>
    </row>
    <row r="1846" customFormat="false" ht="15" hidden="false" customHeight="false" outlineLevel="0" collapsed="false">
      <c r="D1846" s="0"/>
      <c r="E1846" s="0"/>
      <c r="F1846" s="20"/>
      <c r="G1846" s="20"/>
    </row>
    <row r="1847" customFormat="false" ht="15" hidden="false" customHeight="false" outlineLevel="0" collapsed="false">
      <c r="D1847" s="0"/>
      <c r="E1847" s="0"/>
      <c r="F1847" s="20"/>
      <c r="G1847" s="20"/>
    </row>
    <row r="1848" customFormat="false" ht="15" hidden="false" customHeight="false" outlineLevel="0" collapsed="false">
      <c r="D1848" s="0"/>
      <c r="E1848" s="0"/>
      <c r="F1848" s="20"/>
      <c r="G1848" s="20"/>
    </row>
    <row r="1849" customFormat="false" ht="15" hidden="false" customHeight="false" outlineLevel="0" collapsed="false">
      <c r="D1849" s="0"/>
      <c r="E1849" s="0"/>
      <c r="F1849" s="20"/>
      <c r="G1849" s="20"/>
    </row>
    <row r="1850" customFormat="false" ht="15" hidden="false" customHeight="false" outlineLevel="0" collapsed="false">
      <c r="F1850" s="20"/>
      <c r="G1850" s="20"/>
    </row>
    <row r="1851" customFormat="false" ht="15" hidden="false" customHeight="false" outlineLevel="0" collapsed="false">
      <c r="F1851" s="20"/>
      <c r="G1851" s="20"/>
    </row>
    <row r="1852" customFormat="false" ht="15" hidden="false" customHeight="false" outlineLevel="0" collapsed="false">
      <c r="F1852" s="20"/>
      <c r="G1852" s="20"/>
    </row>
    <row r="1853" customFormat="false" ht="15" hidden="false" customHeight="false" outlineLevel="0" collapsed="false">
      <c r="F1853" s="20"/>
      <c r="G1853" s="20"/>
    </row>
    <row r="1854" customFormat="false" ht="15" hidden="false" customHeight="false" outlineLevel="0" collapsed="false">
      <c r="F1854" s="20"/>
      <c r="G1854" s="20"/>
    </row>
    <row r="1855" customFormat="false" ht="15" hidden="false" customHeight="false" outlineLevel="0" collapsed="false">
      <c r="F1855" s="20"/>
      <c r="G1855" s="20"/>
    </row>
    <row r="1856" customFormat="false" ht="15" hidden="false" customHeight="false" outlineLevel="0" collapsed="false">
      <c r="F1856" s="20"/>
      <c r="G1856" s="20"/>
    </row>
    <row r="1857" customFormat="false" ht="15" hidden="false" customHeight="false" outlineLevel="0" collapsed="false">
      <c r="F1857" s="20"/>
      <c r="G1857" s="20"/>
    </row>
    <row r="1858" customFormat="false" ht="15" hidden="false" customHeight="false" outlineLevel="0" collapsed="false">
      <c r="F1858" s="20"/>
      <c r="G1858" s="20"/>
    </row>
    <row r="1859" customFormat="false" ht="15" hidden="false" customHeight="false" outlineLevel="0" collapsed="false">
      <c r="F1859" s="20"/>
      <c r="G1859" s="20"/>
    </row>
    <row r="1860" customFormat="false" ht="15" hidden="false" customHeight="false" outlineLevel="0" collapsed="false">
      <c r="F1860" s="20"/>
      <c r="G1860" s="20"/>
    </row>
    <row r="1861" customFormat="false" ht="15" hidden="false" customHeight="false" outlineLevel="0" collapsed="false">
      <c r="F1861" s="20"/>
      <c r="G1861" s="20"/>
    </row>
    <row r="1862" customFormat="false" ht="15" hidden="false" customHeight="false" outlineLevel="0" collapsed="false">
      <c r="F1862" s="20"/>
      <c r="G1862" s="20"/>
    </row>
    <row r="1863" customFormat="false" ht="15" hidden="false" customHeight="false" outlineLevel="0" collapsed="false">
      <c r="F1863" s="20"/>
      <c r="G1863" s="20"/>
    </row>
    <row r="1865" customFormat="false" ht="13.5" hidden="false" customHeight="false" outlineLevel="0" collapsed="false">
      <c r="A1865" s="16"/>
      <c r="B1865" s="79" t="s">
        <v>1430</v>
      </c>
      <c r="C1865" s="25"/>
      <c r="D1865" s="26"/>
      <c r="E1865" s="25"/>
      <c r="F1865" s="25"/>
      <c r="G1865" s="25"/>
      <c r="H1865" s="25"/>
    </row>
    <row r="1866" customFormat="false" ht="13.5" hidden="false" customHeight="false" outlineLevel="0" collapsed="false">
      <c r="A1866" s="16"/>
      <c r="B1866" s="79" t="s">
        <v>1431</v>
      </c>
      <c r="C1866" s="25"/>
      <c r="D1866" s="26"/>
      <c r="E1866" s="25"/>
      <c r="F1866" s="25"/>
      <c r="G1866" s="25"/>
      <c r="H1866" s="25"/>
    </row>
    <row r="1867" customFormat="false" ht="13.5" hidden="false" customHeight="false" outlineLevel="0" collapsed="false">
      <c r="A1867" s="16"/>
      <c r="B1867" s="79" t="s">
        <v>1432</v>
      </c>
      <c r="C1867" s="25"/>
      <c r="D1867" s="26"/>
      <c r="E1867" s="25"/>
      <c r="F1867" s="25"/>
      <c r="G1867" s="25"/>
      <c r="H1867" s="25"/>
    </row>
    <row r="1868" customFormat="false" ht="13.5" hidden="false" customHeight="false" outlineLevel="0" collapsed="false">
      <c r="A1868" s="16"/>
      <c r="B1868" s="25"/>
      <c r="C1868" s="25"/>
      <c r="D1868" s="26"/>
      <c r="E1868" s="25"/>
      <c r="F1868" s="25"/>
      <c r="G1868" s="25"/>
      <c r="H1868" s="25"/>
    </row>
    <row r="1869" customFormat="false" ht="15" hidden="false" customHeight="false" outlineLevel="0" collapsed="false">
      <c r="A1869" s="82"/>
      <c r="B1869" s="58"/>
      <c r="C1869" s="58"/>
      <c r="D1869" s="83"/>
      <c r="E1869" s="58"/>
      <c r="F1869" s="58"/>
      <c r="G1869" s="58"/>
      <c r="H1869" s="58"/>
    </row>
    <row r="1870" customFormat="false" ht="15" hidden="false" customHeight="false" outlineLevel="0" collapsed="false">
      <c r="A1870" s="82"/>
      <c r="B1870" s="58"/>
      <c r="C1870" s="58"/>
      <c r="D1870" s="83"/>
      <c r="E1870" s="58"/>
      <c r="F1870" s="58"/>
      <c r="G1870" s="58"/>
      <c r="H1870" s="58"/>
    </row>
    <row r="1871" customFormat="false" ht="12.75" hidden="false" customHeight="false" outlineLevel="0" collapsed="false">
      <c r="A1871" s="51"/>
      <c r="B1871" s="51"/>
      <c r="C1871" s="51"/>
      <c r="D1871" s="52"/>
      <c r="F1871" s="51"/>
      <c r="H1871" s="53"/>
    </row>
    <row r="1872" customFormat="false" ht="13.5" hidden="false" customHeight="false" outlineLevel="0" collapsed="false">
      <c r="A1872" s="51"/>
      <c r="B1872" s="51"/>
      <c r="C1872" s="14" t="s">
        <v>2027</v>
      </c>
      <c r="D1872" s="52"/>
      <c r="F1872" s="14" t="s">
        <v>2028</v>
      </c>
      <c r="G1872" s="14"/>
      <c r="H1872" s="53"/>
    </row>
    <row r="1873" customFormat="false" ht="13.5" hidden="false" customHeight="false" outlineLevel="0" collapsed="false">
      <c r="A1873" s="51"/>
      <c r="B1873" s="13" t="s">
        <v>345</v>
      </c>
      <c r="C1873" s="14" t="s">
        <v>2029</v>
      </c>
      <c r="D1873" s="52"/>
      <c r="F1873" s="14" t="s">
        <v>2029</v>
      </c>
      <c r="G1873" s="14"/>
      <c r="H1873" s="53"/>
    </row>
    <row r="1874" customFormat="false" ht="13.5" hidden="false" customHeight="false" outlineLevel="0" collapsed="false">
      <c r="A1874" s="51"/>
      <c r="B1874" s="51"/>
      <c r="C1874" s="14" t="s">
        <v>2030</v>
      </c>
      <c r="D1874" s="52"/>
      <c r="F1874" s="14" t="s">
        <v>2030</v>
      </c>
      <c r="G1874" s="14"/>
      <c r="H1874" s="53"/>
    </row>
    <row r="1875" customFormat="false" ht="13.5" hidden="false" customHeight="false" outlineLevel="0" collapsed="false">
      <c r="A1875" s="51"/>
      <c r="B1875" s="51"/>
      <c r="C1875" s="14" t="s">
        <v>102</v>
      </c>
      <c r="D1875" s="52"/>
      <c r="F1875" s="14" t="s">
        <v>347</v>
      </c>
      <c r="G1875" s="14"/>
      <c r="H1875" s="53"/>
    </row>
    <row r="1951" customFormat="false" ht="15" hidden="false" customHeight="false" outlineLevel="0" collapsed="false">
      <c r="A1951" s="12" t="n">
        <v>8</v>
      </c>
      <c r="B1951" s="13" t="s">
        <v>2031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112</v>
      </c>
      <c r="C1952" s="13" t="s">
        <v>2032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2033</v>
      </c>
      <c r="F1954" s="14" t="s">
        <v>15</v>
      </c>
      <c r="G1954" s="14" t="s">
        <v>2034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2035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2036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2037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888</v>
      </c>
      <c r="C2025" s="13" t="s">
        <v>2038</v>
      </c>
      <c r="D2025" s="18" t="n">
        <v>140</v>
      </c>
      <c r="E2025" s="20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2039</v>
      </c>
      <c r="F2027" s="14" t="s">
        <v>55</v>
      </c>
      <c r="G2027" s="14" t="s">
        <v>2040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81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1" t="s">
        <v>82</v>
      </c>
      <c r="C2071" s="13"/>
      <c r="D2071" s="13"/>
      <c r="E2071" s="13"/>
      <c r="F2071" s="14" t="s">
        <v>83</v>
      </c>
      <c r="G2071" s="14"/>
      <c r="H2071" s="5"/>
    </row>
    <row r="2072" customFormat="false" ht="15" hidden="false" customHeight="false" outlineLevel="0" collapsed="false">
      <c r="A2072" s="12"/>
      <c r="B2072" s="13" t="s">
        <v>2041</v>
      </c>
      <c r="C2072" s="13" t="s">
        <v>2042</v>
      </c>
      <c r="D2072" s="48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08</v>
      </c>
      <c r="C2073" s="13" t="s">
        <v>2043</v>
      </c>
      <c r="D2073" s="48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08</v>
      </c>
      <c r="C2074" s="13" t="s">
        <v>2044</v>
      </c>
      <c r="D2074" s="48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2045</v>
      </c>
      <c r="F2076" s="14" t="s">
        <v>19</v>
      </c>
      <c r="G2076" s="14" t="s">
        <v>2046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658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2047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2048</v>
      </c>
      <c r="F2081" s="14" t="s">
        <v>19</v>
      </c>
      <c r="G2081" s="14" t="s">
        <v>2049</v>
      </c>
      <c r="H2081" s="5"/>
    </row>
    <row r="2082" customFormat="false" ht="15" hidden="false" customHeight="false" outlineLevel="0" collapsed="false">
      <c r="A2082" s="12" t="n">
        <v>26</v>
      </c>
      <c r="B2082" s="13" t="s">
        <v>2050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2051</v>
      </c>
      <c r="C2083" s="13" t="s">
        <v>2052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2053</v>
      </c>
      <c r="C2084" s="13" t="s">
        <v>2054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2055</v>
      </c>
      <c r="C2085" s="13" t="s">
        <v>2056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2057</v>
      </c>
      <c r="F2087" s="14" t="s">
        <v>15</v>
      </c>
      <c r="G2087" s="14" t="s">
        <v>2058</v>
      </c>
      <c r="H2087" s="5"/>
    </row>
    <row r="2088" customFormat="false" ht="15" hidden="false" customHeight="false" outlineLevel="0" collapsed="false">
      <c r="A2088" s="12" t="n">
        <v>27</v>
      </c>
      <c r="B2088" s="13" t="s">
        <v>2006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1" t="s">
        <v>1474</v>
      </c>
      <c r="C2089" s="13"/>
      <c r="D2089" s="13"/>
      <c r="E2089" s="13"/>
      <c r="F2089" s="14"/>
      <c r="G2089" s="58"/>
      <c r="H2089" s="5"/>
    </row>
    <row r="2090" customFormat="false" ht="15" hidden="false" customHeight="false" outlineLevel="0" collapsed="false">
      <c r="A2090" s="12"/>
      <c r="B2090" s="13" t="s">
        <v>2059</v>
      </c>
      <c r="C2090" s="13" t="s">
        <v>2060</v>
      </c>
      <c r="D2090" s="18" t="n">
        <v>75</v>
      </c>
      <c r="E2090" s="13"/>
      <c r="F2090" s="14"/>
      <c r="G2090" s="58"/>
      <c r="H2090" s="5"/>
    </row>
    <row r="2091" customFormat="false" ht="15" hidden="false" customHeight="false" outlineLevel="0" collapsed="false">
      <c r="A2091" s="12"/>
      <c r="B2091" s="13" t="s">
        <v>2061</v>
      </c>
      <c r="C2091" s="13" t="s">
        <v>2062</v>
      </c>
      <c r="D2091" s="18" t="n">
        <v>40</v>
      </c>
      <c r="E2091" s="13"/>
      <c r="F2091" s="14"/>
      <c r="G2091" s="58"/>
      <c r="H2091" s="5"/>
    </row>
    <row r="2092" customFormat="false" ht="15" hidden="false" customHeight="false" outlineLevel="0" collapsed="false">
      <c r="A2092" s="12"/>
      <c r="B2092" s="13" t="s">
        <v>108</v>
      </c>
      <c r="C2092" s="13" t="s">
        <v>2063</v>
      </c>
      <c r="D2092" s="18" t="n">
        <v>13</v>
      </c>
      <c r="E2092" s="13"/>
      <c r="F2092" s="14"/>
      <c r="G2092" s="58"/>
      <c r="H2092" s="5"/>
    </row>
    <row r="2093" customFormat="false" ht="15" hidden="false" customHeight="false" outlineLevel="0" collapsed="false">
      <c r="A2093" s="12"/>
      <c r="B2093" s="13" t="s">
        <v>2064</v>
      </c>
      <c r="C2093" s="13" t="s">
        <v>2065</v>
      </c>
      <c r="D2093" s="18" t="n">
        <v>267</v>
      </c>
      <c r="E2093" s="13"/>
      <c r="F2093" s="14"/>
      <c r="G2093" s="58"/>
      <c r="H2093" s="5"/>
    </row>
    <row r="2094" customFormat="false" ht="15" hidden="false" customHeight="false" outlineLevel="0" collapsed="false">
      <c r="A2094" s="12"/>
      <c r="B2094" s="13" t="s">
        <v>108</v>
      </c>
      <c r="C2094" s="13" t="s">
        <v>2066</v>
      </c>
      <c r="D2094" s="18" t="n">
        <v>75</v>
      </c>
      <c r="E2094" s="13"/>
      <c r="F2094" s="14"/>
      <c r="G2094" s="58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58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2067</v>
      </c>
      <c r="F2096" s="14" t="s">
        <v>15</v>
      </c>
      <c r="G2096" s="25" t="s">
        <v>2068</v>
      </c>
      <c r="H2096" s="5"/>
    </row>
    <row r="2106" customFormat="false" ht="15" hidden="false" customHeight="false" outlineLevel="0" collapsed="false">
      <c r="A2106" s="12" t="n">
        <v>29</v>
      </c>
      <c r="B2106" s="13" t="s">
        <v>2022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1" t="s">
        <v>92</v>
      </c>
    </row>
    <row r="2108" customFormat="false" ht="13.5" hidden="false" customHeight="false" outlineLevel="0" collapsed="false">
      <c r="B2108" s="13" t="s">
        <v>2069</v>
      </c>
      <c r="C2108" s="13" t="s">
        <v>2070</v>
      </c>
      <c r="D2108" s="18" t="n">
        <v>280</v>
      </c>
    </row>
    <row r="2109" customFormat="false" ht="13.5" hidden="false" customHeight="false" outlineLevel="0" collapsed="false">
      <c r="B2109" s="13" t="s">
        <v>2071</v>
      </c>
      <c r="C2109" s="13" t="s">
        <v>2072</v>
      </c>
      <c r="D2109" s="18" t="n">
        <v>504</v>
      </c>
    </row>
    <row r="2110" customFormat="false" ht="13.5" hidden="false" customHeight="false" outlineLevel="0" collapsed="false">
      <c r="B2110" s="13" t="s">
        <v>108</v>
      </c>
      <c r="C2110" s="13" t="s">
        <v>1433</v>
      </c>
      <c r="D2110" s="18" t="n">
        <v>24</v>
      </c>
    </row>
    <row r="2111" customFormat="false" ht="13.5" hidden="false" customHeight="false" outlineLevel="0" collapsed="false">
      <c r="B2111" s="13" t="s">
        <v>2073</v>
      </c>
      <c r="C2111" s="13" t="s">
        <v>2074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2075</v>
      </c>
      <c r="F2113" s="14" t="s">
        <v>15</v>
      </c>
      <c r="G2113" s="14" t="s">
        <v>2076</v>
      </c>
      <c r="H2113" s="5"/>
    </row>
    <row r="2114" customFormat="false" ht="15" hidden="false" customHeight="false" outlineLevel="0" collapsed="false">
      <c r="A2114" s="12" t="n">
        <v>30</v>
      </c>
      <c r="B2114" s="13" t="s">
        <v>93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2025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1" t="s">
        <v>91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85</v>
      </c>
      <c r="C2117" s="13" t="s">
        <v>328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2077</v>
      </c>
      <c r="F2119" s="14" t="s">
        <v>15</v>
      </c>
      <c r="G2119" s="14" t="s">
        <v>2078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93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2025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1" t="s">
        <v>92</v>
      </c>
      <c r="C2147" s="13"/>
      <c r="D2147" s="43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2079</v>
      </c>
      <c r="C2148" s="13" t="s">
        <v>2080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08</v>
      </c>
      <c r="C2149" s="13" t="s">
        <v>2081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2082</v>
      </c>
      <c r="F2151" s="14" t="s">
        <v>15</v>
      </c>
      <c r="G2151" s="14" t="s">
        <v>2083</v>
      </c>
      <c r="H2151" s="5"/>
    </row>
    <row r="2178" customFormat="false" ht="15" hidden="false" customHeight="false" outlineLevel="0" collapsed="false">
      <c r="A2178" s="12" t="n">
        <v>38</v>
      </c>
      <c r="B2178" s="13" t="s">
        <v>2084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2085</v>
      </c>
      <c r="C2180" s="13" t="s">
        <v>2086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2053</v>
      </c>
      <c r="C2181" s="13" t="s">
        <v>2087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2055</v>
      </c>
      <c r="C2182" s="13" t="s">
        <v>2088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2089</v>
      </c>
      <c r="F2184" s="91" t="s">
        <v>15</v>
      </c>
      <c r="G2184" s="91" t="s">
        <v>2090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2091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2092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2093</v>
      </c>
      <c r="C2195" s="13" t="s">
        <v>2094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2095</v>
      </c>
      <c r="F2197" s="91" t="s">
        <v>15</v>
      </c>
      <c r="G2197" s="91" t="s">
        <v>2096</v>
      </c>
      <c r="H2197" s="5"/>
    </row>
    <row r="2199" customFormat="false" ht="15" hidden="false" customHeight="false" outlineLevel="0" collapsed="false">
      <c r="F2199" s="58" t="s">
        <v>2097</v>
      </c>
      <c r="G2199" s="58"/>
    </row>
    <row r="2297" customFormat="false" ht="15" hidden="false" customHeight="false" outlineLevel="0" collapsed="false">
      <c r="A2297" s="12" t="n">
        <v>11</v>
      </c>
      <c r="B2297" s="13" t="s">
        <v>2098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2099</v>
      </c>
      <c r="C2298" s="13" t="s">
        <v>2100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2101</v>
      </c>
      <c r="F2299" s="14" t="s">
        <v>41</v>
      </c>
      <c r="G2299" s="14" t="s">
        <v>2102</v>
      </c>
      <c r="H2299" s="5"/>
    </row>
    <row r="2300" customFormat="false" ht="15" hidden="false" customHeight="false" outlineLevel="0" collapsed="false">
      <c r="A2300" s="12" t="n">
        <v>12</v>
      </c>
      <c r="B2300" s="13" t="s">
        <v>2103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2104</v>
      </c>
      <c r="C2301" s="13" t="s">
        <v>2105</v>
      </c>
      <c r="D2301" s="90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2106</v>
      </c>
      <c r="F2302" s="14" t="s">
        <v>41</v>
      </c>
      <c r="G2302" s="14" t="s">
        <v>2107</v>
      </c>
      <c r="H2302" s="5"/>
    </row>
    <row r="2303" customFormat="false" ht="15" hidden="false" customHeight="false" outlineLevel="0" collapsed="false">
      <c r="A2303" s="12" t="n">
        <v>13</v>
      </c>
      <c r="B2303" s="13" t="s">
        <v>2108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2109</v>
      </c>
      <c r="D2304" s="90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2110</v>
      </c>
      <c r="F2305" s="14" t="s">
        <v>41</v>
      </c>
      <c r="G2305" s="14" t="s">
        <v>2111</v>
      </c>
      <c r="H2305" s="5"/>
    </row>
    <row r="2307" customFormat="false" ht="15" hidden="false" customHeight="false" outlineLevel="0" collapsed="false">
      <c r="A2307" s="12" t="n">
        <v>14</v>
      </c>
      <c r="B2307" s="13" t="s">
        <v>2112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2113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2114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2115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2116</v>
      </c>
      <c r="C2312" s="13" t="s">
        <v>2117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2118</v>
      </c>
      <c r="F2313" s="14" t="s">
        <v>15</v>
      </c>
      <c r="G2313" s="14" t="s">
        <v>2119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407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408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409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410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742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963</v>
      </c>
      <c r="C2335" s="13" t="s">
        <v>2120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2121</v>
      </c>
      <c r="C2336" s="13" t="s">
        <v>2122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2123</v>
      </c>
      <c r="C2337" s="13" t="s">
        <v>584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2124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1"/>
      <c r="D2340" s="17" t="s">
        <v>11</v>
      </c>
      <c r="E2340" s="13" t="s">
        <v>2125</v>
      </c>
      <c r="F2340" s="14" t="s">
        <v>55</v>
      </c>
      <c r="G2340" s="14" t="s">
        <v>2126</v>
      </c>
      <c r="H2340" s="5"/>
    </row>
    <row r="2341" customFormat="false" ht="15" hidden="false" customHeight="false" outlineLevel="0" collapsed="false">
      <c r="A2341" s="13"/>
      <c r="B2341" s="13"/>
      <c r="C2341" s="21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2127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204</v>
      </c>
      <c r="C2353" s="13" t="s">
        <v>2128</v>
      </c>
      <c r="D2353" s="90" t="s">
        <v>2128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2129</v>
      </c>
      <c r="F2354" s="14" t="s">
        <v>2130</v>
      </c>
      <c r="G2354" s="14" t="s">
        <v>2131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2132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2133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2134</v>
      </c>
      <c r="C2391" s="13" t="s">
        <v>2117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2135</v>
      </c>
      <c r="F2392" s="14" t="s">
        <v>55</v>
      </c>
      <c r="G2392" s="14" t="s">
        <v>2136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2137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2138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204</v>
      </c>
      <c r="C2415" s="13" t="s">
        <v>2139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1" t="s">
        <v>2140</v>
      </c>
      <c r="D2416" s="17" t="s">
        <v>11</v>
      </c>
      <c r="E2416" s="13" t="s">
        <v>2141</v>
      </c>
      <c r="F2416" s="14" t="s">
        <v>15</v>
      </c>
      <c r="G2416" s="14" t="s">
        <v>2142</v>
      </c>
      <c r="H2416" s="5"/>
    </row>
    <row r="2417" customFormat="false" ht="15" hidden="false" customHeight="false" outlineLevel="0" collapsed="false">
      <c r="A2417" s="12" t="n">
        <v>30</v>
      </c>
      <c r="B2417" s="13" t="s">
        <v>2143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2144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2145</v>
      </c>
      <c r="F2419" s="14" t="s">
        <v>15</v>
      </c>
      <c r="G2419" s="14" t="s">
        <v>2146</v>
      </c>
      <c r="H2419" s="5"/>
    </row>
    <row r="2440" customFormat="false" ht="15" hidden="false" customHeight="false" outlineLevel="0" collapsed="false">
      <c r="A2440" s="12" t="n">
        <v>35</v>
      </c>
      <c r="B2440" s="13" t="s">
        <v>2019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1" t="s">
        <v>1474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872</v>
      </c>
      <c r="C2442" s="13" t="s">
        <v>2147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2148</v>
      </c>
      <c r="F2443" s="25" t="s">
        <v>15</v>
      </c>
      <c r="G2443" s="14" t="s">
        <v>2149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2150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2151</v>
      </c>
      <c r="C2472" s="13" t="s">
        <v>2152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2153</v>
      </c>
      <c r="C2473" s="13" t="s">
        <v>2154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94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2155</v>
      </c>
      <c r="F2475" s="14" t="s">
        <v>12</v>
      </c>
      <c r="G2475" s="14" t="s">
        <v>2156</v>
      </c>
      <c r="H2475" s="5"/>
    </row>
    <row r="2476" customFormat="false" ht="15" hidden="false" customHeight="false" outlineLevel="0" collapsed="false">
      <c r="A2476" s="12" t="n">
        <v>4</v>
      </c>
      <c r="B2476" s="13" t="s">
        <v>2157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206</v>
      </c>
      <c r="C2477" s="13" t="s">
        <v>2158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5" t="s">
        <v>2158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2159</v>
      </c>
      <c r="F2479" s="14" t="s">
        <v>618</v>
      </c>
      <c r="G2479" s="14" t="s">
        <v>2160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81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2161</v>
      </c>
      <c r="C2624" s="13" t="s">
        <v>2162</v>
      </c>
      <c r="D2624" s="96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2045</v>
      </c>
      <c r="F2625" s="14" t="s">
        <v>19</v>
      </c>
      <c r="G2625" s="14" t="s">
        <v>2163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658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2164</v>
      </c>
      <c r="D2627" s="97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8" t="s">
        <v>11</v>
      </c>
      <c r="E2628" s="13" t="s">
        <v>2048</v>
      </c>
      <c r="F2628" s="14" t="s">
        <v>19</v>
      </c>
      <c r="G2628" s="14" t="s">
        <v>2165</v>
      </c>
      <c r="H2628" s="5"/>
    </row>
    <row r="2629" customFormat="false" ht="15" hidden="false" customHeight="false" outlineLevel="0" collapsed="false">
      <c r="A2629" s="12" t="n">
        <v>28</v>
      </c>
      <c r="B2629" s="13" t="s">
        <v>2050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2166</v>
      </c>
      <c r="C2630" s="13" t="s">
        <v>2167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2166</v>
      </c>
      <c r="C2631" s="13" t="s">
        <v>2168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2169</v>
      </c>
      <c r="C2632" s="13" t="s">
        <v>2170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1" t="s">
        <v>1801</v>
      </c>
      <c r="C2633" s="13"/>
      <c r="D2633" s="94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271</v>
      </c>
      <c r="C2634" s="13" t="s">
        <v>794</v>
      </c>
      <c r="D2634" s="48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511</v>
      </c>
      <c r="C2635" s="13" t="s">
        <v>341</v>
      </c>
      <c r="D2635" s="48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94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2171</v>
      </c>
      <c r="C2637" s="17" t="s">
        <v>2172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2173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2057</v>
      </c>
      <c r="F2639" s="14" t="s">
        <v>15</v>
      </c>
      <c r="G2639" s="14" t="s">
        <v>2174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2006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1" t="s">
        <v>1474</v>
      </c>
      <c r="C2643" s="13"/>
      <c r="D2643" s="13"/>
      <c r="E2643" s="13"/>
      <c r="F2643" s="14"/>
      <c r="G2643" s="58"/>
      <c r="H2643" s="5"/>
    </row>
    <row r="2644" customFormat="false" ht="15" hidden="false" customHeight="false" outlineLevel="0" collapsed="false">
      <c r="A2644" s="12"/>
      <c r="B2644" s="13" t="s">
        <v>2175</v>
      </c>
      <c r="C2644" s="13" t="s">
        <v>2176</v>
      </c>
      <c r="D2644" s="18" t="n">
        <v>320</v>
      </c>
      <c r="E2644" s="13"/>
      <c r="F2644" s="14"/>
      <c r="G2644" s="58"/>
      <c r="H2644" s="5"/>
    </row>
    <row r="2645" customFormat="false" ht="15" hidden="false" customHeight="false" outlineLevel="0" collapsed="false">
      <c r="A2645" s="12"/>
      <c r="B2645" s="13" t="s">
        <v>2177</v>
      </c>
      <c r="C2645" s="13" t="s">
        <v>2178</v>
      </c>
      <c r="D2645" s="18" t="n">
        <v>120</v>
      </c>
      <c r="E2645" s="13"/>
      <c r="F2645" s="14"/>
      <c r="G2645" s="58"/>
      <c r="H2645" s="5"/>
    </row>
    <row r="2646" customFormat="false" ht="15" hidden="false" customHeight="false" outlineLevel="0" collapsed="false">
      <c r="A2646" s="12"/>
      <c r="B2646" s="13" t="s">
        <v>2008</v>
      </c>
      <c r="C2646" s="13" t="s">
        <v>2179</v>
      </c>
      <c r="D2646" s="18" t="n">
        <v>48</v>
      </c>
      <c r="E2646" s="13"/>
      <c r="F2646" s="14"/>
      <c r="G2646" s="58"/>
      <c r="H2646" s="5"/>
    </row>
    <row r="2647" customFormat="false" ht="15" hidden="false" customHeight="false" outlineLevel="0" collapsed="false">
      <c r="A2647" s="12"/>
      <c r="B2647" s="13"/>
      <c r="C2647" s="13"/>
      <c r="D2647" s="94" t="n">
        <v>488</v>
      </c>
      <c r="E2647" s="13"/>
      <c r="F2647" s="14"/>
      <c r="G2647" s="58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2067</v>
      </c>
      <c r="F2648" s="14" t="s">
        <v>15</v>
      </c>
      <c r="G2648" s="25" t="s">
        <v>2180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836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1" t="s">
        <v>1474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1"/>
      <c r="C2651" s="13" t="s">
        <v>2181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1"/>
      <c r="C2652" s="13"/>
      <c r="D2652" s="94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2182</v>
      </c>
      <c r="F2653" s="14" t="s">
        <v>15</v>
      </c>
      <c r="G2653" s="14" t="s">
        <v>2183</v>
      </c>
      <c r="H2653" s="5"/>
    </row>
    <row r="2654" customFormat="false" ht="15" hidden="false" customHeight="false" outlineLevel="0" collapsed="false">
      <c r="A2654" s="12" t="n">
        <v>31</v>
      </c>
      <c r="B2654" s="13" t="s">
        <v>2019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1" t="s">
        <v>1474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9" t="s">
        <v>2184</v>
      </c>
      <c r="C2656" s="79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2185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94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2148</v>
      </c>
      <c r="F2659" s="25" t="s">
        <v>15</v>
      </c>
      <c r="G2659" s="14" t="s">
        <v>2186</v>
      </c>
      <c r="H2659" s="5"/>
    </row>
    <row r="2660" customFormat="false" ht="15" hidden="false" customHeight="false" outlineLevel="0" collapsed="false">
      <c r="A2660" s="12" t="n">
        <v>32</v>
      </c>
      <c r="B2660" s="13" t="s">
        <v>2022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1" t="s">
        <v>91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977</v>
      </c>
      <c r="C2662" s="13" t="s">
        <v>326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4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2187</v>
      </c>
      <c r="F2664" s="25" t="s">
        <v>15</v>
      </c>
      <c r="G2664" s="14" t="s">
        <v>2188</v>
      </c>
      <c r="H2664" s="5"/>
    </row>
    <row r="2665" customFormat="false" ht="15" hidden="false" customHeight="false" outlineLevel="0" collapsed="false">
      <c r="A2665" s="12"/>
      <c r="B2665" s="21" t="s">
        <v>92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189</v>
      </c>
      <c r="C2666" s="13" t="s">
        <v>2190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94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2075</v>
      </c>
      <c r="F2668" s="14" t="s">
        <v>15</v>
      </c>
      <c r="G2668" s="14" t="s">
        <v>2191</v>
      </c>
      <c r="H2668" s="5"/>
    </row>
    <row r="2669" customFormat="false" ht="15" hidden="false" customHeight="false" outlineLevel="0" collapsed="false">
      <c r="A2669" s="12" t="n">
        <v>33</v>
      </c>
      <c r="B2669" s="13" t="s">
        <v>93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2025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1" t="s">
        <v>91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329</v>
      </c>
      <c r="C2672" s="13" t="s">
        <v>2192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94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2077</v>
      </c>
      <c r="F2674" s="14" t="s">
        <v>15</v>
      </c>
      <c r="G2674" s="14" t="s">
        <v>2193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788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537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538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539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789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541</v>
      </c>
      <c r="C2681" s="13" t="s">
        <v>2194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94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2195</v>
      </c>
      <c r="F2683" s="14" t="s">
        <v>15</v>
      </c>
      <c r="G2683" s="14" t="s">
        <v>2196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5" t="s">
        <v>2197</v>
      </c>
      <c r="G2692" s="25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9" t="s">
        <v>2028</v>
      </c>
    </row>
    <row r="2697" customFormat="false" ht="13.5" hidden="false" customHeight="false" outlineLevel="0" collapsed="false">
      <c r="B2697" s="13" t="s">
        <v>345</v>
      </c>
      <c r="F2697" s="99" t="s">
        <v>2029</v>
      </c>
    </row>
    <row r="2698" customFormat="false" ht="13.5" hidden="false" customHeight="false" outlineLevel="0" collapsed="false">
      <c r="F2698" s="99" t="s">
        <v>2030</v>
      </c>
    </row>
    <row r="2699" customFormat="false" ht="13.5" hidden="false" customHeight="false" outlineLevel="0" collapsed="false">
      <c r="F2699" s="99" t="s">
        <v>347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2198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2199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9" t="s">
        <v>2200</v>
      </c>
      <c r="C2829" s="79"/>
      <c r="D2829" s="97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1"/>
      <c r="D2830" s="17" t="s">
        <v>11</v>
      </c>
      <c r="E2830" s="13" t="s">
        <v>2201</v>
      </c>
      <c r="F2830" s="14" t="s">
        <v>15</v>
      </c>
      <c r="G2830" s="14" t="s">
        <v>2202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8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1" t="s">
        <v>167</v>
      </c>
      <c r="C2854" s="13"/>
      <c r="D2854" s="48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2203</v>
      </c>
      <c r="C2855" s="13" t="s">
        <v>2204</v>
      </c>
      <c r="D2855" s="48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2205</v>
      </c>
      <c r="C2856" s="13" t="s">
        <v>2206</v>
      </c>
      <c r="D2856" s="48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4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2207</v>
      </c>
      <c r="D2858" s="48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2208</v>
      </c>
      <c r="F2859" s="14" t="s">
        <v>15</v>
      </c>
      <c r="G2859" s="14" t="s">
        <v>2209</v>
      </c>
      <c r="H2859" s="5"/>
    </row>
    <row r="2874" customFormat="false" ht="15" hidden="false" customHeight="false" outlineLevel="0" collapsed="false">
      <c r="A2874" s="12" t="n">
        <v>20</v>
      </c>
      <c r="B2874" s="13" t="s">
        <v>2022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1"/>
      <c r="C2875" s="13"/>
      <c r="D2875" s="43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208</v>
      </c>
      <c r="C2876" s="13" t="s">
        <v>2210</v>
      </c>
      <c r="D2876" s="94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100" t="s">
        <v>11</v>
      </c>
      <c r="E2877" s="13" t="s">
        <v>2187</v>
      </c>
      <c r="F2877" s="25" t="s">
        <v>15</v>
      </c>
      <c r="G2877" s="14" t="s">
        <v>2211</v>
      </c>
      <c r="H2877" s="5"/>
    </row>
    <row r="2878" customFormat="false" ht="15" hidden="false" customHeight="false" outlineLevel="0" collapsed="false">
      <c r="A2878" s="12" t="n">
        <v>21</v>
      </c>
      <c r="B2878" s="13" t="s">
        <v>2006</v>
      </c>
      <c r="C2878" s="13"/>
      <c r="D2878" s="101"/>
      <c r="E2878" s="13"/>
      <c r="F2878" s="14"/>
      <c r="G2878" s="14"/>
      <c r="H2878" s="5"/>
    </row>
    <row r="2879" customFormat="false" ht="15" hidden="false" customHeight="false" outlineLevel="0" collapsed="false">
      <c r="B2879" s="21" t="s">
        <v>86</v>
      </c>
      <c r="D2879" s="18"/>
    </row>
    <row r="2880" customFormat="false" ht="15" hidden="false" customHeight="false" outlineLevel="0" collapsed="false">
      <c r="A2880" s="12"/>
      <c r="B2880" s="5" t="s">
        <v>2212</v>
      </c>
      <c r="C2880" s="13" t="s">
        <v>2213</v>
      </c>
      <c r="D2880" s="94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1"/>
      <c r="D2881" s="17" t="s">
        <v>11</v>
      </c>
      <c r="E2881" s="13" t="s">
        <v>2214</v>
      </c>
      <c r="F2881" s="14" t="s">
        <v>15</v>
      </c>
      <c r="G2881" s="25" t="s">
        <v>2215</v>
      </c>
      <c r="H2881" s="5"/>
    </row>
    <row r="2882" customFormat="false" ht="15" hidden="false" customHeight="false" outlineLevel="0" collapsed="false">
      <c r="A2882" s="12" t="n">
        <v>22</v>
      </c>
      <c r="B2882" s="13" t="s">
        <v>2016</v>
      </c>
      <c r="C2882" s="13"/>
      <c r="D2882" s="13"/>
      <c r="E2882" s="13"/>
      <c r="F2882" s="14"/>
      <c r="G2882" s="25"/>
      <c r="H2882" s="5"/>
    </row>
    <row r="2883" customFormat="false" ht="15" hidden="false" customHeight="false" outlineLevel="0" collapsed="false">
      <c r="A2883" s="12"/>
      <c r="B2883" s="13" t="s">
        <v>2205</v>
      </c>
      <c r="C2883" s="13" t="s">
        <v>2216</v>
      </c>
      <c r="D2883" s="18" t="n">
        <v>275</v>
      </c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108</v>
      </c>
      <c r="C2884" s="13" t="s">
        <v>2217</v>
      </c>
      <c r="D2884" s="18" t="n">
        <v>149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394</v>
      </c>
      <c r="C2885" s="13" t="s">
        <v>2218</v>
      </c>
      <c r="D2885" s="18" t="n">
        <v>176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108</v>
      </c>
      <c r="C2886" s="13" t="s">
        <v>2219</v>
      </c>
      <c r="D2886" s="18" t="n">
        <v>63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/>
      <c r="C2887" s="13"/>
      <c r="D2887" s="94" t="n">
        <v>6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2220</v>
      </c>
      <c r="F2888" s="14" t="s">
        <v>15</v>
      </c>
      <c r="G2888" s="25" t="s">
        <v>2221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836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1" t="s">
        <v>86</v>
      </c>
      <c r="D2890" s="13"/>
    </row>
    <row r="2891" customFormat="false" ht="15" hidden="false" customHeight="false" outlineLevel="0" collapsed="false">
      <c r="A2891" s="12"/>
      <c r="B2891" s="13"/>
      <c r="C2891" s="21" t="s">
        <v>2222</v>
      </c>
      <c r="D2891" s="94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1"/>
      <c r="D2892" s="17" t="s">
        <v>11</v>
      </c>
      <c r="E2892" s="13" t="s">
        <v>2223</v>
      </c>
      <c r="F2892" s="14" t="s">
        <v>15</v>
      </c>
      <c r="G2892" s="14" t="s">
        <v>2224</v>
      </c>
      <c r="H2892" s="5"/>
    </row>
    <row r="2893" customFormat="false" ht="15" hidden="false" customHeight="false" outlineLevel="0" collapsed="false">
      <c r="A2893" s="12"/>
      <c r="B2893" s="13"/>
      <c r="C2893" s="21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1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9" t="s">
        <v>2028</v>
      </c>
    </row>
    <row r="2897" customFormat="false" ht="13.5" hidden="false" customHeight="false" outlineLevel="0" collapsed="false">
      <c r="B2897" s="13" t="s">
        <v>345</v>
      </c>
      <c r="F2897" s="99" t="s">
        <v>2029</v>
      </c>
    </row>
    <row r="2898" customFormat="false" ht="13.5" hidden="false" customHeight="false" outlineLevel="0" collapsed="false">
      <c r="F2898" s="99" t="s">
        <v>2030</v>
      </c>
    </row>
    <row r="2899" customFormat="false" ht="13.5" hidden="false" customHeight="false" outlineLevel="0" collapsed="false">
      <c r="F2899" s="99" t="s">
        <v>347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3" t="s">
        <v>2252</v>
      </c>
      <c r="B1" s="123"/>
      <c r="C1" s="123"/>
      <c r="D1" s="123"/>
      <c r="E1" s="123"/>
      <c r="F1" s="123"/>
      <c r="G1" s="123"/>
      <c r="H1" s="123"/>
      <c r="I1" s="123"/>
    </row>
    <row r="2" customFormat="false" ht="16.5" hidden="false" customHeight="true" outlineLevel="0" collapsed="false">
      <c r="A2" s="125" t="s">
        <v>2253</v>
      </c>
      <c r="B2" s="124"/>
      <c r="C2" s="176" t="s">
        <v>2500</v>
      </c>
      <c r="D2" s="176"/>
      <c r="E2" s="176"/>
      <c r="F2" s="176"/>
      <c r="G2" s="176"/>
      <c r="H2" s="176"/>
      <c r="I2" s="176"/>
    </row>
    <row r="3" customFormat="false" ht="15.75" hidden="false" customHeight="false" outlineLevel="0" collapsed="false">
      <c r="A3" s="124"/>
      <c r="B3" s="124"/>
      <c r="C3" s="176"/>
      <c r="D3" s="176"/>
      <c r="E3" s="176"/>
      <c r="F3" s="176"/>
      <c r="G3" s="176"/>
      <c r="H3" s="176"/>
      <c r="I3" s="176"/>
    </row>
    <row r="4" customFormat="false" ht="15.75" hidden="false" customHeight="false" outlineLevel="0" collapsed="false">
      <c r="A4" s="124"/>
      <c r="B4" s="124"/>
      <c r="C4" s="176"/>
      <c r="D4" s="176"/>
      <c r="E4" s="176"/>
      <c r="F4" s="176"/>
      <c r="G4" s="176"/>
      <c r="H4" s="176"/>
      <c r="I4" s="176"/>
    </row>
    <row r="5" customFormat="false" ht="15.75" hidden="false" customHeight="false" outlineLevel="0" collapsed="false">
      <c r="A5" s="124"/>
      <c r="B5" s="124"/>
      <c r="C5" s="176"/>
      <c r="D5" s="176"/>
      <c r="E5" s="176"/>
      <c r="F5" s="176"/>
      <c r="G5" s="176"/>
      <c r="H5" s="176"/>
      <c r="I5" s="176"/>
    </row>
    <row r="6" customFormat="false" ht="16.5" hidden="false" customHeight="false" outlineLevel="0" collapsed="false">
      <c r="A6" s="130" t="s">
        <v>2275</v>
      </c>
      <c r="B6" s="130"/>
      <c r="C6" s="130"/>
      <c r="D6" s="130"/>
      <c r="E6" s="130"/>
      <c r="F6" s="130"/>
      <c r="G6" s="130"/>
      <c r="H6" s="130"/>
      <c r="I6" s="130"/>
    </row>
    <row r="7" customFormat="false" ht="16.5" hidden="false" customHeight="false" outlineLevel="0" collapsed="false">
      <c r="A7" s="124"/>
      <c r="B7" s="128" t="n">
        <v>1</v>
      </c>
      <c r="C7" s="124" t="s">
        <v>2501</v>
      </c>
      <c r="D7" s="124"/>
      <c r="E7" s="124"/>
      <c r="F7" s="124"/>
      <c r="G7" s="124"/>
      <c r="H7" s="124" t="s">
        <v>2257</v>
      </c>
      <c r="I7" s="129" t="n">
        <v>700625</v>
      </c>
    </row>
    <row r="8" customFormat="false" ht="16.5" hidden="false" customHeight="false" outlineLevel="0" collapsed="false">
      <c r="A8" s="124"/>
      <c r="B8" s="128" t="n">
        <v>2</v>
      </c>
      <c r="C8" s="124" t="s">
        <v>2502</v>
      </c>
      <c r="D8" s="124"/>
      <c r="E8" s="124"/>
      <c r="F8" s="124"/>
      <c r="G8" s="124"/>
      <c r="H8" s="133" t="s">
        <v>2278</v>
      </c>
      <c r="I8" s="134" t="n">
        <v>29426</v>
      </c>
    </row>
    <row r="9" customFormat="false" ht="16.5" hidden="false" customHeight="false" outlineLevel="0" collapsed="false">
      <c r="A9" s="124"/>
      <c r="B9" s="128"/>
      <c r="C9" s="124"/>
      <c r="D9" s="124"/>
      <c r="E9" s="124"/>
      <c r="F9" s="124"/>
      <c r="G9" s="124"/>
      <c r="H9" s="124"/>
      <c r="I9" s="129"/>
    </row>
    <row r="10" customFormat="false" ht="16.5" hidden="false" customHeight="false" outlineLevel="0" collapsed="false">
      <c r="A10" s="124"/>
      <c r="B10" s="128"/>
      <c r="C10" s="124"/>
      <c r="D10" s="124"/>
      <c r="E10" s="124"/>
      <c r="F10" s="158" t="s">
        <v>2275</v>
      </c>
      <c r="G10" s="158"/>
      <c r="H10" s="124" t="s">
        <v>2257</v>
      </c>
      <c r="I10" s="136" t="n">
        <f aca="false">I7-I8</f>
        <v>671199</v>
      </c>
    </row>
    <row r="11" customFormat="false" ht="16.5" hidden="false" customHeight="false" outlineLevel="0" collapsed="false">
      <c r="A11" s="124"/>
      <c r="B11" s="128"/>
      <c r="C11" s="124"/>
      <c r="D11" s="124"/>
      <c r="E11" s="124"/>
      <c r="F11" s="124"/>
      <c r="G11" s="124"/>
      <c r="H11" s="124"/>
      <c r="I11" s="129"/>
    </row>
    <row r="12" customFormat="false" ht="16.5" hidden="false" customHeight="false" outlineLevel="0" collapsed="false">
      <c r="A12" s="124"/>
      <c r="B12" s="128" t="n">
        <v>1</v>
      </c>
      <c r="C12" s="124" t="s">
        <v>2503</v>
      </c>
      <c r="D12" s="124"/>
      <c r="E12" s="124"/>
      <c r="F12" s="124"/>
      <c r="G12" s="124"/>
      <c r="H12" s="124" t="s">
        <v>2257</v>
      </c>
      <c r="I12" s="129" t="n">
        <v>25548</v>
      </c>
    </row>
    <row r="13" customFormat="false" ht="16.5" hidden="false" customHeight="false" outlineLevel="0" collapsed="false">
      <c r="A13" s="124"/>
      <c r="B13" s="128" t="n">
        <v>2</v>
      </c>
      <c r="C13" s="124" t="s">
        <v>2504</v>
      </c>
      <c r="D13" s="124"/>
      <c r="E13" s="124"/>
      <c r="F13" s="124"/>
      <c r="G13" s="124"/>
      <c r="H13" s="124" t="s">
        <v>2257</v>
      </c>
      <c r="I13" s="129" t="n">
        <v>18470</v>
      </c>
    </row>
    <row r="14" customFormat="false" ht="16.5" hidden="false" customHeight="false" outlineLevel="0" collapsed="false">
      <c r="A14" s="124"/>
      <c r="B14" s="128" t="n">
        <v>3</v>
      </c>
      <c r="C14" s="124" t="s">
        <v>2505</v>
      </c>
      <c r="D14" s="124"/>
      <c r="E14" s="124"/>
      <c r="F14" s="124"/>
      <c r="G14" s="124"/>
      <c r="H14" s="133" t="s">
        <v>2257</v>
      </c>
      <c r="I14" s="137" t="n">
        <v>370</v>
      </c>
    </row>
    <row r="15" customFormat="false" ht="15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</row>
    <row r="16" customFormat="false" ht="15.75" hidden="false" customHeight="false" outlineLevel="0" collapsed="false">
      <c r="A16" s="124"/>
      <c r="B16" s="124"/>
      <c r="C16" s="124"/>
      <c r="D16" s="124"/>
      <c r="E16" s="124"/>
      <c r="F16" s="139" t="s">
        <v>2284</v>
      </c>
      <c r="G16" s="139"/>
      <c r="H16" s="124" t="s">
        <v>2257</v>
      </c>
      <c r="I16" s="136" t="n">
        <f aca="false">I14+I13+I12</f>
        <v>44388</v>
      </c>
    </row>
    <row r="17" customFormat="false" ht="15.75" hidden="false" customHeight="false" outlineLevel="0" collapsed="false">
      <c r="A17" s="124"/>
      <c r="B17" s="124"/>
      <c r="C17" s="124"/>
      <c r="D17" s="124"/>
      <c r="E17" s="124"/>
      <c r="F17" s="142"/>
      <c r="G17" s="142"/>
      <c r="H17" s="124"/>
      <c r="I17" s="129"/>
    </row>
    <row r="18" customFormat="false" ht="15.75" hidden="false" customHeight="false" outlineLevel="0" collapsed="false">
      <c r="A18" s="124"/>
      <c r="B18" s="124"/>
      <c r="C18" s="124"/>
      <c r="D18" s="124"/>
      <c r="E18" s="124"/>
      <c r="F18" s="139" t="s">
        <v>2264</v>
      </c>
      <c r="G18" s="139"/>
      <c r="H18" s="124" t="s">
        <v>2257</v>
      </c>
      <c r="I18" s="136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3"/>
      <c r="G19" s="33"/>
      <c r="H19" s="13"/>
      <c r="I19" s="13"/>
    </row>
    <row r="20" customFormat="false" ht="15.75" hidden="false" customHeight="false" outlineLevel="0" collapsed="false">
      <c r="A20" s="124"/>
      <c r="B20" s="124"/>
      <c r="C20" s="124"/>
      <c r="D20" s="124"/>
      <c r="E20" s="124"/>
      <c r="F20" s="139" t="s">
        <v>2270</v>
      </c>
      <c r="G20" s="139"/>
      <c r="H20" s="124" t="s">
        <v>2257</v>
      </c>
      <c r="I20" s="129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856</v>
      </c>
      <c r="C26" s="13"/>
      <c r="D26" s="13"/>
      <c r="E26" s="13"/>
      <c r="F26" s="13"/>
      <c r="G26" s="14" t="s">
        <v>344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269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857</v>
      </c>
      <c r="H28" s="13"/>
      <c r="I28" s="13"/>
    </row>
    <row r="29" customFormat="false" ht="15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5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2:32:39Z</cp:lastPrinted>
  <dcterms:modified xsi:type="dcterms:W3CDTF">2017-02-04T11:39:09Z</dcterms:modified>
  <cp:revision>0</cp:revision>
  <dc:subject/>
  <dc:title/>
</cp:coreProperties>
</file>