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6" uniqueCount="2670">
  <si>
    <t xml:space="preserve">SCHEDULE "B"</t>
  </si>
  <si>
    <t xml:space="preserve">Name of Work:- Repair / Renovation, Rehabilitation, of Primary / Middle / High Schools in Distt: Shaheed Benazirabad (ADP- 475 , 2016-17 Programme) @ GBPS Azim Mughal @ Azimabad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Page NO: 02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 Three Coats.(SI,NO: 26 P.54)</t>
  </si>
  <si>
    <t xml:space="preserve">Page NO: 03</t>
  </si>
  <si>
    <t xml:space="preserve">Colour washing Two Coats..(SI,NO: 25 P.54)</t>
  </si>
  <si>
    <t xml:space="preserve">Painting doors and windows any type.three coats. (SI,NO: 4(c/c) P. 70)</t>
  </si>
  <si>
    <t xml:space="preserve">NEW SURFACE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DETAILED ESTIMATE</t>
  </si>
  <si>
    <t xml:space="preserve">IST STEP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 brick  work  in  other  than  building  i/ c  strcking  of  joints  on  walls upto 20 feet</t>
  </si>
  <si>
    <t xml:space="preserve">height in:1:6. (SI, NO: 7( I )e P. 22)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Borrowpit excavation undressed lead upto 100ft. (SI, NO: 3 P. 1)</t>
  </si>
  <si>
    <t xml:space="preserve">Ordinarry soil.</t>
  </si>
  <si>
    <t xml:space="preserve">Dressing &amp; Leveling of eart work to designed section etc complete (b) ordinary or hard soil(SI, NO: 11-b P. 3)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NO: 60 P-NO: 47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) P. 70)</t>
  </si>
  <si>
    <t xml:space="preserve">Painting  Guard  bars, gates iron bars gratings, railings  including standard barces (etc) and</t>
  </si>
  <si>
    <t xml:space="preserve">similar open work. (SI,NO: 5(d) P. 70)</t>
  </si>
  <si>
    <t xml:space="preserve">Removing cement or lime plaster.(SI, NO: 53 P.13)</t>
  </si>
  <si>
    <t xml:space="preserve">C/Wall </t>
  </si>
  <si>
    <t xml:space="preserve">1x200.0x5.0</t>
  </si>
  <si>
    <t xml:space="preserve">C/R I/S</t>
  </si>
  <si>
    <t xml:space="preserve">4x2x(20.0+16.0)x6.0</t>
  </si>
  <si>
    <t xml:space="preserve">Ver: I/S</t>
  </si>
  <si>
    <t xml:space="preserve">1x1x115.75x6.0</t>
  </si>
  <si>
    <t xml:space="preserve">2x2x(15.0+14.0)x6.0</t>
  </si>
  <si>
    <t xml:space="preserve">"</t>
  </si>
  <si>
    <t xml:space="preserve">1x2x(14.0+12.0)x6.0</t>
  </si>
  <si>
    <t xml:space="preserve">Lav: O/s</t>
  </si>
  <si>
    <t xml:space="preserve">1x2x(12.25+5.50)x8.0</t>
  </si>
  <si>
    <t xml:space="preserve">Passage O/S</t>
  </si>
  <si>
    <t xml:space="preserve">1x2x(12.25+3.0)x6.0</t>
  </si>
  <si>
    <t xml:space="preserve">S/Tank</t>
  </si>
  <si>
    <t xml:space="preserve">1x6.0x6.0x4.0</t>
  </si>
  <si>
    <t xml:space="preserve">P/P Toe</t>
  </si>
  <si>
    <t xml:space="preserve">1x124.0x1.25x1.0</t>
  </si>
  <si>
    <t xml:space="preserve">C/R Floor</t>
  </si>
  <si>
    <t xml:space="preserve">4x20.0x16.0x0.33</t>
  </si>
  <si>
    <t xml:space="preserve">2x15.0x14.0x0.33</t>
  </si>
  <si>
    <t xml:space="preserve">Ver: Floor</t>
  </si>
  <si>
    <t xml:space="preserve">1x115.75x8.0x0.33</t>
  </si>
  <si>
    <t xml:space="preserve">1x15.12x6.0x0.33</t>
  </si>
  <si>
    <t xml:space="preserve">C/R</t>
  </si>
  <si>
    <t xml:space="preserve">1x14.0x12.0x0.33</t>
  </si>
  <si>
    <t xml:space="preserve">"B"</t>
  </si>
  <si>
    <t xml:space="preserve">1x124.0x1.25x0.33</t>
  </si>
  <si>
    <t xml:space="preserve">1x124.0x2.25x0.33</t>
  </si>
  <si>
    <t xml:space="preserve">Total:- (A+B)  952   +    143     =</t>
  </si>
  <si>
    <t xml:space="preserve">2x(6.0+4.50)x0.75x5.0</t>
  </si>
  <si>
    <t xml:space="preserve">C/Wall</t>
  </si>
  <si>
    <t xml:space="preserve">1x125.0x1.13x2.0</t>
  </si>
  <si>
    <t xml:space="preserve">1x124.0x0.75x2.0</t>
  </si>
  <si>
    <t xml:space="preserve">upto one chain and lift upto 5feet. (SI, NO: 22 P.5)</t>
  </si>
  <si>
    <t xml:space="preserve">Qty:- Same as Item NO: (5-A) 952x0.75/0.33=</t>
  </si>
  <si>
    <t xml:space="preserve">Qty:- Same as Item NO: (02-A)</t>
  </si>
  <si>
    <t xml:space="preserve">1x25.0x1.13</t>
  </si>
  <si>
    <t xml:space="preserve">1x125.0x0.75x5.0</t>
  </si>
  <si>
    <t xml:space="preserve">1x200.0x0.75x2.0</t>
  </si>
  <si>
    <t xml:space="preserve">S/Tank Slab</t>
  </si>
  <si>
    <t xml:space="preserve">1x6.0x6.0x0.25</t>
  </si>
  <si>
    <t xml:space="preserve">Qty:- Same as Item NO: (01)</t>
  </si>
  <si>
    <t xml:space="preserve">removal of rust from bars.) Using Tor Bars. (SI, NO: 8 (a) P.17)</t>
  </si>
  <si>
    <t xml:space="preserve">Qty: Same Item No: (11)   R.C.Cx 2109 x5.0/112=</t>
  </si>
  <si>
    <t xml:space="preserve">window using  20  gauge  G.I. sheet  i/c welded hinges and fixing at site with necessary hold </t>
  </si>
  <si>
    <t xml:space="preserve">carriage tools and plants used in making and fixing.(SI, NO: 29  P. 93)</t>
  </si>
  <si>
    <t xml:space="preserve">Lav: Door (H)</t>
  </si>
  <si>
    <t xml:space="preserve">7x(7.0+4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9x2x3.0</t>
  </si>
  <si>
    <t xml:space="preserve">12x2x4.50</t>
  </si>
  <si>
    <t xml:space="preserve">12x4x3.67</t>
  </si>
  <si>
    <t xml:space="preserve">9x3x3.67</t>
  </si>
  <si>
    <t xml:space="preserve">C/R Windows Grill</t>
  </si>
  <si>
    <t xml:space="preserve">12x3x1.25x3.62</t>
  </si>
  <si>
    <t xml:space="preserve">Ver:</t>
  </si>
  <si>
    <t xml:space="preserve">9x2x1.25x3.62</t>
  </si>
  <si>
    <t xml:space="preserve">C/R B/S</t>
  </si>
  <si>
    <t xml:space="preserve">6x8.0x4.0</t>
  </si>
  <si>
    <t xml:space="preserve">Door</t>
  </si>
  <si>
    <t xml:space="preserve">7x3.75x6.75</t>
  </si>
  <si>
    <t xml:space="preserve">Windows</t>
  </si>
  <si>
    <t xml:space="preserve">12x3x1.33x3.75</t>
  </si>
  <si>
    <t xml:space="preserve">C/R Windows  </t>
  </si>
  <si>
    <t xml:space="preserve">9x2x1.33x3.75</t>
  </si>
  <si>
    <t xml:space="preserve">(i)</t>
  </si>
  <si>
    <t xml:space="preserve">Over Roof</t>
  </si>
  <si>
    <t xml:space="preserve">1x89.50x30.37</t>
  </si>
  <si>
    <t xml:space="preserve">1x35.0x25.0</t>
  </si>
  <si>
    <t xml:space="preserve">1x15.25x25.0</t>
  </si>
  <si>
    <t xml:space="preserve">(ii)</t>
  </si>
  <si>
    <t xml:space="preserve">P/P Floor</t>
  </si>
  <si>
    <t xml:space="preserve">1x124.0x3.0</t>
  </si>
  <si>
    <t xml:space="preserve">Total:- (i+ii) 3974  +  372   =</t>
  </si>
  <si>
    <t xml:space="preserve">3"  thick</t>
  </si>
  <si>
    <t xml:space="preserve">Lav: Path</t>
  </si>
  <si>
    <t xml:space="preserve">1x90.0x6.0</t>
  </si>
  <si>
    <t xml:space="preserve">Qty:- Same as Item NO: (18-A)</t>
  </si>
  <si>
    <t xml:space="preserve">4x2x(20.0+16.0)x11.0</t>
  </si>
  <si>
    <t xml:space="preserve">2x2x(15.06+14.0)x11.0</t>
  </si>
  <si>
    <t xml:space="preserve">1x2x(14.0+12.0)x11.0</t>
  </si>
  <si>
    <t xml:space="preserve">1x2x95.75x11.0</t>
  </si>
  <si>
    <t xml:space="preserve">1x2x15.12x11.0</t>
  </si>
  <si>
    <t xml:space="preserve">Ver: O/S</t>
  </si>
  <si>
    <t xml:space="preserve">1x(73.37+15.12)x11.0</t>
  </si>
  <si>
    <t xml:space="preserve">OHT I/S</t>
  </si>
  <si>
    <t xml:space="preserve">1x2x(5.75+4.75)x3.0</t>
  </si>
  <si>
    <t xml:space="preserve">"  O/S</t>
  </si>
  <si>
    <t xml:space="preserve">1x2x(6.50+5.50)x3.0</t>
  </si>
  <si>
    <t xml:space="preserve">Deduction</t>
  </si>
  <si>
    <t xml:space="preserve">8x4.0x7.0</t>
  </si>
  <si>
    <t xml:space="preserve">12x4.50x4.0</t>
  </si>
  <si>
    <t xml:space="preserve">W2</t>
  </si>
  <si>
    <t xml:space="preserve">9x3.0x4.0</t>
  </si>
  <si>
    <t xml:space="preserve">Ver: Opp:</t>
  </si>
  <si>
    <t xml:space="preserve">9x6.0x7.25</t>
  </si>
  <si>
    <t xml:space="preserve">N.Board</t>
  </si>
  <si>
    <t xml:space="preserve">Net Qty:- (A) 8608   -   1132   =</t>
  </si>
  <si>
    <t xml:space="preserve">C/Wall I/S</t>
  </si>
  <si>
    <t xml:space="preserve">1x425x6.0</t>
  </si>
  <si>
    <t xml:space="preserve">" O/S</t>
  </si>
  <si>
    <t xml:space="preserve">1x125.0x6.0</t>
  </si>
  <si>
    <t xml:space="preserve">1x2x200.0x2.0</t>
  </si>
  <si>
    <t xml:space="preserve">Total:- (A+B) 87476   +   4100   =</t>
  </si>
  <si>
    <t xml:space="preserve">Qty: same as above item No:(20) </t>
  </si>
  <si>
    <t xml:space="preserve">Page NO: 05</t>
  </si>
  <si>
    <t xml:space="preserve">C/R Pattas</t>
  </si>
  <si>
    <t xml:space="preserve">1x118.0x0.50</t>
  </si>
  <si>
    <t xml:space="preserve">1x27.37x0.50</t>
  </si>
  <si>
    <t xml:space="preserve">Vertical</t>
  </si>
  <si>
    <t xml:space="preserve">5x10.50x0.50</t>
  </si>
  <si>
    <t xml:space="preserve">W=Patta</t>
  </si>
  <si>
    <t xml:space="preserve">8x3x4.50x0.50</t>
  </si>
  <si>
    <t xml:space="preserve">6x2x4.50x0.50</t>
  </si>
  <si>
    <t xml:space="preserve">6x1x3.0x0.50</t>
  </si>
  <si>
    <t xml:space="preserve">C/R </t>
  </si>
  <si>
    <t xml:space="preserve">1x73.0x0.50</t>
  </si>
  <si>
    <t xml:space="preserve">1x124.0x2.0</t>
  </si>
  <si>
    <t xml:space="preserve">Lav: O/S</t>
  </si>
  <si>
    <t xml:space="preserve">Passage</t>
  </si>
  <si>
    <t xml:space="preserve">1x4x6.0x2.0</t>
  </si>
  <si>
    <t xml:space="preserve">Total:- (A+B) 226   +   763     =</t>
  </si>
  <si>
    <t xml:space="preserve">1x117.0x5.0</t>
  </si>
  <si>
    <t xml:space="preserve">1x37.0x5.0</t>
  </si>
  <si>
    <t xml:space="preserve">1x26.75x5.0</t>
  </si>
  <si>
    <t xml:space="preserve">1x14.0x5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4x20.0x16.0</t>
  </si>
  <si>
    <t xml:space="preserve">2x15.0x14.0</t>
  </si>
  <si>
    <t xml:space="preserve">" Ver:</t>
  </si>
  <si>
    <t xml:space="preserve">1x14.0x12.0</t>
  </si>
  <si>
    <t xml:space="preserve">1x95.75x8.0</t>
  </si>
  <si>
    <t xml:space="preserve">1x15.12x6.0</t>
  </si>
  <si>
    <t xml:space="preserve">Lav: Floor I/S</t>
  </si>
  <si>
    <t xml:space="preserve">2x5.0x4.0</t>
  </si>
  <si>
    <t xml:space="preserve">1x123.0x88.0x1.50</t>
  </si>
  <si>
    <t xml:space="preserve">Laying Earth work compaction in 6" layer leveling &amp; dressing complete. (SI, NO: 13-A P. 3)</t>
  </si>
  <si>
    <t xml:space="preserve">Qty same as above item(26)</t>
  </si>
  <si>
    <t xml:space="preserve">Qty: Same as Ite NO: (18)</t>
  </si>
  <si>
    <t xml:space="preserve">Page NO: 06</t>
  </si>
  <si>
    <t xml:space="preserve">Qty: Same as Ite NO: (19-A)</t>
  </si>
  <si>
    <t xml:space="preserve">Qty: Same as Item NO: (28)</t>
  </si>
  <si>
    <t xml:space="preserve">Qty:- Same as Item NO: (19-B)</t>
  </si>
  <si>
    <t xml:space="preserve">Qty:- Same as Item NO: (21-A)</t>
  </si>
  <si>
    <t xml:space="preserve">Qty:- Same as Item NO: (22)</t>
  </si>
  <si>
    <t xml:space="preserve">C/R Door</t>
  </si>
  <si>
    <t xml:space="preserve">7x2x4.0x7.0</t>
  </si>
  <si>
    <t xml:space="preserve">" Windows</t>
  </si>
  <si>
    <t xml:space="preserve">12x2x4.50x4.0</t>
  </si>
  <si>
    <t xml:space="preserve">9x2x3.0x4.0</t>
  </si>
  <si>
    <t xml:space="preserve">OLD SURFACE</t>
  </si>
  <si>
    <t xml:space="preserve">2x2x2.50x7.0</t>
  </si>
  <si>
    <t xml:space="preserve">similar open work. (SI,NO: 4(d) P. 69)</t>
  </si>
  <si>
    <t xml:space="preserve">M/Gate</t>
  </si>
  <si>
    <t xml:space="preserve">1x2x10.0x6.0</t>
  </si>
  <si>
    <t xml:space="preserve">Ver: Grill</t>
  </si>
  <si>
    <t xml:space="preserve">Qty:- Item NO: (21-A) 226/0.50=</t>
  </si>
  <si>
    <t xml:space="preserve">Dismantling cement concrate palain. (SI, NO:19 P.10)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 Same Item No: (08)   R.C.Cx 419 x5.50/112=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" S/Wall</t>
  </si>
  <si>
    <t xml:space="preserve">3x4.0x0.75x2.0</t>
  </si>
  <si>
    <t xml:space="preserve">Qty:- Same as Item NO: (02)</t>
  </si>
  <si>
    <t xml:space="preserve">Lav: Dooor Sill</t>
  </si>
  <si>
    <t xml:space="preserve">1x12.42x0.75x1.0</t>
  </si>
  <si>
    <t xml:space="preserve">Net Qty:- 308  -  9  =</t>
  </si>
  <si>
    <t xml:space="preserve">1x268.0x0.37x4.50</t>
  </si>
  <si>
    <t xml:space="preserve">" Piller</t>
  </si>
  <si>
    <t xml:space="preserve">1x49x0.75x0.37x4.50</t>
  </si>
  <si>
    <t xml:space="preserve">Main Gate</t>
  </si>
  <si>
    <t xml:space="preserve">1x10.0x6.0</t>
  </si>
  <si>
    <t xml:space="preserve">3x1x4.0</t>
  </si>
  <si>
    <t xml:space="preserve">" (V)</t>
  </si>
  <si>
    <t xml:space="preserve">3x2x7.0</t>
  </si>
  <si>
    <t xml:space="preserve">2x1x2.50</t>
  </si>
  <si>
    <t xml:space="preserve">2x2x7.0</t>
  </si>
  <si>
    <t xml:space="preserve">1x2x4.50</t>
  </si>
  <si>
    <t xml:space="preserve">1x4.0x3.50</t>
  </si>
  <si>
    <t xml:space="preserve">1x3x1.25x3.50</t>
  </si>
  <si>
    <t xml:space="preserve">Page NO: 04</t>
  </si>
  <si>
    <t xml:space="preserve">3x8.0x4.0</t>
  </si>
  <si>
    <t xml:space="preserve">3x3.87x6.75</t>
  </si>
  <si>
    <t xml:space="preserve">Lav: Door</t>
  </si>
  <si>
    <t xml:space="preserve">2x2.25x6.75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OHT Piller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C/Wall Pattas</t>
  </si>
  <si>
    <t xml:space="preserve">1x268.0x0.50</t>
  </si>
  <si>
    <t xml:space="preserve">" Corner</t>
  </si>
  <si>
    <t xml:space="preserve">3x2x4.50x0.50</t>
  </si>
  <si>
    <t xml:space="preserve">Lav: B/S</t>
  </si>
  <si>
    <t xml:space="preserve">1x12.42x0.50</t>
  </si>
  <si>
    <t xml:space="preserve">C/Wall O/S</t>
  </si>
  <si>
    <t xml:space="preserve">1x268.0</t>
  </si>
  <si>
    <t xml:space="preserve">Corner  </t>
  </si>
  <si>
    <t xml:space="preserve">3x2x4.50 </t>
  </si>
  <si>
    <t xml:space="preserve">1x12.42 </t>
  </si>
  <si>
    <t xml:space="preserve">P/P /S</t>
  </si>
  <si>
    <t xml:space="preserve">1x80.0x5.0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1x11.50x3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Lav: I/S</t>
  </si>
  <si>
    <t xml:space="preserve">2x2x(5.0+4.0)x5.50</t>
  </si>
  <si>
    <t xml:space="preserve">2x2x0.25x5.50</t>
  </si>
  <si>
    <t xml:space="preserve">Passage L/Wall</t>
  </si>
  <si>
    <t xml:space="preserve">2x11.50x5.50</t>
  </si>
  <si>
    <t xml:space="preserve">1x3.0x5.50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2x2.50x3.0</t>
  </si>
  <si>
    <t xml:space="preserve">Lav: Vent</t>
  </si>
  <si>
    <t xml:space="preserve">2x2.0x1.50</t>
  </si>
  <si>
    <t xml:space="preserve">Net Qty:-  5152   -   165    =</t>
  </si>
  <si>
    <t xml:space="preserve">3x2x4.0x7.0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Page NO: 07</t>
  </si>
  <si>
    <t xml:space="preserve">W=Grill</t>
  </si>
  <si>
    <t xml:space="preserve">1x2x4.0x7.0</t>
  </si>
  <si>
    <t xml:space="preserve">Side Gate</t>
  </si>
  <si>
    <t xml:space="preserve">M.Gate</t>
  </si>
  <si>
    <t xml:space="preserve">1x2x8.0x6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C/R L/Wall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1x8.0x6.0</t>
  </si>
  <si>
    <t xml:space="preserve">Side Door</t>
  </si>
  <si>
    <t xml:space="preserve">1x3.0x6.0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2x8.0x4.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32.41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DPC 3" Thick 1:2:4</t>
  </si>
  <si>
    <t xml:space="preserve">Cement pointing 1:2</t>
  </si>
  <si>
    <t xml:space="preserve">Two Coat of Bitumin</t>
  </si>
  <si>
    <t xml:space="preserve">C.C Topping 3" Thick Ratio 1:2:4</t>
  </si>
  <si>
    <t xml:space="preserve">C.C Topping 2" Thick Ratio 1:2:4</t>
  </si>
  <si>
    <t xml:space="preserve">Earth Filling</t>
  </si>
  <si>
    <t xml:space="preserve">Qunatity</t>
  </si>
  <si>
    <t xml:space="preserve">Total Amount Rs:- 149205.00</t>
  </si>
  <si>
    <t xml:space="preserve">14.196/20</t>
  </si>
  <si>
    <t xml:space="preserve">C.C Plain1:3:6</t>
  </si>
  <si>
    <t xml:space="preserve">Total Amount Rs:- 120811.00</t>
  </si>
  <si>
    <t xml:space="preserve">DPC 1:2:4 3" Thick</t>
  </si>
  <si>
    <t xml:space="preserve">Summry of Cost</t>
  </si>
  <si>
    <t xml:space="preserve">Name of Work:-</t>
  </si>
  <si>
    <t xml:space="preserve">Repair / Renovation, Rehabilitation, of Primary / Middle / High Schools in Distt: Shaheed Benazirabad (ADP- 475 , 2016-17 Programme) @ GBPS Azim Mughal @ Azimabad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 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0.50 % Contigency on S.I (1)</t>
  </si>
  <si>
    <t xml:space="preserve">G. Total :-</t>
  </si>
  <si>
    <t xml:space="preserve">2.908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Add: Carriage of Material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</t>
  </si>
  <si>
    <t xml:space="preserve">02)</t>
  </si>
  <si>
    <t xml:space="preserve">Verona Marble</t>
  </si>
  <si>
    <t xml:space="preserve">03)</t>
  </si>
  <si>
    <t xml:space="preserve">04)</t>
  </si>
  <si>
    <t xml:space="preserve">05)</t>
  </si>
  <si>
    <t xml:space="preserve">06)</t>
  </si>
  <si>
    <t xml:space="preserve">W/S &amp; S/Fitting</t>
  </si>
  <si>
    <t xml:space="preserve">07)</t>
  </si>
  <si>
    <t xml:space="preserve">Electrification</t>
  </si>
  <si>
    <t xml:space="preserve">Say:- </t>
  </si>
  <si>
    <t xml:space="preserve">2.792 (M)</t>
  </si>
  <si>
    <t xml:space="preserve">Excess/Saving on PC-I      =       2645032.00       -      2908000.00   = 262968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62968 </t>
    </r>
    <r>
      <rPr>
        <sz val="10"/>
        <rFont val="Book Antiqua"/>
        <family val="1"/>
      </rPr>
      <t xml:space="preserve"> x    100 =   9.94 % Excess from PC-I Which is within 15% Permissible Limit.</t>
    </r>
  </si>
  <si>
    <t xml:space="preserve">. 2645032</t>
  </si>
  <si>
    <t xml:space="preserve">Assistant Engineer </t>
  </si>
  <si>
    <t xml:space="preserve">Sub-Engineer</t>
  </si>
  <si>
    <t xml:space="preserve"> Nawabshah</t>
  </si>
  <si>
    <t xml:space="preserve">__</t>
  </si>
  <si>
    <t xml:space="preserve">W/S &amp; S/F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-</t>
    </r>
    <r>
      <rPr>
        <b val="true"/>
        <sz val="12"/>
        <rFont val="Book Antiqua"/>
        <family val="1"/>
      </rPr>
      <t xml:space="preserve">  Repair / Renovation, Rehabilitation, of Primary / Middle / High Schools in Distt: Shaheed Benazirabad (ADP- 475 , 2016-17 Programme) @ GBPS Azim Mughal @ Azimabad Tal: Daur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Main Building</t>
  </si>
  <si>
    <t xml:space="preserve">Sft</t>
  </si>
  <si>
    <t xml:space="preserve">Verona Marble for Flooring</t>
  </si>
  <si>
    <t xml:space="preserve">Rft</t>
  </si>
  <si>
    <t xml:space="preserve">No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¾" dia</t>
  </si>
  <si>
    <t xml:space="preserve">S/F  long  BIB - COCK   of   superior   quality  with  C.P.  head  ½" dia.  (SI,NO: 13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 (b)  P.18)</t>
  </si>
  <si>
    <t xml:space="preserve">Providing &amp; fixing handle volves(china) (SI,NO: 5 P.17)</t>
  </si>
  <si>
    <t xml:space="preserve">Providing, laying UPVC pipes of Class "B" fixing in  trenches i/c cutting fitting and jointing with "Z" joints</t>
  </si>
  <si>
    <t xml:space="preserve">with one rubber ring i/c testing with water to head of 122 motor 40ft (SI NO: 6 (E/1) - P-22) PHE</t>
  </si>
  <si>
    <t xml:space="preserve">4" dia</t>
  </si>
  <si>
    <t xml:space="preserve">1x3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Non-Schedule Items</t>
  </si>
  <si>
    <t xml:space="preserve">P/F Plastic Poly Pipe Complete. (N.S.I)</t>
  </si>
  <si>
    <t xml:space="preserve">1-1/4" dia</t>
  </si>
  <si>
    <t xml:space="preserve">60 Rft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G Total:-</t>
  </si>
  <si>
    <t xml:space="preserve">testing with water to a pressure head of 200 feet and handling.(SI,NO: 1 P.14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Part "B" W S &amp; S F</t>
  </si>
  <si>
    <t xml:space="preserve">Name Of Work:-Rehabilitation, Improvement / Renovation &amp; Provision for Missing Facilities in Existing Primary / Elementary Schools GBPS Muhammad Shafi Arain Tal: Da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b val="true"/>
      <sz val="11"/>
      <name val="Arial"/>
      <family val="2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0"/>
      <name val="Arial"/>
      <family val="2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70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8496.15</v>
      </c>
      <c r="H7" s="19" t="n">
        <f aca="false">G7</f>
        <v>38496.1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1121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14411.9123</v>
      </c>
      <c r="H10" s="19" t="n">
        <f aca="false">G10</f>
        <v>14411.9123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16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5" t="n">
        <v>275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7" t="s">
        <v>11</v>
      </c>
      <c r="E15" s="14" t="n">
        <v>3176.25</v>
      </c>
      <c r="F15" s="14" t="s">
        <v>17</v>
      </c>
      <c r="G15" s="19" t="n">
        <f aca="false">D14*E15/1000</f>
        <v>873.46875</v>
      </c>
      <c r="H15" s="5" t="n">
        <f aca="false">G15</f>
        <v>873.46875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21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6"/>
      <c r="C18" s="13"/>
      <c r="D18" s="15" t="n">
        <v>426</v>
      </c>
      <c r="E18" s="13"/>
      <c r="F18" s="14"/>
      <c r="G18" s="14"/>
    </row>
    <row r="19" s="13" customFormat="true" ht="15" hidden="false" customHeight="false" outlineLevel="0" collapsed="false">
      <c r="A19" s="12"/>
      <c r="B19" s="17"/>
      <c r="C19" s="17"/>
      <c r="D19" s="17" t="s">
        <v>11</v>
      </c>
      <c r="E19" s="14" t="n">
        <v>8694.95</v>
      </c>
      <c r="F19" s="14" t="s">
        <v>12</v>
      </c>
      <c r="G19" s="19" t="n">
        <f aca="false">D18*E19/100</f>
        <v>37040.487</v>
      </c>
      <c r="H19" s="22" t="n">
        <f aca="false">G19</f>
        <v>37040.487</v>
      </c>
    </row>
    <row r="20" s="5" customFormat="true" ht="15" hidden="false" customHeight="false" outlineLevel="0" collapsed="false">
      <c r="A20" s="12" t="n">
        <v>5</v>
      </c>
      <c r="B20" s="13" t="s">
        <v>20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5" t="n">
        <v>637</v>
      </c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1948.36</v>
      </c>
      <c r="F22" s="14" t="s">
        <v>12</v>
      </c>
      <c r="G22" s="19" t="n">
        <f aca="false">D21*E22/100</f>
        <v>76111.0532</v>
      </c>
      <c r="H22" s="23" t="n">
        <f aca="false">G22</f>
        <v>76111.0532</v>
      </c>
    </row>
    <row r="23" s="5" customFormat="tru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23"/>
    </row>
    <row r="24" s="5" customFormat="true" ht="15" hidden="false" customHeight="false" outlineLevel="0" collapsed="false">
      <c r="A24" s="12" t="n">
        <v>6</v>
      </c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3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4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5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6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24"/>
      <c r="D30" s="15" t="n">
        <v>726</v>
      </c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27</v>
      </c>
      <c r="G31" s="14" t="n">
        <f aca="false">D30*E31</f>
        <v>244662</v>
      </c>
      <c r="H31" s="5" t="n">
        <f aca="false">G31</f>
        <v>244662</v>
      </c>
    </row>
    <row r="32" s="5" customFormat="true" ht="15" hidden="false" customHeight="false" outlineLevel="0" collapsed="false">
      <c r="A32" s="12"/>
      <c r="B32" s="13"/>
      <c r="C32" s="13"/>
      <c r="D32" s="17"/>
      <c r="E32" s="18"/>
      <c r="F32" s="14"/>
      <c r="G32" s="14"/>
    </row>
    <row r="33" s="5" customFormat="true" ht="15" hidden="false" customHeight="false" outlineLevel="0" collapsed="false">
      <c r="A33" s="12" t="n">
        <v>7</v>
      </c>
      <c r="B33" s="13" t="s">
        <v>28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29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0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25"/>
      <c r="C36" s="25"/>
      <c r="D36" s="26" t="n">
        <v>32.41</v>
      </c>
      <c r="E36" s="13"/>
      <c r="F36" s="14"/>
      <c r="G36" s="14"/>
    </row>
    <row r="37" s="5" customFormat="true" ht="15" hidden="false" customHeight="false" outlineLevel="0" collapsed="false">
      <c r="A37" s="12"/>
      <c r="B37" s="27"/>
      <c r="C37" s="13"/>
      <c r="D37" s="17" t="s">
        <v>11</v>
      </c>
      <c r="E37" s="18" t="n">
        <v>5001.7</v>
      </c>
      <c r="F37" s="14" t="s">
        <v>31</v>
      </c>
      <c r="G37" s="19" t="n">
        <f aca="false">D36*E37</f>
        <v>162105.097</v>
      </c>
      <c r="H37" s="23" t="n">
        <f aca="false">G37</f>
        <v>162105.097</v>
      </c>
    </row>
    <row r="38" s="5" customFormat="true" ht="15" hidden="false" customHeight="false" outlineLevel="0" collapsed="false">
      <c r="A38" s="12"/>
      <c r="B38" s="27"/>
      <c r="C38" s="13"/>
      <c r="D38" s="17"/>
      <c r="E38" s="18"/>
      <c r="F38" s="14"/>
      <c r="G38" s="19"/>
      <c r="H38" s="23"/>
    </row>
    <row r="39" s="5" customFormat="true" ht="15" hidden="false" customHeight="false" outlineLevel="0" collapsed="false">
      <c r="A39" s="12" t="n">
        <v>8</v>
      </c>
      <c r="B39" s="13" t="s">
        <v>32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5</v>
      </c>
      <c r="C42" s="13"/>
      <c r="D42" s="13"/>
      <c r="E42" s="13"/>
      <c r="F42" s="14"/>
      <c r="G42" s="14"/>
    </row>
    <row r="43" customFormat="false" ht="13.5" hidden="false" customHeight="true" outlineLevel="0" collapsed="false">
      <c r="A43" s="12"/>
      <c r="B43" s="13"/>
      <c r="C43" s="13"/>
      <c r="D43" s="15" t="n">
        <v>36</v>
      </c>
      <c r="E43" s="28"/>
      <c r="F43" s="14"/>
      <c r="G43" s="14"/>
      <c r="H43" s="23"/>
    </row>
    <row r="44" customFormat="false" ht="15" hidden="false" customHeight="false" outlineLevel="0" collapsed="false">
      <c r="A44" s="12"/>
      <c r="B44" s="13"/>
      <c r="C44" s="13"/>
      <c r="D44" s="17" t="s">
        <v>11</v>
      </c>
      <c r="E44" s="18" t="n">
        <v>228.9</v>
      </c>
      <c r="F44" s="14" t="s">
        <v>36</v>
      </c>
      <c r="G44" s="19" t="n">
        <f aca="false">D43*E44</f>
        <v>8240.4</v>
      </c>
      <c r="H44" s="23" t="n">
        <f aca="false">G44</f>
        <v>8240.4</v>
      </c>
    </row>
    <row r="45" s="5" customFormat="true" ht="15" hidden="false" customHeight="false" outlineLevel="0" collapsed="false">
      <c r="A45" s="12" t="n">
        <v>9</v>
      </c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8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9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40</v>
      </c>
      <c r="C48" s="13"/>
      <c r="D48" s="13"/>
      <c r="E48" s="13"/>
      <c r="F48" s="14"/>
      <c r="G48" s="14"/>
    </row>
    <row r="49" customFormat="false" ht="15" hidden="false" customHeight="false" outlineLevel="0" collapsed="false">
      <c r="A49" s="12"/>
      <c r="B49" s="13"/>
      <c r="C49" s="13"/>
      <c r="D49" s="15" t="n">
        <v>142</v>
      </c>
      <c r="E49" s="29"/>
      <c r="F49" s="14"/>
      <c r="G49" s="19"/>
      <c r="H49" s="23"/>
    </row>
    <row r="50" customFormat="false" ht="15" hidden="false" customHeight="false" outlineLevel="0" collapsed="false">
      <c r="A50" s="12"/>
      <c r="B50" s="13"/>
      <c r="C50" s="13"/>
      <c r="D50" s="17" t="s">
        <v>11</v>
      </c>
      <c r="E50" s="18" t="n">
        <v>240.5</v>
      </c>
      <c r="F50" s="25" t="s">
        <v>36</v>
      </c>
      <c r="G50" s="30" t="n">
        <f aca="false">D49*E50</f>
        <v>34151</v>
      </c>
      <c r="H50" s="23" t="n">
        <f aca="false">G50</f>
        <v>34151</v>
      </c>
    </row>
    <row r="51" s="5" customFormat="true" ht="15.75" hidden="false" customHeight="false" outlineLevel="0" collapsed="false">
      <c r="A51" s="31" t="s">
        <v>41</v>
      </c>
      <c r="B51" s="31"/>
      <c r="C51" s="31"/>
      <c r="D51" s="31"/>
      <c r="E51" s="31"/>
      <c r="F51" s="31"/>
      <c r="G51" s="31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customFormat="false" ht="15.75" hidden="false" customHeight="false" outlineLevel="0" collapsed="false">
      <c r="A53" s="12" t="n">
        <v>10</v>
      </c>
      <c r="B53" s="13" t="s">
        <v>42</v>
      </c>
      <c r="C53" s="13"/>
      <c r="D53" s="13"/>
      <c r="E53" s="13"/>
      <c r="F53" s="14"/>
      <c r="G53" s="14"/>
      <c r="H53" s="23"/>
    </row>
    <row r="54" customFormat="false" ht="15" hidden="false" customHeight="false" outlineLevel="0" collapsed="false">
      <c r="A54" s="12"/>
      <c r="B54" s="13" t="s">
        <v>43</v>
      </c>
      <c r="C54" s="13"/>
      <c r="D54" s="13"/>
      <c r="E54" s="13"/>
      <c r="F54" s="14"/>
      <c r="G54" s="14"/>
      <c r="H54" s="23"/>
    </row>
    <row r="55" customFormat="false" ht="15" hidden="false" customHeight="false" outlineLevel="0" collapsed="false">
      <c r="A55" s="12"/>
      <c r="B55" s="13" t="s">
        <v>44</v>
      </c>
      <c r="C55" s="13"/>
      <c r="D55" s="13"/>
      <c r="E55" s="13"/>
      <c r="F55" s="14"/>
      <c r="G55" s="14"/>
      <c r="H55" s="23"/>
    </row>
    <row r="56" customFormat="false" ht="15" hidden="false" customHeight="false" outlineLevel="0" collapsed="false">
      <c r="A56" s="12"/>
      <c r="B56" s="13"/>
      <c r="C56" s="13"/>
      <c r="D56" s="15" t="n">
        <v>81</v>
      </c>
      <c r="E56" s="29"/>
      <c r="F56" s="14"/>
      <c r="G56" s="19"/>
      <c r="H56" s="23"/>
    </row>
    <row r="57" customFormat="false" ht="15" hidden="false" customHeight="false" outlineLevel="0" collapsed="false">
      <c r="A57" s="12"/>
      <c r="B57" s="13"/>
      <c r="C57" s="13"/>
      <c r="D57" s="17" t="s">
        <v>11</v>
      </c>
      <c r="E57" s="18" t="n">
        <v>180.5</v>
      </c>
      <c r="F57" s="25" t="s">
        <v>45</v>
      </c>
      <c r="G57" s="30" t="n">
        <f aca="false">D56*E57</f>
        <v>14620.5</v>
      </c>
      <c r="H57" s="23" t="n">
        <f aca="false">G57</f>
        <v>14620.5</v>
      </c>
    </row>
    <row r="58" s="5" customFormat="true" ht="15" hidden="false" customHeight="false" outlineLevel="0" collapsed="false">
      <c r="A58" s="12" t="n">
        <v>11</v>
      </c>
      <c r="B58" s="13" t="s">
        <v>46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5" t="n">
        <v>1203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7" t="s">
        <v>11</v>
      </c>
      <c r="E60" s="14" t="n">
        <v>12674.36</v>
      </c>
      <c r="F60" s="14" t="s">
        <v>12</v>
      </c>
      <c r="G60" s="19" t="n">
        <f aca="false">D59*E60/100</f>
        <v>152472.5508</v>
      </c>
      <c r="H60" s="23" t="n">
        <f aca="false">G60</f>
        <v>152472.5508</v>
      </c>
    </row>
    <row r="61" s="5" customFormat="true" ht="15" hidden="false" customHeight="false" outlineLevel="0" collapsed="false">
      <c r="A61" s="12"/>
      <c r="B61" s="13"/>
      <c r="C61" s="13"/>
      <c r="D61" s="17"/>
      <c r="E61" s="14"/>
      <c r="F61" s="14"/>
      <c r="G61" s="19"/>
      <c r="H61" s="23"/>
    </row>
    <row r="62" s="5" customFormat="true" ht="15" hidden="false" customHeight="false" outlineLevel="0" collapsed="false">
      <c r="A62" s="12" t="n">
        <v>12</v>
      </c>
      <c r="B62" s="13" t="s">
        <v>47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27"/>
      <c r="D63" s="15" t="n">
        <v>2997</v>
      </c>
      <c r="E63" s="13"/>
      <c r="F63" s="14"/>
      <c r="G63" s="14"/>
    </row>
    <row r="64" s="5" customFormat="true" ht="15" hidden="false" customHeight="false" outlineLevel="0" collapsed="false">
      <c r="A64" s="12"/>
      <c r="B64" s="13"/>
      <c r="D64" s="17" t="s">
        <v>11</v>
      </c>
      <c r="E64" s="18" t="n">
        <v>2206.6</v>
      </c>
      <c r="F64" s="14" t="s">
        <v>48</v>
      </c>
      <c r="G64" s="19" t="n">
        <f aca="false">D63*E64/100</f>
        <v>66131.802</v>
      </c>
      <c r="H64" s="23" t="n">
        <f aca="false">G64</f>
        <v>66131.802</v>
      </c>
    </row>
    <row r="65" s="5" customFormat="true" ht="15" hidden="false" customHeight="false" outlineLevel="0" collapsed="false">
      <c r="A65" s="12"/>
      <c r="B65" s="13"/>
      <c r="D65" s="17"/>
      <c r="E65" s="18"/>
      <c r="F65" s="14"/>
      <c r="G65" s="19"/>
      <c r="H65" s="23"/>
    </row>
    <row r="66" s="5" customFormat="true" ht="15" hidden="false" customHeight="false" outlineLevel="0" collapsed="false">
      <c r="A66" s="12" t="n">
        <v>13</v>
      </c>
      <c r="B66" s="13" t="s">
        <v>49</v>
      </c>
      <c r="C66" s="13"/>
      <c r="D66" s="13"/>
      <c r="E66" s="18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5" t="n">
        <f aca="false">D63</f>
        <v>2997</v>
      </c>
      <c r="E67" s="18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7" t="s">
        <v>11</v>
      </c>
      <c r="E68" s="18" t="n">
        <v>2197.52</v>
      </c>
      <c r="F68" s="14" t="s">
        <v>48</v>
      </c>
      <c r="G68" s="19" t="n">
        <f aca="false">D67*E68/100</f>
        <v>65859.6744</v>
      </c>
      <c r="H68" s="23" t="n">
        <f aca="false">G68</f>
        <v>65859.6744</v>
      </c>
      <c r="I68" s="13"/>
    </row>
    <row r="69" s="5" customFormat="true" ht="15" hidden="false" customHeight="false" outlineLevel="0" collapsed="false">
      <c r="A69" s="12" t="n">
        <v>14</v>
      </c>
      <c r="B69" s="13" t="s">
        <v>50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20"/>
      <c r="D70" s="15" t="n">
        <v>410</v>
      </c>
      <c r="E70" s="13"/>
      <c r="F70" s="14"/>
      <c r="G70" s="14"/>
    </row>
    <row r="71" s="5" customFormat="true" ht="15" hidden="false" customHeight="false" outlineLevel="0" collapsed="false">
      <c r="A71" s="12"/>
      <c r="B71" s="13"/>
      <c r="C71" s="13"/>
      <c r="D71" s="17" t="s">
        <v>11</v>
      </c>
      <c r="E71" s="18" t="n">
        <v>3015.76</v>
      </c>
      <c r="F71" s="25" t="s">
        <v>48</v>
      </c>
      <c r="G71" s="30" t="n">
        <f aca="false">D70*E71/100</f>
        <v>12364.616</v>
      </c>
      <c r="H71" s="23" t="n">
        <f aca="false">G71</f>
        <v>12364.616</v>
      </c>
    </row>
    <row r="72" s="5" customFormat="true" ht="15" hidden="false" customHeight="false" outlineLevel="0" collapsed="false">
      <c r="A72" s="12"/>
      <c r="B72" s="13"/>
      <c r="C72" s="13"/>
      <c r="D72" s="17"/>
      <c r="E72" s="18"/>
      <c r="F72" s="25"/>
      <c r="G72" s="30"/>
      <c r="H72" s="23"/>
    </row>
    <row r="73" customFormat="false" ht="15" hidden="false" customHeight="false" outlineLevel="0" collapsed="false">
      <c r="A73" s="12" t="n">
        <v>15</v>
      </c>
      <c r="B73" s="13" t="s">
        <v>51</v>
      </c>
      <c r="C73" s="13"/>
      <c r="D73" s="13"/>
      <c r="E73" s="13"/>
      <c r="F73" s="14"/>
      <c r="G73" s="14"/>
      <c r="H73" s="23"/>
    </row>
    <row r="74" customFormat="false" ht="15" hidden="false" customHeight="false" outlineLevel="0" collapsed="false">
      <c r="A74" s="12"/>
      <c r="B74" s="13" t="s">
        <v>52</v>
      </c>
      <c r="C74" s="13"/>
      <c r="D74" s="13"/>
      <c r="E74" s="13"/>
      <c r="F74" s="14"/>
      <c r="G74" s="14"/>
      <c r="H74" s="23"/>
    </row>
    <row r="75" customFormat="false" ht="15" hidden="false" customHeight="false" outlineLevel="0" collapsed="false">
      <c r="A75" s="12"/>
      <c r="B75" s="13" t="s">
        <v>53</v>
      </c>
      <c r="C75" s="13"/>
      <c r="D75" s="13"/>
      <c r="E75" s="13"/>
      <c r="F75" s="14"/>
      <c r="G75" s="14"/>
      <c r="H75" s="23"/>
    </row>
    <row r="76" customFormat="false" ht="15" hidden="false" customHeight="false" outlineLevel="0" collapsed="false">
      <c r="A76" s="13"/>
      <c r="B76" s="13"/>
      <c r="C76" s="13"/>
      <c r="D76" s="15" t="n">
        <v>256</v>
      </c>
      <c r="E76" s="13"/>
      <c r="F76" s="14"/>
      <c r="G76" s="14"/>
      <c r="H76" s="23"/>
    </row>
    <row r="77" s="13" customFormat="true" ht="15" hidden="false" customHeight="false" outlineLevel="0" collapsed="false">
      <c r="A77" s="12"/>
      <c r="B77" s="17"/>
      <c r="C77" s="17"/>
      <c r="D77" s="17" t="s">
        <v>54</v>
      </c>
      <c r="E77" s="14" t="n">
        <v>19.36</v>
      </c>
      <c r="F77" s="25" t="s">
        <v>36</v>
      </c>
      <c r="G77" s="30" t="n">
        <f aca="false">D76*E77</f>
        <v>4956.16</v>
      </c>
      <c r="H77" s="23" t="n">
        <f aca="false">G77</f>
        <v>4956.16</v>
      </c>
    </row>
    <row r="78" s="33" customFormat="true" ht="15" hidden="false" customHeight="false" outlineLevel="0" collapsed="false">
      <c r="A78" s="32" t="n">
        <v>16</v>
      </c>
      <c r="B78" s="16" t="s">
        <v>55</v>
      </c>
      <c r="C78" s="16"/>
      <c r="D78" s="16"/>
      <c r="E78" s="16"/>
      <c r="F78" s="25"/>
      <c r="G78" s="25"/>
    </row>
    <row r="79" s="5" customFormat="true" ht="15" hidden="false" customHeight="false" outlineLevel="0" collapsed="false">
      <c r="A79" s="12"/>
      <c r="B79" s="13"/>
      <c r="C79" s="13"/>
      <c r="D79" s="15" t="n">
        <v>1055</v>
      </c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7" t="s">
        <v>11</v>
      </c>
      <c r="E80" s="14" t="n">
        <v>1287.44</v>
      </c>
      <c r="F80" s="14" t="s">
        <v>48</v>
      </c>
      <c r="G80" s="19" t="n">
        <f aca="false">D79*E80/100</f>
        <v>13582.492</v>
      </c>
      <c r="H80" s="23" t="n">
        <f aca="false">G80</f>
        <v>13582.492</v>
      </c>
    </row>
    <row r="81" customFormat="false" ht="15" hidden="false" customHeight="false" outlineLevel="0" collapsed="false">
      <c r="A81" s="32" t="n">
        <v>17</v>
      </c>
      <c r="B81" s="16" t="s">
        <v>56</v>
      </c>
      <c r="C81" s="16"/>
      <c r="D81" s="16"/>
      <c r="E81" s="16"/>
      <c r="F81" s="16"/>
      <c r="G81" s="25"/>
      <c r="H81" s="30"/>
    </row>
    <row r="82" customFormat="false" ht="15" hidden="false" customHeight="false" outlineLevel="0" collapsed="false">
      <c r="A82" s="34"/>
      <c r="B82" s="34"/>
      <c r="C82" s="34"/>
      <c r="D82" s="15" t="n">
        <v>64</v>
      </c>
      <c r="E82" s="35"/>
      <c r="F82" s="34"/>
      <c r="G82" s="36"/>
      <c r="H82" s="37"/>
    </row>
    <row r="83" customFormat="false" ht="13.5" hidden="false" customHeight="false" outlineLevel="0" collapsed="false">
      <c r="A83" s="34"/>
      <c r="B83" s="34"/>
      <c r="C83" s="34"/>
      <c r="D83" s="38" t="s">
        <v>11</v>
      </c>
      <c r="E83" s="25" t="n">
        <v>58.11</v>
      </c>
      <c r="F83" s="25" t="s">
        <v>57</v>
      </c>
      <c r="G83" s="30" t="n">
        <f aca="false">D82*E83</f>
        <v>3719.04</v>
      </c>
      <c r="H83" s="39" t="n">
        <f aca="false">G83</f>
        <v>3719.04</v>
      </c>
    </row>
    <row r="84" customFormat="false" ht="13.5" hidden="false" customHeight="false" outlineLevel="0" collapsed="false">
      <c r="A84" s="34"/>
      <c r="B84" s="34"/>
      <c r="C84" s="34"/>
      <c r="D84" s="38"/>
      <c r="E84" s="25"/>
      <c r="F84" s="25"/>
      <c r="G84" s="30"/>
      <c r="H84" s="39"/>
    </row>
    <row r="85" customFormat="false" ht="15" hidden="false" customHeight="false" outlineLevel="0" collapsed="false">
      <c r="A85" s="12" t="n">
        <v>18</v>
      </c>
      <c r="B85" s="13" t="s">
        <v>58</v>
      </c>
      <c r="C85" s="13"/>
      <c r="D85" s="13"/>
      <c r="E85" s="13"/>
      <c r="F85" s="14"/>
      <c r="G85" s="14"/>
      <c r="H85" s="23"/>
    </row>
    <row r="86" customFormat="false" ht="15" hidden="false" customHeight="false" outlineLevel="0" collapsed="false">
      <c r="A86" s="12"/>
      <c r="B86" s="13" t="s">
        <v>59</v>
      </c>
      <c r="C86" s="13"/>
      <c r="D86" s="13"/>
      <c r="E86" s="13"/>
      <c r="F86" s="14"/>
      <c r="G86" s="14"/>
      <c r="H86" s="23"/>
    </row>
    <row r="87" customFormat="false" ht="15" hidden="false" customHeight="false" outlineLevel="0" collapsed="false">
      <c r="A87" s="12"/>
      <c r="B87" s="13" t="s">
        <v>60</v>
      </c>
      <c r="C87" s="13"/>
      <c r="D87" s="13"/>
      <c r="E87" s="13"/>
      <c r="F87" s="14"/>
      <c r="G87" s="14"/>
      <c r="H87" s="23"/>
    </row>
    <row r="88" customFormat="false" ht="15" hidden="false" customHeight="false" outlineLevel="0" collapsed="false">
      <c r="A88" s="12"/>
      <c r="B88" s="13"/>
      <c r="C88" s="13"/>
      <c r="D88" s="15" t="n">
        <v>141</v>
      </c>
      <c r="E88" s="29"/>
      <c r="F88" s="14"/>
      <c r="G88" s="19"/>
      <c r="H88" s="23"/>
    </row>
    <row r="89" customFormat="false" ht="15" hidden="false" customHeight="false" outlineLevel="0" collapsed="false">
      <c r="A89" s="12"/>
      <c r="B89" s="13"/>
      <c r="C89" s="13"/>
      <c r="D89" s="17" t="s">
        <v>11</v>
      </c>
      <c r="E89" s="14" t="n">
        <v>902.93</v>
      </c>
      <c r="F89" s="14" t="s">
        <v>45</v>
      </c>
      <c r="G89" s="19" t="n">
        <f aca="false">D88*E89</f>
        <v>127313.13</v>
      </c>
      <c r="H89" s="23" t="n">
        <f aca="false">G89</f>
        <v>127313.13</v>
      </c>
    </row>
    <row r="90" customFormat="false" ht="15" hidden="false" customHeight="false" outlineLevel="0" collapsed="false">
      <c r="A90" s="12"/>
      <c r="B90" s="13"/>
      <c r="C90" s="13"/>
      <c r="D90" s="17"/>
      <c r="E90" s="14"/>
      <c r="F90" s="14"/>
      <c r="G90" s="19"/>
      <c r="H90" s="23"/>
    </row>
    <row r="91" customFormat="false" ht="15" hidden="false" customHeight="false" outlineLevel="0" collapsed="false">
      <c r="A91" s="12" t="n">
        <v>19</v>
      </c>
      <c r="B91" s="13" t="s">
        <v>61</v>
      </c>
      <c r="C91" s="13"/>
      <c r="D91" s="13"/>
      <c r="E91" s="13"/>
      <c r="F91" s="14"/>
      <c r="G91" s="14"/>
      <c r="H91" s="23"/>
    </row>
    <row r="92" customFormat="false" ht="15" hidden="false" customHeight="false" outlineLevel="0" collapsed="false">
      <c r="A92" s="12"/>
      <c r="B92" s="13" t="s">
        <v>62</v>
      </c>
      <c r="C92" s="13"/>
      <c r="D92" s="13"/>
      <c r="E92" s="13"/>
      <c r="F92" s="14"/>
      <c r="G92" s="14"/>
      <c r="H92" s="23"/>
    </row>
    <row r="93" customFormat="false" ht="15" hidden="false" customHeight="false" outlineLevel="0" collapsed="false">
      <c r="A93" s="12" t="s">
        <v>63</v>
      </c>
      <c r="B93" s="21" t="s">
        <v>64</v>
      </c>
      <c r="C93" s="13"/>
      <c r="D93" s="40"/>
      <c r="E93" s="13"/>
      <c r="F93" s="14"/>
      <c r="G93" s="14"/>
      <c r="H93" s="23"/>
    </row>
    <row r="94" s="5" customFormat="true" ht="15" hidden="false" customHeight="false" outlineLevel="0" collapsed="false">
      <c r="A94" s="12"/>
      <c r="B94" s="13"/>
      <c r="C94" s="13"/>
      <c r="D94" s="15" t="n">
        <v>1350</v>
      </c>
    </row>
    <row r="95" customFormat="false" ht="15" hidden="false" customHeight="false" outlineLevel="0" collapsed="false">
      <c r="A95" s="12"/>
      <c r="B95" s="13"/>
      <c r="C95" s="13"/>
      <c r="D95" s="17" t="s">
        <v>11</v>
      </c>
      <c r="E95" s="18" t="n">
        <v>3275.5</v>
      </c>
      <c r="F95" s="14" t="s">
        <v>48</v>
      </c>
      <c r="G95" s="19" t="n">
        <f aca="false">D94*E95/100</f>
        <v>44219.25</v>
      </c>
      <c r="H95" s="23" t="n">
        <f aca="false">G95</f>
        <v>44219.25</v>
      </c>
    </row>
    <row r="96" customFormat="false" ht="15" hidden="false" customHeight="false" outlineLevel="0" collapsed="false">
      <c r="A96" s="12"/>
      <c r="B96" s="13"/>
      <c r="C96" s="13"/>
      <c r="D96" s="17"/>
      <c r="E96" s="18"/>
      <c r="F96" s="14"/>
      <c r="G96" s="19"/>
      <c r="H96" s="23"/>
    </row>
    <row r="97" s="5" customFormat="true" ht="15" hidden="false" customHeight="false" outlineLevel="0" collapsed="false">
      <c r="A97" s="12" t="n">
        <v>20</v>
      </c>
      <c r="B97" s="13" t="s">
        <v>65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 t="s">
        <v>66</v>
      </c>
      <c r="C98" s="13"/>
      <c r="D98" s="13"/>
      <c r="E98" s="13"/>
      <c r="F98" s="14"/>
      <c r="G98" s="14"/>
    </row>
    <row r="99" customFormat="false" ht="15" hidden="false" customHeight="false" outlineLevel="0" collapsed="false">
      <c r="D99" s="15" t="n">
        <v>930</v>
      </c>
      <c r="E99" s="13"/>
      <c r="F99" s="14"/>
      <c r="G99" s="14"/>
    </row>
    <row r="100" customFormat="false" ht="13.5" hidden="false" customHeight="false" outlineLevel="0" collapsed="false">
      <c r="D100" s="17" t="s">
        <v>11</v>
      </c>
      <c r="E100" s="18" t="n">
        <v>1887.4</v>
      </c>
      <c r="F100" s="14" t="s">
        <v>48</v>
      </c>
      <c r="G100" s="19" t="n">
        <f aca="false">D99*E100/100</f>
        <v>17552.82</v>
      </c>
      <c r="H100" s="41" t="n">
        <f aca="false">G100</f>
        <v>17552.82</v>
      </c>
    </row>
    <row r="101" s="5" customFormat="true" ht="15" hidden="false" customHeight="false" outlineLevel="0" collapsed="false">
      <c r="A101" s="12" t="n">
        <v>21</v>
      </c>
      <c r="B101" s="13" t="s">
        <v>67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5" t="n">
        <v>930</v>
      </c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21"/>
      <c r="D103" s="17" t="s">
        <v>11</v>
      </c>
      <c r="E103" s="18" t="n">
        <v>829.95</v>
      </c>
      <c r="F103" s="14" t="s">
        <v>48</v>
      </c>
      <c r="G103" s="30" t="n">
        <f aca="false">D102*E103/100</f>
        <v>7718.535</v>
      </c>
      <c r="H103" s="23" t="n">
        <f aca="false">G103</f>
        <v>7718.535</v>
      </c>
    </row>
    <row r="104" s="5" customFormat="true" ht="15.75" hidden="false" customHeight="false" outlineLevel="0" collapsed="false">
      <c r="A104" s="31" t="s">
        <v>68</v>
      </c>
      <c r="B104" s="31"/>
      <c r="C104" s="31"/>
      <c r="D104" s="31"/>
      <c r="E104" s="31"/>
      <c r="F104" s="31"/>
      <c r="G104" s="31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s="5" customFormat="true" ht="15.75" hidden="false" customHeight="false" outlineLevel="0" collapsed="false">
      <c r="A106" s="12" t="n">
        <v>22</v>
      </c>
      <c r="B106" s="13" t="s">
        <v>69</v>
      </c>
      <c r="C106" s="13"/>
      <c r="D106" s="13"/>
      <c r="E106" s="13"/>
      <c r="F106" s="14"/>
      <c r="G106" s="14"/>
    </row>
    <row r="107" s="5" customFormat="true" ht="15" hidden="false" customHeight="false" outlineLevel="0" collapsed="false">
      <c r="A107" s="12"/>
      <c r="B107" s="13"/>
      <c r="C107" s="13"/>
      <c r="D107" s="15" t="n">
        <v>4180</v>
      </c>
      <c r="G107" s="14"/>
    </row>
    <row r="108" s="5" customFormat="true" ht="15" hidden="false" customHeight="false" outlineLevel="0" collapsed="false">
      <c r="A108" s="12"/>
      <c r="B108" s="13"/>
      <c r="C108" s="13"/>
      <c r="D108" s="17" t="s">
        <v>11</v>
      </c>
      <c r="E108" s="18" t="n">
        <v>859.9</v>
      </c>
      <c r="F108" s="25" t="s">
        <v>48</v>
      </c>
      <c r="G108" s="19" t="n">
        <f aca="false">D107*E108/100</f>
        <v>35943.82</v>
      </c>
      <c r="H108" s="23" t="n">
        <f aca="false">G108</f>
        <v>35943.82</v>
      </c>
    </row>
    <row r="109" s="5" customFormat="true" ht="15" hidden="false" customHeight="false" outlineLevel="0" collapsed="false">
      <c r="A109" s="12"/>
      <c r="B109" s="13"/>
      <c r="C109" s="13"/>
      <c r="D109" s="17"/>
      <c r="E109" s="18"/>
      <c r="F109" s="25"/>
      <c r="G109" s="19"/>
      <c r="H109" s="23"/>
    </row>
    <row r="110" s="5" customFormat="true" ht="15" hidden="false" customHeight="false" outlineLevel="0" collapsed="false">
      <c r="A110" s="12" t="n">
        <v>23</v>
      </c>
      <c r="B110" s="13" t="s">
        <v>70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 t="s">
        <v>63</v>
      </c>
      <c r="B111" s="21" t="s">
        <v>71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328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2116.41</v>
      </c>
      <c r="F113" s="25" t="s">
        <v>48</v>
      </c>
      <c r="G113" s="30" t="n">
        <f aca="false">D112*E113/100</f>
        <v>6941.8248</v>
      </c>
      <c r="H113" s="23" t="n">
        <f aca="false">G113</f>
        <v>6941.8248</v>
      </c>
    </row>
    <row r="114" s="5" customFormat="true" ht="15" hidden="false" customHeight="false" outlineLevel="0" collapsed="false">
      <c r="A114" s="12"/>
      <c r="B114" s="13"/>
      <c r="C114" s="13"/>
      <c r="D114" s="17"/>
      <c r="E114" s="14"/>
      <c r="F114" s="25"/>
      <c r="G114" s="30"/>
      <c r="H114" s="23"/>
    </row>
    <row r="115" s="5" customFormat="true" ht="15" hidden="false" customHeight="false" outlineLevel="0" collapsed="false">
      <c r="A115" s="12" t="n">
        <v>24</v>
      </c>
      <c r="B115" s="13" t="s">
        <v>72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73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5" t="n">
        <v>1936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7" t="s">
        <v>11</v>
      </c>
      <c r="E118" s="18" t="n">
        <v>3630</v>
      </c>
      <c r="F118" s="25" t="s">
        <v>17</v>
      </c>
      <c r="G118" s="30" t="n">
        <f aca="false">D117*E118/1000</f>
        <v>7027.68</v>
      </c>
      <c r="H118" s="23" t="n">
        <f aca="false">G118</f>
        <v>7027.68</v>
      </c>
    </row>
    <row r="119" s="5" customFormat="true" ht="15" hidden="false" customHeight="false" outlineLevel="0" collapsed="false">
      <c r="A119" s="12"/>
      <c r="B119" s="13"/>
      <c r="C119" s="13"/>
      <c r="D119" s="17"/>
      <c r="E119" s="18"/>
      <c r="F119" s="25"/>
      <c r="G119" s="30"/>
      <c r="H119" s="23"/>
    </row>
    <row r="120" customFormat="false" ht="15" hidden="false" customHeight="false" outlineLevel="0" collapsed="false">
      <c r="A120" s="20" t="n">
        <v>25</v>
      </c>
      <c r="B120" s="13" t="s">
        <v>74</v>
      </c>
      <c r="C120" s="13"/>
      <c r="D120" s="13"/>
      <c r="E120" s="13"/>
      <c r="F120" s="13"/>
      <c r="G120" s="13"/>
      <c r="H120" s="13"/>
    </row>
    <row r="121" customFormat="false" ht="15" hidden="false" customHeight="false" outlineLevel="0" collapsed="false">
      <c r="A121" s="20"/>
      <c r="B121" s="13" t="s">
        <v>75</v>
      </c>
      <c r="C121" s="13"/>
      <c r="D121" s="13"/>
      <c r="E121" s="13"/>
      <c r="F121" s="13"/>
      <c r="G121" s="13"/>
      <c r="H121" s="13"/>
    </row>
    <row r="122" customFormat="false" ht="15" hidden="false" customHeight="false" outlineLevel="0" collapsed="false">
      <c r="A122" s="20"/>
      <c r="B122" s="13" t="s">
        <v>76</v>
      </c>
      <c r="C122" s="13"/>
      <c r="D122" s="13"/>
      <c r="E122" s="13"/>
      <c r="F122" s="13"/>
      <c r="G122" s="13"/>
      <c r="H122" s="13"/>
    </row>
    <row r="123" customFormat="false" ht="15" hidden="false" customHeight="false" outlineLevel="0" collapsed="false">
      <c r="A123" s="20"/>
      <c r="B123" s="13" t="s">
        <v>77</v>
      </c>
      <c r="C123" s="13"/>
      <c r="D123" s="13"/>
      <c r="E123" s="13"/>
      <c r="F123" s="13"/>
      <c r="G123" s="13"/>
      <c r="H123" s="13"/>
    </row>
    <row r="124" customFormat="false" ht="15" hidden="false" customHeight="false" outlineLevel="0" collapsed="false">
      <c r="A124" s="20"/>
      <c r="B124" s="13" t="s">
        <v>78</v>
      </c>
      <c r="C124" s="13"/>
      <c r="D124" s="13"/>
      <c r="E124" s="13"/>
      <c r="F124" s="13"/>
      <c r="G124" s="13"/>
      <c r="H124" s="13"/>
    </row>
    <row r="125" s="5" customFormat="true" ht="15" hidden="false" customHeight="false" outlineLevel="0" collapsed="false">
      <c r="A125" s="13"/>
      <c r="B125" s="13"/>
      <c r="C125" s="42"/>
      <c r="D125" s="15" t="n">
        <v>938</v>
      </c>
      <c r="G125" s="14"/>
    </row>
    <row r="126" s="43" customFormat="true" ht="13.5" hidden="false" customHeight="false" outlineLevel="0" collapsed="false">
      <c r="D126" s="17" t="s">
        <v>11</v>
      </c>
      <c r="E126" s="18" t="n">
        <v>307</v>
      </c>
      <c r="F126" s="44" t="s">
        <v>57</v>
      </c>
      <c r="G126" s="45" t="n">
        <f aca="false">D125*E126</f>
        <v>287966</v>
      </c>
      <c r="H126" s="46" t="n">
        <f aca="false">G126</f>
        <v>287966</v>
      </c>
    </row>
    <row r="127" s="5" customFormat="true" ht="15" hidden="false" customHeight="false" outlineLevel="0" collapsed="false">
      <c r="A127" s="12"/>
      <c r="B127" s="13"/>
      <c r="C127" s="13"/>
      <c r="D127" s="17"/>
      <c r="E127" s="18"/>
      <c r="F127" s="25"/>
      <c r="G127" s="30"/>
      <c r="H127" s="23" t="n">
        <f aca="false">SUM(H6:H126)</f>
        <v>1484481.46325</v>
      </c>
    </row>
    <row r="128" s="33" customFormat="true" ht="15" hidden="false" customHeight="false" outlineLevel="0" collapsed="false">
      <c r="A128" s="32"/>
      <c r="B128" s="16"/>
      <c r="C128" s="16"/>
      <c r="D128" s="38"/>
      <c r="E128" s="25"/>
      <c r="F128" s="47" t="s">
        <v>79</v>
      </c>
      <c r="G128" s="48" t="n">
        <v>1484482</v>
      </c>
      <c r="H128" s="30"/>
      <c r="I128" s="16"/>
    </row>
    <row r="129" s="5" customFormat="true" ht="15" hidden="false" customHeight="false" outlineLevel="0" collapsed="false">
      <c r="A129" s="12"/>
      <c r="B129" s="13"/>
      <c r="C129" s="13"/>
      <c r="D129" s="17"/>
      <c r="E129" s="14"/>
      <c r="F129" s="14"/>
      <c r="G129" s="19"/>
      <c r="H129" s="19"/>
      <c r="I129" s="13"/>
    </row>
    <row r="130" s="5" customFormat="true" ht="15" hidden="false" customHeight="false" outlineLevel="0" collapsed="false">
      <c r="A130" s="12"/>
      <c r="B130" s="13"/>
      <c r="C130" s="13"/>
      <c r="D130" s="17"/>
      <c r="E130" s="14"/>
      <c r="F130" s="14"/>
      <c r="G130" s="19"/>
      <c r="H130" s="19"/>
      <c r="I130" s="13"/>
    </row>
    <row r="131" s="5" customFormat="true" ht="15" hidden="false" customHeight="false" outlineLevel="0" collapsed="false">
      <c r="A131" s="12"/>
      <c r="B131" s="13"/>
      <c r="C131" s="13"/>
      <c r="D131" s="17"/>
      <c r="E131" s="14"/>
      <c r="F131" s="14"/>
      <c r="G131" s="19"/>
      <c r="H131" s="19"/>
      <c r="I131" s="13"/>
    </row>
    <row r="132" s="5" customFormat="true" ht="15" hidden="false" customHeight="false" outlineLevel="0" collapsed="false">
      <c r="A132" s="12"/>
      <c r="B132" s="13"/>
      <c r="C132" s="13"/>
      <c r="D132" s="17"/>
      <c r="E132" s="14"/>
      <c r="F132" s="14"/>
      <c r="G132" s="19"/>
      <c r="H132" s="19"/>
      <c r="I132" s="13"/>
    </row>
    <row r="133" s="5" customFormat="true" ht="15" hidden="false" customHeight="false" outlineLevel="0" collapsed="false">
      <c r="A133" s="12"/>
      <c r="B133" s="13"/>
      <c r="C133" s="13"/>
      <c r="D133" s="17"/>
      <c r="E133" s="14"/>
      <c r="F133" s="14"/>
      <c r="G133" s="19"/>
      <c r="H133" s="19"/>
      <c r="I133" s="13"/>
    </row>
    <row r="134" s="5" customFormat="true" ht="15" hidden="false" customHeight="false" outlineLevel="0" collapsed="false">
      <c r="A134" s="12"/>
      <c r="B134" s="13"/>
      <c r="C134" s="13"/>
      <c r="D134" s="17"/>
      <c r="E134" s="14"/>
      <c r="F134" s="14"/>
      <c r="G134" s="19"/>
      <c r="H134" s="19"/>
      <c r="I134" s="13"/>
    </row>
    <row r="135" s="49" customFormat="true" ht="13.5" hidden="false" customHeight="false" outlineLevel="0" collapsed="false">
      <c r="C135" s="14"/>
      <c r="D135" s="50"/>
      <c r="E135" s="2"/>
      <c r="F135" s="14" t="s">
        <v>80</v>
      </c>
      <c r="G135" s="14"/>
      <c r="H135" s="51"/>
    </row>
    <row r="136" s="49" customFormat="true" ht="13.5" hidden="false" customHeight="false" outlineLevel="0" collapsed="false">
      <c r="B136" s="13" t="s">
        <v>81</v>
      </c>
      <c r="C136" s="14"/>
      <c r="D136" s="50"/>
      <c r="E136" s="2"/>
      <c r="F136" s="14" t="s">
        <v>82</v>
      </c>
      <c r="G136" s="14"/>
      <c r="H136" s="51"/>
    </row>
    <row r="137" s="49" customFormat="true" ht="13.5" hidden="false" customHeight="false" outlineLevel="0" collapsed="false">
      <c r="C137" s="14"/>
      <c r="D137" s="50"/>
      <c r="E137" s="2"/>
      <c r="F137" s="14" t="s">
        <v>83</v>
      </c>
      <c r="G137" s="14"/>
      <c r="H137" s="51"/>
    </row>
    <row r="138" s="5" customFormat="true" ht="15" hidden="false" customHeight="false" outlineLevel="0" collapsed="false">
      <c r="A138" s="12"/>
      <c r="B138" s="13"/>
      <c r="C138" s="13"/>
      <c r="D138" s="17"/>
      <c r="E138" s="14"/>
      <c r="F138" s="14"/>
      <c r="G138" s="19"/>
      <c r="H138" s="19"/>
      <c r="I138" s="13"/>
    </row>
    <row r="139" s="5" customFormat="true" ht="15" hidden="false" customHeight="false" outlineLevel="0" collapsed="false">
      <c r="A139" s="12"/>
      <c r="B139" s="13"/>
      <c r="C139" s="13"/>
      <c r="D139" s="17"/>
      <c r="E139" s="14"/>
      <c r="F139" s="14"/>
      <c r="G139" s="19"/>
      <c r="H139" s="19"/>
      <c r="I139" s="13"/>
    </row>
    <row r="140" s="5" customFormat="true" ht="15" hidden="false" customHeight="false" outlineLevel="0" collapsed="false">
      <c r="A140" s="12"/>
      <c r="B140" s="13"/>
      <c r="C140" s="13"/>
      <c r="D140" s="17"/>
      <c r="E140" s="14"/>
      <c r="F140" s="14"/>
      <c r="G140" s="19"/>
      <c r="H140" s="19"/>
      <c r="I140" s="13"/>
    </row>
    <row r="141" s="5" customFormat="true" ht="15" hidden="false" customHeight="false" outlineLevel="0" collapsed="false">
      <c r="A141" s="12"/>
      <c r="B141" s="13"/>
      <c r="C141" s="13"/>
      <c r="D141" s="17"/>
      <c r="E141" s="14"/>
      <c r="F141" s="14"/>
      <c r="G141" s="19"/>
      <c r="H141" s="19"/>
      <c r="I141" s="13"/>
    </row>
    <row r="142" s="5" customFormat="true" ht="15" hidden="false" customHeight="false" outlineLevel="0" collapsed="false">
      <c r="A142" s="12"/>
      <c r="B142" s="13"/>
      <c r="C142" s="13"/>
      <c r="D142" s="17"/>
      <c r="E142" s="14"/>
      <c r="F142" s="14"/>
      <c r="G142" s="19"/>
      <c r="H142" s="19"/>
      <c r="I142" s="13"/>
    </row>
    <row r="143" s="5" customFormat="true" ht="15" hidden="false" customHeight="false" outlineLevel="0" collapsed="false">
      <c r="A143" s="12"/>
      <c r="B143" s="13"/>
      <c r="C143" s="13"/>
      <c r="D143" s="17"/>
      <c r="E143" s="14"/>
      <c r="F143" s="14"/>
      <c r="G143" s="19"/>
      <c r="H143" s="19"/>
      <c r="I143" s="13"/>
    </row>
    <row r="144" s="5" customFormat="true" ht="15" hidden="false" customHeight="false" outlineLevel="0" collapsed="false">
      <c r="A144" s="12"/>
      <c r="B144" s="13"/>
      <c r="C144" s="13"/>
      <c r="D144" s="17"/>
      <c r="E144" s="14"/>
      <c r="F144" s="14"/>
      <c r="G144" s="19"/>
      <c r="H144" s="19"/>
      <c r="I144" s="13"/>
    </row>
    <row r="145" s="5" customFormat="true" ht="15" hidden="false" customHeight="false" outlineLevel="0" collapsed="false">
      <c r="A145" s="12"/>
      <c r="B145" s="13"/>
      <c r="C145" s="13"/>
      <c r="D145" s="17"/>
      <c r="E145" s="14"/>
      <c r="F145" s="14"/>
      <c r="G145" s="19"/>
      <c r="H145" s="19"/>
      <c r="I145" s="13"/>
    </row>
    <row r="146" s="5" customFormat="true" ht="15" hidden="false" customHeight="false" outlineLevel="0" collapsed="false">
      <c r="A146" s="12"/>
      <c r="B146" s="13"/>
      <c r="C146" s="13"/>
      <c r="D146" s="17"/>
      <c r="E146" s="14"/>
      <c r="F146" s="14"/>
      <c r="G146" s="19"/>
      <c r="H146" s="19"/>
      <c r="I146" s="13"/>
    </row>
    <row r="147" s="5" customFormat="true" ht="15" hidden="false" customHeight="false" outlineLevel="0" collapsed="false">
      <c r="A147" s="12"/>
      <c r="B147" s="13"/>
      <c r="C147" s="13"/>
      <c r="D147" s="17"/>
      <c r="E147" s="14"/>
      <c r="F147" s="14"/>
      <c r="G147" s="19"/>
      <c r="H147" s="19"/>
      <c r="I147" s="13"/>
    </row>
    <row r="148" s="5" customFormat="true" ht="15" hidden="false" customHeight="false" outlineLevel="0" collapsed="false">
      <c r="A148" s="12"/>
      <c r="B148" s="13"/>
      <c r="C148" s="13"/>
      <c r="D148" s="17"/>
      <c r="E148" s="14"/>
      <c r="F148" s="14"/>
      <c r="G148" s="19"/>
      <c r="H148" s="19"/>
      <c r="I148" s="13"/>
    </row>
    <row r="149" s="5" customFormat="true" ht="15" hidden="false" customHeight="false" outlineLevel="0" collapsed="false">
      <c r="A149" s="12"/>
      <c r="B149" s="13"/>
      <c r="C149" s="13"/>
      <c r="D149" s="17"/>
      <c r="E149" s="14"/>
      <c r="F149" s="14"/>
      <c r="G149" s="19"/>
      <c r="H149" s="19"/>
      <c r="I149" s="13"/>
    </row>
    <row r="150" s="5" customFormat="true" ht="15" hidden="false" customHeight="false" outlineLevel="0" collapsed="false">
      <c r="A150" s="12"/>
      <c r="B150" s="13"/>
      <c r="C150" s="13"/>
      <c r="D150" s="17"/>
      <c r="E150" s="14"/>
      <c r="F150" s="14"/>
      <c r="G150" s="19"/>
      <c r="H150" s="19"/>
      <c r="I150" s="13"/>
    </row>
    <row r="151" s="5" customFormat="true" ht="15" hidden="false" customHeight="false" outlineLevel="0" collapsed="false">
      <c r="A151" s="12"/>
      <c r="B151" s="13"/>
      <c r="C151" s="13"/>
      <c r="D151" s="17"/>
      <c r="E151" s="14"/>
      <c r="F151" s="14"/>
      <c r="G151" s="19"/>
      <c r="H151" s="19"/>
      <c r="I151" s="13"/>
    </row>
    <row r="152" s="5" customFormat="true" ht="15" hidden="false" customHeight="false" outlineLevel="0" collapsed="false">
      <c r="A152" s="12"/>
      <c r="B152" s="13"/>
      <c r="C152" s="13"/>
      <c r="D152" s="17"/>
      <c r="E152" s="14"/>
      <c r="F152" s="14"/>
      <c r="G152" s="19"/>
      <c r="H152" s="19"/>
      <c r="I152" s="13"/>
    </row>
    <row r="153" s="5" customFormat="true" ht="15" hidden="false" customHeight="false" outlineLevel="0" collapsed="false">
      <c r="A153" s="12"/>
      <c r="B153" s="13"/>
      <c r="C153" s="13"/>
      <c r="D153" s="17"/>
      <c r="E153" s="14"/>
      <c r="F153" s="14"/>
      <c r="G153" s="19"/>
      <c r="H153" s="19"/>
      <c r="I153" s="13"/>
    </row>
    <row r="154" s="5" customFormat="true" ht="15" hidden="false" customHeight="false" outlineLevel="0" collapsed="false">
      <c r="A154" s="12"/>
      <c r="B154" s="13"/>
      <c r="C154" s="13"/>
      <c r="D154" s="17"/>
      <c r="E154" s="14"/>
      <c r="F154" s="14"/>
      <c r="G154" s="19"/>
      <c r="H154" s="19"/>
      <c r="I154" s="13"/>
    </row>
    <row r="155" s="5" customFormat="true" ht="15" hidden="false" customHeight="false" outlineLevel="0" collapsed="false">
      <c r="A155" s="12"/>
      <c r="B155" s="13"/>
      <c r="C155" s="13"/>
      <c r="D155" s="17"/>
      <c r="E155" s="14"/>
      <c r="F155" s="14"/>
      <c r="G155" s="19"/>
      <c r="H155" s="19"/>
      <c r="I155" s="13"/>
    </row>
    <row r="156" s="5" customFormat="true" ht="20.25" hidden="false" customHeight="false" outlineLevel="0" collapsed="false">
      <c r="A156" s="4" t="s">
        <v>84</v>
      </c>
      <c r="B156" s="4"/>
      <c r="C156" s="4"/>
      <c r="D156" s="4"/>
      <c r="E156" s="4"/>
      <c r="F156" s="4"/>
      <c r="G156" s="4"/>
    </row>
    <row r="157" customFormat="false" ht="36" hidden="false" customHeight="true" outlineLevel="0" collapsed="false">
      <c r="A157" s="6" t="s">
        <v>1</v>
      </c>
      <c r="B157" s="6"/>
      <c r="C157" s="6"/>
      <c r="D157" s="6"/>
      <c r="E157" s="6"/>
      <c r="F157" s="6"/>
      <c r="G157" s="6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s="5" customFormat="true" ht="15.75" hidden="false" customHeight="false" outlineLevel="0" collapsed="false">
      <c r="A159" s="12" t="n">
        <v>1</v>
      </c>
      <c r="B159" s="13" t="s">
        <v>14</v>
      </c>
      <c r="C159" s="13"/>
      <c r="D159" s="13"/>
      <c r="E159" s="13"/>
      <c r="F159" s="14"/>
      <c r="G159" s="14"/>
    </row>
    <row r="160" s="5" customFormat="true" ht="15" hidden="false" customHeight="false" outlineLevel="0" collapsed="false">
      <c r="A160" s="12"/>
      <c r="B160" s="13" t="s">
        <v>15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 t="s">
        <v>16</v>
      </c>
      <c r="C161" s="13"/>
      <c r="D161" s="13"/>
      <c r="E161" s="13"/>
      <c r="F161" s="14"/>
      <c r="G161" s="14"/>
    </row>
    <row r="162" s="5" customFormat="true" ht="15" hidden="false" customHeight="false" outlineLevel="0" collapsed="false">
      <c r="A162" s="12"/>
      <c r="B162" s="16"/>
      <c r="C162" s="16"/>
      <c r="D162" s="15" t="n">
        <v>1488</v>
      </c>
      <c r="E162" s="16"/>
      <c r="F162" s="14"/>
      <c r="G162" s="14"/>
    </row>
    <row r="163" s="5" customFormat="true" ht="15" hidden="false" customHeight="false" outlineLevel="0" collapsed="false">
      <c r="A163" s="12"/>
      <c r="B163" s="13"/>
      <c r="D163" s="17" t="s">
        <v>11</v>
      </c>
      <c r="E163" s="14" t="n">
        <v>3176.25</v>
      </c>
      <c r="F163" s="14" t="s">
        <v>17</v>
      </c>
      <c r="G163" s="19" t="n">
        <f aca="false">D162*E163/1000</f>
        <v>4726.26</v>
      </c>
      <c r="H163" s="5" t="n">
        <f aca="false">G163</f>
        <v>4726.26</v>
      </c>
    </row>
    <row r="164" s="5" customFormat="true" ht="15" hidden="false" customHeight="false" outlineLevel="0" collapsed="false">
      <c r="A164" s="12" t="n">
        <v>2</v>
      </c>
      <c r="B164" s="13" t="s">
        <v>18</v>
      </c>
      <c r="C164" s="13"/>
      <c r="D164" s="13"/>
      <c r="E164" s="13"/>
      <c r="F164" s="14"/>
      <c r="G164" s="14"/>
    </row>
    <row r="165" s="5" customFormat="true" ht="15" hidden="false" customHeight="false" outlineLevel="0" collapsed="false">
      <c r="A165" s="12"/>
      <c r="B165" s="21" t="s">
        <v>19</v>
      </c>
      <c r="C165" s="13"/>
      <c r="D165" s="13"/>
      <c r="E165" s="13"/>
      <c r="F165" s="14"/>
      <c r="G165" s="14"/>
    </row>
    <row r="166" s="13" customFormat="true" ht="15" hidden="false" customHeight="false" outlineLevel="0" collapsed="false">
      <c r="A166" s="12"/>
      <c r="C166" s="27"/>
      <c r="D166" s="15" t="n">
        <v>334</v>
      </c>
      <c r="E166" s="20"/>
      <c r="G166" s="14"/>
    </row>
    <row r="167" s="13" customFormat="true" ht="15" hidden="false" customHeight="false" outlineLevel="0" collapsed="false">
      <c r="A167" s="12"/>
      <c r="B167" s="17"/>
      <c r="C167" s="17"/>
      <c r="D167" s="17" t="s">
        <v>11</v>
      </c>
      <c r="E167" s="14" t="n">
        <v>8694.95</v>
      </c>
      <c r="F167" s="14" t="s">
        <v>12</v>
      </c>
      <c r="G167" s="19" t="n">
        <f aca="false">D166*E167/100</f>
        <v>29041.133</v>
      </c>
      <c r="H167" s="22" t="n">
        <f aca="false">G167</f>
        <v>29041.133</v>
      </c>
    </row>
    <row r="168" s="5" customFormat="true" ht="15" hidden="false" customHeight="false" outlineLevel="0" collapsed="false">
      <c r="A168" s="12" t="n">
        <v>3</v>
      </c>
      <c r="B168" s="13" t="s">
        <v>20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21" t="s">
        <v>85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/>
      <c r="B170" s="13"/>
      <c r="C170" s="13"/>
      <c r="D170" s="15" t="n">
        <v>1377</v>
      </c>
      <c r="E170" s="13"/>
      <c r="F170" s="14"/>
      <c r="G170" s="14"/>
    </row>
    <row r="171" s="5" customFormat="true" ht="15" hidden="false" customHeight="false" outlineLevel="0" collapsed="false">
      <c r="A171" s="12"/>
      <c r="B171" s="13"/>
      <c r="C171" s="13"/>
      <c r="D171" s="17" t="s">
        <v>11</v>
      </c>
      <c r="E171" s="14" t="n">
        <v>11948.36</v>
      </c>
      <c r="F171" s="14" t="s">
        <v>12</v>
      </c>
      <c r="G171" s="19" t="n">
        <f aca="false">D170*E171/100</f>
        <v>164528.9172</v>
      </c>
      <c r="H171" s="23" t="n">
        <f aca="false">G171</f>
        <v>164528.9172</v>
      </c>
    </row>
    <row r="172" s="5" customFormat="true" ht="15" hidden="false" customHeight="false" outlineLevel="0" collapsed="false">
      <c r="A172" s="12" t="n">
        <v>4</v>
      </c>
      <c r="B172" s="13" t="s">
        <v>21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 t="s">
        <v>22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 t="s">
        <v>23</v>
      </c>
      <c r="C174" s="13"/>
      <c r="D174" s="13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24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25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 t="s">
        <v>26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5" t="n">
        <v>318</v>
      </c>
      <c r="E178" s="13"/>
      <c r="F178" s="14"/>
      <c r="G178" s="14"/>
    </row>
    <row r="179" s="5" customFormat="true" ht="15" hidden="false" customHeight="false" outlineLevel="0" collapsed="false">
      <c r="A179" s="12"/>
      <c r="B179" s="13"/>
      <c r="C179" s="13"/>
      <c r="D179" s="17" t="s">
        <v>11</v>
      </c>
      <c r="E179" s="18" t="n">
        <v>337</v>
      </c>
      <c r="F179" s="14" t="s">
        <v>27</v>
      </c>
      <c r="G179" s="14" t="n">
        <f aca="false">D178*E179</f>
        <v>107166</v>
      </c>
      <c r="H179" s="5" t="n">
        <f aca="false">G179</f>
        <v>107166</v>
      </c>
    </row>
    <row r="180" s="5" customFormat="true" ht="15" hidden="false" customHeight="false" outlineLevel="0" collapsed="false">
      <c r="A180" s="12" t="n">
        <v>5</v>
      </c>
      <c r="B180" s="13" t="s">
        <v>28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29</v>
      </c>
      <c r="C181" s="13"/>
      <c r="D181" s="13"/>
      <c r="E181" s="13"/>
      <c r="F181" s="14"/>
      <c r="G181" s="14"/>
    </row>
    <row r="182" s="5" customFormat="true" ht="15" hidden="false" customHeight="false" outlineLevel="0" collapsed="false">
      <c r="A182" s="12"/>
      <c r="B182" s="13" t="s">
        <v>30</v>
      </c>
      <c r="C182" s="13"/>
      <c r="D182" s="13"/>
      <c r="E182" s="13"/>
      <c r="F182" s="14"/>
      <c r="G182" s="14"/>
    </row>
    <row r="183" s="5" customFormat="true" ht="15" hidden="false" customHeight="false" outlineLevel="0" collapsed="false">
      <c r="A183" s="12"/>
      <c r="B183" s="25"/>
      <c r="C183" s="25"/>
      <c r="D183" s="26" t="n">
        <f aca="false">D178*5/112</f>
        <v>14.1964285714286</v>
      </c>
      <c r="E183" s="13"/>
      <c r="F183" s="14"/>
      <c r="G183" s="14"/>
    </row>
    <row r="184" s="5" customFormat="true" ht="15" hidden="false" customHeight="false" outlineLevel="0" collapsed="false">
      <c r="A184" s="12"/>
      <c r="B184" s="27"/>
      <c r="C184" s="13"/>
      <c r="D184" s="17" t="s">
        <v>11</v>
      </c>
      <c r="E184" s="18" t="n">
        <v>5001.7</v>
      </c>
      <c r="F184" s="14" t="s">
        <v>31</v>
      </c>
      <c r="G184" s="19" t="n">
        <f aca="false">D183*E184</f>
        <v>71006.2767857143</v>
      </c>
      <c r="H184" s="23" t="n">
        <f aca="false">G184</f>
        <v>71006.2767857143</v>
      </c>
    </row>
    <row r="185" s="5" customFormat="true" ht="15" hidden="false" customHeight="false" outlineLevel="0" collapsed="false">
      <c r="A185" s="12" t="n">
        <v>6</v>
      </c>
      <c r="B185" s="13" t="s">
        <v>86</v>
      </c>
      <c r="C185" s="13"/>
      <c r="D185" s="13"/>
      <c r="E185" s="13"/>
      <c r="F185" s="13"/>
      <c r="G185" s="14"/>
      <c r="H185" s="14"/>
      <c r="I185" s="13"/>
    </row>
    <row r="186" s="5" customFormat="true" ht="15" hidden="false" customHeight="false" outlineLevel="0" collapsed="false">
      <c r="A186" s="12"/>
      <c r="B186" s="13" t="s">
        <v>87</v>
      </c>
      <c r="C186" s="13"/>
      <c r="D186" s="13"/>
      <c r="E186" s="13"/>
      <c r="F186" s="13"/>
      <c r="G186" s="14"/>
      <c r="H186" s="14"/>
      <c r="I186" s="13"/>
    </row>
    <row r="187" s="13" customFormat="true" ht="15" hidden="false" customHeight="false" outlineLevel="0" collapsed="false">
      <c r="A187" s="16"/>
      <c r="B187" s="52" t="s">
        <v>88</v>
      </c>
      <c r="C187" s="25"/>
      <c r="D187" s="53"/>
      <c r="E187" s="25"/>
      <c r="F187" s="25"/>
      <c r="G187" s="25"/>
    </row>
    <row r="188" s="5" customFormat="true" ht="15.75" hidden="false" customHeight="false" outlineLevel="0" collapsed="false">
      <c r="A188" s="54"/>
      <c r="B188" s="55"/>
      <c r="C188" s="55"/>
      <c r="D188" s="15" t="n">
        <v>61</v>
      </c>
      <c r="E188" s="16"/>
      <c r="F188" s="14"/>
      <c r="G188" s="14"/>
    </row>
    <row r="189" s="5" customFormat="true" ht="15" hidden="false" customHeight="false" outlineLevel="0" collapsed="false">
      <c r="A189" s="54"/>
      <c r="B189" s="55"/>
      <c r="C189" s="55"/>
      <c r="D189" s="17" t="s">
        <v>11</v>
      </c>
      <c r="E189" s="14" t="n">
        <v>4982.18</v>
      </c>
      <c r="F189" s="14" t="s">
        <v>12</v>
      </c>
      <c r="G189" s="19" t="n">
        <f aca="false">D188*E189/100</f>
        <v>3039.1298</v>
      </c>
      <c r="H189" s="5" t="n">
        <f aca="false">G189</f>
        <v>3039.1298</v>
      </c>
    </row>
    <row r="190" s="5" customFormat="true" ht="15" hidden="false" customHeight="false" outlineLevel="0" collapsed="false">
      <c r="A190" s="12" t="n">
        <v>7</v>
      </c>
      <c r="B190" s="13" t="s">
        <v>72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73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73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8" t="n">
        <v>3630</v>
      </c>
      <c r="F193" s="14" t="s">
        <v>17</v>
      </c>
      <c r="G193" s="19" t="n">
        <f aca="false">D192*E193/1000</f>
        <v>264.99</v>
      </c>
      <c r="H193" s="23" t="n">
        <f aca="false">G193</f>
        <v>264.99</v>
      </c>
    </row>
    <row r="194" s="5" customFormat="true" ht="15" hidden="false" customHeight="false" outlineLevel="0" collapsed="false">
      <c r="A194" s="12" t="n">
        <v>8</v>
      </c>
      <c r="B194" s="13" t="s">
        <v>89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90</v>
      </c>
      <c r="C195" s="13"/>
      <c r="D195" s="13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197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13"/>
      <c r="D197" s="17" t="s">
        <v>11</v>
      </c>
      <c r="E197" s="14" t="n">
        <v>12346.65</v>
      </c>
      <c r="F197" s="14" t="s">
        <v>12</v>
      </c>
      <c r="G197" s="19" t="n">
        <f aca="false">D196*E197/100</f>
        <v>147789.4005</v>
      </c>
      <c r="H197" s="23" t="n">
        <f aca="false">G197</f>
        <v>147789.4005</v>
      </c>
    </row>
    <row r="198" s="5" customFormat="true" ht="15" hidden="false" customHeight="false" outlineLevel="0" collapsed="false">
      <c r="A198" s="12" t="n">
        <v>9</v>
      </c>
      <c r="B198" s="13" t="s">
        <v>46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24"/>
      <c r="D199" s="15" t="n">
        <v>302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4" t="n">
        <v>12674.36</v>
      </c>
      <c r="F200" s="14" t="s">
        <v>12</v>
      </c>
      <c r="G200" s="19" t="n">
        <f aca="false">D199*E200/100</f>
        <v>38276.5672</v>
      </c>
      <c r="H200" s="23" t="n">
        <f aca="false">G200</f>
        <v>38276.5672</v>
      </c>
    </row>
    <row r="201" s="5" customFormat="true" ht="15" hidden="false" customHeight="false" outlineLevel="0" collapsed="false">
      <c r="A201" s="12" t="n">
        <v>10</v>
      </c>
      <c r="B201" s="13" t="s">
        <v>32</v>
      </c>
      <c r="C201" s="13"/>
      <c r="D201" s="13"/>
      <c r="E201" s="13"/>
      <c r="F201" s="14"/>
      <c r="G201" s="14"/>
    </row>
    <row r="202" s="5" customFormat="true" ht="15" hidden="false" customHeight="false" outlineLevel="0" collapsed="false">
      <c r="A202" s="12"/>
      <c r="B202" s="13" t="s">
        <v>91</v>
      </c>
      <c r="C202" s="13"/>
      <c r="D202" s="13"/>
      <c r="E202" s="13"/>
      <c r="F202" s="14"/>
      <c r="G202" s="14"/>
    </row>
    <row r="203" s="5" customFormat="true" ht="15" hidden="false" customHeight="false" outlineLevel="0" collapsed="false">
      <c r="A203" s="12"/>
      <c r="B203" s="13" t="s">
        <v>92</v>
      </c>
      <c r="C203" s="13"/>
      <c r="D203" s="13"/>
      <c r="E203" s="13"/>
      <c r="F203" s="14"/>
      <c r="G203" s="14"/>
    </row>
    <row r="204" s="5" customFormat="true" ht="15" hidden="false" customHeight="false" outlineLevel="0" collapsed="false">
      <c r="A204" s="12"/>
      <c r="B204" s="13" t="s">
        <v>35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33</v>
      </c>
      <c r="E205" s="28"/>
      <c r="F205" s="14"/>
      <c r="G205" s="14"/>
    </row>
    <row r="206" s="5" customFormat="true" ht="15" hidden="false" customHeight="false" outlineLevel="0" collapsed="false">
      <c r="A206" s="12"/>
      <c r="B206" s="13"/>
      <c r="C206" s="13"/>
      <c r="D206" s="17" t="s">
        <v>11</v>
      </c>
      <c r="E206" s="18" t="n">
        <v>228.9</v>
      </c>
      <c r="F206" s="14" t="s">
        <v>36</v>
      </c>
      <c r="G206" s="19" t="n">
        <f aca="false">D205*E206</f>
        <v>7553.7</v>
      </c>
      <c r="H206" s="23" t="n">
        <f aca="false">G206</f>
        <v>7553.7</v>
      </c>
    </row>
    <row r="207" s="5" customFormat="true" ht="15.75" hidden="false" customHeight="false" outlineLevel="0" collapsed="false">
      <c r="A207" s="31" t="s">
        <v>41</v>
      </c>
      <c r="B207" s="31"/>
      <c r="C207" s="31"/>
      <c r="D207" s="31"/>
      <c r="E207" s="31"/>
      <c r="F207" s="31"/>
      <c r="G207" s="31"/>
      <c r="H207" s="14"/>
      <c r="I207" s="13"/>
    </row>
    <row r="208" s="5" customFormat="true" ht="16.5" hidden="false" customHeight="false" outlineLevel="0" collapsed="false">
      <c r="A208" s="7" t="s">
        <v>2</v>
      </c>
      <c r="B208" s="8" t="s">
        <v>3</v>
      </c>
      <c r="C208" s="9" t="s">
        <v>4</v>
      </c>
      <c r="D208" s="10" t="s">
        <v>5</v>
      </c>
      <c r="E208" s="9" t="s">
        <v>6</v>
      </c>
      <c r="F208" s="8" t="s">
        <v>7</v>
      </c>
      <c r="G208" s="11" t="s">
        <v>8</v>
      </c>
    </row>
    <row r="209" s="5" customFormat="true" ht="15.75" hidden="false" customHeight="false" outlineLevel="0" collapsed="false">
      <c r="A209" s="12" t="n">
        <v>11</v>
      </c>
      <c r="B209" s="13" t="s">
        <v>42</v>
      </c>
      <c r="C209" s="13"/>
      <c r="D209" s="13"/>
      <c r="E209" s="13"/>
      <c r="F209" s="14"/>
      <c r="G209" s="14"/>
    </row>
    <row r="210" s="5" customFormat="true" ht="15" hidden="false" customHeight="false" outlineLevel="0" collapsed="false">
      <c r="A210" s="12"/>
      <c r="B210" s="13" t="s">
        <v>43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/>
      <c r="B211" s="13" t="s">
        <v>44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12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8" t="n">
        <v>180.5</v>
      </c>
      <c r="F213" s="25" t="s">
        <v>45</v>
      </c>
      <c r="G213" s="30" t="n">
        <f aca="false">D212*E213</f>
        <v>2166</v>
      </c>
      <c r="H213" s="23" t="n">
        <f aca="false">G213</f>
        <v>2166</v>
      </c>
    </row>
    <row r="214" s="5" customFormat="true" ht="15" hidden="false" customHeight="false" outlineLevel="0" collapsed="false">
      <c r="A214" s="12" t="n">
        <v>12</v>
      </c>
      <c r="B214" s="13" t="s">
        <v>58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 t="s">
        <v>59</v>
      </c>
      <c r="C215" s="13"/>
      <c r="D215" s="13"/>
      <c r="E215" s="13"/>
      <c r="F215" s="14"/>
      <c r="G215" s="14"/>
    </row>
    <row r="216" s="5" customFormat="true" ht="15" hidden="false" customHeight="false" outlineLevel="0" collapsed="false">
      <c r="A216" s="12"/>
      <c r="B216" s="13" t="s">
        <v>93</v>
      </c>
      <c r="C216" s="13"/>
      <c r="D216" s="13"/>
      <c r="E216" s="13"/>
      <c r="F216" s="14"/>
      <c r="G216" s="14"/>
    </row>
    <row r="217" s="5" customFormat="true" ht="15" hidden="false" customHeight="false" outlineLevel="0" collapsed="false">
      <c r="A217" s="12"/>
      <c r="B217" s="13"/>
      <c r="C217" s="13"/>
      <c r="D217" s="15" t="n">
        <v>30</v>
      </c>
      <c r="E217" s="13"/>
      <c r="F217" s="14"/>
      <c r="G217" s="14"/>
    </row>
    <row r="218" s="5" customFormat="true" ht="15" hidden="false" customHeight="false" outlineLevel="0" collapsed="false">
      <c r="A218" s="12"/>
      <c r="B218" s="13"/>
      <c r="C218" s="13"/>
      <c r="D218" s="17" t="s">
        <v>11</v>
      </c>
      <c r="E218" s="14" t="n">
        <v>902.93</v>
      </c>
      <c r="F218" s="14" t="s">
        <v>45</v>
      </c>
      <c r="G218" s="19" t="n">
        <f aca="false">D217*E218</f>
        <v>27087.9</v>
      </c>
      <c r="H218" s="23" t="n">
        <f aca="false">G218</f>
        <v>27087.9</v>
      </c>
    </row>
    <row r="219" s="5" customFormat="true" ht="15" hidden="false" customHeight="false" outlineLevel="0" collapsed="false">
      <c r="A219" s="12" t="n">
        <v>13</v>
      </c>
      <c r="B219" s="13" t="s">
        <v>94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3" t="s">
        <v>95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21" t="s">
        <v>96</v>
      </c>
      <c r="C221" s="13"/>
      <c r="E221" s="13"/>
      <c r="F221" s="14"/>
      <c r="G221" s="14"/>
    </row>
    <row r="222" s="5" customFormat="true" ht="15" hidden="false" customHeight="false" outlineLevel="0" collapsed="false">
      <c r="A222" s="12"/>
      <c r="B222" s="13"/>
      <c r="D222" s="15" t="n">
        <v>9</v>
      </c>
      <c r="G222" s="14"/>
    </row>
    <row r="223" s="5" customFormat="true" ht="15" hidden="false" customHeight="false" outlineLevel="0" collapsed="false">
      <c r="A223" s="12"/>
      <c r="B223" s="13"/>
      <c r="D223" s="17" t="s">
        <v>11</v>
      </c>
      <c r="E223" s="18" t="n">
        <v>12595</v>
      </c>
      <c r="F223" s="14" t="s">
        <v>12</v>
      </c>
      <c r="G223" s="19" t="n">
        <f aca="false">D222*E223/100</f>
        <v>1133.55</v>
      </c>
      <c r="H223" s="23" t="n">
        <f aca="false">G223</f>
        <v>1133.55</v>
      </c>
    </row>
    <row r="224" customFormat="false" ht="15" hidden="false" customHeight="false" outlineLevel="0" collapsed="false">
      <c r="A224" s="20" t="n">
        <v>14</v>
      </c>
      <c r="B224" s="13" t="s">
        <v>74</v>
      </c>
      <c r="C224" s="13"/>
      <c r="D224" s="13"/>
      <c r="E224" s="13"/>
      <c r="F224" s="13"/>
      <c r="G224" s="13"/>
      <c r="H224" s="13"/>
    </row>
    <row r="225" customFormat="false" ht="15" hidden="false" customHeight="false" outlineLevel="0" collapsed="false">
      <c r="A225" s="20"/>
      <c r="B225" s="13" t="s">
        <v>75</v>
      </c>
      <c r="C225" s="13"/>
      <c r="D225" s="13"/>
      <c r="E225" s="13"/>
      <c r="F225" s="13"/>
      <c r="G225" s="13"/>
      <c r="H225" s="13"/>
    </row>
    <row r="226" customFormat="false" ht="15" hidden="false" customHeight="false" outlineLevel="0" collapsed="false">
      <c r="A226" s="20"/>
      <c r="B226" s="13" t="s">
        <v>76</v>
      </c>
      <c r="C226" s="13"/>
      <c r="D226" s="13"/>
      <c r="E226" s="13"/>
      <c r="F226" s="13"/>
      <c r="G226" s="13"/>
      <c r="H226" s="13"/>
    </row>
    <row r="227" customFormat="false" ht="15" hidden="false" customHeight="false" outlineLevel="0" collapsed="false">
      <c r="A227" s="20"/>
      <c r="B227" s="13" t="s">
        <v>77</v>
      </c>
      <c r="C227" s="13"/>
      <c r="D227" s="13"/>
      <c r="E227" s="13"/>
      <c r="F227" s="13"/>
      <c r="G227" s="13"/>
      <c r="H227" s="13"/>
    </row>
    <row r="228" customFormat="false" ht="15" hidden="false" customHeight="false" outlineLevel="0" collapsed="false">
      <c r="A228" s="20"/>
      <c r="B228" s="13" t="s">
        <v>78</v>
      </c>
      <c r="C228" s="13"/>
      <c r="D228" s="13"/>
      <c r="E228" s="13"/>
      <c r="F228" s="13"/>
      <c r="G228" s="13"/>
      <c r="H228" s="13"/>
    </row>
    <row r="229" s="5" customFormat="true" ht="15" hidden="false" customHeight="false" outlineLevel="0" collapsed="false">
      <c r="A229" s="13"/>
      <c r="B229" s="13"/>
      <c r="C229" s="42"/>
      <c r="D229" s="15" t="n">
        <v>469</v>
      </c>
      <c r="G229" s="14"/>
    </row>
    <row r="230" s="43" customFormat="true" ht="13.5" hidden="false" customHeight="false" outlineLevel="0" collapsed="false">
      <c r="D230" s="17" t="s">
        <v>11</v>
      </c>
      <c r="E230" s="18" t="n">
        <v>307</v>
      </c>
      <c r="F230" s="14" t="s">
        <v>45</v>
      </c>
      <c r="G230" s="19" t="n">
        <f aca="false">D229*E230</f>
        <v>143983</v>
      </c>
      <c r="H230" s="46" t="n">
        <f aca="false">G230</f>
        <v>143983</v>
      </c>
    </row>
    <row r="231" s="5" customFormat="true" ht="15" hidden="false" customHeight="false" outlineLevel="0" collapsed="false">
      <c r="A231" s="12" t="n">
        <v>15</v>
      </c>
      <c r="B231" s="13" t="s">
        <v>97</v>
      </c>
      <c r="C231" s="13"/>
      <c r="D231" s="13"/>
      <c r="E231" s="13"/>
      <c r="F231" s="14"/>
      <c r="G231" s="14"/>
    </row>
    <row r="232" s="5" customFormat="true" ht="15" hidden="false" customHeight="false" outlineLevel="0" collapsed="false">
      <c r="A232" s="12"/>
      <c r="B232" s="13" t="s">
        <v>98</v>
      </c>
      <c r="C232" s="13"/>
      <c r="D232" s="13"/>
      <c r="E232" s="13"/>
      <c r="F232" s="14"/>
      <c r="G232" s="14"/>
    </row>
    <row r="233" s="5" customFormat="true" ht="15" hidden="false" customHeight="false" outlineLevel="0" collapsed="false">
      <c r="A233" s="12"/>
      <c r="B233" s="13"/>
      <c r="C233" s="13"/>
      <c r="D233" s="15" t="n">
        <v>75</v>
      </c>
      <c r="E233" s="13"/>
      <c r="F233" s="14"/>
      <c r="G233" s="14"/>
    </row>
    <row r="234" s="5" customFormat="true" ht="15" hidden="false" customHeight="false" outlineLevel="0" collapsed="false">
      <c r="A234" s="12"/>
      <c r="B234" s="13"/>
      <c r="C234" s="13"/>
      <c r="D234" s="17" t="s">
        <v>11</v>
      </c>
      <c r="E234" s="14" t="n">
        <v>27678.86</v>
      </c>
      <c r="F234" s="14" t="s">
        <v>48</v>
      </c>
      <c r="G234" s="19" t="n">
        <f aca="false">D233*E234/100</f>
        <v>20759.145</v>
      </c>
      <c r="H234" s="23" t="n">
        <f aca="false">G234</f>
        <v>20759.145</v>
      </c>
    </row>
    <row r="235" s="5" customFormat="true" ht="15" hidden="false" customHeight="false" outlineLevel="0" collapsed="false">
      <c r="A235" s="12" t="n">
        <v>16</v>
      </c>
      <c r="B235" s="13" t="s">
        <v>99</v>
      </c>
      <c r="C235" s="13"/>
      <c r="D235" s="13"/>
      <c r="E235" s="13"/>
      <c r="F235" s="14"/>
      <c r="G235" s="14"/>
    </row>
    <row r="236" s="5" customFormat="true" ht="15" hidden="false" customHeight="false" outlineLevel="0" collapsed="false">
      <c r="A236" s="12"/>
      <c r="B236" s="13" t="s">
        <v>100</v>
      </c>
      <c r="C236" s="13"/>
      <c r="D236" s="13"/>
      <c r="E236" s="13"/>
      <c r="F236" s="14"/>
      <c r="G236" s="14"/>
    </row>
    <row r="237" s="5" customFormat="true" ht="15" hidden="false" customHeight="false" outlineLevel="0" collapsed="false">
      <c r="A237" s="12"/>
      <c r="B237" s="13"/>
      <c r="C237" s="24"/>
      <c r="D237" s="15" t="n">
        <v>124</v>
      </c>
      <c r="E237" s="28"/>
      <c r="F237" s="14"/>
      <c r="G237" s="14"/>
    </row>
    <row r="238" s="5" customFormat="true" ht="15" hidden="false" customHeight="false" outlineLevel="0" collapsed="false">
      <c r="A238" s="12"/>
      <c r="B238" s="13"/>
      <c r="C238" s="13"/>
      <c r="D238" s="17" t="s">
        <v>11</v>
      </c>
      <c r="E238" s="18" t="n">
        <v>28253.61</v>
      </c>
      <c r="F238" s="14" t="s">
        <v>48</v>
      </c>
      <c r="G238" s="19" t="n">
        <f aca="false">D237*E238/100</f>
        <v>35034.4764</v>
      </c>
      <c r="H238" s="23" t="n">
        <f aca="false">G238</f>
        <v>35034.4764</v>
      </c>
    </row>
    <row r="239" s="5" customFormat="true" ht="15" hidden="false" customHeight="false" outlineLevel="0" collapsed="false">
      <c r="A239" s="12" t="n">
        <v>17</v>
      </c>
      <c r="B239" s="13" t="s">
        <v>101</v>
      </c>
      <c r="C239" s="13"/>
      <c r="D239" s="13"/>
      <c r="E239" s="13"/>
      <c r="F239" s="14"/>
      <c r="G239" s="19"/>
    </row>
    <row r="240" s="5" customFormat="true" ht="15" hidden="false" customHeight="false" outlineLevel="0" collapsed="false">
      <c r="A240" s="12"/>
      <c r="B240" s="13" t="s">
        <v>102</v>
      </c>
      <c r="C240" s="13"/>
      <c r="D240" s="13"/>
      <c r="E240" s="13"/>
      <c r="F240" s="14"/>
      <c r="G240" s="19"/>
    </row>
    <row r="241" s="5" customFormat="true" ht="15" hidden="false" customHeight="false" outlineLevel="0" collapsed="false">
      <c r="A241" s="12"/>
      <c r="B241" s="13"/>
      <c r="C241" s="13"/>
      <c r="D241" s="15" t="n">
        <v>60</v>
      </c>
      <c r="E241" s="13"/>
      <c r="F241" s="14"/>
      <c r="G241" s="19"/>
      <c r="H241" s="23" t="n">
        <f aca="false">G242</f>
        <v>43603.2</v>
      </c>
    </row>
    <row r="242" s="5" customFormat="true" ht="15" hidden="false" customHeight="false" outlineLevel="0" collapsed="false">
      <c r="A242" s="54"/>
      <c r="B242" s="55"/>
      <c r="C242" s="55"/>
      <c r="D242" s="17" t="s">
        <v>11</v>
      </c>
      <c r="E242" s="18" t="n">
        <v>726.72</v>
      </c>
      <c r="F242" s="14" t="s">
        <v>45</v>
      </c>
      <c r="G242" s="19" t="n">
        <f aca="false">D241*E242</f>
        <v>43603.2</v>
      </c>
    </row>
    <row r="243" s="5" customFormat="true" ht="15" hidden="false" customHeight="false" outlineLevel="0" collapsed="false">
      <c r="A243" s="12" t="n">
        <v>18</v>
      </c>
      <c r="B243" s="13" t="s">
        <v>61</v>
      </c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62</v>
      </c>
      <c r="C244" s="13"/>
      <c r="D244" s="13"/>
      <c r="E244" s="13"/>
      <c r="F244" s="14"/>
      <c r="G244" s="14"/>
    </row>
    <row r="245" s="5" customFormat="true" ht="15" hidden="false" customHeight="false" outlineLevel="0" collapsed="false">
      <c r="A245" s="12"/>
      <c r="B245" s="21" t="s">
        <v>64</v>
      </c>
      <c r="C245" s="13"/>
      <c r="D245" s="15" t="n">
        <v>107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7" t="s">
        <v>11</v>
      </c>
      <c r="E246" s="18" t="n">
        <v>3275.5</v>
      </c>
      <c r="F246" s="14" t="s">
        <v>48</v>
      </c>
      <c r="G246" s="19" t="n">
        <f aca="false">D245*E246/100</f>
        <v>3504.785</v>
      </c>
      <c r="H246" s="23" t="n">
        <f aca="false">G246</f>
        <v>3504.785</v>
      </c>
    </row>
    <row r="247" s="5" customFormat="true" ht="15" hidden="false" customHeight="false" outlineLevel="0" collapsed="false">
      <c r="A247" s="12" t="n">
        <v>19</v>
      </c>
      <c r="B247" s="13" t="s">
        <v>47</v>
      </c>
      <c r="C247" s="13"/>
      <c r="D247" s="13"/>
      <c r="E247" s="13"/>
      <c r="F247" s="14"/>
      <c r="G247" s="14"/>
    </row>
    <row r="248" s="5" customFormat="true" ht="15" hidden="false" customHeight="false" outlineLevel="0" collapsed="false">
      <c r="A248" s="12"/>
      <c r="B248" s="13"/>
      <c r="C248" s="24"/>
      <c r="D248" s="56" t="n">
        <v>2844</v>
      </c>
      <c r="E248" s="13"/>
      <c r="F248" s="14"/>
      <c r="G248" s="14"/>
    </row>
    <row r="249" s="5" customFormat="true" ht="15" hidden="false" customHeight="false" outlineLevel="0" collapsed="false">
      <c r="A249" s="12"/>
      <c r="B249" s="13"/>
      <c r="D249" s="17" t="s">
        <v>11</v>
      </c>
      <c r="E249" s="18" t="n">
        <v>2206.6</v>
      </c>
      <c r="F249" s="14" t="s">
        <v>48</v>
      </c>
      <c r="G249" s="19" t="n">
        <f aca="false">D248*E249/100</f>
        <v>62755.704</v>
      </c>
      <c r="H249" s="23" t="n">
        <f aca="false">G249</f>
        <v>62755.704</v>
      </c>
    </row>
    <row r="250" s="5" customFormat="true" ht="15" hidden="false" customHeight="false" outlineLevel="0" collapsed="false">
      <c r="A250" s="12" t="n">
        <v>20</v>
      </c>
      <c r="B250" s="13" t="s">
        <v>49</v>
      </c>
      <c r="C250" s="13"/>
      <c r="D250" s="13"/>
      <c r="E250" s="18"/>
      <c r="F250" s="14"/>
      <c r="G250" s="14"/>
    </row>
    <row r="251" s="5" customFormat="true" ht="15" hidden="false" customHeight="false" outlineLevel="0" collapsed="false">
      <c r="A251" s="12"/>
      <c r="B251" s="13"/>
      <c r="C251" s="27"/>
      <c r="D251" s="15" t="n">
        <f aca="false">D248</f>
        <v>2844</v>
      </c>
      <c r="E251" s="18"/>
      <c r="F251" s="14"/>
      <c r="G251" s="14"/>
    </row>
    <row r="252" s="5" customFormat="true" ht="15" hidden="false" customHeight="false" outlineLevel="0" collapsed="false">
      <c r="A252" s="12"/>
      <c r="B252" s="13"/>
      <c r="C252" s="13"/>
      <c r="D252" s="17" t="s">
        <v>11</v>
      </c>
      <c r="E252" s="18" t="n">
        <v>2197.52</v>
      </c>
      <c r="F252" s="14" t="s">
        <v>48</v>
      </c>
      <c r="G252" s="19" t="n">
        <f aca="false">D251*E252/100</f>
        <v>62497.4688</v>
      </c>
      <c r="H252" s="23" t="n">
        <f aca="false">G252</f>
        <v>62497.4688</v>
      </c>
    </row>
    <row r="253" s="5" customFormat="true" ht="15" hidden="false" customHeight="false" outlineLevel="0" collapsed="false">
      <c r="A253" s="12" t="n">
        <v>21</v>
      </c>
      <c r="B253" s="13" t="s">
        <v>50</v>
      </c>
      <c r="C253" s="13"/>
      <c r="D253" s="13"/>
      <c r="E253" s="13"/>
      <c r="F253" s="14"/>
      <c r="G253" s="14"/>
    </row>
    <row r="254" s="5" customFormat="true" ht="15" hidden="false" customHeight="false" outlineLevel="0" collapsed="false">
      <c r="A254" s="12"/>
      <c r="B254" s="13"/>
      <c r="C254" s="13"/>
      <c r="D254" s="15" t="n">
        <v>258</v>
      </c>
      <c r="E254" s="13"/>
      <c r="F254" s="14"/>
      <c r="G254" s="14"/>
    </row>
    <row r="255" s="5" customFormat="true" ht="15" hidden="false" customHeight="false" outlineLevel="0" collapsed="false">
      <c r="A255" s="12"/>
      <c r="B255" s="13"/>
      <c r="C255" s="13"/>
      <c r="D255" s="17" t="s">
        <v>11</v>
      </c>
      <c r="E255" s="18" t="n">
        <v>3015.76</v>
      </c>
      <c r="F255" s="14" t="s">
        <v>48</v>
      </c>
      <c r="G255" s="19" t="n">
        <f aca="false">D254*E255/100</f>
        <v>7780.6608</v>
      </c>
      <c r="H255" s="23" t="n">
        <f aca="false">G255</f>
        <v>7780.6608</v>
      </c>
    </row>
    <row r="256" s="5" customFormat="true" ht="15" hidden="false" customHeight="false" outlineLevel="0" collapsed="false">
      <c r="A256" s="12" t="n">
        <v>22</v>
      </c>
      <c r="B256" s="13" t="s">
        <v>55</v>
      </c>
      <c r="C256" s="13"/>
      <c r="D256" s="13"/>
      <c r="E256" s="13"/>
      <c r="F256" s="14"/>
      <c r="G256" s="14"/>
    </row>
    <row r="257" s="5" customFormat="true" ht="15" hidden="false" customHeight="false" outlineLevel="0" collapsed="false">
      <c r="A257" s="12"/>
      <c r="B257" s="13"/>
      <c r="C257" s="24"/>
      <c r="D257" s="15" t="n">
        <v>1623</v>
      </c>
      <c r="E257" s="28"/>
      <c r="F257" s="14"/>
      <c r="G257" s="14"/>
    </row>
    <row r="258" s="5" customFormat="true" ht="15" hidden="false" customHeight="false" outlineLevel="0" collapsed="false">
      <c r="A258" s="12"/>
      <c r="B258" s="13"/>
      <c r="C258" s="13"/>
      <c r="D258" s="17" t="s">
        <v>11</v>
      </c>
      <c r="E258" s="14" t="n">
        <v>1287.44</v>
      </c>
      <c r="F258" s="14" t="s">
        <v>48</v>
      </c>
      <c r="G258" s="19" t="n">
        <f aca="false">D257*E258/100</f>
        <v>20895.1512</v>
      </c>
      <c r="H258" s="23" t="n">
        <f aca="false">G258</f>
        <v>20895.1512</v>
      </c>
    </row>
    <row r="259" s="5" customFormat="true" ht="15.75" hidden="false" customHeight="false" outlineLevel="0" collapsed="false">
      <c r="A259" s="31" t="s">
        <v>68</v>
      </c>
      <c r="B259" s="31"/>
      <c r="C259" s="31"/>
      <c r="D259" s="31"/>
      <c r="E259" s="31"/>
      <c r="F259" s="31"/>
      <c r="G259" s="31"/>
      <c r="H259" s="14"/>
      <c r="I259" s="13"/>
    </row>
    <row r="260" s="5" customFormat="true" ht="16.5" hidden="false" customHeight="false" outlineLevel="0" collapsed="false">
      <c r="A260" s="7" t="s">
        <v>2</v>
      </c>
      <c r="B260" s="8" t="s">
        <v>3</v>
      </c>
      <c r="C260" s="9" t="s">
        <v>4</v>
      </c>
      <c r="D260" s="10" t="s">
        <v>5</v>
      </c>
      <c r="E260" s="9" t="s">
        <v>6</v>
      </c>
      <c r="F260" s="8" t="s">
        <v>7</v>
      </c>
      <c r="G260" s="11" t="s">
        <v>8</v>
      </c>
    </row>
    <row r="261" s="5" customFormat="true" ht="15.75" hidden="false" customHeight="false" outlineLevel="0" collapsed="false">
      <c r="A261" s="12" t="n">
        <v>23</v>
      </c>
      <c r="B261" s="13" t="s">
        <v>65</v>
      </c>
      <c r="C261" s="13"/>
      <c r="D261" s="13"/>
      <c r="E261" s="13"/>
      <c r="F261" s="14"/>
      <c r="G261" s="14"/>
    </row>
    <row r="262" s="5" customFormat="true" ht="15" hidden="false" customHeight="false" outlineLevel="0" collapsed="false">
      <c r="A262" s="12"/>
      <c r="B262" s="13" t="s">
        <v>66</v>
      </c>
      <c r="C262" s="13"/>
      <c r="D262" s="13"/>
      <c r="E262" s="13"/>
      <c r="F262" s="14"/>
      <c r="G262" s="14"/>
    </row>
    <row r="263" customFormat="false" ht="15" hidden="false" customHeight="false" outlineLevel="0" collapsed="false">
      <c r="D263" s="15" t="n">
        <v>107</v>
      </c>
      <c r="E263" s="13"/>
      <c r="F263" s="14"/>
      <c r="G263" s="14"/>
    </row>
    <row r="264" customFormat="false" ht="13.5" hidden="false" customHeight="false" outlineLevel="0" collapsed="false">
      <c r="D264" s="17" t="s">
        <v>11</v>
      </c>
      <c r="E264" s="18" t="n">
        <v>1887.4</v>
      </c>
      <c r="F264" s="14" t="s">
        <v>48</v>
      </c>
      <c r="G264" s="19" t="n">
        <f aca="false">D263*E264/100</f>
        <v>2019.518</v>
      </c>
      <c r="H264" s="41" t="n">
        <f aca="false">G264</f>
        <v>2019.518</v>
      </c>
    </row>
    <row r="265" s="5" customFormat="true" ht="15" hidden="false" customHeight="false" outlineLevel="0" collapsed="false">
      <c r="A265" s="12" t="n">
        <v>24</v>
      </c>
      <c r="B265" s="13" t="s">
        <v>103</v>
      </c>
      <c r="C265" s="13"/>
      <c r="D265" s="13"/>
      <c r="E265" s="13"/>
      <c r="F265" s="14"/>
      <c r="G265" s="14"/>
    </row>
    <row r="266" s="5" customFormat="true" ht="15" hidden="false" customHeight="false" outlineLevel="0" collapsed="false">
      <c r="A266" s="12"/>
      <c r="B266" s="21" t="s">
        <v>104</v>
      </c>
      <c r="C266" s="13"/>
      <c r="D266" s="13"/>
      <c r="E266" s="13"/>
      <c r="F266" s="14" t="s">
        <v>54</v>
      </c>
      <c r="G266" s="14"/>
    </row>
    <row r="267" s="5" customFormat="true" ht="15" hidden="false" customHeight="false" outlineLevel="0" collapsed="false">
      <c r="A267" s="12"/>
      <c r="B267" s="13"/>
      <c r="C267" s="13"/>
      <c r="D267" s="15" t="n">
        <v>1000</v>
      </c>
      <c r="E267" s="13"/>
      <c r="F267" s="14"/>
      <c r="G267" s="14"/>
    </row>
    <row r="268" s="5" customFormat="true" ht="15" hidden="false" customHeight="false" outlineLevel="0" collapsed="false">
      <c r="A268" s="12"/>
      <c r="B268" s="13"/>
      <c r="C268" s="13"/>
      <c r="D268" s="17" t="s">
        <v>11</v>
      </c>
      <c r="E268" s="18" t="n">
        <v>2117.5</v>
      </c>
      <c r="F268" s="14" t="s">
        <v>17</v>
      </c>
      <c r="G268" s="19" t="n">
        <f aca="false">D267*E268/1000</f>
        <v>2117.5</v>
      </c>
      <c r="H268" s="23" t="n">
        <f aca="false">G268</f>
        <v>2117.5</v>
      </c>
    </row>
    <row r="269" s="5" customFormat="true" ht="15" hidden="false" customHeight="false" outlineLevel="0" collapsed="false">
      <c r="A269" s="12"/>
      <c r="B269" s="13"/>
      <c r="C269" s="13"/>
      <c r="D269" s="17"/>
      <c r="E269" s="18"/>
      <c r="F269" s="14"/>
      <c r="G269" s="19"/>
    </row>
    <row r="270" s="5" customFormat="true" ht="15" hidden="false" customHeight="false" outlineLevel="0" collapsed="false">
      <c r="A270" s="12" t="n">
        <v>25</v>
      </c>
      <c r="B270" s="13" t="s">
        <v>105</v>
      </c>
      <c r="C270" s="13"/>
      <c r="D270" s="13"/>
      <c r="E270" s="13"/>
      <c r="F270" s="14"/>
      <c r="G270" s="14"/>
    </row>
    <row r="271" s="5" customFormat="true" ht="15" hidden="false" customHeight="false" outlineLevel="0" collapsed="false">
      <c r="A271" s="12"/>
      <c r="B271" s="13"/>
      <c r="C271" s="13"/>
      <c r="D271" s="15" t="n">
        <f aca="false">D267</f>
        <v>1000</v>
      </c>
      <c r="E271" s="13"/>
      <c r="F271" s="14"/>
      <c r="G271" s="14"/>
    </row>
    <row r="272" s="5" customFormat="true" ht="15" hidden="false" customHeight="false" outlineLevel="0" collapsed="false">
      <c r="A272" s="12"/>
      <c r="B272" s="13"/>
      <c r="C272" s="13"/>
      <c r="D272" s="17" t="s">
        <v>11</v>
      </c>
      <c r="E272" s="18" t="n">
        <v>187.55</v>
      </c>
      <c r="F272" s="25" t="s">
        <v>17</v>
      </c>
      <c r="G272" s="30" t="n">
        <f aca="false">D271*E272/1000</f>
        <v>187.55</v>
      </c>
      <c r="H272" s="23" t="n">
        <f aca="false">G272</f>
        <v>187.55</v>
      </c>
    </row>
    <row r="273" s="13" customFormat="true" ht="15" hidden="false" customHeight="false" outlineLevel="0" collapsed="false">
      <c r="A273" s="12" t="n">
        <v>26</v>
      </c>
      <c r="B273" s="13" t="s">
        <v>106</v>
      </c>
      <c r="D273" s="17"/>
    </row>
    <row r="274" s="13" customFormat="true" ht="15" hidden="false" customHeight="false" outlineLevel="0" collapsed="false">
      <c r="A274" s="20"/>
      <c r="B274" s="13" t="s">
        <v>107</v>
      </c>
      <c r="D274" s="17"/>
    </row>
    <row r="275" s="13" customFormat="true" ht="15" hidden="false" customHeight="false" outlineLevel="0" collapsed="false">
      <c r="A275" s="20"/>
      <c r="B275" s="13" t="s">
        <v>108</v>
      </c>
      <c r="D275" s="17"/>
    </row>
    <row r="276" s="13" customFormat="true" ht="15" hidden="false" customHeight="false" outlineLevel="0" collapsed="false">
      <c r="A276" s="20"/>
      <c r="B276" s="13" t="s">
        <v>109</v>
      </c>
      <c r="D276" s="17"/>
    </row>
    <row r="277" s="13" customFormat="true" ht="15" hidden="false" customHeight="false" outlineLevel="0" collapsed="false">
      <c r="A277" s="20"/>
      <c r="B277" s="13" t="s">
        <v>110</v>
      </c>
      <c r="D277" s="17"/>
    </row>
    <row r="278" customFormat="false" ht="15" hidden="false" customHeight="false" outlineLevel="0" collapsed="false">
      <c r="D278" s="15" t="n">
        <v>28</v>
      </c>
      <c r="E278" s="13"/>
      <c r="F278" s="14"/>
      <c r="G278" s="14"/>
    </row>
    <row r="279" customFormat="false" ht="13.5" hidden="false" customHeight="false" outlineLevel="0" collapsed="false">
      <c r="D279" s="17" t="s">
        <v>11</v>
      </c>
      <c r="E279" s="18" t="n">
        <v>30509.77</v>
      </c>
      <c r="F279" s="14" t="s">
        <v>48</v>
      </c>
      <c r="G279" s="19" t="n">
        <f aca="false">D278*E279/100</f>
        <v>8542.7356</v>
      </c>
      <c r="H279" s="41" t="n">
        <f aca="false">G279</f>
        <v>8542.7356</v>
      </c>
    </row>
    <row r="280" s="5" customFormat="true" ht="15" hidden="false" customHeight="false" outlineLevel="0" collapsed="false">
      <c r="A280" s="12" t="n">
        <v>27</v>
      </c>
      <c r="B280" s="13" t="s">
        <v>111</v>
      </c>
      <c r="C280" s="13"/>
      <c r="D280" s="13"/>
      <c r="E280" s="13"/>
      <c r="F280" s="14"/>
      <c r="G280" s="14"/>
    </row>
    <row r="281" s="5" customFormat="true" ht="15" hidden="false" customHeight="false" outlineLevel="0" collapsed="false">
      <c r="A281" s="12"/>
      <c r="B281" s="21" t="s">
        <v>112</v>
      </c>
      <c r="C281" s="13"/>
      <c r="D281" s="17"/>
      <c r="E281" s="13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5" t="n">
        <v>100</v>
      </c>
      <c r="E282" s="13"/>
      <c r="F282" s="14"/>
      <c r="G282" s="14"/>
    </row>
    <row r="283" s="5" customFormat="true" ht="15" hidden="false" customHeight="false" outlineLevel="0" collapsed="false">
      <c r="A283" s="12"/>
      <c r="B283" s="13"/>
      <c r="C283" s="21"/>
      <c r="D283" s="17" t="s">
        <v>11</v>
      </c>
      <c r="E283" s="18" t="n">
        <v>829.95</v>
      </c>
      <c r="F283" s="14" t="s">
        <v>48</v>
      </c>
      <c r="G283" s="30" t="n">
        <f aca="false">D282*E283/100</f>
        <v>829.95</v>
      </c>
      <c r="H283" s="23" t="n">
        <f aca="false">G283</f>
        <v>829.95</v>
      </c>
    </row>
    <row r="284" s="5" customFormat="true" ht="15" hidden="false" customHeight="false" outlineLevel="0" collapsed="false">
      <c r="A284" s="12" t="n">
        <v>28</v>
      </c>
      <c r="B284" s="13" t="s">
        <v>69</v>
      </c>
      <c r="C284" s="13"/>
      <c r="D284" s="13"/>
      <c r="E284" s="13"/>
      <c r="F284" s="14"/>
      <c r="G284" s="14"/>
    </row>
    <row r="285" s="5" customFormat="true" ht="15" hidden="false" customHeight="false" outlineLevel="0" collapsed="false">
      <c r="A285" s="12"/>
      <c r="B285" s="13"/>
      <c r="C285" s="27"/>
      <c r="D285" s="15" t="n">
        <v>2296</v>
      </c>
      <c r="E285" s="13"/>
      <c r="F285" s="14"/>
      <c r="G285" s="14"/>
      <c r="IV285" s="57"/>
    </row>
    <row r="286" s="5" customFormat="true" ht="15" hidden="false" customHeight="false" outlineLevel="0" collapsed="false">
      <c r="A286" s="12"/>
      <c r="B286" s="13"/>
      <c r="C286" s="13"/>
      <c r="D286" s="17" t="s">
        <v>11</v>
      </c>
      <c r="E286" s="18" t="n">
        <v>859.9</v>
      </c>
      <c r="F286" s="25" t="s">
        <v>48</v>
      </c>
      <c r="G286" s="19" t="n">
        <f aca="false">D285*E286/100</f>
        <v>19743.304</v>
      </c>
      <c r="H286" s="23" t="n">
        <f aca="false">G286</f>
        <v>19743.304</v>
      </c>
      <c r="IV286" s="23" t="n">
        <f aca="false">SUM(G286)</f>
        <v>19743.304</v>
      </c>
    </row>
    <row r="287" s="5" customFormat="true" ht="15" hidden="false" customHeight="false" outlineLevel="0" collapsed="false">
      <c r="A287" s="12" t="n">
        <v>29</v>
      </c>
      <c r="B287" s="13" t="s">
        <v>113</v>
      </c>
      <c r="C287" s="13"/>
      <c r="D287" s="13"/>
      <c r="E287" s="13"/>
      <c r="F287" s="14"/>
      <c r="G287" s="25"/>
    </row>
    <row r="288" s="5" customFormat="true" ht="15" hidden="false" customHeight="false" outlineLevel="0" collapsed="false">
      <c r="A288" s="12"/>
      <c r="B288" s="13"/>
      <c r="C288" s="27"/>
      <c r="D288" s="15" t="n">
        <v>2086</v>
      </c>
      <c r="E288" s="13"/>
      <c r="F288" s="14"/>
      <c r="G288" s="14"/>
      <c r="IV288" s="57"/>
    </row>
    <row r="289" s="5" customFormat="true" ht="15" hidden="false" customHeight="false" outlineLevel="0" collapsed="false">
      <c r="A289" s="12"/>
      <c r="B289" s="13"/>
      <c r="C289" s="13"/>
      <c r="D289" s="17" t="s">
        <v>11</v>
      </c>
      <c r="E289" s="18" t="n">
        <v>442.75</v>
      </c>
      <c r="F289" s="25" t="s">
        <v>48</v>
      </c>
      <c r="G289" s="19" t="n">
        <f aca="false">D288*E289/100</f>
        <v>9235.765</v>
      </c>
      <c r="H289" s="23" t="n">
        <f aca="false">G289</f>
        <v>9235.765</v>
      </c>
      <c r="IV289" s="23" t="n">
        <f aca="false">SUM(G289)</f>
        <v>9235.765</v>
      </c>
    </row>
    <row r="290" s="5" customFormat="true" ht="15" hidden="false" customHeight="false" outlineLevel="0" collapsed="false">
      <c r="A290" s="12" t="n">
        <v>30</v>
      </c>
      <c r="B290" s="13" t="s">
        <v>114</v>
      </c>
      <c r="C290" s="13"/>
      <c r="D290" s="13"/>
      <c r="E290" s="13"/>
      <c r="F290" s="14"/>
      <c r="G290" s="14"/>
    </row>
    <row r="291" customFormat="false" ht="15" hidden="false" customHeight="false" outlineLevel="0" collapsed="false">
      <c r="D291" s="15" t="n">
        <f aca="false">D288</f>
        <v>2086</v>
      </c>
      <c r="E291" s="5"/>
      <c r="F291" s="5"/>
      <c r="G291" s="14"/>
      <c r="H291" s="5"/>
    </row>
    <row r="292" customFormat="false" ht="13.5" hidden="false" customHeight="false" outlineLevel="0" collapsed="false">
      <c r="D292" s="17" t="s">
        <v>11</v>
      </c>
      <c r="E292" s="14" t="n">
        <v>1079.65</v>
      </c>
      <c r="F292" s="14" t="s">
        <v>48</v>
      </c>
      <c r="G292" s="19" t="n">
        <f aca="false">D291*E292/100</f>
        <v>22521.499</v>
      </c>
      <c r="H292" s="41" t="n">
        <f aca="false">G292</f>
        <v>22521.499</v>
      </c>
    </row>
    <row r="293" s="5" customFormat="true" ht="15" hidden="false" customHeight="false" outlineLevel="0" collapsed="false">
      <c r="A293" s="12" t="n">
        <v>31</v>
      </c>
      <c r="B293" s="13" t="s">
        <v>115</v>
      </c>
      <c r="C293" s="13"/>
      <c r="D293" s="13"/>
      <c r="E293" s="13"/>
      <c r="F293" s="14"/>
      <c r="G293" s="14"/>
    </row>
    <row r="294" s="5" customFormat="true" ht="15" hidden="false" customHeight="false" outlineLevel="0" collapsed="false">
      <c r="A294" s="12" t="s">
        <v>63</v>
      </c>
      <c r="B294" s="21" t="s">
        <v>71</v>
      </c>
      <c r="C294" s="13"/>
      <c r="D294" s="15" t="n">
        <v>82</v>
      </c>
      <c r="E294" s="13"/>
      <c r="F294" s="14"/>
      <c r="G294" s="14"/>
    </row>
    <row r="295" s="5" customFormat="true" ht="15" hidden="false" customHeight="false" outlineLevel="0" collapsed="false">
      <c r="A295" s="12"/>
      <c r="B295" s="13"/>
      <c r="C295" s="13"/>
      <c r="D295" s="17" t="s">
        <v>11</v>
      </c>
      <c r="E295" s="18" t="n">
        <v>2116.41</v>
      </c>
      <c r="F295" s="25" t="s">
        <v>48</v>
      </c>
      <c r="G295" s="19" t="n">
        <f aca="false">D294*E295/100</f>
        <v>1735.4562</v>
      </c>
      <c r="H295" s="23" t="n">
        <f aca="false">G295</f>
        <v>1735.4562</v>
      </c>
    </row>
    <row r="296" s="5" customFormat="true" ht="15" hidden="false" customHeight="false" outlineLevel="0" collapsed="false">
      <c r="A296" s="12"/>
      <c r="B296" s="13"/>
      <c r="C296" s="13"/>
    </row>
    <row r="297" s="33" customFormat="true" ht="15" hidden="false" customHeight="false" outlineLevel="0" collapsed="false">
      <c r="A297" s="32" t="n">
        <v>32</v>
      </c>
      <c r="B297" s="16" t="s">
        <v>116</v>
      </c>
      <c r="C297" s="16"/>
      <c r="D297" s="16"/>
      <c r="E297" s="16"/>
      <c r="F297" s="16"/>
      <c r="G297" s="25"/>
      <c r="H297" s="25"/>
      <c r="I297" s="16"/>
    </row>
    <row r="298" s="33" customFormat="true" ht="15" hidden="false" customHeight="false" outlineLevel="0" collapsed="false">
      <c r="A298" s="32"/>
      <c r="B298" s="16" t="s">
        <v>117</v>
      </c>
      <c r="C298" s="16"/>
      <c r="D298" s="16"/>
      <c r="E298" s="16"/>
      <c r="F298" s="16"/>
      <c r="G298" s="25"/>
      <c r="H298" s="25"/>
      <c r="I298" s="16"/>
    </row>
    <row r="299" s="33" customFormat="true" ht="15" hidden="false" customHeight="false" outlineLevel="0" collapsed="false">
      <c r="A299" s="32"/>
      <c r="B299" s="58" t="s">
        <v>71</v>
      </c>
      <c r="C299" s="16"/>
      <c r="D299" s="15" t="n">
        <v>120</v>
      </c>
      <c r="E299" s="16"/>
      <c r="F299" s="25"/>
      <c r="G299" s="25"/>
      <c r="I299" s="16"/>
    </row>
    <row r="300" s="33" customFormat="true" ht="15" hidden="false" customHeight="false" outlineLevel="0" collapsed="false">
      <c r="A300" s="32"/>
      <c r="B300" s="16"/>
      <c r="C300" s="16"/>
      <c r="D300" s="38" t="s">
        <v>11</v>
      </c>
      <c r="E300" s="59" t="n">
        <v>1270.83</v>
      </c>
      <c r="F300" s="25" t="s">
        <v>48</v>
      </c>
      <c r="G300" s="30" t="n">
        <f aca="false">D299*E300/100</f>
        <v>1524.996</v>
      </c>
      <c r="H300" s="39" t="n">
        <f aca="false">G300</f>
        <v>1524.996</v>
      </c>
    </row>
    <row r="301" customFormat="false" ht="15" hidden="false" customHeight="false" outlineLevel="0" collapsed="false">
      <c r="A301" s="12" t="n">
        <v>33</v>
      </c>
      <c r="B301" s="13" t="s">
        <v>51</v>
      </c>
      <c r="C301" s="13"/>
      <c r="D301" s="13"/>
      <c r="E301" s="13"/>
      <c r="F301" s="14"/>
      <c r="G301" s="14"/>
      <c r="H301" s="23"/>
    </row>
    <row r="302" customFormat="false" ht="15" hidden="false" customHeight="false" outlineLevel="0" collapsed="false">
      <c r="A302" s="12"/>
      <c r="B302" s="13" t="s">
        <v>52</v>
      </c>
      <c r="C302" s="13"/>
      <c r="D302" s="13"/>
      <c r="E302" s="13"/>
      <c r="F302" s="14"/>
      <c r="G302" s="14"/>
      <c r="H302" s="23"/>
    </row>
    <row r="303" customFormat="false" ht="15" hidden="false" customHeight="false" outlineLevel="0" collapsed="false">
      <c r="A303" s="12"/>
      <c r="B303" s="13" t="s">
        <v>53</v>
      </c>
      <c r="C303" s="13"/>
      <c r="D303" s="13"/>
      <c r="E303" s="13"/>
      <c r="F303" s="14"/>
      <c r="G303" s="14"/>
      <c r="H303" s="23"/>
    </row>
    <row r="304" customFormat="false" ht="15" hidden="false" customHeight="false" outlineLevel="0" collapsed="false">
      <c r="A304" s="13"/>
      <c r="B304" s="13"/>
      <c r="C304" s="13"/>
      <c r="D304" s="15" t="n">
        <v>516</v>
      </c>
      <c r="E304" s="13"/>
      <c r="F304" s="14"/>
      <c r="G304" s="14"/>
      <c r="H304" s="23"/>
    </row>
    <row r="305" s="13" customFormat="true" ht="15" hidden="false" customHeight="false" outlineLevel="0" collapsed="false">
      <c r="A305" s="12"/>
      <c r="B305" s="17"/>
      <c r="C305" s="17"/>
      <c r="D305" s="17" t="s">
        <v>54</v>
      </c>
      <c r="E305" s="14" t="n">
        <v>19.36</v>
      </c>
      <c r="F305" s="44" t="s">
        <v>36</v>
      </c>
      <c r="G305" s="45" t="n">
        <f aca="false">D304*E305</f>
        <v>9989.76</v>
      </c>
      <c r="H305" s="23" t="n">
        <f aca="false">G305</f>
        <v>9989.76</v>
      </c>
    </row>
    <row r="306" s="33" customFormat="true" ht="15" hidden="false" customHeight="false" outlineLevel="0" collapsed="false">
      <c r="A306" s="32"/>
      <c r="B306" s="16"/>
      <c r="C306" s="16"/>
      <c r="D306" s="38"/>
      <c r="E306" s="59"/>
      <c r="F306" s="25" t="s">
        <v>79</v>
      </c>
      <c r="G306" s="30" t="n">
        <v>1083040</v>
      </c>
      <c r="H306" s="39" t="n">
        <f aca="false">SUM(H162:H305)</f>
        <v>1083041.44948571</v>
      </c>
    </row>
    <row r="307" s="33" customFormat="true" ht="15" hidden="false" customHeight="false" outlineLevel="0" collapsed="false">
      <c r="A307" s="32"/>
      <c r="B307" s="16"/>
      <c r="C307" s="16"/>
      <c r="D307" s="38"/>
      <c r="E307" s="59"/>
      <c r="F307" s="25"/>
      <c r="G307" s="30"/>
      <c r="H307" s="39"/>
    </row>
    <row r="308" customFormat="false" ht="13.5" hidden="false" customHeight="false" outlineLevel="0" collapsed="false">
      <c r="D308" s="17"/>
      <c r="E308" s="18"/>
      <c r="F308" s="14"/>
      <c r="G308" s="19"/>
      <c r="H308" s="41"/>
    </row>
    <row r="309" s="49" customFormat="true" ht="13.5" hidden="false" customHeight="false" outlineLevel="0" collapsed="false">
      <c r="C309" s="14"/>
      <c r="D309" s="50"/>
      <c r="E309" s="2"/>
      <c r="F309" s="14" t="s">
        <v>80</v>
      </c>
      <c r="G309" s="14"/>
      <c r="H309" s="51"/>
    </row>
    <row r="310" s="49" customFormat="true" ht="13.5" hidden="false" customHeight="false" outlineLevel="0" collapsed="false">
      <c r="B310" s="13" t="s">
        <v>81</v>
      </c>
      <c r="C310" s="14"/>
      <c r="D310" s="50"/>
      <c r="E310" s="2"/>
      <c r="F310" s="14" t="s">
        <v>82</v>
      </c>
      <c r="G310" s="14"/>
      <c r="H310" s="51"/>
    </row>
    <row r="311" s="49" customFormat="true" ht="13.5" hidden="false" customHeight="false" outlineLevel="0" collapsed="false">
      <c r="C311" s="14"/>
      <c r="D311" s="50"/>
      <c r="E311" s="2"/>
      <c r="F311" s="14" t="s">
        <v>83</v>
      </c>
      <c r="G311" s="14"/>
      <c r="H311" s="51"/>
    </row>
    <row r="312" s="5" customFormat="true" ht="15" hidden="false" customHeight="false" outlineLevel="0" collapsed="false">
      <c r="A312" s="12"/>
      <c r="B312" s="13"/>
      <c r="C312" s="13"/>
      <c r="D312" s="17"/>
      <c r="E312" s="14"/>
      <c r="F312" s="14"/>
      <c r="G312" s="19"/>
      <c r="H312" s="19"/>
      <c r="I312" s="13"/>
    </row>
    <row r="313" s="5" customFormat="true" ht="15" hidden="false" customHeight="false" outlineLevel="0" collapsed="false">
      <c r="A313" s="12"/>
      <c r="B313" s="13"/>
      <c r="C313" s="13"/>
      <c r="D313" s="17"/>
      <c r="E313" s="14"/>
      <c r="F313" s="14"/>
      <c r="G313" s="19"/>
      <c r="H313" s="19"/>
      <c r="I313" s="13"/>
    </row>
    <row r="314" s="5" customFormat="true" ht="15" hidden="false" customHeight="false" outlineLevel="0" collapsed="false">
      <c r="A314" s="12"/>
      <c r="B314" s="13"/>
      <c r="C314" s="13"/>
      <c r="D314" s="17"/>
      <c r="E314" s="14"/>
      <c r="F314" s="14"/>
      <c r="G314" s="19"/>
      <c r="H314" s="19"/>
      <c r="I314" s="13"/>
    </row>
    <row r="315" s="5" customFormat="true" ht="15" hidden="false" customHeight="false" outlineLevel="0" collapsed="false">
      <c r="A315" s="12"/>
      <c r="B315" s="13"/>
      <c r="C315" s="13"/>
      <c r="D315" s="17"/>
      <c r="E315" s="14"/>
      <c r="F315" s="14"/>
      <c r="G315" s="19"/>
      <c r="H315" s="19"/>
      <c r="I315" s="13"/>
    </row>
    <row r="316" s="5" customFormat="true" ht="15" hidden="false" customHeight="false" outlineLevel="0" collapsed="false">
      <c r="A316" s="12"/>
      <c r="B316" s="13"/>
      <c r="C316" s="13"/>
      <c r="D316" s="17"/>
      <c r="E316" s="14"/>
      <c r="F316" s="14"/>
      <c r="G316" s="19"/>
      <c r="H316" s="19"/>
      <c r="I316" s="13"/>
    </row>
    <row r="317" s="5" customFormat="true" ht="15" hidden="false" customHeight="false" outlineLevel="0" collapsed="false">
      <c r="A317" s="12"/>
      <c r="B317" s="13"/>
      <c r="C317" s="13"/>
      <c r="D317" s="17"/>
      <c r="E317" s="14"/>
      <c r="F317" s="14"/>
      <c r="G317" s="19"/>
      <c r="H317" s="19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4"/>
      <c r="F318" s="14"/>
      <c r="G318" s="19"/>
      <c r="H318" s="19"/>
      <c r="I318" s="13"/>
    </row>
    <row r="319" s="5" customFormat="true" ht="15" hidden="false" customHeight="false" outlineLevel="0" collapsed="false">
      <c r="A319" s="12"/>
      <c r="B319" s="13"/>
      <c r="C319" s="13"/>
      <c r="D319" s="17"/>
      <c r="E319" s="14"/>
      <c r="F319" s="14"/>
      <c r="G319" s="19"/>
      <c r="H319" s="19"/>
      <c r="I319" s="13"/>
    </row>
    <row r="320" s="5" customFormat="true" ht="15" hidden="false" customHeight="false" outlineLevel="0" collapsed="false">
      <c r="A320" s="12"/>
      <c r="B320" s="13"/>
      <c r="C320" s="13"/>
      <c r="D320" s="17"/>
      <c r="E320" s="14"/>
      <c r="F320" s="14"/>
      <c r="G320" s="19"/>
      <c r="H320" s="19"/>
      <c r="I320" s="13"/>
    </row>
    <row r="321" s="5" customFormat="tru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9"/>
      <c r="I321" s="13"/>
    </row>
    <row r="322" s="5" customFormat="true" ht="15" hidden="false" customHeight="false" outlineLevel="0" collapsed="false">
      <c r="A322" s="12"/>
      <c r="B322" s="13"/>
      <c r="C322" s="13"/>
      <c r="D322" s="17"/>
      <c r="E322" s="14"/>
      <c r="F322" s="14"/>
      <c r="G322" s="19"/>
      <c r="H322" s="19"/>
      <c r="I322" s="13"/>
    </row>
    <row r="323" s="5" customFormat="true" ht="15" hidden="false" customHeight="false" outlineLevel="0" collapsed="false">
      <c r="A323" s="12"/>
      <c r="B323" s="13"/>
      <c r="C323" s="13"/>
      <c r="D323" s="17"/>
      <c r="E323" s="14"/>
      <c r="F323" s="14"/>
      <c r="G323" s="19"/>
      <c r="H323" s="19"/>
      <c r="I323" s="13"/>
    </row>
    <row r="324" s="5" customFormat="true" ht="15" hidden="false" customHeight="false" outlineLevel="0" collapsed="false">
      <c r="A324" s="12"/>
      <c r="B324" s="13"/>
      <c r="C324" s="13"/>
      <c r="D324" s="17"/>
      <c r="E324" s="14"/>
      <c r="F324" s="14"/>
      <c r="G324" s="19"/>
      <c r="H324" s="19"/>
      <c r="I324" s="13"/>
    </row>
    <row r="325" s="5" customFormat="true" ht="15" hidden="false" customHeight="false" outlineLevel="0" collapsed="false">
      <c r="A325" s="12"/>
      <c r="B325" s="13"/>
      <c r="C325" s="13"/>
      <c r="D325" s="17"/>
      <c r="E325" s="14"/>
      <c r="F325" s="14"/>
      <c r="G325" s="19"/>
      <c r="H325" s="19"/>
      <c r="I325" s="13"/>
    </row>
    <row r="326" s="5" customFormat="true" ht="15" hidden="false" customHeight="false" outlineLevel="0" collapsed="false">
      <c r="A326" s="12"/>
      <c r="B326" s="13"/>
      <c r="C326" s="13"/>
      <c r="D326" s="17"/>
      <c r="E326" s="14"/>
      <c r="F326" s="14"/>
      <c r="G326" s="19"/>
      <c r="H326" s="19"/>
      <c r="I326" s="13"/>
    </row>
    <row r="327" s="5" customFormat="true" ht="15" hidden="false" customHeight="false" outlineLevel="0" collapsed="false">
      <c r="A327" s="12"/>
      <c r="B327" s="13"/>
      <c r="C327" s="13"/>
      <c r="D327" s="17"/>
      <c r="E327" s="14"/>
      <c r="F327" s="14"/>
      <c r="G327" s="19"/>
      <c r="H327" s="19"/>
      <c r="I327" s="13"/>
    </row>
    <row r="328" s="5" customFormat="true" ht="15" hidden="false" customHeight="false" outlineLevel="0" collapsed="false">
      <c r="A328" s="12"/>
      <c r="B328" s="13"/>
      <c r="C328" s="13"/>
      <c r="D328" s="17"/>
      <c r="E328" s="14"/>
      <c r="F328" s="14"/>
      <c r="G328" s="19"/>
      <c r="H328" s="19"/>
      <c r="I328" s="13"/>
    </row>
    <row r="329" s="5" customFormat="true" ht="15" hidden="false" customHeight="false" outlineLevel="0" collapsed="false">
      <c r="A329" s="12"/>
      <c r="B329" s="13"/>
      <c r="C329" s="13"/>
      <c r="D329" s="17"/>
      <c r="E329" s="14"/>
      <c r="F329" s="14"/>
      <c r="G329" s="19"/>
      <c r="H329" s="19"/>
      <c r="I329" s="13"/>
    </row>
    <row r="330" s="5" customFormat="true" ht="15" hidden="false" customHeight="false" outlineLevel="0" collapsed="false">
      <c r="A330" s="12"/>
      <c r="B330" s="13"/>
      <c r="C330" s="13"/>
      <c r="D330" s="17"/>
      <c r="E330" s="14"/>
      <c r="F330" s="14"/>
      <c r="G330" s="19"/>
      <c r="H330" s="19"/>
      <c r="I330" s="13"/>
    </row>
    <row r="331" s="5" customFormat="true" ht="15" hidden="false" customHeight="false" outlineLevel="0" collapsed="false">
      <c r="A331" s="12"/>
      <c r="B331" s="13"/>
      <c r="C331" s="13"/>
      <c r="D331" s="17"/>
      <c r="E331" s="14"/>
      <c r="F331" s="14"/>
      <c r="G331" s="19"/>
      <c r="H331" s="19"/>
      <c r="I331" s="13"/>
    </row>
    <row r="332" s="5" customFormat="true" ht="15" hidden="false" customHeight="false" outlineLevel="0" collapsed="false">
      <c r="A332" s="12"/>
      <c r="B332" s="13"/>
      <c r="C332" s="13"/>
      <c r="D332" s="17"/>
      <c r="E332" s="14"/>
      <c r="F332" s="14"/>
      <c r="G332" s="19"/>
      <c r="H332" s="19"/>
      <c r="I332" s="13"/>
    </row>
    <row r="333" s="5" customFormat="true" ht="15" hidden="false" customHeight="false" outlineLevel="0" collapsed="false">
      <c r="A333" s="12"/>
      <c r="B333" s="13"/>
      <c r="C333" s="13"/>
      <c r="D333" s="17"/>
      <c r="E333" s="14"/>
      <c r="F333" s="14"/>
      <c r="G333" s="19"/>
      <c r="H333" s="19"/>
      <c r="I333" s="13"/>
    </row>
    <row r="334" s="5" customFormat="true" ht="15" hidden="false" customHeight="false" outlineLevel="0" collapsed="false">
      <c r="A334" s="12"/>
      <c r="B334" s="13"/>
      <c r="C334" s="13"/>
      <c r="D334" s="17"/>
      <c r="E334" s="14"/>
      <c r="F334" s="14"/>
      <c r="G334" s="19"/>
      <c r="H334" s="19"/>
      <c r="I334" s="13"/>
    </row>
    <row r="335" s="5" customFormat="true" ht="15" hidden="false" customHeight="false" outlineLevel="0" collapsed="false">
      <c r="A335" s="12"/>
      <c r="B335" s="13"/>
      <c r="C335" s="13"/>
      <c r="D335" s="17"/>
      <c r="E335" s="14"/>
      <c r="F335" s="14"/>
      <c r="G335" s="19"/>
      <c r="H335" s="19"/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4"/>
      <c r="F336" s="14"/>
      <c r="G336" s="19"/>
      <c r="H336" s="19"/>
      <c r="I336" s="13"/>
    </row>
    <row r="337" s="5" customFormat="true" ht="15" hidden="false" customHeight="false" outlineLevel="0" collapsed="false">
      <c r="A337" s="12"/>
      <c r="B337" s="13"/>
      <c r="C337" s="13"/>
      <c r="D337" s="17"/>
      <c r="E337" s="14"/>
      <c r="F337" s="14"/>
      <c r="G337" s="19"/>
      <c r="H337" s="19"/>
      <c r="I337" s="13"/>
    </row>
    <row r="338" s="5" customFormat="true" ht="15" hidden="false" customHeight="false" outlineLevel="0" collapsed="false">
      <c r="A338" s="12"/>
      <c r="B338" s="13"/>
      <c r="C338" s="13"/>
      <c r="D338" s="17"/>
      <c r="E338" s="14"/>
      <c r="F338" s="14"/>
      <c r="G338" s="19"/>
      <c r="H338" s="19"/>
      <c r="I338" s="13"/>
    </row>
    <row r="339" s="5" customFormat="true" ht="15" hidden="false" customHeight="false" outlineLevel="0" collapsed="false">
      <c r="A339" s="12"/>
      <c r="B339" s="13"/>
      <c r="C339" s="13"/>
      <c r="D339" s="17"/>
      <c r="E339" s="14"/>
      <c r="F339" s="14"/>
      <c r="G339" s="19"/>
      <c r="H339" s="19"/>
      <c r="I339" s="13"/>
    </row>
    <row r="340" s="5" customFormat="true" ht="15" hidden="false" customHeight="false" outlineLevel="0" collapsed="false">
      <c r="A340" s="12"/>
      <c r="B340" s="13"/>
      <c r="C340" s="13"/>
      <c r="D340" s="17"/>
      <c r="E340" s="14"/>
      <c r="F340" s="14"/>
      <c r="G340" s="19"/>
      <c r="H340" s="19"/>
      <c r="I340" s="13"/>
    </row>
    <row r="341" s="5" customFormat="true" ht="15" hidden="false" customHeight="false" outlineLevel="0" collapsed="false">
      <c r="A341" s="12"/>
      <c r="B341" s="13"/>
      <c r="C341" s="13"/>
      <c r="D341" s="17"/>
      <c r="E341" s="14"/>
      <c r="F341" s="14"/>
      <c r="G341" s="19"/>
      <c r="H341" s="19"/>
      <c r="I341" s="13"/>
    </row>
    <row r="342" s="5" customFormat="true" ht="15" hidden="false" customHeight="false" outlineLevel="0" collapsed="false">
      <c r="A342" s="12"/>
      <c r="B342" s="13"/>
      <c r="C342" s="13"/>
      <c r="D342" s="17"/>
      <c r="E342" s="14"/>
      <c r="F342" s="14"/>
      <c r="G342" s="19"/>
      <c r="H342" s="19"/>
      <c r="I342" s="13"/>
    </row>
    <row r="343" s="5" customFormat="true" ht="15" hidden="false" customHeight="false" outlineLevel="0" collapsed="false">
      <c r="A343" s="12"/>
      <c r="B343" s="13"/>
      <c r="C343" s="13"/>
      <c r="D343" s="17"/>
      <c r="E343" s="14"/>
      <c r="F343" s="14"/>
      <c r="G343" s="19"/>
      <c r="H343" s="19"/>
      <c r="I343" s="13"/>
    </row>
    <row r="344" s="5" customFormat="true" ht="15" hidden="false" customHeight="false" outlineLevel="0" collapsed="false">
      <c r="A344" s="12"/>
      <c r="B344" s="13"/>
      <c r="C344" s="13"/>
      <c r="D344" s="17"/>
      <c r="E344" s="14"/>
      <c r="F344" s="14"/>
      <c r="G344" s="19"/>
      <c r="H344" s="19"/>
      <c r="I344" s="13"/>
    </row>
    <row r="345" s="5" customFormat="tru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9"/>
      <c r="I345" s="13"/>
    </row>
    <row r="346" s="5" customFormat="true" ht="15" hidden="false" customHeight="false" outlineLevel="0" collapsed="false">
      <c r="A346" s="12"/>
      <c r="B346" s="13"/>
      <c r="C346" s="13"/>
      <c r="D346" s="17"/>
      <c r="E346" s="14"/>
      <c r="F346" s="14"/>
      <c r="G346" s="19"/>
      <c r="H346" s="19"/>
      <c r="I346" s="13"/>
    </row>
    <row r="347" s="5" customFormat="true" ht="15" hidden="false" customHeight="false" outlineLevel="0" collapsed="false">
      <c r="A347" s="12"/>
      <c r="B347" s="13"/>
      <c r="C347" s="13"/>
      <c r="D347" s="17"/>
      <c r="E347" s="14"/>
      <c r="F347" s="14"/>
      <c r="G347" s="19"/>
      <c r="H347" s="19"/>
      <c r="I347" s="13"/>
    </row>
    <row r="348" s="5" customFormat="true" ht="15" hidden="false" customHeight="false" outlineLevel="0" collapsed="false">
      <c r="A348" s="12"/>
      <c r="B348" s="13"/>
      <c r="C348" s="13"/>
      <c r="D348" s="17"/>
      <c r="E348" s="14"/>
      <c r="F348" s="14"/>
      <c r="G348" s="19"/>
      <c r="H348" s="19"/>
      <c r="I348" s="13"/>
    </row>
    <row r="349" s="5" customFormat="true" ht="15" hidden="false" customHeight="false" outlineLevel="0" collapsed="false">
      <c r="A349" s="12"/>
      <c r="B349" s="13"/>
      <c r="C349" s="13"/>
      <c r="D349" s="17"/>
      <c r="E349" s="14"/>
      <c r="F349" s="14"/>
      <c r="G349" s="19"/>
      <c r="H349" s="19"/>
      <c r="I349" s="13"/>
    </row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9"/>
      <c r="H350" s="19"/>
      <c r="I350" s="13"/>
    </row>
    <row r="351" s="5" customFormat="true" ht="15" hidden="false" customHeight="false" outlineLevel="0" collapsed="false">
      <c r="A351" s="12"/>
      <c r="B351" s="13"/>
      <c r="C351" s="13"/>
      <c r="D351" s="17"/>
      <c r="E351" s="14"/>
      <c r="F351" s="14"/>
      <c r="G351" s="19"/>
      <c r="H351" s="19"/>
      <c r="I351" s="13"/>
    </row>
    <row r="352" s="5" customFormat="true" ht="15" hidden="false" customHeight="false" outlineLevel="0" collapsed="false">
      <c r="A352" s="12"/>
      <c r="B352" s="13"/>
      <c r="C352" s="13"/>
      <c r="D352" s="17"/>
      <c r="E352" s="14"/>
      <c r="F352" s="14"/>
      <c r="G352" s="19"/>
      <c r="H352" s="19"/>
      <c r="I352" s="13"/>
    </row>
    <row r="353" s="5" customFormat="true" ht="15" hidden="false" customHeight="false" outlineLevel="0" collapsed="false">
      <c r="A353" s="12"/>
      <c r="B353" s="13"/>
      <c r="C353" s="13"/>
      <c r="D353" s="17"/>
      <c r="E353" s="14"/>
      <c r="F353" s="14"/>
      <c r="G353" s="19"/>
      <c r="H353" s="19"/>
      <c r="I353" s="13"/>
    </row>
    <row r="354" s="5" customFormat="true" ht="15" hidden="false" customHeight="false" outlineLevel="0" collapsed="false">
      <c r="A354" s="12"/>
      <c r="B354" s="13"/>
      <c r="C354" s="13"/>
      <c r="D354" s="17"/>
      <c r="E354" s="14"/>
      <c r="F354" s="14"/>
      <c r="G354" s="19"/>
      <c r="H354" s="19"/>
      <c r="I354" s="13"/>
    </row>
    <row r="355" s="5" customFormat="true" ht="15" hidden="false" customHeight="false" outlineLevel="0" collapsed="false">
      <c r="A355" s="12"/>
      <c r="B355" s="13"/>
      <c r="C355" s="13"/>
      <c r="D355" s="17"/>
      <c r="E355" s="14"/>
      <c r="F355" s="14"/>
      <c r="G355" s="19"/>
      <c r="H355" s="19"/>
      <c r="I355" s="13"/>
    </row>
    <row r="356" s="5" customFormat="true" ht="15" hidden="false" customHeight="false" outlineLevel="0" collapsed="false">
      <c r="A356" s="12"/>
      <c r="B356" s="13"/>
      <c r="C356" s="13"/>
      <c r="D356" s="17"/>
      <c r="E356" s="14"/>
      <c r="F356" s="14"/>
      <c r="G356" s="19"/>
      <c r="H356" s="19"/>
      <c r="I356" s="13"/>
    </row>
    <row r="357" s="5" customFormat="true" ht="15" hidden="false" customHeight="false" outlineLevel="0" collapsed="false">
      <c r="A357" s="12"/>
      <c r="B357" s="13"/>
      <c r="C357" s="13"/>
      <c r="D357" s="17"/>
      <c r="E357" s="14"/>
      <c r="F357" s="14"/>
      <c r="G357" s="19"/>
      <c r="H357" s="19"/>
      <c r="I357" s="13"/>
    </row>
    <row r="358" s="5" customFormat="true" ht="15" hidden="false" customHeight="false" outlineLevel="0" collapsed="false">
      <c r="A358" s="12"/>
      <c r="B358" s="13"/>
      <c r="C358" s="13"/>
      <c r="D358" s="17"/>
      <c r="E358" s="14"/>
      <c r="F358" s="14"/>
      <c r="G358" s="19"/>
      <c r="H358" s="19"/>
      <c r="I358" s="13"/>
    </row>
    <row r="359" s="5" customFormat="true" ht="15" hidden="false" customHeight="false" outlineLevel="0" collapsed="false">
      <c r="A359" s="12"/>
      <c r="B359" s="13"/>
      <c r="C359" s="13"/>
      <c r="D359" s="17"/>
      <c r="E359" s="14"/>
      <c r="F359" s="14"/>
      <c r="G359" s="19"/>
      <c r="H359" s="19"/>
      <c r="I359" s="13"/>
    </row>
    <row r="360" s="5" customFormat="true" ht="15" hidden="false" customHeight="false" outlineLevel="0" collapsed="false">
      <c r="A360" s="12"/>
      <c r="B360" s="13"/>
      <c r="C360" s="13"/>
      <c r="D360" s="17"/>
      <c r="E360" s="14"/>
      <c r="F360" s="14"/>
      <c r="G360" s="19"/>
      <c r="H360" s="19"/>
      <c r="I360" s="13"/>
    </row>
    <row r="361" s="5" customFormat="true" ht="15" hidden="false" customHeight="false" outlineLevel="0" collapsed="false">
      <c r="A361" s="12"/>
      <c r="B361" s="13"/>
      <c r="C361" s="13"/>
      <c r="D361" s="17"/>
      <c r="E361" s="14"/>
      <c r="F361" s="14"/>
      <c r="G361" s="19"/>
      <c r="H361" s="19"/>
      <c r="I361" s="13"/>
    </row>
    <row r="362" s="5" customFormat="true" ht="15" hidden="false" customHeight="false" outlineLevel="0" collapsed="false">
      <c r="A362" s="12"/>
      <c r="B362" s="13"/>
      <c r="C362" s="13"/>
      <c r="D362" s="17"/>
      <c r="E362" s="14"/>
      <c r="F362" s="14"/>
      <c r="G362" s="19"/>
      <c r="H362" s="19"/>
      <c r="I362" s="13"/>
    </row>
    <row r="363" s="5" customFormat="true" ht="15" hidden="false" customHeight="false" outlineLevel="0" collapsed="false">
      <c r="A363" s="12"/>
      <c r="B363" s="13"/>
      <c r="C363" s="13"/>
      <c r="D363" s="17"/>
      <c r="E363" s="14"/>
      <c r="F363" s="14"/>
      <c r="G363" s="19"/>
      <c r="H363" s="19"/>
      <c r="I363" s="13"/>
    </row>
    <row r="364" s="5" customFormat="true" ht="15" hidden="false" customHeight="false" outlineLevel="0" collapsed="false">
      <c r="A364" s="12"/>
      <c r="B364" s="13"/>
      <c r="C364" s="13"/>
      <c r="D364" s="17"/>
      <c r="E364" s="14"/>
      <c r="F364" s="14"/>
      <c r="G364" s="19"/>
      <c r="H364" s="19"/>
      <c r="I364" s="13"/>
    </row>
    <row r="365" s="5" customFormat="true" ht="15" hidden="false" customHeight="false" outlineLevel="0" collapsed="false">
      <c r="A365" s="12"/>
      <c r="B365" s="13"/>
      <c r="C365" s="13"/>
      <c r="D365" s="17"/>
      <c r="E365" s="14"/>
      <c r="F365" s="14"/>
      <c r="G365" s="19"/>
      <c r="H365" s="19"/>
      <c r="I365" s="13"/>
    </row>
    <row r="366" s="5" customFormat="true" ht="15" hidden="false" customHeight="false" outlineLevel="0" collapsed="false">
      <c r="A366" s="12"/>
      <c r="B366" s="13"/>
      <c r="C366" s="13"/>
      <c r="D366" s="17"/>
      <c r="E366" s="14"/>
      <c r="F366" s="14"/>
      <c r="G366" s="19"/>
      <c r="H366" s="19"/>
      <c r="I366" s="13"/>
    </row>
    <row r="367" s="5" customFormat="true" ht="15" hidden="false" customHeight="false" outlineLevel="0" collapsed="false">
      <c r="A367" s="12"/>
      <c r="B367" s="13"/>
      <c r="C367" s="13"/>
      <c r="D367" s="17"/>
      <c r="E367" s="14"/>
      <c r="F367" s="14"/>
      <c r="G367" s="19"/>
      <c r="H367" s="19"/>
      <c r="I367" s="13"/>
    </row>
    <row r="368" s="5" customFormat="true" ht="15" hidden="false" customHeight="false" outlineLevel="0" collapsed="false">
      <c r="A368" s="12"/>
      <c r="B368" s="13"/>
      <c r="C368" s="13"/>
      <c r="D368" s="17"/>
      <c r="E368" s="14"/>
      <c r="F368" s="14"/>
      <c r="G368" s="19"/>
      <c r="H368" s="19"/>
      <c r="I368" s="13"/>
    </row>
    <row r="369" s="5" customFormat="true" ht="15" hidden="false" customHeight="false" outlineLevel="0" collapsed="false">
      <c r="A369" s="12"/>
      <c r="B369" s="13"/>
      <c r="C369" s="13"/>
      <c r="D369" s="17"/>
      <c r="E369" s="14"/>
      <c r="F369" s="14"/>
      <c r="G369" s="19"/>
      <c r="H369" s="19"/>
      <c r="I369" s="13"/>
    </row>
    <row r="370" s="5" customFormat="true" ht="15" hidden="false" customHeight="false" outlineLevel="0" collapsed="false">
      <c r="A370" s="12"/>
      <c r="B370" s="13"/>
      <c r="C370" s="13"/>
      <c r="D370" s="17"/>
      <c r="E370" s="14"/>
      <c r="F370" s="14"/>
      <c r="G370" s="19"/>
      <c r="H370" s="19"/>
      <c r="I370" s="13"/>
    </row>
    <row r="371" s="5" customFormat="true" ht="15" hidden="false" customHeight="false" outlineLevel="0" collapsed="false">
      <c r="A371" s="12"/>
      <c r="B371" s="13"/>
      <c r="C371" s="13"/>
      <c r="D371" s="17"/>
      <c r="E371" s="14"/>
      <c r="F371" s="14"/>
      <c r="G371" s="19"/>
      <c r="H371" s="19"/>
      <c r="I371" s="13"/>
    </row>
    <row r="372" s="5" customFormat="true" ht="15" hidden="false" customHeight="false" outlineLevel="0" collapsed="false">
      <c r="A372" s="12"/>
      <c r="B372" s="13"/>
      <c r="C372" s="13"/>
      <c r="D372" s="17"/>
      <c r="E372" s="14"/>
      <c r="F372" s="14"/>
      <c r="G372" s="19"/>
      <c r="H372" s="19"/>
      <c r="I372" s="13"/>
    </row>
    <row r="373" s="5" customFormat="true" ht="15" hidden="false" customHeight="false" outlineLevel="0" collapsed="false">
      <c r="A373" s="12"/>
      <c r="B373" s="13"/>
      <c r="C373" s="13"/>
      <c r="D373" s="17"/>
      <c r="E373" s="14"/>
      <c r="F373" s="14"/>
      <c r="G373" s="19"/>
      <c r="H373" s="19"/>
      <c r="I373" s="13"/>
    </row>
    <row r="374" s="5" customFormat="true" ht="15" hidden="false" customHeight="false" outlineLevel="0" collapsed="false">
      <c r="A374" s="12"/>
      <c r="B374" s="13"/>
      <c r="C374" s="13"/>
      <c r="D374" s="17"/>
      <c r="E374" s="14"/>
      <c r="F374" s="14"/>
      <c r="G374" s="19"/>
      <c r="H374" s="19"/>
      <c r="I374" s="13"/>
    </row>
    <row r="375" s="5" customFormat="true" ht="15" hidden="false" customHeight="false" outlineLevel="0" collapsed="false">
      <c r="A375" s="12"/>
      <c r="B375" s="13"/>
      <c r="C375" s="13"/>
      <c r="D375" s="17"/>
      <c r="E375" s="14"/>
      <c r="F375" s="14"/>
      <c r="G375" s="19"/>
      <c r="H375" s="19"/>
      <c r="I375" s="13"/>
    </row>
    <row r="376" s="5" customFormat="true" ht="15" hidden="false" customHeight="false" outlineLevel="0" collapsed="false">
      <c r="A376" s="12"/>
      <c r="B376" s="13"/>
      <c r="C376" s="13"/>
      <c r="D376" s="17"/>
      <c r="E376" s="14"/>
      <c r="F376" s="14"/>
      <c r="G376" s="19"/>
      <c r="H376" s="19"/>
      <c r="I376" s="13"/>
    </row>
    <row r="377" s="5" customFormat="true" ht="15" hidden="false" customHeight="false" outlineLevel="0" collapsed="false">
      <c r="A377" s="12"/>
      <c r="B377" s="13"/>
      <c r="C377" s="13"/>
      <c r="D377" s="17"/>
      <c r="E377" s="14"/>
      <c r="F377" s="14"/>
      <c r="G377" s="19"/>
      <c r="H377" s="19"/>
      <c r="I377" s="13"/>
    </row>
    <row r="378" s="5" customFormat="true" ht="15" hidden="false" customHeight="false" outlineLevel="0" collapsed="false">
      <c r="A378" s="12"/>
      <c r="B378" s="13"/>
      <c r="C378" s="13"/>
      <c r="D378" s="17"/>
      <c r="E378" s="14"/>
      <c r="F378" s="14"/>
      <c r="G378" s="19"/>
      <c r="H378" s="19"/>
      <c r="I378" s="13"/>
    </row>
    <row r="379" s="5" customFormat="true" ht="15" hidden="false" customHeight="false" outlineLevel="0" collapsed="false">
      <c r="A379" s="12"/>
      <c r="B379" s="13"/>
      <c r="C379" s="13"/>
      <c r="D379" s="17"/>
      <c r="E379" s="14"/>
      <c r="F379" s="14"/>
      <c r="G379" s="19"/>
      <c r="H379" s="19"/>
      <c r="I379" s="13"/>
    </row>
    <row r="380" s="5" customFormat="true" ht="15" hidden="false" customHeight="false" outlineLevel="0" collapsed="false">
      <c r="A380" s="12"/>
      <c r="B380" s="13"/>
      <c r="C380" s="13"/>
      <c r="D380" s="17"/>
      <c r="E380" s="14"/>
      <c r="F380" s="14"/>
      <c r="G380" s="19"/>
      <c r="H380" s="19"/>
      <c r="I380" s="13"/>
    </row>
    <row r="381" s="5" customFormat="true" ht="15" hidden="false" customHeight="false" outlineLevel="0" collapsed="false">
      <c r="A381" s="12"/>
      <c r="B381" s="13"/>
      <c r="C381" s="13"/>
      <c r="D381" s="17"/>
      <c r="E381" s="14"/>
      <c r="F381" s="14"/>
      <c r="G381" s="19"/>
      <c r="H381" s="19"/>
      <c r="I381" s="13"/>
    </row>
    <row r="382" s="5" customFormat="true" ht="15" hidden="false" customHeight="false" outlineLevel="0" collapsed="false">
      <c r="A382" s="12"/>
      <c r="B382" s="13"/>
      <c r="C382" s="13"/>
      <c r="D382" s="17"/>
      <c r="E382" s="14"/>
      <c r="F382" s="14"/>
      <c r="G382" s="19"/>
      <c r="H382" s="19"/>
      <c r="I382" s="13"/>
    </row>
    <row r="383" s="5" customFormat="true" ht="15" hidden="false" customHeight="false" outlineLevel="0" collapsed="false">
      <c r="A383" s="12"/>
      <c r="B383" s="13"/>
      <c r="C383" s="13"/>
      <c r="D383" s="17"/>
      <c r="E383" s="14"/>
      <c r="F383" s="14"/>
      <c r="G383" s="19"/>
      <c r="H383" s="19"/>
      <c r="I383" s="13"/>
    </row>
    <row r="384" s="5" customFormat="true" ht="15" hidden="false" customHeight="false" outlineLevel="0" collapsed="false">
      <c r="A384" s="12"/>
      <c r="B384" s="13"/>
      <c r="C384" s="13"/>
      <c r="D384" s="17"/>
      <c r="E384" s="14"/>
      <c r="F384" s="14"/>
      <c r="G384" s="19"/>
      <c r="H384" s="19"/>
      <c r="I384" s="13"/>
    </row>
    <row r="385" s="5" customFormat="true" ht="15" hidden="false" customHeight="false" outlineLevel="0" collapsed="false">
      <c r="A385" s="12"/>
      <c r="B385" s="13"/>
      <c r="C385" s="13"/>
      <c r="D385" s="17"/>
      <c r="E385" s="14"/>
      <c r="F385" s="14"/>
      <c r="G385" s="19"/>
      <c r="H385" s="19"/>
      <c r="I385" s="13"/>
    </row>
    <row r="386" s="5" customFormat="true" ht="15" hidden="false" customHeight="false" outlineLevel="0" collapsed="false">
      <c r="A386" s="12"/>
      <c r="B386" s="13"/>
      <c r="C386" s="13"/>
      <c r="D386" s="17"/>
      <c r="E386" s="14"/>
      <c r="F386" s="14"/>
      <c r="G386" s="19"/>
      <c r="H386" s="19"/>
      <c r="I386" s="13"/>
    </row>
    <row r="387" s="5" customFormat="true" ht="15" hidden="false" customHeight="false" outlineLevel="0" collapsed="false">
      <c r="A387" s="12"/>
      <c r="B387" s="13"/>
      <c r="C387" s="13"/>
      <c r="D387" s="17"/>
      <c r="E387" s="14"/>
      <c r="F387" s="14"/>
      <c r="G387" s="19"/>
      <c r="H387" s="19"/>
      <c r="I387" s="13"/>
    </row>
    <row r="388" s="5" customFormat="true" ht="15" hidden="false" customHeight="false" outlineLevel="0" collapsed="false">
      <c r="A388" s="12"/>
      <c r="B388" s="13"/>
      <c r="C388" s="13"/>
      <c r="D388" s="17"/>
      <c r="E388" s="14"/>
      <c r="F388" s="14"/>
      <c r="G388" s="19"/>
      <c r="H388" s="19"/>
      <c r="I388" s="13"/>
    </row>
    <row r="389" s="5" customFormat="true" ht="15" hidden="false" customHeight="false" outlineLevel="0" collapsed="false">
      <c r="A389" s="12"/>
      <c r="B389" s="13"/>
      <c r="C389" s="13"/>
      <c r="D389" s="17"/>
      <c r="E389" s="14"/>
      <c r="F389" s="14"/>
      <c r="G389" s="19"/>
      <c r="H389" s="19"/>
      <c r="I389" s="13"/>
    </row>
    <row r="390" s="5" customFormat="true" ht="15" hidden="false" customHeight="false" outlineLevel="0" collapsed="false">
      <c r="A390" s="12"/>
      <c r="B390" s="13"/>
      <c r="C390" s="13"/>
      <c r="D390" s="17"/>
      <c r="E390" s="14"/>
      <c r="F390" s="14"/>
      <c r="G390" s="19"/>
      <c r="H390" s="19"/>
      <c r="I390" s="13"/>
    </row>
    <row r="391" s="5" customFormat="true" ht="15" hidden="false" customHeight="false" outlineLevel="0" collapsed="false">
      <c r="A391" s="12"/>
      <c r="B391" s="13"/>
      <c r="C391" s="13"/>
      <c r="D391" s="17"/>
      <c r="E391" s="14"/>
      <c r="F391" s="14"/>
      <c r="G391" s="19"/>
      <c r="H391" s="19"/>
      <c r="I391" s="13"/>
    </row>
    <row r="392" s="5" customFormat="true" ht="15" hidden="false" customHeight="false" outlineLevel="0" collapsed="false">
      <c r="A392" s="12"/>
      <c r="B392" s="13"/>
      <c r="C392" s="13"/>
      <c r="D392" s="17"/>
      <c r="E392" s="14"/>
      <c r="F392" s="14"/>
      <c r="G392" s="19"/>
      <c r="H392" s="19"/>
      <c r="I392" s="13"/>
    </row>
    <row r="393" s="5" customFormat="true" ht="15" hidden="false" customHeight="false" outlineLevel="0" collapsed="false">
      <c r="A393" s="12"/>
      <c r="B393" s="13"/>
      <c r="C393" s="13"/>
      <c r="D393" s="17"/>
      <c r="E393" s="14"/>
      <c r="F393" s="14"/>
      <c r="G393" s="19"/>
      <c r="H393" s="19"/>
      <c r="I393" s="13"/>
    </row>
    <row r="394" s="5" customFormat="true" ht="15" hidden="false" customHeight="false" outlineLevel="0" collapsed="false">
      <c r="A394" s="12"/>
      <c r="B394" s="13"/>
      <c r="C394" s="13"/>
      <c r="D394" s="17"/>
      <c r="E394" s="14"/>
      <c r="F394" s="14"/>
      <c r="G394" s="19"/>
      <c r="H394" s="19"/>
      <c r="I394" s="13"/>
    </row>
    <row r="395" s="5" customFormat="true" ht="15" hidden="false" customHeight="false" outlineLevel="0" collapsed="false">
      <c r="A395" s="12"/>
      <c r="B395" s="13"/>
      <c r="C395" s="13"/>
      <c r="D395" s="17"/>
      <c r="E395" s="14"/>
      <c r="F395" s="14"/>
      <c r="G395" s="19"/>
      <c r="H395" s="19"/>
      <c r="I395" s="13"/>
    </row>
    <row r="396" s="5" customFormat="true" ht="15" hidden="false" customHeight="false" outlineLevel="0" collapsed="false">
      <c r="A396" s="12"/>
      <c r="B396" s="13"/>
      <c r="C396" s="13"/>
      <c r="D396" s="17"/>
      <c r="E396" s="14"/>
      <c r="F396" s="14"/>
      <c r="G396" s="19"/>
      <c r="H396" s="19"/>
      <c r="I396" s="13"/>
    </row>
    <row r="397" s="5" customFormat="true" ht="15" hidden="false" customHeight="false" outlineLevel="0" collapsed="false">
      <c r="A397" s="12"/>
      <c r="B397" s="13"/>
      <c r="C397" s="13"/>
      <c r="D397" s="17"/>
      <c r="E397" s="14"/>
      <c r="F397" s="14"/>
      <c r="G397" s="19"/>
      <c r="H397" s="19"/>
      <c r="I397" s="13"/>
    </row>
    <row r="398" s="5" customFormat="true" ht="15" hidden="false" customHeight="false" outlineLevel="0" collapsed="false">
      <c r="A398" s="12"/>
      <c r="B398" s="13"/>
      <c r="C398" s="13"/>
      <c r="D398" s="17"/>
      <c r="E398" s="14"/>
      <c r="F398" s="14"/>
      <c r="G398" s="19"/>
      <c r="H398" s="19"/>
      <c r="I398" s="13"/>
    </row>
    <row r="399" s="5" customFormat="tru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9"/>
      <c r="I399" s="13"/>
    </row>
    <row r="400" s="5" customFormat="true" ht="15" hidden="false" customHeight="false" outlineLevel="0" collapsed="false">
      <c r="A400" s="12"/>
      <c r="B400" s="13"/>
      <c r="C400" s="13"/>
      <c r="D400" s="17"/>
      <c r="E400" s="14"/>
      <c r="F400" s="14"/>
      <c r="G400" s="19"/>
      <c r="H400" s="19"/>
      <c r="I400" s="13"/>
    </row>
    <row r="401" s="5" customFormat="true" ht="15" hidden="false" customHeight="false" outlineLevel="0" collapsed="false">
      <c r="A401" s="12"/>
      <c r="B401" s="13"/>
      <c r="C401" s="13"/>
      <c r="D401" s="17"/>
      <c r="E401" s="14"/>
      <c r="F401" s="14"/>
      <c r="G401" s="19"/>
      <c r="H401" s="19"/>
      <c r="I401" s="13"/>
    </row>
    <row r="402" s="5" customFormat="true" ht="15" hidden="false" customHeight="false" outlineLevel="0" collapsed="false">
      <c r="A402" s="12"/>
      <c r="B402" s="13"/>
      <c r="C402" s="13"/>
      <c r="D402" s="17"/>
      <c r="E402" s="14"/>
      <c r="F402" s="14"/>
      <c r="G402" s="19"/>
      <c r="H402" s="19"/>
      <c r="I402" s="13"/>
    </row>
    <row r="403" s="5" customFormat="true" ht="15" hidden="false" customHeight="false" outlineLevel="0" collapsed="false">
      <c r="A403" s="12"/>
      <c r="B403" s="13"/>
      <c r="C403" s="13"/>
      <c r="D403" s="17"/>
      <c r="E403" s="14"/>
      <c r="F403" s="14"/>
      <c r="G403" s="19"/>
      <c r="H403" s="19"/>
      <c r="I403" s="13"/>
    </row>
    <row r="404" s="5" customFormat="true" ht="15" hidden="false" customHeight="false" outlineLevel="0" collapsed="false">
      <c r="A404" s="12"/>
      <c r="B404" s="13"/>
      <c r="C404" s="13"/>
      <c r="D404" s="17"/>
      <c r="E404" s="14"/>
      <c r="F404" s="14"/>
      <c r="G404" s="19"/>
      <c r="H404" s="19"/>
      <c r="I404" s="13"/>
    </row>
    <row r="405" s="5" customFormat="true" ht="15" hidden="false" customHeight="false" outlineLevel="0" collapsed="false">
      <c r="A405" s="12"/>
      <c r="B405" s="13"/>
      <c r="C405" s="13"/>
      <c r="D405" s="17"/>
      <c r="E405" s="14"/>
      <c r="F405" s="14"/>
      <c r="G405" s="19"/>
      <c r="H405" s="19"/>
      <c r="I405" s="13"/>
    </row>
    <row r="406" s="5" customFormat="true" ht="15" hidden="false" customHeight="false" outlineLevel="0" collapsed="false">
      <c r="A406" s="12"/>
      <c r="B406" s="13"/>
      <c r="C406" s="13"/>
      <c r="D406" s="17"/>
      <c r="E406" s="14"/>
      <c r="F406" s="14"/>
      <c r="G406" s="19"/>
      <c r="H406" s="19"/>
      <c r="I406" s="13"/>
    </row>
    <row r="407" s="5" customFormat="true" ht="15" hidden="false" customHeight="false" outlineLevel="0" collapsed="false">
      <c r="A407" s="12"/>
      <c r="B407" s="13"/>
      <c r="C407" s="13"/>
      <c r="D407" s="17"/>
      <c r="E407" s="14"/>
      <c r="F407" s="14"/>
      <c r="G407" s="19"/>
      <c r="H407" s="19"/>
      <c r="I407" s="13"/>
    </row>
    <row r="408" s="5" customFormat="true" ht="15" hidden="false" customHeight="false" outlineLevel="0" collapsed="false">
      <c r="A408" s="12"/>
      <c r="B408" s="13"/>
      <c r="C408" s="13"/>
      <c r="D408" s="17"/>
      <c r="E408" s="14"/>
      <c r="F408" s="14"/>
      <c r="G408" s="19"/>
      <c r="H408" s="19"/>
      <c r="I408" s="13"/>
    </row>
    <row r="409" s="5" customFormat="true" ht="15" hidden="false" customHeight="false" outlineLevel="0" collapsed="false">
      <c r="A409" s="12"/>
      <c r="B409" s="13"/>
      <c r="C409" s="13"/>
      <c r="D409" s="17"/>
      <c r="E409" s="14"/>
      <c r="F409" s="14"/>
      <c r="G409" s="19"/>
      <c r="H409" s="19"/>
      <c r="I409" s="13"/>
    </row>
    <row r="410" s="5" customFormat="true" ht="15" hidden="false" customHeight="false" outlineLevel="0" collapsed="false">
      <c r="A410" s="12"/>
      <c r="B410" s="13"/>
      <c r="C410" s="13"/>
      <c r="D410" s="17"/>
      <c r="E410" s="14"/>
      <c r="F410" s="14"/>
      <c r="G410" s="19"/>
      <c r="H410" s="19"/>
      <c r="I410" s="13"/>
    </row>
    <row r="411" s="5" customFormat="true" ht="15" hidden="false" customHeight="false" outlineLevel="0" collapsed="false">
      <c r="A411" s="12"/>
      <c r="B411" s="13"/>
      <c r="C411" s="13"/>
      <c r="D411" s="17"/>
      <c r="E411" s="14"/>
      <c r="F411" s="14"/>
      <c r="G411" s="19"/>
      <c r="H411" s="19"/>
      <c r="I411" s="13"/>
    </row>
    <row r="412" s="5" customFormat="true" ht="15" hidden="false" customHeight="false" outlineLevel="0" collapsed="false">
      <c r="A412" s="12"/>
      <c r="B412" s="13"/>
      <c r="C412" s="13"/>
      <c r="D412" s="17"/>
      <c r="E412" s="14"/>
      <c r="F412" s="14"/>
      <c r="G412" s="19"/>
      <c r="H412" s="19"/>
      <c r="I412" s="13"/>
    </row>
    <row r="413" s="5" customFormat="true" ht="15" hidden="false" customHeight="false" outlineLevel="0" collapsed="false">
      <c r="A413" s="12"/>
      <c r="B413" s="13"/>
      <c r="C413" s="13"/>
      <c r="D413" s="17"/>
      <c r="E413" s="14"/>
      <c r="F413" s="14"/>
      <c r="G413" s="19"/>
      <c r="H413" s="19"/>
      <c r="I413" s="13"/>
    </row>
    <row r="414" s="5" customFormat="true" ht="15" hidden="false" customHeight="false" outlineLevel="0" collapsed="false">
      <c r="A414" s="12"/>
      <c r="B414" s="13"/>
      <c r="C414" s="13"/>
      <c r="D414" s="17"/>
      <c r="E414" s="14"/>
      <c r="F414" s="14"/>
      <c r="G414" s="19"/>
      <c r="H414" s="19"/>
      <c r="I414" s="13"/>
    </row>
    <row r="415" s="5" customFormat="true" ht="15" hidden="false" customHeight="false" outlineLevel="0" collapsed="false">
      <c r="A415" s="12"/>
      <c r="B415" s="13"/>
      <c r="C415" s="13"/>
      <c r="D415" s="17"/>
      <c r="E415" s="14"/>
      <c r="F415" s="14"/>
      <c r="G415" s="19"/>
      <c r="H415" s="19"/>
      <c r="I415" s="13"/>
    </row>
    <row r="416" s="5" customFormat="true" ht="15" hidden="false" customHeight="false" outlineLevel="0" collapsed="false">
      <c r="A416" s="12"/>
      <c r="B416" s="13"/>
      <c r="C416" s="13"/>
      <c r="D416" s="17"/>
      <c r="E416" s="14"/>
      <c r="F416" s="14"/>
      <c r="G416" s="19"/>
      <c r="H416" s="19"/>
      <c r="I416" s="13"/>
    </row>
    <row r="417" s="5" customFormat="true" ht="15" hidden="false" customHeight="false" outlineLevel="0" collapsed="false">
      <c r="A417" s="12"/>
      <c r="B417" s="13"/>
      <c r="C417" s="13"/>
      <c r="D417" s="17"/>
      <c r="E417" s="14"/>
      <c r="F417" s="14"/>
      <c r="G417" s="19"/>
      <c r="H417" s="19"/>
      <c r="I417" s="13"/>
    </row>
    <row r="418" s="5" customFormat="true" ht="15" hidden="false" customHeight="false" outlineLevel="0" collapsed="false">
      <c r="A418" s="12"/>
      <c r="B418" s="13"/>
      <c r="C418" s="13"/>
      <c r="D418" s="17"/>
      <c r="E418" s="14"/>
      <c r="F418" s="14"/>
      <c r="G418" s="19"/>
      <c r="H418" s="19"/>
      <c r="I418" s="13"/>
    </row>
    <row r="419" s="5" customFormat="true" ht="15" hidden="false" customHeight="false" outlineLevel="0" collapsed="false">
      <c r="A419" s="12"/>
      <c r="B419" s="13"/>
      <c r="C419" s="13"/>
      <c r="D419" s="17"/>
      <c r="E419" s="14"/>
      <c r="F419" s="14"/>
      <c r="G419" s="19"/>
      <c r="H419" s="19"/>
      <c r="I419" s="13"/>
    </row>
    <row r="420" s="5" customFormat="true" ht="15" hidden="false" customHeight="false" outlineLevel="0" collapsed="false">
      <c r="A420" s="12"/>
      <c r="B420" s="13"/>
      <c r="C420" s="13"/>
      <c r="D420" s="17"/>
      <c r="E420" s="14"/>
      <c r="F420" s="14"/>
      <c r="G420" s="19"/>
      <c r="H420" s="19"/>
      <c r="I420" s="13"/>
    </row>
    <row r="421" s="5" customFormat="true" ht="15" hidden="false" customHeight="false" outlineLevel="0" collapsed="false">
      <c r="A421" s="12"/>
      <c r="B421" s="13"/>
      <c r="C421" s="13"/>
      <c r="D421" s="17"/>
      <c r="E421" s="14"/>
      <c r="F421" s="14"/>
      <c r="G421" s="19"/>
      <c r="H421" s="19"/>
      <c r="I421" s="13"/>
    </row>
    <row r="422" s="5" customFormat="true" ht="15" hidden="false" customHeight="false" outlineLevel="0" collapsed="false">
      <c r="A422" s="12"/>
      <c r="B422" s="13"/>
      <c r="C422" s="13"/>
      <c r="D422" s="17"/>
      <c r="E422" s="14"/>
      <c r="F422" s="14"/>
      <c r="G422" s="19"/>
      <c r="H422" s="19"/>
      <c r="I422" s="13"/>
    </row>
    <row r="423" s="5" customFormat="true" ht="15" hidden="false" customHeight="false" outlineLevel="0" collapsed="false">
      <c r="A423" s="12"/>
      <c r="B423" s="13"/>
      <c r="C423" s="13"/>
      <c r="D423" s="17"/>
      <c r="E423" s="14"/>
      <c r="F423" s="14"/>
      <c r="G423" s="19"/>
      <c r="H423" s="19"/>
      <c r="I423" s="13"/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14"/>
      <c r="G424" s="19"/>
      <c r="H424" s="19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14"/>
      <c r="G425" s="19"/>
      <c r="H425" s="19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4"/>
      <c r="G426" s="19"/>
      <c r="H426" s="19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14"/>
      <c r="G427" s="19"/>
      <c r="H427" s="19"/>
      <c r="I427" s="13"/>
    </row>
    <row r="428" s="5" customFormat="true" ht="15" hidden="false" customHeight="false" outlineLevel="0" collapsed="false">
      <c r="A428" s="12"/>
      <c r="B428" s="13"/>
      <c r="C428" s="13"/>
      <c r="D428" s="17"/>
      <c r="E428" s="14"/>
      <c r="F428" s="14"/>
      <c r="G428" s="19"/>
      <c r="H428" s="19"/>
      <c r="I428" s="13"/>
    </row>
    <row r="429" s="5" customFormat="true" ht="15" hidden="false" customHeight="false" outlineLevel="0" collapsed="false">
      <c r="A429" s="12"/>
      <c r="B429" s="13"/>
      <c r="C429" s="13"/>
      <c r="D429" s="17"/>
      <c r="E429" s="14"/>
      <c r="F429" s="14"/>
      <c r="G429" s="19"/>
      <c r="H429" s="19"/>
      <c r="I429" s="13"/>
    </row>
    <row r="430" s="5" customFormat="true" ht="15" hidden="false" customHeight="false" outlineLevel="0" collapsed="false">
      <c r="A430" s="12"/>
      <c r="B430" s="13"/>
      <c r="C430" s="13"/>
      <c r="D430" s="17"/>
      <c r="E430" s="14"/>
      <c r="F430" s="14"/>
      <c r="G430" s="19"/>
      <c r="H430" s="19"/>
      <c r="I430" s="13"/>
    </row>
    <row r="431" s="5" customFormat="true" ht="15" hidden="false" customHeight="false" outlineLevel="0" collapsed="false">
      <c r="A431" s="12"/>
      <c r="B431" s="13"/>
      <c r="C431" s="13"/>
      <c r="D431" s="17"/>
      <c r="E431" s="14"/>
      <c r="F431" s="14"/>
      <c r="G431" s="19"/>
      <c r="H431" s="19"/>
      <c r="I431" s="13"/>
    </row>
    <row r="432" s="5" customFormat="true" ht="15" hidden="false" customHeight="false" outlineLevel="0" collapsed="false">
      <c r="A432" s="12"/>
      <c r="B432" s="13"/>
      <c r="C432" s="13"/>
      <c r="D432" s="17"/>
      <c r="E432" s="14"/>
      <c r="F432" s="14"/>
      <c r="G432" s="19"/>
      <c r="H432" s="19"/>
      <c r="I432" s="13"/>
    </row>
    <row r="433" s="5" customFormat="true" ht="15" hidden="false" customHeight="false" outlineLevel="0" collapsed="false">
      <c r="A433" s="12"/>
      <c r="B433" s="13"/>
      <c r="C433" s="13"/>
      <c r="D433" s="17"/>
      <c r="E433" s="14"/>
      <c r="F433" s="14"/>
      <c r="G433" s="19"/>
      <c r="H433" s="19"/>
      <c r="I433" s="13"/>
    </row>
    <row r="434" s="5" customFormat="true" ht="15" hidden="false" customHeight="false" outlineLevel="0" collapsed="false">
      <c r="A434" s="12"/>
      <c r="B434" s="13"/>
      <c r="C434" s="13"/>
      <c r="D434" s="17"/>
      <c r="E434" s="14"/>
      <c r="F434" s="14"/>
      <c r="G434" s="19"/>
      <c r="H434" s="19"/>
      <c r="I434" s="13"/>
    </row>
    <row r="435" s="5" customFormat="true" ht="15" hidden="false" customHeight="false" outlineLevel="0" collapsed="false">
      <c r="A435" s="12"/>
      <c r="B435" s="13"/>
      <c r="C435" s="13"/>
      <c r="D435" s="17"/>
      <c r="E435" s="14"/>
      <c r="F435" s="14"/>
      <c r="G435" s="19"/>
      <c r="H435" s="19"/>
      <c r="I435" s="13"/>
    </row>
    <row r="436" s="5" customFormat="true" ht="15" hidden="false" customHeight="false" outlineLevel="0" collapsed="false">
      <c r="A436" s="12"/>
      <c r="B436" s="13"/>
      <c r="C436" s="13"/>
      <c r="D436" s="17"/>
      <c r="E436" s="14"/>
      <c r="F436" s="14"/>
      <c r="G436" s="19"/>
      <c r="H436" s="19"/>
      <c r="I436" s="13"/>
    </row>
    <row r="437" s="5" customFormat="true" ht="15" hidden="false" customHeight="false" outlineLevel="0" collapsed="false">
      <c r="A437" s="12"/>
      <c r="B437" s="13"/>
      <c r="C437" s="13"/>
      <c r="D437" s="17"/>
      <c r="E437" s="14"/>
      <c r="F437" s="14"/>
      <c r="G437" s="19"/>
      <c r="H437" s="19"/>
      <c r="I437" s="13"/>
    </row>
    <row r="438" s="5" customFormat="true" ht="15" hidden="false" customHeight="false" outlineLevel="0" collapsed="false">
      <c r="A438" s="12"/>
      <c r="B438" s="13"/>
      <c r="C438" s="13"/>
      <c r="D438" s="17"/>
      <c r="E438" s="14"/>
      <c r="F438" s="14"/>
      <c r="G438" s="19"/>
      <c r="H438" s="19"/>
      <c r="I438" s="13"/>
    </row>
    <row r="439" s="5" customFormat="true" ht="15" hidden="false" customHeight="false" outlineLevel="0" collapsed="false">
      <c r="A439" s="12"/>
      <c r="B439" s="13"/>
      <c r="C439" s="13"/>
      <c r="D439" s="17"/>
      <c r="E439" s="14"/>
      <c r="F439" s="14"/>
      <c r="G439" s="19"/>
      <c r="H439" s="19"/>
      <c r="I439" s="13"/>
    </row>
    <row r="440" s="5" customFormat="true" ht="15" hidden="false" customHeight="false" outlineLevel="0" collapsed="false">
      <c r="A440" s="12"/>
      <c r="B440" s="13"/>
      <c r="C440" s="13"/>
      <c r="D440" s="17"/>
      <c r="E440" s="14"/>
      <c r="F440" s="14"/>
      <c r="G440" s="19"/>
      <c r="H440" s="19"/>
      <c r="I440" s="13"/>
    </row>
    <row r="441" s="5" customFormat="true" ht="15" hidden="false" customHeight="false" outlineLevel="0" collapsed="false">
      <c r="A441" s="12" t="n">
        <v>3</v>
      </c>
      <c r="B441" s="13" t="s">
        <v>118</v>
      </c>
      <c r="C441" s="13"/>
      <c r="D441" s="13"/>
      <c r="E441" s="13"/>
      <c r="F441" s="13"/>
      <c r="G441" s="14"/>
      <c r="H441" s="14"/>
      <c r="I441" s="13"/>
    </row>
    <row r="442" s="5" customFormat="true" ht="15" hidden="false" customHeight="false" outlineLevel="0" collapsed="false">
      <c r="A442" s="12"/>
      <c r="B442" s="16" t="s">
        <v>119</v>
      </c>
      <c r="C442" s="16" t="s">
        <v>120</v>
      </c>
      <c r="D442" s="59" t="n">
        <v>1000</v>
      </c>
      <c r="E442" s="16"/>
      <c r="F442" s="16"/>
      <c r="G442" s="14"/>
      <c r="H442" s="14"/>
      <c r="I442" s="13"/>
    </row>
    <row r="443" s="5" customFormat="true" ht="15" hidden="false" customHeight="false" outlineLevel="0" collapsed="false">
      <c r="A443" s="12"/>
      <c r="B443" s="16" t="s">
        <v>121</v>
      </c>
      <c r="C443" s="16" t="s">
        <v>122</v>
      </c>
      <c r="D443" s="59" t="n">
        <v>1728</v>
      </c>
      <c r="E443" s="16"/>
      <c r="F443" s="16"/>
      <c r="G443" s="14"/>
      <c r="H443" s="14"/>
      <c r="I443" s="13"/>
    </row>
    <row r="444" s="5" customFormat="true" ht="15" hidden="false" customHeight="false" outlineLevel="0" collapsed="false">
      <c r="A444" s="12"/>
      <c r="B444" s="16" t="s">
        <v>123</v>
      </c>
      <c r="C444" s="16" t="s">
        <v>124</v>
      </c>
      <c r="D444" s="59" t="n">
        <v>695</v>
      </c>
      <c r="E444" s="16"/>
      <c r="F444" s="16"/>
      <c r="G444" s="14"/>
      <c r="H444" s="14"/>
      <c r="I444" s="13"/>
    </row>
    <row r="445" s="5" customFormat="true" ht="15" hidden="false" customHeight="false" outlineLevel="0" collapsed="false">
      <c r="A445" s="12"/>
      <c r="B445" s="16" t="s">
        <v>121</v>
      </c>
      <c r="C445" s="16" t="s">
        <v>125</v>
      </c>
      <c r="D445" s="59" t="n">
        <v>696</v>
      </c>
      <c r="E445" s="16"/>
      <c r="F445" s="16"/>
      <c r="G445" s="14"/>
      <c r="H445" s="14"/>
      <c r="I445" s="13"/>
    </row>
    <row r="446" s="5" customFormat="true" ht="15" hidden="false" customHeight="false" outlineLevel="0" collapsed="false">
      <c r="A446" s="12"/>
      <c r="B446" s="16" t="s">
        <v>126</v>
      </c>
      <c r="C446" s="16" t="s">
        <v>127</v>
      </c>
      <c r="D446" s="59" t="n">
        <v>312</v>
      </c>
      <c r="E446" s="16"/>
      <c r="F446" s="16"/>
      <c r="G446" s="14"/>
      <c r="H446" s="14"/>
      <c r="I446" s="13"/>
    </row>
    <row r="447" s="5" customFormat="true" ht="15" hidden="false" customHeight="false" outlineLevel="0" collapsed="false">
      <c r="A447" s="12"/>
      <c r="B447" s="16" t="s">
        <v>128</v>
      </c>
      <c r="C447" s="16" t="s">
        <v>129</v>
      </c>
      <c r="D447" s="59" t="n">
        <v>284</v>
      </c>
      <c r="E447" s="16"/>
      <c r="F447" s="16"/>
      <c r="G447" s="14"/>
      <c r="H447" s="14"/>
      <c r="I447" s="13"/>
    </row>
    <row r="448" s="5" customFormat="true" ht="15" hidden="false" customHeight="false" outlineLevel="0" collapsed="false">
      <c r="A448" s="12"/>
      <c r="B448" s="16" t="s">
        <v>130</v>
      </c>
      <c r="C448" s="16" t="s">
        <v>131</v>
      </c>
      <c r="D448" s="59" t="n">
        <v>183</v>
      </c>
      <c r="E448" s="16"/>
      <c r="F448" s="16"/>
      <c r="G448" s="14"/>
      <c r="H448" s="14"/>
      <c r="I448" s="13"/>
    </row>
    <row r="449" s="5" customFormat="true" ht="15" hidden="false" customHeight="false" outlineLevel="0" collapsed="false">
      <c r="A449" s="12"/>
      <c r="B449" s="16"/>
      <c r="C449" s="16"/>
      <c r="D449" s="15" t="n">
        <f aca="false">SUM(D442:D448)</f>
        <v>4898</v>
      </c>
      <c r="E449" s="16"/>
      <c r="F449" s="16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17" t="s">
        <v>11</v>
      </c>
      <c r="E450" s="18" t="n">
        <v>121</v>
      </c>
      <c r="F450" s="14" t="s">
        <v>48</v>
      </c>
      <c r="G450" s="19" t="n">
        <f aca="false">D449*E450/100</f>
        <v>5926.58</v>
      </c>
      <c r="H450" s="19" t="n">
        <f aca="false">G450</f>
        <v>5926.58</v>
      </c>
      <c r="I450" s="13"/>
    </row>
    <row r="451" s="5" customFormat="true" ht="15.75" hidden="false" customHeight="false" outlineLevel="0" collapsed="false">
      <c r="A451" s="31" t="s">
        <v>41</v>
      </c>
      <c r="B451" s="31"/>
      <c r="C451" s="31"/>
      <c r="D451" s="31"/>
      <c r="E451" s="31"/>
      <c r="F451" s="31"/>
      <c r="G451" s="31"/>
      <c r="H451" s="14"/>
      <c r="I451" s="13"/>
    </row>
    <row r="452" s="5" customFormat="true" ht="16.5" hidden="false" customHeight="false" outlineLevel="0" collapsed="false">
      <c r="A452" s="7" t="s">
        <v>2</v>
      </c>
      <c r="B452" s="8" t="s">
        <v>3</v>
      </c>
      <c r="C452" s="9" t="s">
        <v>4</v>
      </c>
      <c r="D452" s="10" t="s">
        <v>5</v>
      </c>
      <c r="E452" s="9" t="s">
        <v>6</v>
      </c>
      <c r="F452" s="8" t="s">
        <v>7</v>
      </c>
      <c r="G452" s="11" t="s">
        <v>8</v>
      </c>
    </row>
    <row r="453" s="5" customFormat="true" ht="15.75" hidden="false" customHeight="false" outlineLevel="0" collapsed="false">
      <c r="A453" s="12" t="n">
        <v>4</v>
      </c>
      <c r="B453" s="13" t="s">
        <v>14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15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16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132</v>
      </c>
      <c r="C456" s="13" t="s">
        <v>133</v>
      </c>
      <c r="D456" s="18" t="n">
        <v>144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134</v>
      </c>
      <c r="C457" s="13" t="s">
        <v>135</v>
      </c>
      <c r="D457" s="18" t="n">
        <v>155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/>
      <c r="C458" s="13"/>
      <c r="D458" s="15" t="n">
        <f aca="false">SUM(D456:D457)</f>
        <v>299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/>
      <c r="D459" s="17" t="s">
        <v>11</v>
      </c>
      <c r="E459" s="14" t="n">
        <v>3176.25</v>
      </c>
      <c r="F459" s="14" t="s">
        <v>17</v>
      </c>
      <c r="G459" s="19" t="n">
        <f aca="false">D458*E459/1000</f>
        <v>949.69875</v>
      </c>
      <c r="H459" s="5" t="n">
        <f aca="false">G459</f>
        <v>949.69875</v>
      </c>
    </row>
    <row r="460" s="5" customFormat="true" ht="15" hidden="false" customHeight="false" outlineLevel="0" collapsed="false">
      <c r="A460" s="12"/>
      <c r="B460" s="13"/>
      <c r="D460" s="17"/>
      <c r="E460" s="14"/>
      <c r="F460" s="14"/>
      <c r="G460" s="19"/>
    </row>
    <row r="461" s="5" customFormat="true" ht="15" hidden="false" customHeight="false" outlineLevel="0" collapsed="false">
      <c r="A461" s="12" t="n">
        <v>5</v>
      </c>
      <c r="B461" s="13" t="s">
        <v>18</v>
      </c>
      <c r="C461" s="13"/>
      <c r="D461" s="13"/>
      <c r="E461" s="13"/>
      <c r="F461" s="14"/>
      <c r="G461" s="14"/>
    </row>
    <row r="462" s="5" customFormat="true" ht="15" hidden="false" customHeight="false" outlineLevel="0" collapsed="false">
      <c r="A462" s="12"/>
      <c r="B462" s="21" t="s">
        <v>19</v>
      </c>
      <c r="C462" s="13"/>
      <c r="D462" s="13"/>
      <c r="E462" s="13"/>
      <c r="F462" s="14"/>
      <c r="G462" s="14"/>
    </row>
    <row r="463" s="5" customFormat="true" ht="15" hidden="false" customHeight="false" outlineLevel="0" collapsed="false">
      <c r="A463" s="12" t="s">
        <v>63</v>
      </c>
      <c r="B463" s="40" t="s">
        <v>136</v>
      </c>
      <c r="C463" s="40" t="s">
        <v>137</v>
      </c>
      <c r="D463" s="18" t="n">
        <v>422</v>
      </c>
      <c r="E463" s="13"/>
      <c r="F463" s="14"/>
      <c r="G463" s="14"/>
    </row>
    <row r="464" s="5" customFormat="true" ht="15" hidden="false" customHeight="false" outlineLevel="0" collapsed="false">
      <c r="A464" s="12"/>
      <c r="B464" s="40" t="s">
        <v>126</v>
      </c>
      <c r="C464" s="40" t="s">
        <v>138</v>
      </c>
      <c r="D464" s="18" t="n">
        <v>139</v>
      </c>
      <c r="E464" s="13"/>
      <c r="F464" s="14"/>
      <c r="G464" s="14"/>
    </row>
    <row r="465" s="5" customFormat="true" ht="15" hidden="false" customHeight="false" outlineLevel="0" collapsed="false">
      <c r="A465" s="12"/>
      <c r="B465" s="40" t="s">
        <v>139</v>
      </c>
      <c r="C465" s="40" t="s">
        <v>140</v>
      </c>
      <c r="D465" s="18" t="n">
        <v>306</v>
      </c>
      <c r="E465" s="13"/>
      <c r="F465" s="14"/>
      <c r="G465" s="14"/>
    </row>
    <row r="466" s="5" customFormat="true" ht="15" hidden="false" customHeight="false" outlineLevel="0" collapsed="false">
      <c r="A466" s="12"/>
      <c r="B466" s="40" t="s">
        <v>126</v>
      </c>
      <c r="C466" s="40" t="s">
        <v>141</v>
      </c>
      <c r="D466" s="18" t="n">
        <v>30</v>
      </c>
      <c r="E466" s="13"/>
      <c r="F466" s="14"/>
      <c r="G466" s="14"/>
    </row>
    <row r="467" s="5" customFormat="true" ht="15" hidden="false" customHeight="false" outlineLevel="0" collapsed="false">
      <c r="A467" s="12"/>
      <c r="B467" s="40" t="s">
        <v>142</v>
      </c>
      <c r="C467" s="40" t="s">
        <v>143</v>
      </c>
      <c r="D467" s="18" t="n">
        <v>55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6"/>
      <c r="C468" s="13"/>
      <c r="D468" s="15" t="n">
        <f aca="false">SUM(D463:D467)</f>
        <v>952</v>
      </c>
      <c r="E468" s="13"/>
      <c r="F468" s="14"/>
      <c r="G468" s="14"/>
    </row>
    <row r="469" s="5" customFormat="true" ht="15" hidden="false" customHeight="false" outlineLevel="0" collapsed="false">
      <c r="A469" s="12" t="s">
        <v>144</v>
      </c>
      <c r="B469" s="40" t="s">
        <v>134</v>
      </c>
      <c r="C469" s="40" t="s">
        <v>145</v>
      </c>
      <c r="D469" s="18" t="n">
        <v>51</v>
      </c>
      <c r="E469" s="13"/>
      <c r="F469" s="14"/>
      <c r="G469" s="14"/>
    </row>
    <row r="470" s="5" customFormat="true" ht="15" hidden="false" customHeight="false" outlineLevel="0" collapsed="false">
      <c r="A470" s="12"/>
      <c r="B470" s="40" t="s">
        <v>126</v>
      </c>
      <c r="C470" s="40" t="s">
        <v>146</v>
      </c>
      <c r="D470" s="18" t="n">
        <v>92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6"/>
      <c r="C471" s="13"/>
      <c r="D471" s="15" t="n">
        <f aca="false">SUM(D469:D470)</f>
        <v>143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6"/>
      <c r="C472" s="14" t="s">
        <v>147</v>
      </c>
      <c r="D472" s="15" t="n">
        <f aca="false">D471+D468</f>
        <v>1095</v>
      </c>
      <c r="E472" s="13"/>
      <c r="F472" s="14"/>
      <c r="G472" s="14"/>
    </row>
    <row r="473" s="13" customFormat="true" ht="15" hidden="false" customHeight="false" outlineLevel="0" collapsed="false">
      <c r="A473" s="12"/>
      <c r="B473" s="17"/>
      <c r="C473" s="17"/>
      <c r="D473" s="17" t="s">
        <v>11</v>
      </c>
      <c r="E473" s="14" t="n">
        <v>8694.95</v>
      </c>
      <c r="F473" s="14" t="s">
        <v>12</v>
      </c>
      <c r="G473" s="19" t="n">
        <f aca="false">D472*E473/100</f>
        <v>95209.7025</v>
      </c>
      <c r="H473" s="22" t="n">
        <f aca="false">G473</f>
        <v>95209.7025</v>
      </c>
    </row>
    <row r="474" s="13" customFormat="true" ht="15" hidden="false" customHeight="false" outlineLevel="0" collapsed="false">
      <c r="A474" s="12"/>
      <c r="B474" s="17"/>
      <c r="C474" s="17"/>
      <c r="D474" s="17"/>
      <c r="E474" s="14"/>
      <c r="F474" s="14"/>
      <c r="G474" s="19"/>
      <c r="H474" s="22"/>
    </row>
    <row r="475" s="5" customFormat="true" ht="15" hidden="false" customHeight="false" outlineLevel="0" collapsed="false">
      <c r="A475" s="12" t="n">
        <v>6</v>
      </c>
      <c r="B475" s="13" t="s">
        <v>20</v>
      </c>
      <c r="C475" s="13"/>
      <c r="D475" s="13"/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132</v>
      </c>
      <c r="C476" s="13" t="s">
        <v>148</v>
      </c>
      <c r="D476" s="18" t="n">
        <v>79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149</v>
      </c>
      <c r="C477" s="13" t="s">
        <v>150</v>
      </c>
      <c r="D477" s="18" t="n">
        <v>283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134</v>
      </c>
      <c r="C478" s="13" t="s">
        <v>151</v>
      </c>
      <c r="D478" s="18" t="n">
        <v>186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5" t="n">
        <f aca="false">SUM(D476:D478)</f>
        <v>548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/>
      <c r="C480" s="13"/>
      <c r="D480" s="17" t="s">
        <v>11</v>
      </c>
      <c r="E480" s="14" t="n">
        <v>11948.36</v>
      </c>
      <c r="F480" s="14" t="s">
        <v>12</v>
      </c>
      <c r="G480" s="19" t="n">
        <f aca="false">D479*E480/100</f>
        <v>65477.0128</v>
      </c>
      <c r="H480" s="23" t="n">
        <f aca="false">G480</f>
        <v>65477.0128</v>
      </c>
    </row>
    <row r="481" s="5" customFormat="true" ht="15" hidden="false" customHeight="false" outlineLevel="0" collapsed="false">
      <c r="A481" s="12"/>
      <c r="B481" s="13"/>
      <c r="C481" s="13"/>
      <c r="D481" s="17"/>
      <c r="E481" s="14"/>
      <c r="F481" s="14"/>
      <c r="G481" s="19"/>
      <c r="H481" s="23"/>
    </row>
    <row r="482" s="5" customFormat="true" ht="15" hidden="false" customHeight="false" outlineLevel="0" collapsed="false">
      <c r="A482" s="12" t="n">
        <v>7</v>
      </c>
      <c r="B482" s="13" t="s">
        <v>72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52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25" t="s">
        <v>153</v>
      </c>
      <c r="C484" s="25"/>
      <c r="D484" s="18" t="n">
        <v>2164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/>
      <c r="C485" s="13"/>
      <c r="D485" s="15" t="n">
        <f aca="false">SUM(D484:D484)</f>
        <v>2164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17" t="s">
        <v>11</v>
      </c>
      <c r="E486" s="18" t="n">
        <v>3630</v>
      </c>
      <c r="F486" s="14" t="s">
        <v>17</v>
      </c>
      <c r="G486" s="19" t="n">
        <f aca="false">D485*E486/1000</f>
        <v>7855.32</v>
      </c>
      <c r="H486" s="23" t="n">
        <f aca="false">G486</f>
        <v>7855.32</v>
      </c>
    </row>
    <row r="487" s="5" customFormat="true" ht="15" hidden="false" customHeight="false" outlineLevel="0" collapsed="false">
      <c r="A487" s="12"/>
      <c r="B487" s="13"/>
      <c r="C487" s="13"/>
      <c r="D487" s="17"/>
      <c r="E487" s="18"/>
      <c r="F487" s="14"/>
      <c r="G487" s="19"/>
      <c r="H487" s="19"/>
      <c r="I487" s="13"/>
    </row>
    <row r="488" s="5" customFormat="true" ht="15" hidden="false" customHeight="false" outlineLevel="0" collapsed="false">
      <c r="A488" s="12" t="n">
        <v>8</v>
      </c>
      <c r="B488" s="13" t="s">
        <v>46</v>
      </c>
      <c r="C488" s="13"/>
      <c r="D488" s="13"/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 t="s">
        <v>154</v>
      </c>
      <c r="D489" s="18" t="n">
        <v>1613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15" t="n">
        <f aca="false">SUM(D489:D489)</f>
        <v>1613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C491" s="13"/>
      <c r="D491" s="17" t="s">
        <v>11</v>
      </c>
      <c r="E491" s="14" t="n">
        <v>12674.36</v>
      </c>
      <c r="F491" s="14" t="s">
        <v>12</v>
      </c>
      <c r="G491" s="19" t="n">
        <f aca="false">D490*E491/100</f>
        <v>204437.4268</v>
      </c>
      <c r="H491" s="23" t="n">
        <f aca="false">G491</f>
        <v>204437.4268</v>
      </c>
    </row>
    <row r="492" s="5" customFormat="true" ht="15" hidden="false" customHeight="false" outlineLevel="0" collapsed="false">
      <c r="A492" s="12"/>
      <c r="B492" s="13"/>
      <c r="C492" s="13"/>
      <c r="D492" s="17"/>
      <c r="E492" s="14"/>
      <c r="F492" s="14"/>
      <c r="G492" s="19"/>
      <c r="H492" s="23"/>
    </row>
    <row r="493" s="5" customFormat="true" ht="15" hidden="false" customHeight="false" outlineLevel="0" collapsed="false">
      <c r="A493" s="12" t="n">
        <v>9</v>
      </c>
      <c r="B493" s="13" t="s">
        <v>86</v>
      </c>
      <c r="C493" s="13"/>
      <c r="D493" s="13"/>
      <c r="E493" s="13"/>
      <c r="F493" s="13"/>
      <c r="G493" s="14"/>
      <c r="H493" s="14"/>
      <c r="I493" s="13"/>
    </row>
    <row r="494" s="5" customFormat="true" ht="15" hidden="false" customHeight="false" outlineLevel="0" collapsed="false">
      <c r="A494" s="12"/>
      <c r="B494" s="13" t="s">
        <v>87</v>
      </c>
      <c r="C494" s="13"/>
      <c r="D494" s="13"/>
      <c r="E494" s="13"/>
      <c r="F494" s="13"/>
      <c r="G494" s="14"/>
      <c r="H494" s="14"/>
      <c r="I494" s="13"/>
    </row>
    <row r="495" s="13" customFormat="true" ht="15" hidden="false" customHeight="false" outlineLevel="0" collapsed="false">
      <c r="A495" s="16"/>
      <c r="B495" s="52" t="s">
        <v>88</v>
      </c>
      <c r="C495" s="25"/>
      <c r="D495" s="53"/>
      <c r="E495" s="25"/>
      <c r="F495" s="25"/>
      <c r="G495" s="25"/>
    </row>
    <row r="496" s="13" customFormat="true" ht="13.5" hidden="false" customHeight="false" outlineLevel="0" collapsed="false">
      <c r="A496" s="16"/>
      <c r="B496" s="60" t="s">
        <v>149</v>
      </c>
      <c r="C496" s="60" t="s">
        <v>155</v>
      </c>
      <c r="D496" s="59" t="n">
        <v>141</v>
      </c>
      <c r="E496" s="25"/>
      <c r="F496" s="25"/>
      <c r="G496" s="25"/>
    </row>
    <row r="497" s="5" customFormat="true" ht="15.75" hidden="false" customHeight="false" outlineLevel="0" collapsed="false">
      <c r="A497" s="54"/>
      <c r="B497" s="55"/>
      <c r="C497" s="55"/>
      <c r="D497" s="15" t="n">
        <f aca="false">SUM(D496:D496)</f>
        <v>141</v>
      </c>
      <c r="E497" s="16"/>
      <c r="F497" s="14"/>
      <c r="G497" s="14"/>
    </row>
    <row r="498" s="5" customFormat="true" ht="15" hidden="false" customHeight="false" outlineLevel="0" collapsed="false">
      <c r="A498" s="54"/>
      <c r="B498" s="55"/>
      <c r="C498" s="55"/>
      <c r="D498" s="17" t="s">
        <v>11</v>
      </c>
      <c r="E498" s="14" t="n">
        <v>4982.18</v>
      </c>
      <c r="F498" s="14" t="s">
        <v>12</v>
      </c>
      <c r="G498" s="19" t="n">
        <f aca="false">D497*E498/100</f>
        <v>7024.8738</v>
      </c>
      <c r="H498" s="5" t="n">
        <f aca="false">G498</f>
        <v>7024.8738</v>
      </c>
    </row>
    <row r="499" s="5" customFormat="true" ht="15" hidden="false" customHeight="false" outlineLevel="0" collapsed="false">
      <c r="A499" s="54"/>
      <c r="B499" s="55"/>
      <c r="C499" s="55"/>
      <c r="D499" s="17"/>
      <c r="E499" s="14"/>
      <c r="F499" s="14"/>
      <c r="G499" s="19"/>
    </row>
    <row r="500" s="5" customFormat="true" ht="15" hidden="false" customHeight="false" outlineLevel="0" collapsed="false">
      <c r="A500" s="12" t="n">
        <v>10</v>
      </c>
      <c r="B500" s="13" t="s">
        <v>89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90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149</v>
      </c>
      <c r="C502" s="13" t="s">
        <v>156</v>
      </c>
      <c r="D502" s="18" t="n">
        <v>469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26</v>
      </c>
      <c r="C503" s="13" t="s">
        <v>157</v>
      </c>
      <c r="D503" s="18" t="n">
        <v>300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13"/>
      <c r="D504" s="15" t="n">
        <f aca="false">SUM(D502:D503)</f>
        <v>769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7" t="s">
        <v>11</v>
      </c>
      <c r="E505" s="14" t="n">
        <v>12346.65</v>
      </c>
      <c r="F505" s="14" t="s">
        <v>12</v>
      </c>
      <c r="G505" s="19" t="n">
        <f aca="false">D504*E505/100</f>
        <v>94945.7385</v>
      </c>
      <c r="H505" s="23" t="n">
        <f aca="false">G505</f>
        <v>94945.7385</v>
      </c>
    </row>
    <row r="506" s="5" customFormat="true" ht="15.75" hidden="false" customHeight="false" outlineLevel="0" collapsed="false">
      <c r="A506" s="31" t="s">
        <v>68</v>
      </c>
      <c r="B506" s="31"/>
      <c r="C506" s="31"/>
      <c r="D506" s="31"/>
      <c r="E506" s="31"/>
      <c r="F506" s="31"/>
      <c r="G506" s="31"/>
      <c r="H506" s="14"/>
      <c r="I506" s="13"/>
    </row>
    <row r="507" s="5" customFormat="true" ht="16.5" hidden="false" customHeight="false" outlineLevel="0" collapsed="false">
      <c r="A507" s="7" t="s">
        <v>2</v>
      </c>
      <c r="B507" s="8" t="s">
        <v>3</v>
      </c>
      <c r="C507" s="9" t="s">
        <v>4</v>
      </c>
      <c r="D507" s="10" t="s">
        <v>5</v>
      </c>
      <c r="E507" s="9" t="s">
        <v>6</v>
      </c>
      <c r="F507" s="8" t="s">
        <v>7</v>
      </c>
      <c r="G507" s="11" t="s">
        <v>8</v>
      </c>
    </row>
    <row r="508" s="5" customFormat="true" ht="15.75" hidden="false" customHeight="false" outlineLevel="0" collapsed="false">
      <c r="A508" s="12" t="n">
        <v>11</v>
      </c>
      <c r="B508" s="13" t="s">
        <v>21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22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23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4</v>
      </c>
      <c r="C511" s="13"/>
      <c r="D511" s="13"/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25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26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158</v>
      </c>
      <c r="C514" s="13" t="s">
        <v>159</v>
      </c>
      <c r="D514" s="18" t="n">
        <v>9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/>
      <c r="C515" s="13" t="s">
        <v>160</v>
      </c>
      <c r="D515" s="18" t="n">
        <v>2100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/>
      <c r="C516" s="24"/>
      <c r="D516" s="15" t="n">
        <f aca="false">SUM(D514:D515)</f>
        <v>2109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7" t="s">
        <v>11</v>
      </c>
      <c r="E517" s="18" t="n">
        <v>337</v>
      </c>
      <c r="F517" s="14" t="s">
        <v>27</v>
      </c>
      <c r="G517" s="14" t="n">
        <f aca="false">D516*E517</f>
        <v>710733</v>
      </c>
      <c r="H517" s="5" t="n">
        <f aca="false">G517</f>
        <v>710733</v>
      </c>
    </row>
    <row r="518" s="5" customFormat="true" ht="15" hidden="false" customHeight="false" outlineLevel="0" collapsed="false">
      <c r="A518" s="12"/>
      <c r="B518" s="13"/>
      <c r="C518" s="13"/>
      <c r="D518" s="17"/>
      <c r="E518" s="18"/>
      <c r="F518" s="14"/>
      <c r="G518" s="14"/>
    </row>
    <row r="519" s="5" customFormat="true" ht="15" hidden="false" customHeight="false" outlineLevel="0" collapsed="false">
      <c r="A519" s="12" t="n">
        <v>12</v>
      </c>
      <c r="B519" s="13" t="s">
        <v>28</v>
      </c>
      <c r="C519" s="13"/>
      <c r="D519" s="13"/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29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161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/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25" t="s">
        <v>162</v>
      </c>
      <c r="C523" s="25"/>
      <c r="D523" s="26" t="n">
        <v>94.15</v>
      </c>
      <c r="E523" s="13"/>
      <c r="F523" s="14"/>
      <c r="G523" s="14"/>
    </row>
    <row r="524" s="5" customFormat="true" ht="15" hidden="false" customHeight="false" outlineLevel="0" collapsed="false">
      <c r="A524" s="12"/>
      <c r="B524" s="27"/>
      <c r="C524" s="13"/>
      <c r="D524" s="17" t="s">
        <v>11</v>
      </c>
      <c r="E524" s="18" t="n">
        <v>5001.7</v>
      </c>
      <c r="F524" s="14" t="s">
        <v>31</v>
      </c>
      <c r="G524" s="19" t="n">
        <f aca="false">D523*E524</f>
        <v>470910.055</v>
      </c>
      <c r="H524" s="23" t="n">
        <f aca="false">G524</f>
        <v>470910.055</v>
      </c>
    </row>
    <row r="525" s="5" customFormat="true" ht="15" hidden="false" customHeight="false" outlineLevel="0" collapsed="false">
      <c r="A525" s="12"/>
      <c r="B525" s="27"/>
      <c r="C525" s="13"/>
      <c r="D525" s="17"/>
      <c r="E525" s="18"/>
      <c r="F525" s="14"/>
      <c r="G525" s="19"/>
      <c r="H525" s="23"/>
    </row>
    <row r="526" customFormat="false" ht="15" hidden="false" customHeight="false" outlineLevel="0" collapsed="false">
      <c r="A526" s="12" t="n">
        <v>13</v>
      </c>
      <c r="B526" s="13" t="s">
        <v>32</v>
      </c>
      <c r="C526" s="13"/>
      <c r="D526" s="13"/>
      <c r="E526" s="13"/>
      <c r="F526" s="14"/>
      <c r="G526" s="14"/>
      <c r="H526" s="23"/>
    </row>
    <row r="527" customFormat="false" ht="15" hidden="false" customHeight="false" outlineLevel="0" collapsed="false">
      <c r="A527" s="12"/>
      <c r="B527" s="13" t="s">
        <v>163</v>
      </c>
      <c r="C527" s="13"/>
      <c r="D527" s="13"/>
      <c r="E527" s="13"/>
      <c r="F527" s="14"/>
      <c r="G527" s="14"/>
      <c r="H527" s="23"/>
    </row>
    <row r="528" customFormat="false" ht="15" hidden="false" customHeight="false" outlineLevel="0" collapsed="false">
      <c r="A528" s="12"/>
      <c r="B528" s="13" t="s">
        <v>92</v>
      </c>
      <c r="C528" s="13"/>
      <c r="D528" s="13"/>
      <c r="E528" s="13"/>
      <c r="F528" s="14"/>
      <c r="G528" s="14"/>
      <c r="H528" s="23"/>
    </row>
    <row r="529" customFormat="false" ht="15" hidden="false" customHeight="false" outlineLevel="0" collapsed="false">
      <c r="A529" s="12"/>
      <c r="B529" s="13" t="s">
        <v>164</v>
      </c>
      <c r="C529" s="13"/>
      <c r="D529" s="13"/>
      <c r="E529" s="13"/>
      <c r="F529" s="14"/>
      <c r="G529" s="14"/>
      <c r="H529" s="23"/>
    </row>
    <row r="530" s="5" customFormat="true" ht="15" hidden="false" customHeight="false" outlineLevel="0" collapsed="false">
      <c r="A530" s="12"/>
      <c r="B530" s="13" t="s">
        <v>165</v>
      </c>
      <c r="C530" s="13" t="s">
        <v>166</v>
      </c>
      <c r="D530" s="18" t="n">
        <v>126</v>
      </c>
    </row>
    <row r="531" customFormat="false" ht="13.5" hidden="false" customHeight="true" outlineLevel="0" collapsed="false">
      <c r="A531" s="12"/>
      <c r="B531" s="13"/>
      <c r="C531" s="13"/>
      <c r="D531" s="15" t="n">
        <f aca="false">SUM(D530:D530)</f>
        <v>126</v>
      </c>
      <c r="E531" s="28"/>
      <c r="F531" s="14"/>
      <c r="G531" s="14"/>
      <c r="H531" s="23"/>
    </row>
    <row r="532" customFormat="false" ht="15" hidden="false" customHeight="false" outlineLevel="0" collapsed="false">
      <c r="A532" s="12"/>
      <c r="B532" s="13"/>
      <c r="C532" s="13"/>
      <c r="D532" s="17" t="s">
        <v>11</v>
      </c>
      <c r="E532" s="18" t="n">
        <v>228.9</v>
      </c>
      <c r="F532" s="14" t="s">
        <v>36</v>
      </c>
      <c r="G532" s="19" t="n">
        <f aca="false">D531*E532</f>
        <v>28841.4</v>
      </c>
      <c r="H532" s="23" t="n">
        <f aca="false">G532</f>
        <v>28841.4</v>
      </c>
    </row>
    <row r="533" customFormat="false" ht="15" hidden="false" customHeight="false" outlineLevel="0" collapsed="false">
      <c r="A533" s="12"/>
      <c r="B533" s="13"/>
      <c r="C533" s="13"/>
      <c r="D533" s="17"/>
      <c r="E533" s="18"/>
      <c r="F533" s="14"/>
      <c r="G533" s="19"/>
      <c r="H533" s="23"/>
    </row>
    <row r="534" customFormat="false" ht="15" hidden="false" customHeight="false" outlineLevel="0" collapsed="false">
      <c r="A534" s="12" t="n">
        <v>14</v>
      </c>
      <c r="B534" s="13" t="s">
        <v>167</v>
      </c>
      <c r="C534" s="13"/>
      <c r="D534" s="13"/>
      <c r="E534" s="13"/>
      <c r="F534" s="14"/>
      <c r="G534" s="14"/>
      <c r="H534" s="23"/>
    </row>
    <row r="535" customFormat="false" ht="15" hidden="false" customHeight="false" outlineLevel="0" collapsed="false">
      <c r="A535" s="12"/>
      <c r="B535" s="13" t="s">
        <v>163</v>
      </c>
      <c r="C535" s="13"/>
      <c r="D535" s="13"/>
      <c r="E535" s="13"/>
      <c r="F535" s="14"/>
      <c r="G535" s="14"/>
      <c r="H535" s="23"/>
    </row>
    <row r="536" customFormat="false" ht="15" hidden="false" customHeight="false" outlineLevel="0" collapsed="false">
      <c r="A536" s="12"/>
      <c r="B536" s="13" t="s">
        <v>92</v>
      </c>
      <c r="C536" s="13"/>
      <c r="D536" s="13"/>
      <c r="E536" s="13"/>
      <c r="F536" s="14"/>
      <c r="G536" s="14"/>
      <c r="H536" s="23"/>
    </row>
    <row r="537" customFormat="false" ht="15" hidden="false" customHeight="false" outlineLevel="0" collapsed="false">
      <c r="A537" s="12"/>
      <c r="B537" s="13" t="s">
        <v>168</v>
      </c>
      <c r="C537" s="13"/>
      <c r="D537" s="13"/>
      <c r="E537" s="13"/>
      <c r="F537" s="14"/>
      <c r="G537" s="14"/>
      <c r="H537" s="23"/>
    </row>
    <row r="538" s="5" customFormat="true" ht="15" hidden="false" customHeight="false" outlineLevel="0" collapsed="false">
      <c r="A538" s="12"/>
      <c r="B538" s="13" t="s">
        <v>169</v>
      </c>
      <c r="C538" s="13" t="s">
        <v>170</v>
      </c>
      <c r="D538" s="18" t="n">
        <v>54</v>
      </c>
    </row>
    <row r="539" s="5" customFormat="true" ht="15" hidden="false" customHeight="false" outlineLevel="0" collapsed="false">
      <c r="A539" s="12"/>
      <c r="B539" s="13" t="s">
        <v>126</v>
      </c>
      <c r="C539" s="13" t="s">
        <v>171</v>
      </c>
      <c r="D539" s="18" t="n">
        <v>108</v>
      </c>
    </row>
    <row r="540" s="5" customFormat="true" ht="15" hidden="false" customHeight="false" outlineLevel="0" collapsed="false">
      <c r="A540" s="12"/>
      <c r="B540" s="13" t="s">
        <v>126</v>
      </c>
      <c r="C540" s="13" t="s">
        <v>172</v>
      </c>
      <c r="D540" s="18" t="n">
        <v>176</v>
      </c>
    </row>
    <row r="541" s="5" customFormat="true" ht="15" hidden="false" customHeight="false" outlineLevel="0" collapsed="false">
      <c r="A541" s="12"/>
      <c r="B541" s="13" t="s">
        <v>126</v>
      </c>
      <c r="C541" s="13" t="s">
        <v>173</v>
      </c>
      <c r="D541" s="18" t="n">
        <v>99</v>
      </c>
    </row>
    <row r="542" customFormat="false" ht="15" hidden="false" customHeight="false" outlineLevel="0" collapsed="false">
      <c r="A542" s="12"/>
      <c r="B542" s="13"/>
      <c r="C542" s="13"/>
      <c r="D542" s="15" t="n">
        <f aca="false">SUM(D538:D541)</f>
        <v>437</v>
      </c>
      <c r="E542" s="29"/>
      <c r="F542" s="14"/>
      <c r="G542" s="19"/>
      <c r="H542" s="23"/>
    </row>
    <row r="543" customFormat="false" ht="15" hidden="false" customHeight="false" outlineLevel="0" collapsed="false">
      <c r="A543" s="12"/>
      <c r="B543" s="13"/>
      <c r="C543" s="13"/>
      <c r="D543" s="17" t="s">
        <v>11</v>
      </c>
      <c r="E543" s="18" t="n">
        <v>240.5</v>
      </c>
      <c r="F543" s="25" t="s">
        <v>36</v>
      </c>
      <c r="G543" s="30" t="n">
        <f aca="false">D542*E543</f>
        <v>105098.5</v>
      </c>
      <c r="H543" s="23" t="n">
        <f aca="false">G543</f>
        <v>105098.5</v>
      </c>
    </row>
    <row r="544" customFormat="false" ht="15" hidden="false" customHeight="false" outlineLevel="0" collapsed="false">
      <c r="A544" s="12"/>
      <c r="B544" s="13"/>
      <c r="C544" s="13"/>
      <c r="D544" s="17"/>
      <c r="E544" s="18"/>
      <c r="F544" s="25"/>
      <c r="G544" s="30"/>
      <c r="H544" s="23"/>
    </row>
    <row r="545" customFormat="false" ht="15" hidden="false" customHeight="false" outlineLevel="0" collapsed="false">
      <c r="A545" s="12" t="n">
        <v>15</v>
      </c>
      <c r="B545" s="13" t="s">
        <v>42</v>
      </c>
      <c r="C545" s="13"/>
      <c r="D545" s="13"/>
      <c r="E545" s="13"/>
      <c r="F545" s="14"/>
      <c r="G545" s="14"/>
      <c r="H545" s="23"/>
    </row>
    <row r="546" customFormat="false" ht="15" hidden="false" customHeight="false" outlineLevel="0" collapsed="false">
      <c r="A546" s="12"/>
      <c r="B546" s="13" t="s">
        <v>43</v>
      </c>
      <c r="C546" s="13"/>
      <c r="D546" s="13"/>
      <c r="E546" s="13"/>
      <c r="F546" s="14"/>
      <c r="G546" s="14"/>
      <c r="H546" s="23"/>
    </row>
    <row r="547" customFormat="false" ht="15" hidden="false" customHeight="false" outlineLevel="0" collapsed="false">
      <c r="A547" s="12"/>
      <c r="B547" s="13" t="s">
        <v>44</v>
      </c>
      <c r="C547" s="13"/>
      <c r="D547" s="13"/>
      <c r="E547" s="13"/>
      <c r="F547" s="14"/>
      <c r="G547" s="14"/>
      <c r="H547" s="23"/>
    </row>
    <row r="548" s="5" customFormat="true" ht="15" hidden="false" customHeight="false" outlineLevel="0" collapsed="false">
      <c r="A548" s="12"/>
      <c r="B548" s="13" t="s">
        <v>174</v>
      </c>
      <c r="C548" s="13" t="s">
        <v>175</v>
      </c>
      <c r="D548" s="18" t="n">
        <v>163</v>
      </c>
    </row>
    <row r="549" s="5" customFormat="true" ht="15" hidden="false" customHeight="false" outlineLevel="0" collapsed="false">
      <c r="A549" s="12"/>
      <c r="B549" s="13" t="s">
        <v>176</v>
      </c>
      <c r="C549" s="13" t="s">
        <v>177</v>
      </c>
      <c r="D549" s="18" t="n">
        <v>81</v>
      </c>
    </row>
    <row r="550" customFormat="false" ht="15" hidden="false" customHeight="false" outlineLevel="0" collapsed="false">
      <c r="A550" s="12"/>
      <c r="B550" s="13"/>
      <c r="C550" s="13"/>
      <c r="D550" s="15" t="n">
        <f aca="false">SUM(D548:D549)</f>
        <v>244</v>
      </c>
      <c r="E550" s="29"/>
      <c r="F550" s="14"/>
      <c r="G550" s="19"/>
      <c r="H550" s="23"/>
    </row>
    <row r="551" customFormat="false" ht="15" hidden="false" customHeight="false" outlineLevel="0" collapsed="false">
      <c r="A551" s="12"/>
      <c r="B551" s="13"/>
      <c r="C551" s="13"/>
      <c r="D551" s="17" t="s">
        <v>11</v>
      </c>
      <c r="E551" s="18" t="n">
        <v>180.5</v>
      </c>
      <c r="F551" s="25" t="s">
        <v>45</v>
      </c>
      <c r="G551" s="30" t="n">
        <f aca="false">D550*E551</f>
        <v>44042</v>
      </c>
      <c r="H551" s="23" t="n">
        <f aca="false">G551</f>
        <v>44042</v>
      </c>
    </row>
    <row r="552" customFormat="false" ht="15" hidden="false" customHeight="false" outlineLevel="0" collapsed="false">
      <c r="A552" s="32" t="n">
        <v>16</v>
      </c>
      <c r="B552" s="16" t="s">
        <v>56</v>
      </c>
      <c r="C552" s="16"/>
      <c r="D552" s="16"/>
      <c r="E552" s="16"/>
      <c r="F552" s="16"/>
      <c r="G552" s="25"/>
      <c r="H552" s="30"/>
    </row>
    <row r="553" customFormat="false" ht="15" hidden="false" customHeight="false" outlineLevel="0" collapsed="false">
      <c r="A553" s="32"/>
      <c r="B553" s="16" t="s">
        <v>178</v>
      </c>
      <c r="C553" s="16" t="s">
        <v>179</v>
      </c>
      <c r="D553" s="59" t="n">
        <v>192</v>
      </c>
      <c r="E553" s="16"/>
      <c r="F553" s="16"/>
      <c r="G553" s="25"/>
      <c r="H553" s="30"/>
    </row>
    <row r="554" customFormat="false" ht="15" hidden="false" customHeight="false" outlineLevel="0" collapsed="false">
      <c r="A554" s="34"/>
      <c r="B554" s="34"/>
      <c r="C554" s="34"/>
      <c r="D554" s="15" t="n">
        <f aca="false">SUM(D553)</f>
        <v>192</v>
      </c>
      <c r="E554" s="35"/>
      <c r="F554" s="34"/>
      <c r="G554" s="36"/>
      <c r="H554" s="37"/>
    </row>
    <row r="555" customFormat="false" ht="13.5" hidden="false" customHeight="false" outlineLevel="0" collapsed="false">
      <c r="A555" s="34"/>
      <c r="B555" s="34"/>
      <c r="C555" s="34"/>
      <c r="D555" s="38" t="s">
        <v>11</v>
      </c>
      <c r="E555" s="25" t="n">
        <v>58.11</v>
      </c>
      <c r="F555" s="25" t="s">
        <v>57</v>
      </c>
      <c r="G555" s="30" t="n">
        <f aca="false">D554*E555</f>
        <v>11157.12</v>
      </c>
      <c r="H555" s="39" t="n">
        <f aca="false">G555</f>
        <v>11157.12</v>
      </c>
    </row>
    <row r="556" customFormat="false" ht="15" hidden="false" customHeight="false" outlineLevel="0" collapsed="false">
      <c r="A556" s="12" t="n">
        <v>17</v>
      </c>
      <c r="B556" s="13" t="s">
        <v>58</v>
      </c>
      <c r="C556" s="13"/>
      <c r="D556" s="13"/>
      <c r="E556" s="13"/>
      <c r="F556" s="14"/>
      <c r="G556" s="14"/>
      <c r="H556" s="23"/>
    </row>
    <row r="557" customFormat="false" ht="15" hidden="false" customHeight="false" outlineLevel="0" collapsed="false">
      <c r="A557" s="12"/>
      <c r="B557" s="13" t="s">
        <v>59</v>
      </c>
      <c r="C557" s="13"/>
      <c r="D557" s="13"/>
      <c r="E557" s="13"/>
      <c r="F557" s="14"/>
      <c r="G557" s="14"/>
      <c r="H557" s="23"/>
    </row>
    <row r="558" customFormat="false" ht="15" hidden="false" customHeight="false" outlineLevel="0" collapsed="false">
      <c r="A558" s="12"/>
      <c r="B558" s="13" t="s">
        <v>60</v>
      </c>
      <c r="C558" s="13"/>
      <c r="D558" s="13"/>
      <c r="E558" s="13"/>
      <c r="F558" s="14"/>
      <c r="G558" s="14"/>
      <c r="H558" s="23"/>
    </row>
    <row r="559" s="5" customFormat="true" ht="15" hidden="false" customHeight="false" outlineLevel="0" collapsed="false">
      <c r="A559" s="12"/>
      <c r="B559" s="13" t="s">
        <v>180</v>
      </c>
      <c r="C559" s="13" t="s">
        <v>181</v>
      </c>
      <c r="D559" s="18" t="n">
        <v>177</v>
      </c>
    </row>
    <row r="560" s="5" customFormat="true" ht="15" hidden="false" customHeight="false" outlineLevel="0" collapsed="false">
      <c r="A560" s="12"/>
      <c r="B560" s="13" t="s">
        <v>182</v>
      </c>
      <c r="C560" s="13" t="s">
        <v>183</v>
      </c>
      <c r="D560" s="18" t="n">
        <v>180</v>
      </c>
    </row>
    <row r="561" s="5" customFormat="true" ht="15" hidden="false" customHeight="false" outlineLevel="0" collapsed="false">
      <c r="A561" s="12"/>
      <c r="B561" s="13" t="s">
        <v>184</v>
      </c>
      <c r="C561" s="13" t="s">
        <v>185</v>
      </c>
      <c r="D561" s="18" t="n">
        <v>90</v>
      </c>
    </row>
    <row r="562" customFormat="false" ht="15" hidden="false" customHeight="false" outlineLevel="0" collapsed="false">
      <c r="A562" s="12"/>
      <c r="B562" s="13"/>
      <c r="C562" s="13"/>
      <c r="D562" s="15" t="n">
        <f aca="false">SUM(D556:D561)</f>
        <v>447</v>
      </c>
      <c r="E562" s="29"/>
      <c r="F562" s="14"/>
      <c r="G562" s="19"/>
      <c r="H562" s="23"/>
    </row>
    <row r="563" customFormat="false" ht="15" hidden="false" customHeight="false" outlineLevel="0" collapsed="false">
      <c r="A563" s="12"/>
      <c r="B563" s="13"/>
      <c r="C563" s="13"/>
      <c r="D563" s="17" t="s">
        <v>11</v>
      </c>
      <c r="E563" s="14" t="n">
        <v>902.93</v>
      </c>
      <c r="F563" s="14" t="s">
        <v>45</v>
      </c>
      <c r="G563" s="19" t="n">
        <f aca="false">D562*E563</f>
        <v>403609.71</v>
      </c>
      <c r="H563" s="23" t="n">
        <f aca="false">G563</f>
        <v>403609.71</v>
      </c>
    </row>
    <row r="564" customFormat="false" ht="15" hidden="false" customHeight="false" outlineLevel="0" collapsed="false">
      <c r="A564" s="12" t="n">
        <v>18</v>
      </c>
      <c r="B564" s="13" t="s">
        <v>61</v>
      </c>
      <c r="C564" s="13"/>
      <c r="D564" s="13"/>
      <c r="E564" s="13"/>
      <c r="F564" s="14"/>
      <c r="G564" s="14"/>
      <c r="H564" s="23"/>
    </row>
    <row r="565" customFormat="false" ht="15" hidden="false" customHeight="false" outlineLevel="0" collapsed="false">
      <c r="A565" s="12"/>
      <c r="B565" s="13" t="s">
        <v>62</v>
      </c>
      <c r="C565" s="13"/>
      <c r="D565" s="13"/>
      <c r="E565" s="13"/>
      <c r="F565" s="14"/>
      <c r="G565" s="14"/>
      <c r="H565" s="23"/>
    </row>
    <row r="566" customFormat="false" ht="15" hidden="false" customHeight="false" outlineLevel="0" collapsed="false">
      <c r="A566" s="12" t="s">
        <v>63</v>
      </c>
      <c r="B566" s="21" t="s">
        <v>64</v>
      </c>
      <c r="C566" s="13"/>
      <c r="D566" s="40"/>
      <c r="E566" s="13"/>
      <c r="F566" s="14"/>
      <c r="G566" s="14"/>
      <c r="H566" s="23"/>
    </row>
    <row r="567" s="5" customFormat="true" ht="15" hidden="false" customHeight="false" outlineLevel="0" collapsed="false">
      <c r="A567" s="12" t="s">
        <v>186</v>
      </c>
      <c r="B567" s="13" t="s">
        <v>187</v>
      </c>
      <c r="C567" s="13" t="s">
        <v>188</v>
      </c>
      <c r="D567" s="18" t="n">
        <v>2718</v>
      </c>
    </row>
    <row r="568" s="5" customFormat="true" ht="15" hidden="false" customHeight="false" outlineLevel="0" collapsed="false">
      <c r="A568" s="12"/>
      <c r="B568" s="13" t="s">
        <v>126</v>
      </c>
      <c r="C568" s="13" t="s">
        <v>189</v>
      </c>
      <c r="D568" s="18" t="n">
        <v>875</v>
      </c>
    </row>
    <row r="569" s="5" customFormat="true" ht="15" hidden="false" customHeight="false" outlineLevel="0" collapsed="false">
      <c r="A569" s="12"/>
      <c r="B569" s="13" t="s">
        <v>126</v>
      </c>
      <c r="C569" s="13" t="s">
        <v>190</v>
      </c>
      <c r="D569" s="18" t="n">
        <v>381</v>
      </c>
    </row>
    <row r="570" s="5" customFormat="true" ht="15" hidden="false" customHeight="false" outlineLevel="0" collapsed="false">
      <c r="A570" s="12"/>
      <c r="B570" s="13"/>
      <c r="C570" s="13"/>
      <c r="D570" s="15" t="n">
        <f aca="false">SUM(D567:D569)</f>
        <v>3974</v>
      </c>
    </row>
    <row r="571" s="5" customFormat="true" ht="15" hidden="false" customHeight="false" outlineLevel="0" collapsed="false">
      <c r="A571" s="12" t="s">
        <v>191</v>
      </c>
      <c r="B571" s="13" t="s">
        <v>192</v>
      </c>
      <c r="C571" s="13" t="s">
        <v>193</v>
      </c>
      <c r="D571" s="18" t="n">
        <v>372</v>
      </c>
    </row>
    <row r="572" customFormat="false" ht="15" hidden="false" customHeight="false" outlineLevel="0" collapsed="false">
      <c r="A572" s="12"/>
      <c r="B572" s="13"/>
      <c r="C572" s="13"/>
      <c r="D572" s="15" t="n">
        <f aca="false">D571</f>
        <v>372</v>
      </c>
      <c r="E572" s="29"/>
      <c r="F572" s="14"/>
      <c r="G572" s="19"/>
      <c r="H572" s="23"/>
    </row>
    <row r="573" customFormat="false" ht="15" hidden="false" customHeight="false" outlineLevel="0" collapsed="false">
      <c r="A573" s="12"/>
      <c r="B573" s="13"/>
      <c r="C573" s="20" t="s">
        <v>194</v>
      </c>
      <c r="D573" s="15" t="n">
        <f aca="false">D570+D572</f>
        <v>4346</v>
      </c>
      <c r="E573" s="29"/>
      <c r="F573" s="14"/>
      <c r="G573" s="19"/>
      <c r="H573" s="23"/>
    </row>
    <row r="574" customFormat="false" ht="15" hidden="false" customHeight="false" outlineLevel="0" collapsed="false">
      <c r="A574" s="12"/>
      <c r="B574" s="13"/>
      <c r="C574" s="13"/>
      <c r="D574" s="17" t="s">
        <v>11</v>
      </c>
      <c r="E574" s="18" t="n">
        <v>3275.5</v>
      </c>
      <c r="F574" s="14" t="s">
        <v>48</v>
      </c>
      <c r="G574" s="19" t="n">
        <f aca="false">D573*E574/100</f>
        <v>142353.23</v>
      </c>
      <c r="H574" s="23" t="n">
        <f aca="false">G574</f>
        <v>142353.23</v>
      </c>
    </row>
    <row r="575" customFormat="false" ht="15" hidden="false" customHeight="false" outlineLevel="0" collapsed="false">
      <c r="A575" s="12" t="s">
        <v>144</v>
      </c>
      <c r="B575" s="21" t="s">
        <v>195</v>
      </c>
      <c r="C575" s="13"/>
      <c r="D575" s="40"/>
      <c r="E575" s="13"/>
      <c r="F575" s="14"/>
      <c r="G575" s="14"/>
      <c r="H575" s="23"/>
    </row>
    <row r="576" s="5" customFormat="true" ht="15" hidden="false" customHeight="false" outlineLevel="0" collapsed="false">
      <c r="A576" s="12"/>
      <c r="B576" s="13" t="s">
        <v>196</v>
      </c>
      <c r="C576" s="13" t="s">
        <v>197</v>
      </c>
      <c r="D576" s="18" t="n">
        <v>540</v>
      </c>
    </row>
    <row r="577" customFormat="false" ht="15" hidden="false" customHeight="false" outlineLevel="0" collapsed="false">
      <c r="A577" s="12"/>
      <c r="B577" s="13"/>
      <c r="C577" s="13"/>
      <c r="D577" s="15" t="n">
        <f aca="false">SUM(D576:D576)</f>
        <v>540</v>
      </c>
      <c r="E577" s="29"/>
      <c r="F577" s="14"/>
      <c r="G577" s="19"/>
      <c r="H577" s="23"/>
    </row>
    <row r="578" customFormat="false" ht="15" hidden="false" customHeight="false" outlineLevel="0" collapsed="false">
      <c r="A578" s="12"/>
      <c r="B578" s="13"/>
      <c r="C578" s="13"/>
      <c r="D578" s="17" t="s">
        <v>11</v>
      </c>
      <c r="E578" s="18" t="n">
        <v>4411.82</v>
      </c>
      <c r="F578" s="14" t="s">
        <v>48</v>
      </c>
      <c r="G578" s="19" t="n">
        <f aca="false">D577*E578/100</f>
        <v>23823.828</v>
      </c>
      <c r="H578" s="23" t="n">
        <f aca="false">G578</f>
        <v>23823.828</v>
      </c>
    </row>
    <row r="579" customFormat="false" ht="15" hidden="false" customHeight="false" outlineLevel="0" collapsed="false">
      <c r="A579" s="12"/>
      <c r="B579" s="13"/>
      <c r="C579" s="13"/>
      <c r="D579" s="17"/>
      <c r="E579" s="18"/>
      <c r="F579" s="14"/>
      <c r="G579" s="19"/>
      <c r="H579" s="23"/>
    </row>
    <row r="580" s="5" customFormat="true" ht="15" hidden="false" customHeight="false" outlineLevel="0" collapsed="false">
      <c r="A580" s="12" t="n">
        <v>19</v>
      </c>
      <c r="B580" s="13" t="s">
        <v>65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66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 t="s">
        <v>198</v>
      </c>
      <c r="D582" s="18" t="n">
        <v>3974</v>
      </c>
      <c r="G582" s="14"/>
    </row>
    <row r="583" customFormat="false" ht="15" hidden="false" customHeight="false" outlineLevel="0" collapsed="false">
      <c r="D583" s="15" t="n">
        <f aca="false">SUM(D582:D582)</f>
        <v>3974</v>
      </c>
      <c r="E583" s="13"/>
      <c r="F583" s="14"/>
      <c r="G583" s="14"/>
    </row>
    <row r="584" customFormat="false" ht="13.5" hidden="false" customHeight="false" outlineLevel="0" collapsed="false">
      <c r="D584" s="17" t="s">
        <v>11</v>
      </c>
      <c r="E584" s="18" t="n">
        <v>1887.4</v>
      </c>
      <c r="F584" s="14" t="s">
        <v>48</v>
      </c>
      <c r="G584" s="19" t="n">
        <f aca="false">D583*E584/100</f>
        <v>75005.276</v>
      </c>
      <c r="H584" s="41" t="n">
        <f aca="false">G584</f>
        <v>75005.276</v>
      </c>
    </row>
    <row r="585" customFormat="false" ht="13.5" hidden="false" customHeight="false" outlineLevel="0" collapsed="false">
      <c r="D585" s="17"/>
      <c r="E585" s="18"/>
      <c r="F585" s="14"/>
      <c r="G585" s="19"/>
      <c r="H585" s="41"/>
    </row>
    <row r="586" s="5" customFormat="true" ht="15" hidden="false" customHeight="false" outlineLevel="0" collapsed="false">
      <c r="A586" s="12" t="n">
        <v>20</v>
      </c>
      <c r="B586" s="13" t="s">
        <v>47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 t="s">
        <v>63</v>
      </c>
      <c r="B587" s="13" t="s">
        <v>121</v>
      </c>
      <c r="C587" s="13" t="s">
        <v>199</v>
      </c>
      <c r="D587" s="18" t="n">
        <v>3168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126</v>
      </c>
      <c r="C588" s="13" t="s">
        <v>200</v>
      </c>
      <c r="D588" s="18" t="n">
        <v>1276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126</v>
      </c>
      <c r="C589" s="13" t="s">
        <v>201</v>
      </c>
      <c r="D589" s="18" t="n">
        <v>616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123</v>
      </c>
      <c r="C590" s="13" t="s">
        <v>202</v>
      </c>
      <c r="D590" s="18" t="n">
        <v>2107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126</v>
      </c>
      <c r="C591" s="13" t="s">
        <v>203</v>
      </c>
      <c r="D591" s="18" t="n">
        <v>333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04</v>
      </c>
      <c r="C592" s="13" t="s">
        <v>205</v>
      </c>
      <c r="D592" s="18" t="n">
        <v>973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06</v>
      </c>
      <c r="C593" s="13" t="s">
        <v>207</v>
      </c>
      <c r="D593" s="18" t="n">
        <v>63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08</v>
      </c>
      <c r="C594" s="13" t="s">
        <v>209</v>
      </c>
      <c r="D594" s="18" t="n">
        <v>72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13"/>
      <c r="D595" s="15" t="n">
        <f aca="false">SUM(D587:D594)</f>
        <v>8608</v>
      </c>
      <c r="E595" s="13"/>
      <c r="F595" s="14"/>
      <c r="G595" s="14"/>
    </row>
    <row r="596" s="5" customFormat="true" ht="15" hidden="false" customHeight="false" outlineLevel="0" collapsed="false">
      <c r="A596" s="12"/>
      <c r="B596" s="21" t="s">
        <v>210</v>
      </c>
      <c r="C596" s="13"/>
      <c r="D596" s="61"/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180</v>
      </c>
      <c r="C597" s="13" t="s">
        <v>211</v>
      </c>
      <c r="D597" s="59" t="n">
        <v>224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182</v>
      </c>
      <c r="C598" s="13" t="s">
        <v>212</v>
      </c>
      <c r="D598" s="59" t="n">
        <v>216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213</v>
      </c>
      <c r="C599" s="13" t="s">
        <v>214</v>
      </c>
      <c r="D599" s="59" t="n">
        <v>108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215</v>
      </c>
      <c r="C600" s="13" t="s">
        <v>216</v>
      </c>
      <c r="D600" s="59" t="n">
        <v>392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17</v>
      </c>
      <c r="C601" s="13" t="s">
        <v>179</v>
      </c>
      <c r="D601" s="59" t="n">
        <v>192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3"/>
      <c r="D602" s="15" t="n">
        <f aca="false">SUM(D597:D601)</f>
        <v>1132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20" t="s">
        <v>218</v>
      </c>
      <c r="D603" s="15" t="n">
        <f aca="false">D595-D602</f>
        <v>7476</v>
      </c>
      <c r="E603" s="13"/>
      <c r="F603" s="14"/>
      <c r="G603" s="14"/>
    </row>
    <row r="604" s="5" customFormat="true" ht="15" hidden="false" customHeight="false" outlineLevel="0" collapsed="false">
      <c r="A604" s="12" t="s">
        <v>144</v>
      </c>
      <c r="B604" s="13" t="s">
        <v>219</v>
      </c>
      <c r="C604" s="13" t="s">
        <v>220</v>
      </c>
      <c r="D604" s="59" t="n">
        <v>2550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221</v>
      </c>
      <c r="C605" s="13" t="s">
        <v>222</v>
      </c>
      <c r="D605" s="59" t="n">
        <v>750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126</v>
      </c>
      <c r="C606" s="13" t="s">
        <v>223</v>
      </c>
      <c r="D606" s="59" t="n">
        <v>800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/>
      <c r="C607" s="13"/>
      <c r="D607" s="15" t="n">
        <f aca="false">SUM(D604:D606)</f>
        <v>4100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/>
      <c r="C608" s="13" t="s">
        <v>224</v>
      </c>
      <c r="D608" s="15" t="n">
        <f aca="false">D607+D603</f>
        <v>11576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/>
      <c r="D609" s="17" t="s">
        <v>11</v>
      </c>
      <c r="E609" s="18" t="n">
        <v>2206.6</v>
      </c>
      <c r="F609" s="14" t="s">
        <v>48</v>
      </c>
      <c r="G609" s="19" t="n">
        <f aca="false">D608*E609/100</f>
        <v>255436.016</v>
      </c>
      <c r="H609" s="23" t="n">
        <f aca="false">G609</f>
        <v>255436.016</v>
      </c>
    </row>
    <row r="610" s="5" customFormat="true" ht="15" hidden="false" customHeight="false" outlineLevel="0" collapsed="false">
      <c r="A610" s="12" t="n">
        <v>21</v>
      </c>
      <c r="B610" s="13" t="s">
        <v>49</v>
      </c>
      <c r="C610" s="13"/>
      <c r="D610" s="13"/>
      <c r="E610" s="18"/>
      <c r="F610" s="14"/>
      <c r="G610" s="14"/>
    </row>
    <row r="611" s="5" customFormat="true" ht="15" hidden="false" customHeight="false" outlineLevel="0" collapsed="false">
      <c r="A611" s="12"/>
      <c r="B611" s="13"/>
      <c r="C611" s="27" t="s">
        <v>225</v>
      </c>
      <c r="D611" s="15" t="n">
        <f aca="false">D608</f>
        <v>11576</v>
      </c>
      <c r="E611" s="18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7" t="s">
        <v>11</v>
      </c>
      <c r="E612" s="18" t="n">
        <v>2197.52</v>
      </c>
      <c r="F612" s="14" t="s">
        <v>48</v>
      </c>
      <c r="G612" s="19" t="n">
        <f aca="false">D611*E612/100</f>
        <v>254384.9152</v>
      </c>
      <c r="H612" s="23" t="n">
        <f aca="false">G612</f>
        <v>254384.9152</v>
      </c>
    </row>
    <row r="613" s="5" customFormat="true" ht="15" hidden="false" customHeight="false" outlineLevel="0" collapsed="false">
      <c r="A613" s="12"/>
      <c r="B613" s="13"/>
      <c r="C613" s="13"/>
      <c r="D613" s="17"/>
      <c r="E613" s="18"/>
      <c r="F613" s="14"/>
      <c r="G613" s="19"/>
      <c r="H613" s="23"/>
    </row>
    <row r="614" s="5" customFormat="true" ht="15.75" hidden="false" customHeight="false" outlineLevel="0" collapsed="false">
      <c r="A614" s="31" t="s">
        <v>226</v>
      </c>
      <c r="B614" s="31"/>
      <c r="C614" s="31"/>
      <c r="D614" s="31"/>
      <c r="E614" s="31"/>
      <c r="F614" s="31"/>
      <c r="G614" s="31"/>
      <c r="H614" s="14"/>
      <c r="I614" s="13"/>
    </row>
    <row r="615" s="5" customFormat="true" ht="16.5" hidden="false" customHeight="false" outlineLevel="0" collapsed="false">
      <c r="A615" s="7" t="s">
        <v>2</v>
      </c>
      <c r="B615" s="8" t="s">
        <v>3</v>
      </c>
      <c r="C615" s="9" t="s">
        <v>4</v>
      </c>
      <c r="D615" s="10" t="s">
        <v>5</v>
      </c>
      <c r="E615" s="9" t="s">
        <v>6</v>
      </c>
      <c r="F615" s="8" t="s">
        <v>7</v>
      </c>
      <c r="G615" s="11" t="s">
        <v>8</v>
      </c>
    </row>
    <row r="616" s="5" customFormat="true" ht="15.75" hidden="false" customHeight="false" outlineLevel="0" collapsed="false">
      <c r="A616" s="12" t="n">
        <v>22</v>
      </c>
      <c r="B616" s="13" t="s">
        <v>50</v>
      </c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 t="s">
        <v>63</v>
      </c>
      <c r="B617" s="13" t="s">
        <v>227</v>
      </c>
      <c r="C617" s="13" t="s">
        <v>228</v>
      </c>
      <c r="D617" s="18" t="n">
        <v>59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126</v>
      </c>
      <c r="C618" s="13" t="s">
        <v>229</v>
      </c>
      <c r="D618" s="18" t="n">
        <v>14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230</v>
      </c>
      <c r="C619" s="13" t="s">
        <v>231</v>
      </c>
      <c r="D619" s="18" t="n">
        <v>26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32</v>
      </c>
      <c r="C620" s="13" t="s">
        <v>233</v>
      </c>
      <c r="D620" s="18" t="n">
        <v>54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126</v>
      </c>
      <c r="C621" s="13" t="s">
        <v>234</v>
      </c>
      <c r="D621" s="18" t="n">
        <v>27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126</v>
      </c>
      <c r="C622" s="13" t="s">
        <v>235</v>
      </c>
      <c r="D622" s="18" t="n">
        <v>9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236</v>
      </c>
      <c r="C623" s="13" t="s">
        <v>237</v>
      </c>
      <c r="D623" s="18" t="n">
        <v>37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20"/>
      <c r="D624" s="15" t="n">
        <f aca="false">SUM(D617:D623)</f>
        <v>226</v>
      </c>
      <c r="E624" s="13"/>
      <c r="F624" s="14"/>
      <c r="G624" s="14"/>
    </row>
    <row r="625" s="5" customFormat="true" ht="15" hidden="false" customHeight="false" outlineLevel="0" collapsed="false">
      <c r="A625" s="12" t="s">
        <v>144</v>
      </c>
      <c r="B625" s="13" t="s">
        <v>134</v>
      </c>
      <c r="C625" s="13" t="s">
        <v>238</v>
      </c>
      <c r="D625" s="18" t="n">
        <v>248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239</v>
      </c>
      <c r="C626" s="13" t="s">
        <v>129</v>
      </c>
      <c r="D626" s="18" t="n">
        <v>284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240</v>
      </c>
      <c r="C627" s="13" t="s">
        <v>131</v>
      </c>
      <c r="D627" s="18" t="n">
        <v>183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132</v>
      </c>
      <c r="C628" s="13" t="s">
        <v>241</v>
      </c>
      <c r="D628" s="18" t="n">
        <v>48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20"/>
      <c r="D629" s="15" t="n">
        <f aca="false">SUM(D625:D628)</f>
        <v>763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20" t="s">
        <v>242</v>
      </c>
      <c r="D630" s="15" t="n">
        <f aca="false">D629+D624</f>
        <v>989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7" t="s">
        <v>11</v>
      </c>
      <c r="E631" s="18" t="n">
        <v>3015.76</v>
      </c>
      <c r="F631" s="25" t="s">
        <v>48</v>
      </c>
      <c r="G631" s="30" t="n">
        <f aca="false">D630*E631/100</f>
        <v>29825.8664</v>
      </c>
      <c r="H631" s="23" t="n">
        <f aca="false">G631</f>
        <v>29825.8664</v>
      </c>
    </row>
    <row r="632" s="5" customFormat="true" ht="15" hidden="false" customHeight="false" outlineLevel="0" collapsed="false">
      <c r="A632" s="12" t="n">
        <v>23</v>
      </c>
      <c r="B632" s="13" t="s">
        <v>55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78</v>
      </c>
      <c r="C633" s="13" t="s">
        <v>243</v>
      </c>
      <c r="D633" s="18" t="n">
        <v>585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26</v>
      </c>
      <c r="C634" s="13" t="s">
        <v>244</v>
      </c>
      <c r="D634" s="18" t="n">
        <v>185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126</v>
      </c>
      <c r="C635" s="13" t="s">
        <v>245</v>
      </c>
      <c r="D635" s="18" t="n">
        <v>134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 t="s">
        <v>126</v>
      </c>
      <c r="C636" s="13" t="s">
        <v>246</v>
      </c>
      <c r="D636" s="18" t="n">
        <v>70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/>
      <c r="C637" s="13"/>
      <c r="D637" s="15" t="n">
        <f aca="false">SUM(D633:D636)</f>
        <v>974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7" t="s">
        <v>11</v>
      </c>
      <c r="E638" s="14" t="n">
        <v>1287.44</v>
      </c>
      <c r="F638" s="14" t="s">
        <v>48</v>
      </c>
      <c r="G638" s="19" t="n">
        <f aca="false">D637*E638/100</f>
        <v>12539.6656</v>
      </c>
      <c r="H638" s="23" t="n">
        <f aca="false">G638</f>
        <v>12539.6656</v>
      </c>
    </row>
    <row r="639" s="5" customFormat="true" ht="15" hidden="false" customHeight="false" outlineLevel="0" collapsed="false">
      <c r="A639" s="12" t="n">
        <v>24</v>
      </c>
      <c r="B639" s="13" t="s">
        <v>247</v>
      </c>
      <c r="C639" s="13"/>
      <c r="D639" s="13"/>
      <c r="E639" s="13"/>
      <c r="F639" s="14"/>
      <c r="G639" s="14"/>
    </row>
    <row r="640" s="5" customFormat="true" ht="13.5" hidden="false" customHeight="false" outlineLevel="0" collapsed="false">
      <c r="A640" s="13"/>
      <c r="B640" s="13" t="s">
        <v>248</v>
      </c>
      <c r="C640" s="13"/>
      <c r="D640" s="13"/>
      <c r="E640" s="13"/>
      <c r="F640" s="14"/>
      <c r="G640" s="14"/>
    </row>
    <row r="641" s="5" customFormat="true" ht="13.5" hidden="false" customHeight="false" outlineLevel="0" collapsed="false">
      <c r="A641" s="13"/>
      <c r="B641" s="13" t="s">
        <v>249</v>
      </c>
      <c r="C641" s="13"/>
      <c r="D641" s="13"/>
      <c r="E641" s="13"/>
      <c r="F641" s="14"/>
      <c r="G641" s="14"/>
    </row>
    <row r="642" s="5" customFormat="true" ht="13.5" hidden="false" customHeight="false" outlineLevel="0" collapsed="false">
      <c r="A642" s="13"/>
      <c r="B642" s="13" t="s">
        <v>136</v>
      </c>
      <c r="C642" s="13" t="s">
        <v>250</v>
      </c>
      <c r="D642" s="18" t="n">
        <v>1280</v>
      </c>
      <c r="E642" s="13"/>
      <c r="F642" s="14"/>
      <c r="G642" s="14"/>
    </row>
    <row r="643" s="5" customFormat="true" ht="13.5" hidden="false" customHeight="false" outlineLevel="0" collapsed="false">
      <c r="A643" s="13"/>
      <c r="B643" s="13" t="s">
        <v>126</v>
      </c>
      <c r="C643" s="13" t="s">
        <v>251</v>
      </c>
      <c r="D643" s="18" t="n">
        <v>420</v>
      </c>
      <c r="E643" s="13"/>
      <c r="F643" s="14"/>
      <c r="G643" s="14"/>
    </row>
    <row r="644" s="5" customFormat="true" ht="13.5" hidden="false" customHeight="false" outlineLevel="0" collapsed="false">
      <c r="A644" s="13"/>
      <c r="B644" s="13" t="s">
        <v>252</v>
      </c>
      <c r="C644" s="13" t="s">
        <v>253</v>
      </c>
      <c r="D644" s="18" t="n">
        <v>168</v>
      </c>
      <c r="E644" s="13"/>
      <c r="F644" s="14"/>
      <c r="G644" s="14"/>
    </row>
    <row r="645" s="5" customFormat="true" ht="13.5" hidden="false" customHeight="false" outlineLevel="0" collapsed="false">
      <c r="A645" s="13"/>
      <c r="B645" s="13" t="s">
        <v>176</v>
      </c>
      <c r="C645" s="13" t="s">
        <v>254</v>
      </c>
      <c r="D645" s="18" t="n">
        <v>766</v>
      </c>
      <c r="E645" s="13"/>
      <c r="F645" s="14"/>
      <c r="G645" s="14"/>
    </row>
    <row r="646" s="5" customFormat="true" ht="13.5" hidden="false" customHeight="false" outlineLevel="0" collapsed="false">
      <c r="A646" s="13"/>
      <c r="B646" s="13" t="s">
        <v>176</v>
      </c>
      <c r="C646" s="13" t="s">
        <v>255</v>
      </c>
      <c r="D646" s="18" t="n">
        <v>91</v>
      </c>
      <c r="E646" s="13"/>
      <c r="F646" s="14"/>
      <c r="G646" s="14"/>
    </row>
    <row r="647" s="5" customFormat="true" ht="15" hidden="false" customHeight="false" outlineLevel="0" collapsed="false">
      <c r="A647" s="13"/>
      <c r="B647" s="13"/>
      <c r="C647" s="42"/>
      <c r="D647" s="15" t="n">
        <f aca="false">SUM(D642:D646)</f>
        <v>2725</v>
      </c>
      <c r="G647" s="14"/>
    </row>
    <row r="648" s="43" customFormat="true" ht="13.5" hidden="false" customHeight="false" outlineLevel="0" collapsed="false">
      <c r="D648" s="17" t="s">
        <v>11</v>
      </c>
      <c r="E648" s="14" t="n">
        <v>21021.11</v>
      </c>
      <c r="F648" s="14" t="s">
        <v>48</v>
      </c>
      <c r="G648" s="19" t="n">
        <f aca="false">D647*E648/100</f>
        <v>572825.2475</v>
      </c>
      <c r="H648" s="46" t="n">
        <f aca="false">G648</f>
        <v>572825.2475</v>
      </c>
    </row>
    <row r="649" s="5" customFormat="true" ht="15" hidden="false" customHeight="false" outlineLevel="0" collapsed="false">
      <c r="A649" s="12" t="n">
        <v>25</v>
      </c>
      <c r="B649" s="13" t="s">
        <v>97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98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256</v>
      </c>
      <c r="C651" s="13" t="s">
        <v>257</v>
      </c>
      <c r="D651" s="18" t="n">
        <v>40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24"/>
      <c r="D652" s="15" t="n">
        <f aca="false">D651</f>
        <v>40</v>
      </c>
      <c r="E652" s="28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7" t="s">
        <v>11</v>
      </c>
      <c r="E653" s="14" t="n">
        <v>27678.86</v>
      </c>
      <c r="F653" s="14" t="s">
        <v>48</v>
      </c>
      <c r="G653" s="19" t="n">
        <f aca="false">D652*E653/100</f>
        <v>11071.544</v>
      </c>
      <c r="H653" s="23" t="n">
        <f aca="false">G653</f>
        <v>11071.544</v>
      </c>
    </row>
    <row r="654" s="5" customFormat="true" ht="15" hidden="false" customHeight="false" outlineLevel="0" collapsed="false">
      <c r="A654" s="12"/>
      <c r="B654" s="13"/>
      <c r="C654" s="13"/>
      <c r="D654" s="17"/>
      <c r="E654" s="18"/>
      <c r="F654" s="14"/>
      <c r="G654" s="19"/>
      <c r="H654" s="19"/>
      <c r="I654" s="13"/>
    </row>
    <row r="655" s="5" customFormat="true" ht="15" hidden="false" customHeight="false" outlineLevel="0" collapsed="false">
      <c r="A655" s="12" t="n">
        <v>26</v>
      </c>
      <c r="B655" s="13" t="s">
        <v>103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21" t="s">
        <v>104</v>
      </c>
      <c r="C656" s="13"/>
      <c r="D656" s="13"/>
      <c r="E656" s="13"/>
      <c r="F656" s="14" t="s">
        <v>54</v>
      </c>
      <c r="G656" s="14"/>
    </row>
    <row r="657" s="5" customFormat="true" ht="15" hidden="false" customHeight="false" outlineLevel="0" collapsed="false">
      <c r="A657" s="12"/>
      <c r="B657" s="13" t="s">
        <v>219</v>
      </c>
      <c r="C657" s="13" t="s">
        <v>258</v>
      </c>
      <c r="D657" s="59" t="n">
        <v>16236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C658" s="13"/>
      <c r="D658" s="15" t="n">
        <f aca="false">SUM(D657:D657)</f>
        <v>16236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/>
      <c r="D659" s="17" t="s">
        <v>11</v>
      </c>
      <c r="E659" s="18" t="n">
        <v>2117.5</v>
      </c>
      <c r="F659" s="14" t="s">
        <v>17</v>
      </c>
      <c r="G659" s="19" t="n">
        <f aca="false">D658*E659/1000</f>
        <v>34379.73</v>
      </c>
    </row>
    <row r="660" s="5" customFormat="true" ht="15" hidden="false" customHeight="false" outlineLevel="0" collapsed="false">
      <c r="A660" s="12"/>
      <c r="B660" s="13"/>
      <c r="C660" s="13"/>
      <c r="D660" s="17"/>
      <c r="E660" s="18"/>
      <c r="F660" s="14"/>
      <c r="G660" s="19"/>
    </row>
    <row r="661" s="5" customFormat="true" ht="15" hidden="false" customHeight="false" outlineLevel="0" collapsed="false">
      <c r="A661" s="12" t="n">
        <v>27</v>
      </c>
      <c r="B661" s="13" t="s">
        <v>259</v>
      </c>
      <c r="C661" s="13"/>
      <c r="D661" s="13"/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3"/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 t="s">
        <v>260</v>
      </c>
      <c r="D663" s="15" t="n">
        <f aca="false">D658</f>
        <v>16236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7" t="s">
        <v>11</v>
      </c>
      <c r="E664" s="18" t="n">
        <v>187.55</v>
      </c>
      <c r="F664" s="25" t="s">
        <v>17</v>
      </c>
      <c r="G664" s="30" t="n">
        <f aca="false">D663*E664/1000</f>
        <v>3045.0618</v>
      </c>
    </row>
    <row r="665" s="5" customFormat="true" ht="15" hidden="false" customHeight="false" outlineLevel="0" collapsed="false">
      <c r="A665" s="12" t="n">
        <v>28</v>
      </c>
      <c r="B665" s="13" t="s">
        <v>111</v>
      </c>
      <c r="C665" s="13"/>
      <c r="D665" s="13"/>
      <c r="E665" s="13"/>
      <c r="F665" s="14"/>
      <c r="G665" s="14"/>
    </row>
    <row r="666" s="5" customFormat="true" ht="15" hidden="false" customHeight="false" outlineLevel="0" collapsed="false">
      <c r="A666" s="12"/>
      <c r="B666" s="21" t="s">
        <v>112</v>
      </c>
      <c r="C666" s="13"/>
      <c r="D666" s="17"/>
      <c r="E666" s="13"/>
      <c r="F666" s="14"/>
      <c r="G666" s="14"/>
    </row>
    <row r="667" s="5" customFormat="true" ht="15" hidden="false" customHeight="false" outlineLevel="0" collapsed="false">
      <c r="A667" s="12"/>
      <c r="B667" s="13"/>
      <c r="C667" s="13" t="s">
        <v>261</v>
      </c>
      <c r="D667" s="18" t="n">
        <v>3974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/>
      <c r="C668" s="13"/>
      <c r="D668" s="15" t="n">
        <f aca="false">SUM(D667:D667)</f>
        <v>3974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/>
      <c r="C669" s="21"/>
      <c r="D669" s="17" t="s">
        <v>11</v>
      </c>
      <c r="E669" s="18" t="n">
        <v>829.95</v>
      </c>
      <c r="F669" s="14" t="s">
        <v>48</v>
      </c>
      <c r="G669" s="30" t="n">
        <f aca="false">D668*E669/100</f>
        <v>32982.213</v>
      </c>
      <c r="H669" s="23" t="n">
        <f aca="false">G669</f>
        <v>32982.213</v>
      </c>
    </row>
    <row r="670" s="5" customFormat="true" ht="15.75" hidden="false" customHeight="false" outlineLevel="0" collapsed="false">
      <c r="A670" s="31" t="s">
        <v>262</v>
      </c>
      <c r="B670" s="31"/>
      <c r="C670" s="31"/>
      <c r="D670" s="31"/>
      <c r="E670" s="31"/>
      <c r="F670" s="31"/>
      <c r="G670" s="31"/>
      <c r="H670" s="14"/>
      <c r="I670" s="13"/>
    </row>
    <row r="671" s="5" customFormat="true" ht="16.5" hidden="false" customHeight="false" outlineLevel="0" collapsed="false">
      <c r="A671" s="7" t="s">
        <v>2</v>
      </c>
      <c r="B671" s="8" t="s">
        <v>3</v>
      </c>
      <c r="C671" s="9" t="s">
        <v>4</v>
      </c>
      <c r="D671" s="10" t="s">
        <v>5</v>
      </c>
      <c r="E671" s="9" t="s">
        <v>6</v>
      </c>
      <c r="F671" s="8" t="s">
        <v>7</v>
      </c>
      <c r="G671" s="11" t="s">
        <v>8</v>
      </c>
    </row>
    <row r="672" s="5" customFormat="true" ht="15.75" hidden="false" customHeight="false" outlineLevel="0" collapsed="false">
      <c r="A672" s="12" t="n">
        <v>29</v>
      </c>
      <c r="B672" s="13" t="s">
        <v>113</v>
      </c>
      <c r="C672" s="13"/>
      <c r="D672" s="13"/>
      <c r="E672" s="13"/>
      <c r="F672" s="14"/>
      <c r="G672" s="25"/>
    </row>
    <row r="673" s="5" customFormat="true" ht="15" hidden="false" customHeight="false" outlineLevel="0" collapsed="false">
      <c r="A673" s="12"/>
      <c r="B673" s="13"/>
      <c r="C673" s="13" t="s">
        <v>263</v>
      </c>
      <c r="D673" s="18" t="n">
        <v>7476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/>
      <c r="C674" s="13"/>
      <c r="D674" s="15" t="n">
        <f aca="false">SUM(D673:D673)</f>
        <v>7476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/>
      <c r="C675" s="13"/>
      <c r="D675" s="17" t="s">
        <v>11</v>
      </c>
      <c r="E675" s="18" t="n">
        <v>442.75</v>
      </c>
      <c r="F675" s="25" t="s">
        <v>48</v>
      </c>
      <c r="G675" s="19" t="n">
        <f aca="false">D674*E675/100</f>
        <v>33099.99</v>
      </c>
      <c r="H675" s="23" t="n">
        <f aca="false">G675</f>
        <v>33099.99</v>
      </c>
    </row>
    <row r="676" s="5" customFormat="true" ht="15" hidden="false" customHeight="false" outlineLevel="0" collapsed="false">
      <c r="A676" s="12" t="n">
        <v>30</v>
      </c>
      <c r="B676" s="13" t="s">
        <v>114</v>
      </c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/>
      <c r="C677" s="13" t="s">
        <v>264</v>
      </c>
      <c r="D677" s="18" t="n">
        <f aca="false">D674</f>
        <v>7476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5" t="n">
        <f aca="false">SUM(D677:D677)</f>
        <v>7476</v>
      </c>
      <c r="E678" s="13"/>
      <c r="F678" s="14"/>
      <c r="G678" s="14"/>
    </row>
    <row r="679" customFormat="false" ht="13.5" hidden="false" customHeight="false" outlineLevel="0" collapsed="false">
      <c r="D679" s="17" t="s">
        <v>11</v>
      </c>
      <c r="E679" s="14" t="n">
        <v>1079.65</v>
      </c>
      <c r="F679" s="14" t="s">
        <v>48</v>
      </c>
      <c r="G679" s="19" t="n">
        <f aca="false">D678*E679/100</f>
        <v>80714.634</v>
      </c>
      <c r="H679" s="41" t="n">
        <f aca="false">G679</f>
        <v>80714.634</v>
      </c>
    </row>
    <row r="680" s="5" customFormat="true" ht="15" hidden="false" customHeight="false" outlineLevel="0" collapsed="false">
      <c r="A680" s="12"/>
      <c r="B680" s="13"/>
      <c r="C680" s="13"/>
      <c r="D680" s="17"/>
      <c r="E680" s="18"/>
      <c r="F680" s="14"/>
      <c r="G680" s="19"/>
      <c r="H680" s="19"/>
      <c r="I680" s="13"/>
    </row>
    <row r="681" s="5" customFormat="true" ht="15" hidden="false" customHeight="false" outlineLevel="0" collapsed="false">
      <c r="A681" s="12" t="n">
        <v>31</v>
      </c>
      <c r="B681" s="13" t="s">
        <v>69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C682" s="13" t="s">
        <v>265</v>
      </c>
      <c r="D682" s="18" t="n">
        <v>3350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/>
      <c r="C683" s="13" t="s">
        <v>266</v>
      </c>
      <c r="D683" s="18" t="n">
        <v>226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/>
      <c r="C684" s="13" t="s">
        <v>267</v>
      </c>
      <c r="D684" s="18" t="n">
        <v>974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5" t="n">
        <f aca="false">SUM(D682:D684)</f>
        <v>4550</v>
      </c>
      <c r="G685" s="14"/>
    </row>
    <row r="686" s="5" customFormat="true" ht="15" hidden="false" customHeight="false" outlineLevel="0" collapsed="false">
      <c r="A686" s="12"/>
      <c r="B686" s="13"/>
      <c r="C686" s="13"/>
      <c r="D686" s="17" t="s">
        <v>11</v>
      </c>
      <c r="E686" s="18" t="n">
        <v>859.9</v>
      </c>
      <c r="F686" s="25" t="s">
        <v>48</v>
      </c>
      <c r="G686" s="19" t="n">
        <f aca="false">D685*E686/100</f>
        <v>39125.45</v>
      </c>
      <c r="H686" s="23" t="n">
        <f aca="false">G686</f>
        <v>39125.45</v>
      </c>
    </row>
    <row r="687" s="5" customFormat="true" ht="15" hidden="false" customHeight="false" outlineLevel="0" collapsed="false">
      <c r="A687" s="12" t="n">
        <v>32</v>
      </c>
      <c r="B687" s="13" t="s">
        <v>70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 t="s">
        <v>63</v>
      </c>
      <c r="B688" s="21" t="s">
        <v>71</v>
      </c>
      <c r="C688" s="13"/>
      <c r="D688" s="13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268</v>
      </c>
      <c r="C689" s="13" t="s">
        <v>269</v>
      </c>
      <c r="D689" s="18" t="n">
        <v>392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270</v>
      </c>
      <c r="C690" s="13" t="s">
        <v>271</v>
      </c>
      <c r="D690" s="18" t="n">
        <v>432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13</v>
      </c>
      <c r="C691" s="13" t="s">
        <v>272</v>
      </c>
      <c r="D691" s="18" t="n">
        <v>216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13"/>
      <c r="D692" s="15" t="n">
        <f aca="false">SUM(D689:D691)</f>
        <v>1040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/>
      <c r="C693" s="13"/>
      <c r="D693" s="17" t="s">
        <v>11</v>
      </c>
      <c r="E693" s="14" t="n">
        <v>2116.41</v>
      </c>
      <c r="F693" s="25" t="s">
        <v>48</v>
      </c>
      <c r="G693" s="19" t="n">
        <f aca="false">D692*E693/100</f>
        <v>22010.664</v>
      </c>
      <c r="H693" s="23" t="n">
        <f aca="false">G693</f>
        <v>22010.664</v>
      </c>
    </row>
    <row r="694" s="5" customFormat="true" ht="15" hidden="false" customHeight="false" outlineLevel="0" collapsed="false">
      <c r="A694" s="12" t="s">
        <v>144</v>
      </c>
      <c r="B694" s="21" t="s">
        <v>273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180</v>
      </c>
      <c r="C695" s="13" t="s">
        <v>274</v>
      </c>
      <c r="D695" s="18" t="n">
        <v>70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5" t="n">
        <f aca="false">SUM(D695:D695)</f>
        <v>7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7" t="s">
        <v>11</v>
      </c>
      <c r="E697" s="14" t="n">
        <v>1160.06</v>
      </c>
      <c r="F697" s="25" t="s">
        <v>48</v>
      </c>
      <c r="G697" s="19" t="n">
        <f aca="false">D696*E697/100</f>
        <v>812.042</v>
      </c>
      <c r="H697" s="23" t="n">
        <f aca="false">G697</f>
        <v>812.042</v>
      </c>
    </row>
    <row r="698" s="33" customFormat="true" ht="15" hidden="false" customHeight="false" outlineLevel="0" collapsed="false">
      <c r="A698" s="32" t="n">
        <v>33</v>
      </c>
      <c r="B698" s="16" t="s">
        <v>116</v>
      </c>
      <c r="C698" s="16"/>
      <c r="D698" s="16"/>
      <c r="E698" s="16"/>
      <c r="F698" s="16"/>
      <c r="G698" s="25"/>
      <c r="H698" s="25"/>
      <c r="I698" s="16"/>
    </row>
    <row r="699" s="33" customFormat="true" ht="15" hidden="false" customHeight="false" outlineLevel="0" collapsed="false">
      <c r="A699" s="32"/>
      <c r="B699" s="16" t="s">
        <v>275</v>
      </c>
      <c r="C699" s="16"/>
      <c r="D699" s="16"/>
      <c r="E699" s="16"/>
      <c r="F699" s="16"/>
      <c r="G699" s="25"/>
      <c r="H699" s="25"/>
      <c r="I699" s="16"/>
    </row>
    <row r="700" s="33" customFormat="true" ht="15" hidden="false" customHeight="false" outlineLevel="0" collapsed="false">
      <c r="A700" s="32" t="s">
        <v>63</v>
      </c>
      <c r="B700" s="58" t="s">
        <v>273</v>
      </c>
      <c r="C700" s="16"/>
      <c r="D700" s="16"/>
      <c r="E700" s="16"/>
      <c r="F700" s="16"/>
      <c r="G700" s="25"/>
      <c r="H700" s="25"/>
      <c r="I700" s="16"/>
    </row>
    <row r="701" s="33" customFormat="true" ht="15" hidden="false" customHeight="false" outlineLevel="0" collapsed="false">
      <c r="A701" s="32"/>
      <c r="B701" s="16" t="s">
        <v>276</v>
      </c>
      <c r="C701" s="16" t="s">
        <v>277</v>
      </c>
      <c r="D701" s="59" t="n">
        <v>120</v>
      </c>
      <c r="E701" s="16"/>
      <c r="F701" s="25"/>
      <c r="G701" s="25"/>
    </row>
    <row r="702" s="33" customFormat="true" ht="15" hidden="false" customHeight="false" outlineLevel="0" collapsed="false">
      <c r="A702" s="32"/>
      <c r="B702" s="16" t="s">
        <v>278</v>
      </c>
      <c r="C702" s="16" t="s">
        <v>216</v>
      </c>
      <c r="D702" s="59" t="n">
        <v>392</v>
      </c>
      <c r="E702" s="16"/>
      <c r="F702" s="25"/>
      <c r="G702" s="25"/>
    </row>
    <row r="703" s="33" customFormat="true" ht="15" hidden="false" customHeight="false" outlineLevel="0" collapsed="false">
      <c r="A703" s="32"/>
      <c r="B703" s="16"/>
      <c r="C703" s="16"/>
      <c r="D703" s="15" t="n">
        <f aca="false">SUM(D701:D702)</f>
        <v>512</v>
      </c>
      <c r="E703" s="16"/>
      <c r="F703" s="25"/>
      <c r="G703" s="25"/>
    </row>
    <row r="704" s="33" customFormat="true" ht="15" hidden="false" customHeight="false" outlineLevel="0" collapsed="false">
      <c r="A704" s="32"/>
      <c r="B704" s="16"/>
      <c r="C704" s="16"/>
      <c r="D704" s="38" t="s">
        <v>11</v>
      </c>
      <c r="E704" s="59" t="n">
        <v>674.6</v>
      </c>
      <c r="F704" s="25" t="s">
        <v>48</v>
      </c>
      <c r="G704" s="30" t="n">
        <f aca="false">D703*E704/100</f>
        <v>3453.952</v>
      </c>
      <c r="H704" s="39" t="n">
        <f aca="false">G704</f>
        <v>3453.952</v>
      </c>
    </row>
    <row r="705" customFormat="false" ht="15" hidden="false" customHeight="false" outlineLevel="0" collapsed="false">
      <c r="A705" s="12" t="n">
        <v>34</v>
      </c>
      <c r="B705" s="13" t="s">
        <v>51</v>
      </c>
      <c r="C705" s="13"/>
      <c r="D705" s="13"/>
      <c r="E705" s="13"/>
      <c r="F705" s="14"/>
      <c r="G705" s="14"/>
      <c r="H705" s="23"/>
    </row>
    <row r="706" customFormat="false" ht="15" hidden="false" customHeight="false" outlineLevel="0" collapsed="false">
      <c r="A706" s="12"/>
      <c r="B706" s="13" t="s">
        <v>52</v>
      </c>
      <c r="C706" s="13"/>
      <c r="D706" s="13"/>
      <c r="E706" s="13"/>
      <c r="F706" s="14"/>
      <c r="G706" s="14"/>
      <c r="H706" s="23"/>
    </row>
    <row r="707" customFormat="false" ht="15" hidden="false" customHeight="false" outlineLevel="0" collapsed="false">
      <c r="A707" s="12"/>
      <c r="B707" s="13" t="s">
        <v>53</v>
      </c>
      <c r="C707" s="13"/>
      <c r="D707" s="13"/>
      <c r="E707" s="13"/>
      <c r="F707" s="14"/>
      <c r="G707" s="14"/>
      <c r="H707" s="23"/>
    </row>
    <row r="708" customFormat="false" ht="15" hidden="false" customHeight="false" outlineLevel="0" collapsed="false">
      <c r="A708" s="12"/>
      <c r="B708" s="40"/>
      <c r="C708" s="40" t="s">
        <v>279</v>
      </c>
      <c r="D708" s="18" t="n">
        <v>452</v>
      </c>
    </row>
    <row r="709" customFormat="false" ht="15" hidden="false" customHeight="false" outlineLevel="0" collapsed="false">
      <c r="A709" s="13"/>
      <c r="B709" s="13"/>
      <c r="C709" s="13"/>
      <c r="D709" s="15" t="n">
        <f aca="false">SUM(D708:D708)</f>
        <v>452</v>
      </c>
      <c r="E709" s="13"/>
      <c r="F709" s="14"/>
      <c r="G709" s="14"/>
      <c r="H709" s="23"/>
    </row>
    <row r="710" s="13" customFormat="true" ht="15" hidden="false" customHeight="false" outlineLevel="0" collapsed="false">
      <c r="A710" s="12"/>
      <c r="B710" s="17"/>
      <c r="C710" s="17"/>
      <c r="D710" s="17" t="s">
        <v>54</v>
      </c>
      <c r="E710" s="14" t="n">
        <v>19.36</v>
      </c>
      <c r="F710" s="44" t="s">
        <v>36</v>
      </c>
      <c r="G710" s="45" t="n">
        <f aca="false">D709*E710</f>
        <v>8750.72</v>
      </c>
      <c r="H710" s="23" t="n">
        <f aca="false">G710</f>
        <v>8750.72</v>
      </c>
    </row>
    <row r="711" s="5" customFormat="true" ht="15" hidden="false" customHeight="false" outlineLevel="0" collapsed="false">
      <c r="A711" s="12"/>
      <c r="B711" s="13"/>
      <c r="C711" s="13"/>
      <c r="D711" s="17"/>
      <c r="E711" s="18"/>
      <c r="F711" s="14" t="s">
        <v>79</v>
      </c>
      <c r="G711" s="19" t="n">
        <f aca="false">SUM(G7:G710)</f>
        <v>9026903.09638571</v>
      </c>
      <c r="H711" s="19"/>
      <c r="I711" s="13"/>
    </row>
    <row r="712" s="5" customFormat="true" ht="15" hidden="false" customHeight="false" outlineLevel="0" collapsed="false">
      <c r="A712" s="12"/>
      <c r="B712" s="13"/>
      <c r="C712" s="13"/>
      <c r="D712" s="17"/>
      <c r="E712" s="18"/>
      <c r="F712" s="14"/>
      <c r="G712" s="19"/>
      <c r="H712" s="19"/>
      <c r="I712" s="13"/>
    </row>
    <row r="713" s="5" customFormat="true" ht="15" hidden="false" customHeight="false" outlineLevel="0" collapsed="false">
      <c r="A713" s="12"/>
      <c r="B713" s="13"/>
      <c r="C713" s="13"/>
      <c r="D713" s="17"/>
      <c r="E713" s="18"/>
      <c r="F713" s="14"/>
      <c r="G713" s="19"/>
      <c r="H713" s="19"/>
      <c r="I713" s="13"/>
    </row>
    <row r="714" s="5" customFormat="true" ht="15" hidden="false" customHeight="false" outlineLevel="0" collapsed="false">
      <c r="A714" s="12"/>
      <c r="B714" s="13"/>
      <c r="C714" s="13"/>
      <c r="D714" s="17"/>
      <c r="E714" s="18"/>
      <c r="F714" s="14"/>
      <c r="G714" s="19"/>
      <c r="H714" s="19"/>
      <c r="I714" s="13"/>
    </row>
    <row r="715" s="5" customFormat="true" ht="15" hidden="false" customHeight="false" outlineLevel="0" collapsed="false">
      <c r="A715" s="12"/>
      <c r="B715" s="13"/>
      <c r="C715" s="13"/>
      <c r="D715" s="17"/>
      <c r="E715" s="18"/>
      <c r="F715" s="14"/>
      <c r="G715" s="19"/>
      <c r="H715" s="19"/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18"/>
      <c r="F716" s="14"/>
      <c r="G716" s="19"/>
      <c r="H716" s="19"/>
      <c r="I716" s="13"/>
    </row>
    <row r="717" s="5" customFormat="true" ht="15" hidden="false" customHeight="false" outlineLevel="0" collapsed="false">
      <c r="A717" s="12"/>
      <c r="B717" s="13"/>
      <c r="C717" s="13"/>
      <c r="D717" s="17"/>
      <c r="E717" s="18"/>
      <c r="F717" s="14"/>
      <c r="G717" s="19"/>
      <c r="H717" s="19"/>
      <c r="I717" s="13"/>
    </row>
    <row r="718" s="5" customFormat="true" ht="15" hidden="false" customHeight="false" outlineLevel="0" collapsed="false">
      <c r="A718" s="12"/>
      <c r="B718" s="13"/>
      <c r="C718" s="13"/>
      <c r="D718" s="17"/>
      <c r="E718" s="18"/>
      <c r="F718" s="14"/>
      <c r="G718" s="19"/>
      <c r="H718" s="19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18"/>
      <c r="F719" s="14"/>
      <c r="G719" s="19"/>
      <c r="H719" s="19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18"/>
      <c r="F720" s="14"/>
      <c r="G720" s="19"/>
      <c r="H720" s="19"/>
      <c r="I720" s="13"/>
    </row>
    <row r="721" s="5" customFormat="true" ht="15" hidden="false" customHeight="false" outlineLevel="0" collapsed="false">
      <c r="A721" s="12"/>
      <c r="B721" s="13"/>
      <c r="C721" s="13"/>
      <c r="D721" s="17"/>
      <c r="E721" s="18"/>
      <c r="F721" s="14"/>
      <c r="G721" s="19"/>
      <c r="H721" s="19"/>
      <c r="I721" s="13"/>
    </row>
    <row r="722" s="5" customFormat="true" ht="15" hidden="false" customHeight="false" outlineLevel="0" collapsed="false">
      <c r="A722" s="12"/>
      <c r="B722" s="13"/>
      <c r="C722" s="13"/>
      <c r="D722" s="17"/>
      <c r="E722" s="18"/>
      <c r="F722" s="14"/>
      <c r="G722" s="19"/>
      <c r="H722" s="19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18"/>
      <c r="F723" s="14"/>
      <c r="G723" s="19"/>
      <c r="H723" s="19"/>
      <c r="I723" s="13"/>
    </row>
    <row r="724" s="5" customFormat="true" ht="15" hidden="false" customHeight="false" outlineLevel="0" collapsed="false">
      <c r="A724" s="12"/>
      <c r="B724" s="13"/>
      <c r="C724" s="13"/>
      <c r="D724" s="17"/>
      <c r="E724" s="18"/>
      <c r="F724" s="14"/>
      <c r="G724" s="19"/>
      <c r="H724" s="19"/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18"/>
      <c r="F725" s="14"/>
      <c r="G725" s="19"/>
      <c r="H725" s="19"/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18"/>
      <c r="F726" s="14"/>
      <c r="G726" s="19"/>
      <c r="H726" s="19"/>
      <c r="I726" s="13"/>
    </row>
    <row r="727" s="5" customFormat="true" ht="15" hidden="false" customHeight="false" outlineLevel="0" collapsed="false">
      <c r="A727" s="12"/>
      <c r="B727" s="13"/>
      <c r="C727" s="13"/>
      <c r="D727" s="17"/>
      <c r="E727" s="18"/>
      <c r="F727" s="14"/>
      <c r="G727" s="19"/>
      <c r="H727" s="19"/>
      <c r="I727" s="13"/>
    </row>
    <row r="728" s="5" customFormat="true" ht="15" hidden="false" customHeight="false" outlineLevel="0" collapsed="false">
      <c r="A728" s="12"/>
      <c r="B728" s="13"/>
      <c r="C728" s="13"/>
      <c r="D728" s="17"/>
      <c r="E728" s="18"/>
      <c r="F728" s="14"/>
      <c r="G728" s="19"/>
      <c r="H728" s="19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18"/>
      <c r="F729" s="14"/>
      <c r="G729" s="19"/>
      <c r="H729" s="19"/>
      <c r="I729" s="13"/>
    </row>
    <row r="730" s="5" customFormat="true" ht="15" hidden="false" customHeight="false" outlineLevel="0" collapsed="false">
      <c r="A730" s="12"/>
      <c r="B730" s="13"/>
      <c r="C730" s="13"/>
      <c r="D730" s="17"/>
      <c r="E730" s="18"/>
      <c r="F730" s="14"/>
      <c r="G730" s="19"/>
      <c r="H730" s="19"/>
      <c r="I730" s="13"/>
    </row>
    <row r="731" s="5" customFormat="true" ht="15" hidden="false" customHeight="false" outlineLevel="0" collapsed="false">
      <c r="A731" s="12"/>
      <c r="B731" s="13"/>
      <c r="C731" s="13"/>
      <c r="D731" s="17"/>
      <c r="E731" s="18"/>
      <c r="F731" s="14"/>
      <c r="G731" s="19"/>
      <c r="H731" s="19"/>
      <c r="I731" s="13"/>
    </row>
    <row r="732" s="5" customFormat="true" ht="15" hidden="false" customHeight="false" outlineLevel="0" collapsed="false">
      <c r="A732" s="12"/>
      <c r="B732" s="13"/>
      <c r="C732" s="13"/>
      <c r="D732" s="17"/>
      <c r="E732" s="18"/>
      <c r="F732" s="14"/>
      <c r="G732" s="19"/>
      <c r="H732" s="19"/>
      <c r="I732" s="13"/>
    </row>
    <row r="733" s="5" customFormat="true" ht="15" hidden="false" customHeight="false" outlineLevel="0" collapsed="false">
      <c r="A733" s="12"/>
      <c r="B733" s="13"/>
      <c r="C733" s="13"/>
      <c r="D733" s="17"/>
      <c r="E733" s="18"/>
      <c r="F733" s="14"/>
      <c r="G733" s="19"/>
      <c r="H733" s="19"/>
      <c r="I733" s="13"/>
    </row>
    <row r="734" s="5" customFormat="true" ht="15" hidden="false" customHeight="false" outlineLevel="0" collapsed="false">
      <c r="A734" s="12"/>
      <c r="B734" s="13"/>
      <c r="C734" s="13"/>
      <c r="D734" s="17"/>
      <c r="E734" s="18"/>
      <c r="F734" s="14"/>
      <c r="G734" s="19"/>
      <c r="H734" s="19"/>
      <c r="I734" s="13"/>
    </row>
    <row r="735" s="5" customFormat="tru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19"/>
      <c r="I735" s="13"/>
    </row>
    <row r="736" s="5" customFormat="true" ht="15" hidden="false" customHeight="false" outlineLevel="0" collapsed="false">
      <c r="A736" s="12"/>
      <c r="B736" s="13"/>
      <c r="C736" s="13"/>
      <c r="D736" s="17"/>
      <c r="E736" s="18"/>
      <c r="F736" s="14"/>
      <c r="G736" s="19"/>
      <c r="H736" s="19"/>
      <c r="I736" s="13"/>
    </row>
    <row r="737" s="5" customFormat="true" ht="15" hidden="false" customHeight="false" outlineLevel="0" collapsed="false">
      <c r="A737" s="12"/>
      <c r="B737" s="13"/>
      <c r="C737" s="13"/>
      <c r="D737" s="17"/>
      <c r="E737" s="18"/>
      <c r="F737" s="14"/>
      <c r="G737" s="19"/>
      <c r="H737" s="19"/>
      <c r="I737" s="13"/>
    </row>
    <row r="738" s="5" customFormat="true" ht="15" hidden="false" customHeight="false" outlineLevel="0" collapsed="false">
      <c r="A738" s="12"/>
      <c r="B738" s="13"/>
      <c r="C738" s="13"/>
      <c r="D738" s="17"/>
      <c r="E738" s="18"/>
      <c r="F738" s="14"/>
      <c r="G738" s="19"/>
      <c r="H738" s="19"/>
      <c r="I738" s="13"/>
    </row>
    <row r="739" s="5" customFormat="true" ht="15" hidden="false" customHeight="false" outlineLevel="0" collapsed="false">
      <c r="A739" s="12"/>
      <c r="B739" s="13"/>
      <c r="C739" s="13"/>
      <c r="D739" s="17"/>
      <c r="E739" s="18"/>
      <c r="F739" s="14"/>
      <c r="G739" s="19"/>
      <c r="H739" s="19"/>
      <c r="I739" s="13"/>
    </row>
    <row r="740" s="5" customFormat="true" ht="15" hidden="false" customHeight="false" outlineLevel="0" collapsed="false">
      <c r="A740" s="12"/>
      <c r="B740" s="13"/>
      <c r="C740" s="13"/>
      <c r="D740" s="17"/>
      <c r="E740" s="18"/>
      <c r="F740" s="14"/>
      <c r="G740" s="19"/>
      <c r="H740" s="19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18"/>
      <c r="F741" s="14"/>
      <c r="G741" s="19"/>
      <c r="H741" s="19"/>
      <c r="I741" s="13"/>
    </row>
    <row r="742" s="5" customFormat="true" ht="15" hidden="false" customHeight="false" outlineLevel="0" collapsed="false">
      <c r="A742" s="12"/>
      <c r="B742" s="13"/>
      <c r="C742" s="13"/>
      <c r="D742" s="17"/>
      <c r="E742" s="18"/>
      <c r="F742" s="14"/>
      <c r="G742" s="19"/>
      <c r="H742" s="19"/>
      <c r="I742" s="13"/>
    </row>
    <row r="743" s="5" customFormat="true" ht="15" hidden="false" customHeight="false" outlineLevel="0" collapsed="false">
      <c r="A743" s="12"/>
      <c r="B743" s="13"/>
      <c r="C743" s="13"/>
      <c r="D743" s="17"/>
      <c r="E743" s="18"/>
      <c r="F743" s="14"/>
      <c r="G743" s="19"/>
      <c r="H743" s="19"/>
      <c r="I743" s="13"/>
    </row>
    <row r="744" s="5" customFormat="true" ht="15" hidden="false" customHeight="false" outlineLevel="0" collapsed="false">
      <c r="A744" s="12"/>
      <c r="B744" s="13"/>
      <c r="C744" s="13"/>
      <c r="D744" s="17"/>
      <c r="E744" s="18"/>
      <c r="F744" s="14"/>
      <c r="G744" s="19"/>
      <c r="H744" s="19"/>
      <c r="I744" s="13"/>
    </row>
    <row r="745" s="5" customFormat="true" ht="15" hidden="false" customHeight="false" outlineLevel="0" collapsed="false">
      <c r="A745" s="12"/>
      <c r="B745" s="13"/>
      <c r="C745" s="13"/>
      <c r="D745" s="17"/>
      <c r="E745" s="18"/>
      <c r="F745" s="14"/>
      <c r="G745" s="19"/>
      <c r="H745" s="19"/>
      <c r="I745" s="13"/>
    </row>
    <row r="746" s="5" customFormat="true" ht="15" hidden="false" customHeight="false" outlineLevel="0" collapsed="false">
      <c r="A746" s="12"/>
      <c r="B746" s="13"/>
      <c r="C746" s="13"/>
      <c r="D746" s="17"/>
      <c r="E746" s="18"/>
      <c r="F746" s="14"/>
      <c r="G746" s="19"/>
      <c r="H746" s="19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8"/>
      <c r="F747" s="14"/>
      <c r="G747" s="19"/>
      <c r="H747" s="19"/>
      <c r="I747" s="13"/>
    </row>
    <row r="748" s="5" customFormat="true" ht="15" hidden="false" customHeight="false" outlineLevel="0" collapsed="false">
      <c r="A748" s="12"/>
      <c r="B748" s="13"/>
      <c r="C748" s="13"/>
      <c r="D748" s="17"/>
      <c r="E748" s="18"/>
      <c r="F748" s="14"/>
      <c r="G748" s="19"/>
      <c r="H748" s="19"/>
      <c r="I748" s="13"/>
    </row>
    <row r="749" s="5" customFormat="true" ht="15" hidden="false" customHeight="false" outlineLevel="0" collapsed="false">
      <c r="A749" s="12"/>
      <c r="B749" s="13"/>
      <c r="C749" s="13"/>
      <c r="D749" s="17"/>
      <c r="E749" s="18"/>
      <c r="F749" s="14"/>
      <c r="G749" s="19"/>
      <c r="H749" s="19"/>
      <c r="I749" s="13"/>
    </row>
    <row r="750" s="5" customFormat="true" ht="15" hidden="false" customHeight="false" outlineLevel="0" collapsed="false">
      <c r="A750" s="12"/>
      <c r="B750" s="13"/>
      <c r="C750" s="13"/>
      <c r="D750" s="17"/>
      <c r="E750" s="18"/>
      <c r="F750" s="14"/>
      <c r="G750" s="19"/>
      <c r="H750" s="19"/>
      <c r="I750" s="13"/>
    </row>
    <row r="751" s="5" customFormat="true" ht="15" hidden="false" customHeight="false" outlineLevel="0" collapsed="false">
      <c r="A751" s="12"/>
      <c r="B751" s="13"/>
      <c r="C751" s="13"/>
      <c r="D751" s="17"/>
      <c r="E751" s="18"/>
      <c r="F751" s="14"/>
      <c r="G751" s="19"/>
      <c r="H751" s="19"/>
      <c r="I751" s="13"/>
    </row>
    <row r="752" s="5" customFormat="true" ht="15" hidden="false" customHeight="false" outlineLevel="0" collapsed="false">
      <c r="A752" s="12"/>
      <c r="B752" s="13"/>
      <c r="C752" s="13"/>
      <c r="D752" s="17"/>
      <c r="E752" s="18"/>
      <c r="F752" s="14"/>
      <c r="G752" s="19"/>
      <c r="H752" s="19"/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18"/>
      <c r="F753" s="14"/>
      <c r="G753" s="19"/>
      <c r="H753" s="19"/>
      <c r="I753" s="13"/>
    </row>
    <row r="754" s="5" customFormat="true" ht="15" hidden="false" customHeight="false" outlineLevel="0" collapsed="false">
      <c r="A754" s="12"/>
      <c r="B754" s="13"/>
      <c r="C754" s="13"/>
      <c r="D754" s="17"/>
      <c r="E754" s="18"/>
      <c r="F754" s="14"/>
      <c r="G754" s="19"/>
      <c r="H754" s="19"/>
      <c r="I754" s="13"/>
    </row>
    <row r="755" s="5" customFormat="true" ht="15" hidden="false" customHeight="false" outlineLevel="0" collapsed="false">
      <c r="A755" s="12"/>
      <c r="B755" s="13"/>
      <c r="C755" s="13"/>
      <c r="D755" s="17"/>
      <c r="E755" s="18"/>
      <c r="F755" s="14"/>
      <c r="G755" s="19"/>
      <c r="H755" s="19"/>
      <c r="I755" s="13"/>
    </row>
    <row r="756" s="5" customFormat="true" ht="15" hidden="false" customHeight="false" outlineLevel="0" collapsed="false">
      <c r="A756" s="12"/>
      <c r="B756" s="13"/>
      <c r="C756" s="13"/>
      <c r="D756" s="17"/>
      <c r="E756" s="18"/>
      <c r="F756" s="14"/>
      <c r="G756" s="19"/>
      <c r="H756" s="19"/>
      <c r="I756" s="13"/>
    </row>
    <row r="757" s="5" customFormat="true" ht="15" hidden="false" customHeight="false" outlineLevel="0" collapsed="false">
      <c r="A757" s="12"/>
      <c r="B757" s="13"/>
      <c r="C757" s="13"/>
      <c r="D757" s="17"/>
      <c r="E757" s="18"/>
      <c r="F757" s="14"/>
      <c r="G757" s="19"/>
      <c r="H757" s="19"/>
      <c r="I757" s="13"/>
    </row>
    <row r="758" s="5" customFormat="true" ht="15" hidden="false" customHeight="false" outlineLevel="0" collapsed="false">
      <c r="A758" s="12"/>
      <c r="B758" s="13"/>
      <c r="C758" s="13"/>
      <c r="D758" s="17"/>
      <c r="E758" s="18"/>
      <c r="F758" s="14"/>
      <c r="G758" s="19"/>
      <c r="H758" s="19"/>
      <c r="I758" s="13"/>
    </row>
    <row r="759" s="5" customFormat="true" ht="15" hidden="false" customHeight="false" outlineLevel="0" collapsed="false">
      <c r="A759" s="12"/>
      <c r="B759" s="13"/>
      <c r="C759" s="13"/>
      <c r="D759" s="17"/>
      <c r="E759" s="18"/>
      <c r="F759" s="14"/>
      <c r="G759" s="19"/>
      <c r="H759" s="19"/>
      <c r="I759" s="13"/>
    </row>
    <row r="760" s="5" customFormat="true" ht="15" hidden="false" customHeight="false" outlineLevel="0" collapsed="false">
      <c r="A760" s="12"/>
      <c r="B760" s="13"/>
      <c r="C760" s="13"/>
      <c r="D760" s="17"/>
      <c r="E760" s="18"/>
      <c r="F760" s="14"/>
      <c r="G760" s="19"/>
      <c r="H760" s="19"/>
      <c r="I760" s="13"/>
    </row>
    <row r="761" s="5" customFormat="true" ht="15" hidden="false" customHeight="false" outlineLevel="0" collapsed="false">
      <c r="A761" s="12"/>
      <c r="B761" s="13"/>
      <c r="C761" s="13"/>
      <c r="D761" s="17"/>
      <c r="E761" s="18"/>
      <c r="F761" s="14"/>
      <c r="G761" s="19"/>
      <c r="H761" s="19"/>
      <c r="I761" s="13"/>
    </row>
    <row r="762" s="5" customFormat="tru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19"/>
      <c r="I762" s="13"/>
    </row>
    <row r="763" s="5" customFormat="true" ht="15" hidden="false" customHeight="false" outlineLevel="0" collapsed="false">
      <c r="A763" s="12"/>
      <c r="B763" s="13"/>
      <c r="C763" s="13"/>
      <c r="D763" s="17"/>
      <c r="E763" s="18"/>
      <c r="F763" s="14"/>
      <c r="G763" s="19"/>
      <c r="H763" s="19"/>
      <c r="I763" s="13"/>
    </row>
    <row r="764" s="5" customFormat="true" ht="15" hidden="false" customHeight="false" outlineLevel="0" collapsed="false">
      <c r="A764" s="12"/>
      <c r="B764" s="13"/>
      <c r="C764" s="13"/>
      <c r="D764" s="17"/>
      <c r="E764" s="18"/>
      <c r="F764" s="14"/>
      <c r="G764" s="19"/>
      <c r="H764" s="19"/>
      <c r="I764" s="13"/>
    </row>
    <row r="765" s="5" customFormat="true" ht="15" hidden="false" customHeight="false" outlineLevel="0" collapsed="false">
      <c r="A765" s="12"/>
      <c r="B765" s="13"/>
      <c r="C765" s="13"/>
      <c r="D765" s="17"/>
      <c r="E765" s="18"/>
      <c r="F765" s="14"/>
      <c r="G765" s="19"/>
      <c r="H765" s="19"/>
      <c r="I765" s="13"/>
    </row>
    <row r="766" s="5" customFormat="true" ht="15" hidden="false" customHeight="false" outlineLevel="0" collapsed="false">
      <c r="A766" s="12"/>
      <c r="B766" s="13"/>
      <c r="C766" s="13"/>
      <c r="D766" s="17"/>
      <c r="E766" s="18"/>
      <c r="F766" s="14"/>
      <c r="G766" s="19"/>
      <c r="H766" s="19"/>
      <c r="I766" s="13"/>
    </row>
    <row r="767" s="5" customFormat="true" ht="15" hidden="false" customHeight="false" outlineLevel="0" collapsed="false">
      <c r="A767" s="12"/>
      <c r="B767" s="13"/>
      <c r="C767" s="13"/>
      <c r="D767" s="17"/>
      <c r="E767" s="18"/>
      <c r="F767" s="14"/>
      <c r="G767" s="19"/>
      <c r="H767" s="19"/>
      <c r="I767" s="13"/>
    </row>
    <row r="768" s="5" customFormat="true" ht="15" hidden="false" customHeight="false" outlineLevel="0" collapsed="false">
      <c r="A768" s="12"/>
      <c r="B768" s="13"/>
      <c r="C768" s="13"/>
      <c r="D768" s="17"/>
      <c r="E768" s="18"/>
      <c r="F768" s="14"/>
      <c r="G768" s="19"/>
      <c r="H768" s="19"/>
      <c r="I768" s="13"/>
    </row>
    <row r="769" s="5" customFormat="true" ht="15" hidden="false" customHeight="false" outlineLevel="0" collapsed="false">
      <c r="A769" s="12"/>
      <c r="B769" s="13"/>
      <c r="C769" s="13"/>
      <c r="D769" s="17"/>
      <c r="E769" s="18"/>
      <c r="F769" s="14"/>
      <c r="G769" s="19"/>
      <c r="H769" s="19"/>
      <c r="I769" s="13"/>
    </row>
    <row r="770" s="5" customFormat="true" ht="15" hidden="false" customHeight="false" outlineLevel="0" collapsed="false">
      <c r="A770" s="12"/>
      <c r="B770" s="13"/>
      <c r="C770" s="13"/>
      <c r="D770" s="17"/>
      <c r="E770" s="18"/>
      <c r="F770" s="14"/>
      <c r="G770" s="19"/>
      <c r="H770" s="19"/>
      <c r="I770" s="13"/>
    </row>
    <row r="771" s="5" customFormat="true" ht="15" hidden="false" customHeight="false" outlineLevel="0" collapsed="false">
      <c r="A771" s="12"/>
      <c r="B771" s="13"/>
      <c r="C771" s="13"/>
      <c r="D771" s="17"/>
      <c r="E771" s="18"/>
      <c r="F771" s="14"/>
      <c r="G771" s="19"/>
      <c r="H771" s="19"/>
      <c r="I771" s="13"/>
    </row>
    <row r="772" s="5" customFormat="true" ht="15" hidden="false" customHeight="false" outlineLevel="0" collapsed="false">
      <c r="A772" s="12"/>
      <c r="B772" s="13"/>
      <c r="C772" s="13"/>
      <c r="D772" s="17"/>
      <c r="E772" s="18"/>
      <c r="F772" s="14"/>
      <c r="G772" s="19"/>
      <c r="H772" s="19"/>
      <c r="I772" s="13"/>
    </row>
    <row r="773" s="5" customFormat="true" ht="15" hidden="false" customHeight="false" outlineLevel="0" collapsed="false">
      <c r="A773" s="12"/>
      <c r="B773" s="13"/>
      <c r="C773" s="13"/>
      <c r="D773" s="17"/>
      <c r="E773" s="18"/>
      <c r="F773" s="14"/>
      <c r="G773" s="19"/>
      <c r="H773" s="19"/>
      <c r="I773" s="13"/>
    </row>
    <row r="774" s="5" customFormat="true" ht="15" hidden="false" customHeight="false" outlineLevel="0" collapsed="false">
      <c r="A774" s="12"/>
      <c r="B774" s="13"/>
      <c r="C774" s="13"/>
      <c r="D774" s="17"/>
      <c r="E774" s="18"/>
      <c r="F774" s="14"/>
      <c r="G774" s="19"/>
      <c r="H774" s="19"/>
      <c r="I774" s="13"/>
    </row>
    <row r="775" s="5" customFormat="true" ht="15" hidden="false" customHeight="false" outlineLevel="0" collapsed="false">
      <c r="A775" s="12"/>
      <c r="B775" s="13"/>
      <c r="C775" s="13"/>
      <c r="D775" s="17"/>
      <c r="E775" s="18"/>
      <c r="F775" s="14"/>
      <c r="G775" s="19"/>
      <c r="H775" s="19"/>
      <c r="I775" s="13"/>
    </row>
    <row r="776" s="5" customFormat="true" ht="15" hidden="false" customHeight="false" outlineLevel="0" collapsed="false">
      <c r="A776" s="12"/>
      <c r="B776" s="13"/>
      <c r="C776" s="13"/>
      <c r="D776" s="17"/>
      <c r="E776" s="18"/>
      <c r="F776" s="14"/>
      <c r="G776" s="19"/>
      <c r="H776" s="19"/>
      <c r="I776" s="13"/>
    </row>
    <row r="777" s="5" customFormat="true" ht="15" hidden="false" customHeight="false" outlineLevel="0" collapsed="false">
      <c r="A777" s="12"/>
      <c r="B777" s="13"/>
      <c r="C777" s="13"/>
      <c r="D777" s="17"/>
      <c r="E777" s="18"/>
      <c r="F777" s="14"/>
      <c r="G777" s="19"/>
      <c r="H777" s="19"/>
      <c r="I777" s="13"/>
    </row>
    <row r="778" s="5" customFormat="true" ht="15" hidden="false" customHeight="false" outlineLevel="0" collapsed="false">
      <c r="A778" s="12"/>
      <c r="B778" s="13"/>
      <c r="C778" s="13"/>
      <c r="D778" s="17"/>
      <c r="E778" s="18"/>
      <c r="F778" s="14"/>
      <c r="G778" s="19"/>
      <c r="H778" s="19"/>
      <c r="I778" s="13"/>
    </row>
    <row r="779" s="5" customFormat="true" ht="15" hidden="false" customHeight="false" outlineLevel="0" collapsed="false">
      <c r="A779" s="12"/>
      <c r="B779" s="13"/>
      <c r="C779" s="13"/>
      <c r="D779" s="17"/>
      <c r="E779" s="18"/>
      <c r="F779" s="14"/>
      <c r="G779" s="19"/>
      <c r="H779" s="19"/>
      <c r="I779" s="13"/>
    </row>
    <row r="780" s="5" customFormat="true" ht="15" hidden="false" customHeight="false" outlineLevel="0" collapsed="false">
      <c r="A780" s="12"/>
      <c r="B780" s="13"/>
      <c r="C780" s="13"/>
      <c r="D780" s="17"/>
      <c r="E780" s="18"/>
      <c r="F780" s="14"/>
      <c r="G780" s="19"/>
      <c r="H780" s="19"/>
      <c r="I780" s="13"/>
    </row>
    <row r="781" s="5" customFormat="true" ht="15" hidden="false" customHeight="false" outlineLevel="0" collapsed="false">
      <c r="A781" s="12"/>
      <c r="B781" s="13"/>
      <c r="C781" s="13"/>
      <c r="D781" s="17"/>
      <c r="E781" s="18"/>
      <c r="F781" s="14"/>
      <c r="G781" s="19"/>
      <c r="H781" s="19"/>
      <c r="I781" s="13"/>
    </row>
    <row r="782" s="5" customFormat="true" ht="15" hidden="false" customHeight="false" outlineLevel="0" collapsed="false">
      <c r="A782" s="12"/>
      <c r="B782" s="13"/>
      <c r="C782" s="13"/>
      <c r="D782" s="17"/>
      <c r="E782" s="18"/>
      <c r="F782" s="14"/>
      <c r="G782" s="19"/>
      <c r="H782" s="19"/>
      <c r="I782" s="13"/>
    </row>
    <row r="783" s="5" customFormat="true" ht="15" hidden="false" customHeight="false" outlineLevel="0" collapsed="false">
      <c r="A783" s="12"/>
      <c r="B783" s="13"/>
      <c r="C783" s="13"/>
      <c r="D783" s="17"/>
      <c r="E783" s="18"/>
      <c r="F783" s="14"/>
      <c r="G783" s="19"/>
      <c r="H783" s="19"/>
      <c r="I783" s="13"/>
    </row>
    <row r="784" s="5" customFormat="true" ht="15" hidden="false" customHeight="false" outlineLevel="0" collapsed="false">
      <c r="A784" s="12"/>
      <c r="B784" s="13"/>
      <c r="C784" s="13"/>
      <c r="D784" s="17"/>
      <c r="E784" s="18"/>
      <c r="F784" s="14"/>
      <c r="G784" s="19"/>
      <c r="H784" s="19"/>
      <c r="I784" s="13"/>
    </row>
    <row r="785" s="5" customFormat="true" ht="15" hidden="false" customHeight="false" outlineLevel="0" collapsed="false">
      <c r="A785" s="12"/>
      <c r="B785" s="13"/>
      <c r="C785" s="13"/>
      <c r="D785" s="17"/>
      <c r="E785" s="18"/>
      <c r="F785" s="14"/>
      <c r="G785" s="19"/>
      <c r="H785" s="19"/>
      <c r="I785" s="13"/>
    </row>
    <row r="786" s="5" customFormat="true" ht="15" hidden="false" customHeight="false" outlineLevel="0" collapsed="false">
      <c r="A786" s="12"/>
      <c r="B786" s="13"/>
      <c r="C786" s="13"/>
      <c r="D786" s="17"/>
      <c r="E786" s="18"/>
      <c r="F786" s="14"/>
      <c r="G786" s="19"/>
      <c r="H786" s="19"/>
      <c r="I786" s="13"/>
    </row>
    <row r="787" s="5" customFormat="true" ht="15" hidden="false" customHeight="false" outlineLevel="0" collapsed="false">
      <c r="A787" s="12"/>
      <c r="B787" s="13"/>
      <c r="C787" s="13"/>
      <c r="D787" s="17"/>
      <c r="E787" s="18"/>
      <c r="F787" s="14"/>
      <c r="G787" s="19"/>
      <c r="H787" s="19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18"/>
      <c r="F788" s="14"/>
      <c r="G788" s="19"/>
      <c r="H788" s="19"/>
      <c r="I788" s="13"/>
    </row>
    <row r="789" s="5" customFormat="true" ht="15" hidden="false" customHeight="false" outlineLevel="0" collapsed="false">
      <c r="A789" s="12"/>
      <c r="B789" s="13"/>
      <c r="C789" s="13"/>
      <c r="D789" s="17"/>
      <c r="E789" s="18"/>
      <c r="F789" s="14"/>
      <c r="G789" s="19"/>
      <c r="H789" s="19"/>
      <c r="I789" s="13"/>
    </row>
    <row r="790" s="5" customFormat="true" ht="15" hidden="false" customHeight="false" outlineLevel="0" collapsed="false">
      <c r="A790" s="12"/>
      <c r="B790" s="13"/>
      <c r="C790" s="13"/>
      <c r="D790" s="17"/>
      <c r="E790" s="18"/>
      <c r="F790" s="14"/>
      <c r="G790" s="19"/>
      <c r="H790" s="19"/>
      <c r="I790" s="13"/>
    </row>
    <row r="791" s="5" customFormat="true" ht="15" hidden="false" customHeight="false" outlineLevel="0" collapsed="false">
      <c r="A791" s="12"/>
      <c r="B791" s="13"/>
      <c r="C791" s="13"/>
      <c r="D791" s="17"/>
      <c r="E791" s="18"/>
      <c r="F791" s="14"/>
      <c r="G791" s="19"/>
      <c r="H791" s="19"/>
      <c r="I791" s="13"/>
    </row>
    <row r="792" s="5" customFormat="true" ht="15" hidden="false" customHeight="false" outlineLevel="0" collapsed="false">
      <c r="A792" s="12"/>
      <c r="B792" s="13"/>
      <c r="C792" s="13"/>
      <c r="D792" s="17"/>
      <c r="E792" s="18"/>
      <c r="F792" s="14"/>
      <c r="G792" s="19"/>
      <c r="H792" s="19"/>
      <c r="I792" s="13"/>
    </row>
    <row r="793" s="5" customFormat="true" ht="15" hidden="false" customHeight="false" outlineLevel="0" collapsed="false">
      <c r="A793" s="12"/>
      <c r="B793" s="13"/>
      <c r="C793" s="13"/>
      <c r="D793" s="17"/>
      <c r="E793" s="18"/>
      <c r="F793" s="14"/>
      <c r="G793" s="19"/>
      <c r="H793" s="19"/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18"/>
      <c r="F794" s="14"/>
      <c r="G794" s="19"/>
      <c r="H794" s="19"/>
      <c r="I794" s="13"/>
    </row>
    <row r="795" s="5" customFormat="true" ht="15" hidden="false" customHeight="false" outlineLevel="0" collapsed="false">
      <c r="A795" s="12"/>
      <c r="B795" s="13"/>
      <c r="C795" s="13"/>
      <c r="D795" s="17"/>
      <c r="E795" s="18"/>
      <c r="F795" s="14"/>
      <c r="G795" s="19"/>
      <c r="H795" s="19"/>
      <c r="I795" s="13"/>
    </row>
    <row r="796" s="5" customFormat="true" ht="15" hidden="false" customHeight="false" outlineLevel="0" collapsed="false">
      <c r="A796" s="12"/>
      <c r="B796" s="13"/>
      <c r="C796" s="13"/>
      <c r="D796" s="17"/>
      <c r="E796" s="18"/>
      <c r="F796" s="14"/>
      <c r="G796" s="19"/>
      <c r="H796" s="19"/>
      <c r="I796" s="13"/>
    </row>
    <row r="797" s="5" customFormat="true" ht="15" hidden="false" customHeight="false" outlineLevel="0" collapsed="false">
      <c r="A797" s="12"/>
      <c r="B797" s="13"/>
      <c r="C797" s="13"/>
      <c r="D797" s="17"/>
      <c r="E797" s="18"/>
      <c r="F797" s="14"/>
      <c r="G797" s="19"/>
      <c r="H797" s="19"/>
      <c r="I797" s="13"/>
    </row>
    <row r="798" s="5" customFormat="true" ht="15" hidden="false" customHeight="false" outlineLevel="0" collapsed="false">
      <c r="A798" s="12"/>
      <c r="B798" s="13"/>
      <c r="C798" s="13"/>
      <c r="D798" s="17"/>
      <c r="E798" s="18"/>
      <c r="F798" s="14"/>
      <c r="G798" s="19"/>
      <c r="H798" s="19"/>
      <c r="I798" s="13"/>
    </row>
    <row r="799" s="5" customFormat="true" ht="15" hidden="false" customHeight="false" outlineLevel="0" collapsed="false">
      <c r="A799" s="12"/>
      <c r="B799" s="13"/>
      <c r="C799" s="13"/>
      <c r="D799" s="17"/>
      <c r="E799" s="18"/>
      <c r="F799" s="14"/>
      <c r="G799" s="19"/>
      <c r="H799" s="19"/>
      <c r="I799" s="13"/>
    </row>
    <row r="800" s="5" customFormat="true" ht="15" hidden="false" customHeight="false" outlineLevel="0" collapsed="false">
      <c r="A800" s="12"/>
      <c r="B800" s="13"/>
      <c r="C800" s="13"/>
      <c r="D800" s="17"/>
      <c r="E800" s="18"/>
      <c r="F800" s="14"/>
      <c r="G800" s="19"/>
      <c r="H800" s="19"/>
      <c r="I800" s="13"/>
    </row>
    <row r="801" s="5" customFormat="true" ht="15" hidden="false" customHeight="false" outlineLevel="0" collapsed="false">
      <c r="A801" s="12"/>
      <c r="B801" s="13"/>
      <c r="C801" s="13"/>
      <c r="D801" s="17"/>
      <c r="E801" s="18"/>
      <c r="F801" s="14"/>
      <c r="G801" s="19"/>
      <c r="H801" s="19"/>
      <c r="I801" s="13"/>
    </row>
    <row r="802" s="5" customFormat="true" ht="15" hidden="false" customHeight="false" outlineLevel="0" collapsed="false">
      <c r="A802" s="12"/>
      <c r="B802" s="13"/>
      <c r="C802" s="13"/>
      <c r="D802" s="17"/>
      <c r="E802" s="18"/>
      <c r="F802" s="14"/>
      <c r="G802" s="19"/>
      <c r="H802" s="19"/>
      <c r="I802" s="13"/>
    </row>
    <row r="803" s="5" customFormat="true" ht="15" hidden="false" customHeight="false" outlineLevel="0" collapsed="false">
      <c r="A803" s="12"/>
      <c r="B803" s="13"/>
      <c r="C803" s="13"/>
      <c r="D803" s="17"/>
      <c r="E803" s="18"/>
      <c r="F803" s="14"/>
      <c r="G803" s="19"/>
      <c r="H803" s="19"/>
      <c r="I803" s="13"/>
    </row>
    <row r="804" s="5" customFormat="true" ht="15" hidden="false" customHeight="false" outlineLevel="0" collapsed="false">
      <c r="A804" s="12"/>
      <c r="B804" s="13"/>
      <c r="C804" s="13"/>
      <c r="D804" s="17"/>
      <c r="E804" s="18"/>
      <c r="F804" s="14"/>
      <c r="G804" s="19"/>
      <c r="H804" s="19"/>
      <c r="I804" s="13"/>
    </row>
    <row r="805" s="5" customFormat="true" ht="15" hidden="false" customHeight="false" outlineLevel="0" collapsed="false">
      <c r="A805" s="12"/>
      <c r="B805" s="13"/>
      <c r="C805" s="13"/>
      <c r="D805" s="17"/>
      <c r="E805" s="18"/>
      <c r="F805" s="14"/>
      <c r="G805" s="19"/>
      <c r="H805" s="19"/>
      <c r="I805" s="13"/>
    </row>
    <row r="806" s="5" customFormat="true" ht="15" hidden="false" customHeight="false" outlineLevel="0" collapsed="false">
      <c r="A806" s="12"/>
      <c r="B806" s="13"/>
      <c r="C806" s="13"/>
      <c r="D806" s="17"/>
      <c r="E806" s="18"/>
      <c r="F806" s="14"/>
      <c r="G806" s="19"/>
      <c r="H806" s="19"/>
      <c r="I806" s="13"/>
    </row>
    <row r="807" s="5" customFormat="true" ht="15" hidden="false" customHeight="false" outlineLevel="0" collapsed="false">
      <c r="A807" s="12"/>
      <c r="B807" s="13"/>
      <c r="C807" s="13"/>
      <c r="D807" s="17"/>
      <c r="E807" s="18"/>
      <c r="F807" s="14"/>
      <c r="G807" s="19"/>
      <c r="H807" s="19"/>
      <c r="I807" s="13"/>
    </row>
    <row r="808" s="5" customFormat="true" ht="15" hidden="false" customHeight="false" outlineLevel="0" collapsed="false">
      <c r="A808" s="12"/>
      <c r="B808" s="13"/>
      <c r="C808" s="13"/>
      <c r="D808" s="17"/>
      <c r="E808" s="18"/>
      <c r="F808" s="14"/>
      <c r="G808" s="19"/>
      <c r="H808" s="19"/>
      <c r="I808" s="13"/>
    </row>
    <row r="809" s="5" customFormat="true" ht="15" hidden="false" customHeight="false" outlineLevel="0" collapsed="false">
      <c r="A809" s="12"/>
      <c r="B809" s="13"/>
      <c r="C809" s="13"/>
      <c r="D809" s="17"/>
      <c r="E809" s="18"/>
      <c r="F809" s="14"/>
      <c r="G809" s="19"/>
      <c r="H809" s="19"/>
      <c r="I809" s="13"/>
    </row>
    <row r="810" s="5" customFormat="true" ht="15" hidden="false" customHeight="false" outlineLevel="0" collapsed="false">
      <c r="A810" s="12"/>
      <c r="B810" s="13"/>
      <c r="C810" s="13"/>
      <c r="D810" s="17"/>
      <c r="E810" s="18"/>
      <c r="F810" s="14"/>
      <c r="G810" s="19"/>
      <c r="H810" s="19"/>
      <c r="I810" s="13"/>
    </row>
    <row r="811" s="5" customFormat="true" ht="15" hidden="false" customHeight="false" outlineLevel="0" collapsed="false">
      <c r="A811" s="12"/>
      <c r="B811" s="13"/>
      <c r="C811" s="13"/>
      <c r="D811" s="17"/>
      <c r="E811" s="18"/>
      <c r="F811" s="14"/>
      <c r="G811" s="19"/>
      <c r="H811" s="19"/>
      <c r="I811" s="13"/>
    </row>
    <row r="812" s="5" customFormat="true" ht="15" hidden="false" customHeight="false" outlineLevel="0" collapsed="false">
      <c r="A812" s="12"/>
      <c r="B812" s="13"/>
      <c r="C812" s="13"/>
      <c r="D812" s="17"/>
      <c r="E812" s="18"/>
      <c r="F812" s="14"/>
      <c r="G812" s="19"/>
      <c r="H812" s="19"/>
      <c r="I812" s="13"/>
    </row>
    <row r="813" s="5" customFormat="true" ht="15" hidden="false" customHeight="false" outlineLevel="0" collapsed="false">
      <c r="A813" s="12"/>
      <c r="B813" s="13"/>
      <c r="C813" s="13"/>
      <c r="D813" s="17"/>
      <c r="E813" s="18"/>
      <c r="F813" s="14"/>
      <c r="G813" s="19"/>
      <c r="H813" s="19"/>
      <c r="I813" s="13"/>
    </row>
    <row r="814" s="5" customFormat="true" ht="15" hidden="false" customHeight="false" outlineLevel="0" collapsed="false">
      <c r="A814" s="12"/>
      <c r="B814" s="13"/>
      <c r="C814" s="13"/>
      <c r="D814" s="17"/>
      <c r="E814" s="18"/>
      <c r="F814" s="14"/>
      <c r="G814" s="19"/>
      <c r="H814" s="19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18"/>
      <c r="F815" s="14"/>
      <c r="G815" s="19"/>
      <c r="H815" s="19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18"/>
      <c r="F816" s="14"/>
      <c r="G816" s="19"/>
      <c r="H816" s="19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18"/>
      <c r="F817" s="14"/>
      <c r="G817" s="19"/>
      <c r="H817" s="19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18"/>
      <c r="F818" s="14"/>
      <c r="G818" s="19"/>
      <c r="H818" s="19"/>
      <c r="I818" s="13"/>
    </row>
    <row r="819" s="5" customFormat="true" ht="15" hidden="false" customHeight="false" outlineLevel="0" collapsed="false">
      <c r="A819" s="12"/>
      <c r="B819" s="13"/>
      <c r="C819" s="13"/>
      <c r="D819" s="17"/>
      <c r="E819" s="18"/>
      <c r="F819" s="14"/>
      <c r="G819" s="19"/>
      <c r="H819" s="19"/>
      <c r="I819" s="13"/>
    </row>
    <row r="820" s="5" customFormat="true" ht="15" hidden="false" customHeight="false" outlineLevel="0" collapsed="false">
      <c r="A820" s="12"/>
      <c r="B820" s="13"/>
      <c r="C820" s="13"/>
      <c r="D820" s="17"/>
      <c r="E820" s="18"/>
      <c r="F820" s="14"/>
      <c r="G820" s="19"/>
      <c r="H820" s="19"/>
      <c r="I820" s="13"/>
    </row>
    <row r="821" s="5" customFormat="true" ht="15" hidden="false" customHeight="false" outlineLevel="0" collapsed="false">
      <c r="A821" s="12"/>
      <c r="B821" s="13"/>
      <c r="C821" s="13"/>
      <c r="D821" s="17"/>
      <c r="E821" s="18"/>
      <c r="F821" s="14"/>
      <c r="G821" s="19"/>
      <c r="H821" s="19"/>
      <c r="I821" s="13"/>
    </row>
    <row r="822" s="5" customFormat="true" ht="15" hidden="false" customHeight="false" outlineLevel="0" collapsed="false">
      <c r="A822" s="12"/>
      <c r="B822" s="13"/>
      <c r="C822" s="13"/>
      <c r="D822" s="17"/>
      <c r="E822" s="18"/>
      <c r="F822" s="14"/>
      <c r="G822" s="19"/>
      <c r="H822" s="19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18"/>
      <c r="F823" s="14"/>
      <c r="G823" s="19"/>
      <c r="H823" s="19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18"/>
      <c r="F824" s="14"/>
      <c r="G824" s="19"/>
      <c r="H824" s="19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18"/>
      <c r="F825" s="14"/>
      <c r="G825" s="19"/>
      <c r="H825" s="19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18"/>
      <c r="F826" s="14"/>
      <c r="G826" s="19"/>
      <c r="H826" s="19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18"/>
      <c r="F827" s="14"/>
      <c r="G827" s="19"/>
      <c r="H827" s="19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18"/>
      <c r="F828" s="14"/>
      <c r="G828" s="19"/>
      <c r="H828" s="19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18"/>
      <c r="F829" s="14"/>
      <c r="G829" s="19"/>
      <c r="H829" s="19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18"/>
      <c r="F830" s="14"/>
      <c r="G830" s="19"/>
      <c r="H830" s="19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18"/>
      <c r="F831" s="14"/>
      <c r="G831" s="19"/>
      <c r="H831" s="19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18"/>
      <c r="F832" s="14"/>
      <c r="G832" s="19"/>
      <c r="H832" s="19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18"/>
      <c r="F833" s="14"/>
      <c r="G833" s="19"/>
      <c r="H833" s="19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18"/>
      <c r="F834" s="14"/>
      <c r="G834" s="19"/>
      <c r="H834" s="19"/>
      <c r="I834" s="13"/>
    </row>
    <row r="835" s="5" customFormat="true" ht="15" hidden="false" customHeight="false" outlineLevel="0" collapsed="false">
      <c r="A835" s="12"/>
      <c r="B835" s="13"/>
      <c r="C835" s="13"/>
      <c r="D835" s="17"/>
      <c r="E835" s="18"/>
      <c r="F835" s="14"/>
      <c r="G835" s="19"/>
      <c r="H835" s="19"/>
      <c r="I835" s="13"/>
    </row>
    <row r="836" s="5" customFormat="true" ht="15" hidden="false" customHeight="false" outlineLevel="0" collapsed="false">
      <c r="A836" s="12"/>
      <c r="B836" s="13"/>
      <c r="C836" s="13"/>
      <c r="D836" s="17"/>
      <c r="E836" s="18"/>
      <c r="F836" s="14"/>
      <c r="G836" s="19"/>
      <c r="H836" s="19"/>
      <c r="I836" s="13"/>
    </row>
    <row r="837" s="5" customFormat="true" ht="15" hidden="false" customHeight="false" outlineLevel="0" collapsed="false">
      <c r="A837" s="12"/>
      <c r="B837" s="13"/>
      <c r="C837" s="13"/>
      <c r="D837" s="17"/>
      <c r="E837" s="18"/>
      <c r="F837" s="14"/>
      <c r="G837" s="19"/>
      <c r="H837" s="19"/>
      <c r="I837" s="13"/>
    </row>
    <row r="838" s="5" customFormat="true" ht="15" hidden="false" customHeight="false" outlineLevel="0" collapsed="false">
      <c r="A838" s="12"/>
      <c r="B838" s="13"/>
      <c r="C838" s="13"/>
      <c r="D838" s="17"/>
      <c r="E838" s="18"/>
      <c r="F838" s="14"/>
      <c r="G838" s="19"/>
      <c r="H838" s="19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18"/>
      <c r="F839" s="14"/>
      <c r="G839" s="19"/>
      <c r="H839" s="19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18"/>
      <c r="F840" s="14"/>
      <c r="G840" s="19"/>
      <c r="H840" s="19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18"/>
      <c r="F841" s="14"/>
      <c r="G841" s="19"/>
      <c r="H841" s="19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18"/>
      <c r="F842" s="14"/>
      <c r="G842" s="19"/>
      <c r="H842" s="19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18"/>
      <c r="F843" s="14"/>
      <c r="G843" s="19"/>
      <c r="H843" s="19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18"/>
      <c r="F844" s="14"/>
      <c r="G844" s="19"/>
      <c r="H844" s="19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18"/>
      <c r="F845" s="14"/>
      <c r="G845" s="19"/>
      <c r="H845" s="19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18"/>
      <c r="F846" s="14"/>
      <c r="G846" s="19"/>
      <c r="H846" s="19"/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18"/>
      <c r="F847" s="14"/>
      <c r="G847" s="19"/>
      <c r="H847" s="19"/>
      <c r="I847" s="13"/>
    </row>
    <row r="848" s="5" customFormat="true" ht="15" hidden="false" customHeight="false" outlineLevel="0" collapsed="false">
      <c r="A848" s="12"/>
      <c r="B848" s="13"/>
      <c r="C848" s="13"/>
      <c r="D848" s="17"/>
      <c r="E848" s="18"/>
      <c r="F848" s="14"/>
      <c r="G848" s="19"/>
      <c r="H848" s="19"/>
      <c r="I848" s="13"/>
    </row>
    <row r="849" s="5" customFormat="true" ht="15" hidden="false" customHeight="false" outlineLevel="0" collapsed="false">
      <c r="A849" s="12"/>
      <c r="B849" s="13"/>
      <c r="C849" s="13"/>
      <c r="D849" s="17"/>
      <c r="E849" s="18"/>
      <c r="F849" s="14"/>
      <c r="G849" s="19"/>
      <c r="H849" s="19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18"/>
      <c r="F850" s="14"/>
      <c r="G850" s="19"/>
      <c r="H850" s="19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18"/>
      <c r="F851" s="14"/>
      <c r="G851" s="19"/>
      <c r="H851" s="19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18"/>
      <c r="F852" s="14"/>
      <c r="G852" s="19"/>
      <c r="H852" s="19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18"/>
      <c r="F853" s="14"/>
      <c r="G853" s="19"/>
      <c r="H853" s="19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18"/>
      <c r="F854" s="14"/>
      <c r="G854" s="19"/>
      <c r="H854" s="19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18"/>
      <c r="F855" s="14"/>
      <c r="G855" s="19"/>
      <c r="H855" s="19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18"/>
      <c r="F856" s="14"/>
      <c r="G856" s="19"/>
      <c r="H856" s="19"/>
      <c r="I856" s="13"/>
    </row>
    <row r="857" s="5" customFormat="true" ht="15" hidden="false" customHeight="false" outlineLevel="0" collapsed="false">
      <c r="A857" s="12"/>
      <c r="B857" s="13"/>
      <c r="C857" s="13"/>
      <c r="D857" s="17"/>
      <c r="E857" s="18"/>
      <c r="F857" s="14"/>
      <c r="G857" s="19"/>
      <c r="H857" s="19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18"/>
      <c r="F858" s="14"/>
      <c r="G858" s="19"/>
      <c r="H858" s="19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18"/>
      <c r="F859" s="14"/>
      <c r="G859" s="19"/>
      <c r="H859" s="19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18"/>
      <c r="F860" s="14"/>
      <c r="G860" s="19"/>
      <c r="H860" s="19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18"/>
      <c r="F861" s="14"/>
      <c r="G861" s="19"/>
      <c r="H861" s="19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18"/>
      <c r="F862" s="14"/>
      <c r="G862" s="19"/>
      <c r="H862" s="19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18"/>
      <c r="F863" s="14"/>
      <c r="G863" s="19"/>
      <c r="H863" s="19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18"/>
      <c r="F864" s="14"/>
      <c r="G864" s="19"/>
      <c r="H864" s="19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18"/>
      <c r="F865" s="14"/>
      <c r="G865" s="19"/>
      <c r="H865" s="19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18"/>
      <c r="F866" s="14"/>
      <c r="G866" s="19"/>
      <c r="H866" s="19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18"/>
      <c r="F867" s="14"/>
      <c r="G867" s="19"/>
      <c r="H867" s="19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18"/>
      <c r="F868" s="14"/>
      <c r="G868" s="19"/>
      <c r="H868" s="19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18"/>
      <c r="F869" s="14"/>
      <c r="G869" s="19"/>
      <c r="H869" s="19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18"/>
      <c r="F870" s="14"/>
      <c r="G870" s="19"/>
      <c r="H870" s="19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18"/>
      <c r="F871" s="14"/>
      <c r="G871" s="19"/>
      <c r="H871" s="19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18"/>
      <c r="F872" s="14"/>
      <c r="G872" s="19"/>
      <c r="H872" s="19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18"/>
      <c r="F873" s="14"/>
      <c r="G873" s="19"/>
      <c r="H873" s="19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18"/>
      <c r="F874" s="14"/>
      <c r="G874" s="19"/>
      <c r="H874" s="19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18"/>
      <c r="F875" s="14"/>
      <c r="G875" s="19"/>
      <c r="H875" s="19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18"/>
      <c r="F876" s="14"/>
      <c r="G876" s="19"/>
      <c r="H876" s="19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18"/>
      <c r="F877" s="14"/>
      <c r="G877" s="19"/>
      <c r="H877" s="19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18"/>
      <c r="F878" s="14"/>
      <c r="G878" s="19"/>
      <c r="H878" s="19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18"/>
      <c r="F879" s="14"/>
      <c r="G879" s="19"/>
      <c r="H879" s="19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18"/>
      <c r="F880" s="14"/>
      <c r="G880" s="19"/>
      <c r="H880" s="19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18"/>
      <c r="F881" s="14"/>
      <c r="G881" s="19"/>
      <c r="H881" s="19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18"/>
      <c r="F882" s="14"/>
      <c r="G882" s="19"/>
      <c r="H882" s="19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18"/>
      <c r="F883" s="14"/>
      <c r="G883" s="19"/>
      <c r="H883" s="19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18"/>
      <c r="F884" s="14"/>
      <c r="G884" s="19"/>
      <c r="H884" s="19"/>
      <c r="I884" s="13"/>
    </row>
    <row r="885" s="5" customFormat="true" ht="15" hidden="false" customHeight="false" outlineLevel="0" collapsed="false">
      <c r="A885" s="12"/>
      <c r="B885" s="13"/>
      <c r="C885" s="13"/>
      <c r="D885" s="17"/>
      <c r="E885" s="18"/>
      <c r="F885" s="14"/>
      <c r="G885" s="19"/>
      <c r="H885" s="19"/>
      <c r="I885" s="13"/>
    </row>
    <row r="886" s="5" customFormat="true" ht="15" hidden="false" customHeight="false" outlineLevel="0" collapsed="false">
      <c r="A886" s="12"/>
      <c r="B886" s="13"/>
      <c r="C886" s="13"/>
      <c r="D886" s="17"/>
      <c r="E886" s="18"/>
      <c r="F886" s="14"/>
      <c r="G886" s="19"/>
      <c r="H886" s="19"/>
      <c r="I886" s="13"/>
    </row>
    <row r="887" s="5" customFormat="true" ht="15" hidden="false" customHeight="false" outlineLevel="0" collapsed="false">
      <c r="A887" s="12"/>
      <c r="B887" s="13"/>
      <c r="C887" s="13"/>
      <c r="D887" s="17"/>
      <c r="E887" s="18"/>
      <c r="F887" s="14"/>
      <c r="G887" s="19"/>
      <c r="H887" s="19"/>
      <c r="I887" s="13"/>
    </row>
    <row r="888" s="5" customFormat="true" ht="15" hidden="false" customHeight="false" outlineLevel="0" collapsed="false">
      <c r="A888" s="12"/>
      <c r="B888" s="13"/>
      <c r="C888" s="13"/>
      <c r="D888" s="17"/>
      <c r="E888" s="18"/>
      <c r="F888" s="14"/>
      <c r="G888" s="19"/>
      <c r="H888" s="19"/>
      <c r="I888" s="13"/>
    </row>
    <row r="889" s="5" customFormat="true" ht="15" hidden="false" customHeight="false" outlineLevel="0" collapsed="false">
      <c r="A889" s="12"/>
      <c r="B889" s="13"/>
      <c r="C889" s="13"/>
      <c r="D889" s="17"/>
      <c r="E889" s="18"/>
      <c r="F889" s="14"/>
      <c r="G889" s="19"/>
      <c r="H889" s="19"/>
      <c r="I889" s="13"/>
    </row>
    <row r="890" s="5" customFormat="true" ht="15" hidden="false" customHeight="false" outlineLevel="0" collapsed="false">
      <c r="A890" s="12"/>
      <c r="B890" s="13"/>
      <c r="C890" s="13"/>
      <c r="D890" s="17"/>
      <c r="E890" s="18"/>
      <c r="F890" s="14"/>
      <c r="G890" s="19"/>
      <c r="H890" s="19"/>
      <c r="I890" s="13"/>
    </row>
    <row r="891" s="5" customFormat="true" ht="15" hidden="false" customHeight="false" outlineLevel="0" collapsed="false">
      <c r="A891" s="12"/>
      <c r="B891" s="13"/>
      <c r="C891" s="13"/>
      <c r="D891" s="17"/>
      <c r="E891" s="18"/>
      <c r="F891" s="14"/>
      <c r="G891" s="19"/>
      <c r="H891" s="19"/>
      <c r="I891" s="13"/>
    </row>
    <row r="892" s="5" customFormat="true" ht="15" hidden="false" customHeight="false" outlineLevel="0" collapsed="false">
      <c r="A892" s="12"/>
      <c r="B892" s="13"/>
      <c r="C892" s="13"/>
      <c r="D892" s="17"/>
      <c r="E892" s="18"/>
      <c r="F892" s="14"/>
      <c r="G892" s="19"/>
      <c r="H892" s="19"/>
      <c r="I892" s="13"/>
    </row>
    <row r="893" s="5" customFormat="true" ht="15" hidden="false" customHeight="false" outlineLevel="0" collapsed="false">
      <c r="A893" s="12"/>
      <c r="B893" s="13"/>
      <c r="C893" s="13"/>
      <c r="D893" s="17"/>
      <c r="E893" s="18"/>
      <c r="F893" s="14"/>
      <c r="G893" s="19"/>
      <c r="H893" s="19"/>
      <c r="I893" s="13"/>
    </row>
    <row r="894" s="5" customFormat="true" ht="15" hidden="false" customHeight="false" outlineLevel="0" collapsed="false">
      <c r="A894" s="12"/>
      <c r="B894" s="13"/>
      <c r="C894" s="13"/>
      <c r="D894" s="17"/>
      <c r="E894" s="18"/>
      <c r="F894" s="14"/>
      <c r="G894" s="19"/>
      <c r="H894" s="19"/>
      <c r="I894" s="13"/>
    </row>
    <row r="895" s="5" customFormat="true" ht="15" hidden="false" customHeight="false" outlineLevel="0" collapsed="false">
      <c r="A895" s="12"/>
      <c r="B895" s="13"/>
      <c r="C895" s="13"/>
      <c r="D895" s="17"/>
      <c r="E895" s="18"/>
      <c r="F895" s="14"/>
      <c r="G895" s="19"/>
      <c r="H895" s="19"/>
      <c r="I895" s="13"/>
    </row>
    <row r="896" s="5" customFormat="true" ht="15" hidden="false" customHeight="false" outlineLevel="0" collapsed="false">
      <c r="A896" s="12"/>
      <c r="B896" s="13"/>
      <c r="C896" s="13"/>
      <c r="D896" s="17"/>
      <c r="E896" s="18"/>
      <c r="F896" s="14"/>
      <c r="G896" s="19"/>
      <c r="H896" s="19"/>
      <c r="I896" s="13"/>
    </row>
    <row r="897" s="5" customFormat="true" ht="15" hidden="false" customHeight="false" outlineLevel="0" collapsed="false">
      <c r="A897" s="12"/>
      <c r="B897" s="13"/>
      <c r="C897" s="13"/>
      <c r="D897" s="17"/>
      <c r="E897" s="18"/>
      <c r="F897" s="14"/>
      <c r="G897" s="19"/>
      <c r="H897" s="19"/>
      <c r="I897" s="13"/>
    </row>
    <row r="898" s="5" customFormat="true" ht="15" hidden="false" customHeight="false" outlineLevel="0" collapsed="false">
      <c r="A898" s="12" t="n">
        <v>4</v>
      </c>
      <c r="B898" s="13" t="s">
        <v>280</v>
      </c>
      <c r="C898" s="13"/>
      <c r="D898" s="13"/>
      <c r="E898" s="13"/>
      <c r="F898" s="13"/>
      <c r="G898" s="14"/>
      <c r="H898" s="14"/>
      <c r="I898" s="13"/>
    </row>
    <row r="899" s="5" customFormat="true" ht="15" hidden="false" customHeight="false" outlineLevel="0" collapsed="false">
      <c r="A899" s="12"/>
      <c r="B899" s="13" t="s">
        <v>136</v>
      </c>
      <c r="C899" s="13" t="s">
        <v>281</v>
      </c>
      <c r="D899" s="18" t="n">
        <v>164</v>
      </c>
      <c r="E899" s="13"/>
      <c r="F899" s="13"/>
      <c r="G899" s="14"/>
      <c r="H899" s="14"/>
      <c r="I899" s="13"/>
    </row>
    <row r="900" s="5" customFormat="true" ht="15" hidden="false" customHeight="false" outlineLevel="0" collapsed="false">
      <c r="A900" s="12"/>
      <c r="B900" s="13" t="s">
        <v>139</v>
      </c>
      <c r="C900" s="13" t="s">
        <v>282</v>
      </c>
      <c r="D900" s="18" t="n">
        <v>63</v>
      </c>
      <c r="E900" s="13"/>
      <c r="F900" s="13"/>
      <c r="G900" s="14"/>
      <c r="H900" s="14"/>
      <c r="I900" s="13"/>
    </row>
    <row r="901" s="5" customFormat="true" ht="15" hidden="false" customHeight="false" outlineLevel="0" collapsed="false">
      <c r="A901" s="12"/>
      <c r="B901" s="13" t="s">
        <v>126</v>
      </c>
      <c r="C901" s="13" t="s">
        <v>283</v>
      </c>
      <c r="D901" s="18" t="n">
        <v>32</v>
      </c>
      <c r="E901" s="13"/>
      <c r="F901" s="13"/>
      <c r="G901" s="14"/>
      <c r="H901" s="14"/>
      <c r="I901" s="13"/>
    </row>
    <row r="902" s="5" customFormat="true" ht="15" hidden="false" customHeight="false" outlineLevel="0" collapsed="false">
      <c r="A902" s="12"/>
      <c r="B902" s="13" t="s">
        <v>139</v>
      </c>
      <c r="C902" s="13" t="s">
        <v>284</v>
      </c>
      <c r="D902" s="18" t="n">
        <v>14</v>
      </c>
      <c r="E902" s="13"/>
      <c r="F902" s="13"/>
      <c r="G902" s="14"/>
      <c r="H902" s="14"/>
      <c r="I902" s="13"/>
    </row>
    <row r="903" s="5" customFormat="true" ht="15" hidden="false" customHeight="false" outlineLevel="0" collapsed="false">
      <c r="A903" s="12"/>
      <c r="B903" s="13"/>
      <c r="C903" s="24"/>
      <c r="D903" s="15" t="n">
        <f aca="false">SUM(D899:D902)</f>
        <v>273</v>
      </c>
      <c r="E903" s="16"/>
      <c r="F903" s="13"/>
      <c r="G903" s="14"/>
      <c r="H903" s="14"/>
      <c r="I903" s="13"/>
    </row>
    <row r="904" s="5" customFormat="true" ht="15" hidden="false" customHeight="false" outlineLevel="0" collapsed="false">
      <c r="A904" s="12"/>
      <c r="B904" s="13"/>
      <c r="C904" s="13"/>
      <c r="D904" s="17" t="s">
        <v>11</v>
      </c>
      <c r="E904" s="18" t="n">
        <v>1306.8</v>
      </c>
      <c r="F904" s="14" t="s">
        <v>12</v>
      </c>
      <c r="G904" s="19" t="n">
        <f aca="false">D903*E904/100</f>
        <v>3567.564</v>
      </c>
      <c r="H904" s="19" t="n">
        <f aca="false">G904</f>
        <v>3567.564</v>
      </c>
      <c r="I904" s="13"/>
    </row>
    <row r="905" s="5" customFormat="true" ht="15" hidden="false" customHeight="false" outlineLevel="0" collapsed="false">
      <c r="A905" s="12"/>
      <c r="B905" s="13"/>
      <c r="C905" s="13"/>
      <c r="D905" s="17"/>
      <c r="E905" s="18"/>
      <c r="F905" s="14"/>
      <c r="G905" s="19"/>
      <c r="H905" s="19"/>
      <c r="I905" s="13"/>
    </row>
    <row r="906" s="5" customFormat="true" ht="15" hidden="false" customHeight="false" outlineLevel="0" collapsed="false">
      <c r="A906" s="12" t="n">
        <v>5</v>
      </c>
      <c r="B906" s="13" t="s">
        <v>14</v>
      </c>
      <c r="C906" s="13"/>
      <c r="D906" s="13"/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15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16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285</v>
      </c>
      <c r="C909" s="13" t="s">
        <v>286</v>
      </c>
      <c r="D909" s="18" t="n">
        <v>180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287</v>
      </c>
      <c r="C910" s="13" t="s">
        <v>288</v>
      </c>
      <c r="D910" s="18" t="n">
        <v>342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132</v>
      </c>
      <c r="C911" s="13" t="s">
        <v>289</v>
      </c>
      <c r="D911" s="18" t="n">
        <v>206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/>
      <c r="C912" s="13"/>
      <c r="D912" s="15" t="n">
        <f aca="false">SUM(D909:D911)</f>
        <v>728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D913" s="17" t="s">
        <v>11</v>
      </c>
      <c r="E913" s="14" t="n">
        <v>3176.25</v>
      </c>
      <c r="F913" s="14" t="s">
        <v>17</v>
      </c>
      <c r="G913" s="19" t="n">
        <f aca="false">D912*E913/1000</f>
        <v>2312.31</v>
      </c>
      <c r="H913" s="5" t="n">
        <f aca="false">G913</f>
        <v>2312.31</v>
      </c>
    </row>
    <row r="914" s="5" customFormat="true" ht="15" hidden="false" customHeight="false" outlineLevel="0" collapsed="false">
      <c r="A914" s="12" t="n">
        <v>6</v>
      </c>
      <c r="B914" s="13" t="s">
        <v>18</v>
      </c>
      <c r="C914" s="13"/>
      <c r="D914" s="13"/>
      <c r="E914" s="13"/>
      <c r="F914" s="14"/>
      <c r="G914" s="14"/>
    </row>
    <row r="915" s="5" customFormat="true" ht="15" hidden="false" customHeight="false" outlineLevel="0" collapsed="false">
      <c r="A915" s="12"/>
      <c r="B915" s="21" t="s">
        <v>19</v>
      </c>
      <c r="C915" s="13"/>
      <c r="D915" s="13"/>
      <c r="E915" s="13"/>
      <c r="F915" s="14"/>
      <c r="G915" s="14"/>
    </row>
    <row r="916" s="5" customFormat="true" ht="15" hidden="false" customHeight="false" outlineLevel="0" collapsed="false">
      <c r="A916" s="12"/>
      <c r="B916" s="40" t="s">
        <v>290</v>
      </c>
      <c r="C916" s="40" t="s">
        <v>291</v>
      </c>
      <c r="D916" s="18" t="n">
        <v>60</v>
      </c>
      <c r="E916" s="13"/>
      <c r="F916" s="14"/>
      <c r="G916" s="14"/>
    </row>
    <row r="917" s="5" customFormat="true" ht="15" hidden="false" customHeight="false" outlineLevel="0" collapsed="false">
      <c r="A917" s="12"/>
      <c r="B917" s="40" t="s">
        <v>292</v>
      </c>
      <c r="C917" s="40" t="s">
        <v>293</v>
      </c>
      <c r="D917" s="18" t="n">
        <v>114</v>
      </c>
      <c r="E917" s="13"/>
      <c r="F917" s="14"/>
      <c r="G917" s="14"/>
    </row>
    <row r="918" s="5" customFormat="true" ht="15" hidden="false" customHeight="false" outlineLevel="0" collapsed="false">
      <c r="A918" s="12"/>
      <c r="B918" s="40" t="s">
        <v>132</v>
      </c>
      <c r="C918" s="40" t="s">
        <v>294</v>
      </c>
      <c r="D918" s="18" t="n">
        <v>21</v>
      </c>
      <c r="E918" s="13"/>
      <c r="F918" s="14"/>
      <c r="G918" s="14"/>
    </row>
    <row r="919" s="5" customFormat="true" ht="15" hidden="false" customHeight="false" outlineLevel="0" collapsed="false">
      <c r="A919" s="12"/>
      <c r="B919" s="40" t="s">
        <v>295</v>
      </c>
      <c r="C919" s="40" t="s">
        <v>296</v>
      </c>
      <c r="D919" s="18" t="n">
        <v>13</v>
      </c>
      <c r="E919" s="13"/>
      <c r="F919" s="14"/>
      <c r="G919" s="14"/>
    </row>
    <row r="920" s="5" customFormat="true" ht="15" hidden="false" customHeight="false" outlineLevel="0" collapsed="false">
      <c r="A920" s="12"/>
      <c r="B920" s="40" t="s">
        <v>297</v>
      </c>
      <c r="C920" s="40" t="s">
        <v>298</v>
      </c>
      <c r="D920" s="18" t="n">
        <v>112</v>
      </c>
      <c r="E920" s="13"/>
      <c r="F920" s="14"/>
      <c r="G920" s="14"/>
    </row>
    <row r="921" s="5" customFormat="true" ht="15" hidden="false" customHeight="false" outlineLevel="0" collapsed="false">
      <c r="A921" s="12"/>
      <c r="B921" s="40" t="s">
        <v>299</v>
      </c>
      <c r="C921" s="40" t="s">
        <v>300</v>
      </c>
      <c r="D921" s="18" t="n">
        <v>213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6"/>
      <c r="C922" s="13"/>
      <c r="D922" s="15" t="n">
        <f aca="false">SUM(D916:D921)</f>
        <v>533</v>
      </c>
      <c r="E922" s="13"/>
      <c r="F922" s="14"/>
      <c r="G922" s="14"/>
    </row>
    <row r="923" s="13" customFormat="true" ht="15" hidden="false" customHeight="false" outlineLevel="0" collapsed="false">
      <c r="A923" s="12"/>
      <c r="B923" s="17"/>
      <c r="C923" s="17"/>
      <c r="D923" s="17" t="s">
        <v>11</v>
      </c>
      <c r="E923" s="14" t="n">
        <v>8694.95</v>
      </c>
      <c r="F923" s="14" t="s">
        <v>12</v>
      </c>
      <c r="G923" s="19" t="n">
        <f aca="false">D922*E923/100</f>
        <v>46344.0835</v>
      </c>
      <c r="H923" s="22" t="n">
        <f aca="false">G923</f>
        <v>46344.0835</v>
      </c>
    </row>
    <row r="924" s="13" customFormat="true" ht="15" hidden="false" customHeight="false" outlineLevel="0" collapsed="false">
      <c r="A924" s="12"/>
      <c r="B924" s="17"/>
      <c r="C924" s="17"/>
      <c r="D924" s="17"/>
      <c r="E924" s="14"/>
      <c r="F924" s="14"/>
      <c r="G924" s="19"/>
      <c r="H924" s="22"/>
    </row>
    <row r="925" s="5" customFormat="true" ht="15" hidden="false" customHeight="false" outlineLevel="0" collapsed="false">
      <c r="A925" s="12" t="n">
        <v>7</v>
      </c>
      <c r="B925" s="13" t="s">
        <v>20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301</v>
      </c>
      <c r="C926" s="13" t="s">
        <v>302</v>
      </c>
      <c r="D926" s="18" t="n">
        <v>150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292</v>
      </c>
      <c r="C927" s="13" t="s">
        <v>303</v>
      </c>
      <c r="D927" s="18" t="n">
        <v>285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304</v>
      </c>
      <c r="C928" s="13" t="s">
        <v>305</v>
      </c>
      <c r="D928" s="18" t="n">
        <v>124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306</v>
      </c>
      <c r="C929" s="13" t="s">
        <v>307</v>
      </c>
      <c r="D929" s="18" t="n">
        <v>8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 t="s">
        <v>308</v>
      </c>
      <c r="C930" s="13" t="s">
        <v>309</v>
      </c>
      <c r="D930" s="18" t="n">
        <v>113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 t="s">
        <v>310</v>
      </c>
      <c r="C931" s="13" t="s">
        <v>311</v>
      </c>
      <c r="D931" s="18" t="n">
        <v>30</v>
      </c>
      <c r="E931" s="13"/>
      <c r="F931" s="14"/>
      <c r="G931" s="14"/>
    </row>
    <row r="932" s="5" customFormat="true" ht="15" hidden="false" customHeight="false" outlineLevel="0" collapsed="false">
      <c r="A932" s="12"/>
      <c r="B932" s="13" t="s">
        <v>312</v>
      </c>
      <c r="C932" s="13" t="s">
        <v>313</v>
      </c>
      <c r="D932" s="18" t="n">
        <v>23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/>
      <c r="D933" s="15" t="n">
        <f aca="false">SUM(D926:D932)</f>
        <v>733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/>
      <c r="C934" s="13"/>
      <c r="D934" s="17" t="s">
        <v>11</v>
      </c>
      <c r="E934" s="14" t="n">
        <v>11948.36</v>
      </c>
      <c r="F934" s="14" t="s">
        <v>12</v>
      </c>
      <c r="G934" s="19" t="n">
        <f aca="false">D933*E934/100</f>
        <v>87581.4788</v>
      </c>
      <c r="H934" s="23" t="n">
        <f aca="false">G934</f>
        <v>87581.4788</v>
      </c>
    </row>
    <row r="935" s="5" customFormat="true" ht="15" hidden="false" customHeight="false" outlineLevel="0" collapsed="false">
      <c r="A935" s="12"/>
      <c r="B935" s="13"/>
      <c r="C935" s="13"/>
      <c r="D935" s="17"/>
      <c r="E935" s="14"/>
      <c r="F935" s="14"/>
      <c r="G935" s="19"/>
      <c r="H935" s="23"/>
    </row>
    <row r="936" s="5" customFormat="true" ht="15" hidden="false" customHeight="false" outlineLevel="0" collapsed="false">
      <c r="A936" s="12" t="n">
        <v>8</v>
      </c>
      <c r="B936" s="13" t="s">
        <v>21</v>
      </c>
      <c r="C936" s="13"/>
      <c r="D936" s="13"/>
      <c r="E936" s="13"/>
      <c r="F936" s="14"/>
      <c r="G936" s="14"/>
    </row>
    <row r="937" s="5" customFormat="true" ht="15" hidden="false" customHeight="false" outlineLevel="0" collapsed="false">
      <c r="A937" s="12"/>
      <c r="B937" s="13" t="s">
        <v>22</v>
      </c>
      <c r="C937" s="13"/>
      <c r="D937" s="13"/>
      <c r="E937" s="13"/>
      <c r="F937" s="14"/>
      <c r="G937" s="14"/>
    </row>
    <row r="938" s="5" customFormat="true" ht="15" hidden="false" customHeight="false" outlineLevel="0" collapsed="false">
      <c r="A938" s="12"/>
      <c r="B938" s="13" t="s">
        <v>23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24</v>
      </c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25</v>
      </c>
      <c r="C940" s="13"/>
      <c r="D940" s="13"/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26</v>
      </c>
      <c r="C941" s="13"/>
      <c r="D941" s="13"/>
      <c r="E941" s="13"/>
      <c r="F941" s="14"/>
      <c r="G941" s="14"/>
    </row>
    <row r="942" s="5" customFormat="true" ht="15" hidden="false" customHeight="false" outlineLevel="0" collapsed="false">
      <c r="A942" s="12"/>
      <c r="B942" s="13" t="s">
        <v>314</v>
      </c>
      <c r="C942" s="13" t="s">
        <v>315</v>
      </c>
      <c r="D942" s="18" t="n">
        <v>303</v>
      </c>
      <c r="E942" s="13"/>
      <c r="F942" s="14"/>
      <c r="G942" s="14"/>
    </row>
    <row r="943" s="5" customFormat="true" ht="15" hidden="false" customHeight="false" outlineLevel="0" collapsed="false">
      <c r="A943" s="12"/>
      <c r="B943" s="13"/>
      <c r="C943" s="13" t="s">
        <v>160</v>
      </c>
      <c r="D943" s="18" t="n">
        <v>116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/>
      <c r="C944" s="24"/>
      <c r="D944" s="15" t="n">
        <f aca="false">SUM(D942:D943)</f>
        <v>419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13"/>
      <c r="D945" s="17" t="s">
        <v>11</v>
      </c>
      <c r="E945" s="18" t="n">
        <v>337</v>
      </c>
      <c r="F945" s="14" t="s">
        <v>27</v>
      </c>
      <c r="G945" s="14" t="n">
        <f aca="false">D944*E945</f>
        <v>141203</v>
      </c>
      <c r="H945" s="5" t="n">
        <f aca="false">G945</f>
        <v>141203</v>
      </c>
    </row>
    <row r="946" s="5" customFormat="true" ht="15" hidden="false" customHeight="false" outlineLevel="0" collapsed="false">
      <c r="A946" s="12"/>
      <c r="B946" s="13"/>
      <c r="C946" s="13"/>
      <c r="D946" s="17"/>
      <c r="E946" s="18"/>
      <c r="F946" s="14"/>
      <c r="G946" s="14"/>
    </row>
    <row r="947" s="5" customFormat="true" ht="15" hidden="false" customHeight="false" outlineLevel="0" collapsed="false">
      <c r="A947" s="12" t="n">
        <v>9</v>
      </c>
      <c r="B947" s="13" t="s">
        <v>28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29</v>
      </c>
      <c r="C948" s="13"/>
      <c r="D948" s="13"/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161</v>
      </c>
      <c r="C949" s="13"/>
      <c r="D949" s="13"/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/>
      <c r="D950" s="13"/>
      <c r="E950" s="13"/>
      <c r="F950" s="14"/>
      <c r="G950" s="14"/>
    </row>
    <row r="951" s="5" customFormat="true" ht="15" hidden="false" customHeight="false" outlineLevel="0" collapsed="false">
      <c r="A951" s="12"/>
      <c r="B951" s="25" t="s">
        <v>316</v>
      </c>
      <c r="C951" s="25"/>
      <c r="D951" s="26" t="n">
        <v>20.575</v>
      </c>
      <c r="E951" s="13"/>
      <c r="F951" s="14"/>
      <c r="G951" s="14"/>
    </row>
    <row r="952" s="5" customFormat="true" ht="15" hidden="false" customHeight="false" outlineLevel="0" collapsed="false">
      <c r="A952" s="12"/>
      <c r="B952" s="27"/>
      <c r="C952" s="13"/>
      <c r="D952" s="17" t="s">
        <v>11</v>
      </c>
      <c r="E952" s="18" t="n">
        <v>5001.7</v>
      </c>
      <c r="F952" s="14" t="s">
        <v>31</v>
      </c>
      <c r="G952" s="19" t="n">
        <f aca="false">D951*E952</f>
        <v>102909.9775</v>
      </c>
      <c r="H952" s="23" t="n">
        <f aca="false">G952</f>
        <v>102909.9775</v>
      </c>
    </row>
    <row r="953" s="5" customFormat="true" ht="15" hidden="false" customHeight="false" outlineLevel="0" collapsed="false">
      <c r="A953" s="12"/>
      <c r="B953" s="27"/>
      <c r="C953" s="13"/>
      <c r="D953" s="17"/>
      <c r="E953" s="18"/>
      <c r="F953" s="14"/>
      <c r="G953" s="19"/>
      <c r="H953" s="23"/>
    </row>
    <row r="954" s="5" customFormat="true" ht="15" hidden="false" customHeight="false" outlineLevel="0" collapsed="false">
      <c r="A954" s="12" t="n">
        <v>10</v>
      </c>
      <c r="B954" s="13" t="s">
        <v>72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152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/>
      <c r="B956" s="62" t="s">
        <v>317</v>
      </c>
      <c r="C956" s="62" t="s">
        <v>318</v>
      </c>
      <c r="D956" s="18" t="n">
        <v>67</v>
      </c>
      <c r="E956" s="13"/>
      <c r="F956" s="14"/>
      <c r="G956" s="14"/>
    </row>
    <row r="957" s="5" customFormat="true" ht="15" hidden="false" customHeight="false" outlineLevel="0" collapsed="false">
      <c r="A957" s="12"/>
      <c r="B957" s="62" t="s">
        <v>319</v>
      </c>
      <c r="C957" s="62" t="s">
        <v>320</v>
      </c>
      <c r="D957" s="18" t="n">
        <v>58</v>
      </c>
      <c r="E957" s="13"/>
      <c r="F957" s="14"/>
      <c r="G957" s="14"/>
    </row>
    <row r="958" s="5" customFormat="true" ht="15" hidden="false" customHeight="false" outlineLevel="0" collapsed="false">
      <c r="A958" s="12"/>
      <c r="B958" s="62" t="s">
        <v>321</v>
      </c>
      <c r="C958" s="62" t="s">
        <v>322</v>
      </c>
      <c r="D958" s="18" t="n">
        <v>398</v>
      </c>
      <c r="E958" s="13"/>
      <c r="F958" s="14"/>
      <c r="G958" s="14"/>
    </row>
    <row r="959" s="5" customFormat="true" ht="15" hidden="false" customHeight="false" outlineLevel="0" collapsed="false">
      <c r="A959" s="12"/>
      <c r="B959" s="62" t="s">
        <v>299</v>
      </c>
      <c r="C959" s="62" t="s">
        <v>323</v>
      </c>
      <c r="D959" s="18" t="n">
        <v>756</v>
      </c>
      <c r="E959" s="13"/>
      <c r="F959" s="14"/>
      <c r="G959" s="14"/>
    </row>
    <row r="960" s="5" customFormat="true" ht="15" hidden="false" customHeight="false" outlineLevel="0" collapsed="false">
      <c r="A960" s="12"/>
      <c r="B960" s="62" t="s">
        <v>324</v>
      </c>
      <c r="C960" s="62" t="s">
        <v>325</v>
      </c>
      <c r="D960" s="18" t="n">
        <v>9760</v>
      </c>
      <c r="E960" s="13"/>
      <c r="F960" s="14"/>
      <c r="G960" s="14"/>
    </row>
    <row r="961" s="5" customFormat="true" ht="15" hidden="false" customHeight="false" outlineLevel="0" collapsed="false">
      <c r="A961" s="12"/>
      <c r="B961" s="62" t="s">
        <v>126</v>
      </c>
      <c r="C961" s="62" t="s">
        <v>326</v>
      </c>
      <c r="D961" s="18" t="n">
        <v>1292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13"/>
      <c r="D962" s="15" t="n">
        <f aca="false">SUM(D956:D961)</f>
        <v>12331</v>
      </c>
      <c r="E962" s="13"/>
      <c r="F962" s="14"/>
      <c r="G962" s="14"/>
    </row>
    <row r="963" s="5" customFormat="true" ht="15" hidden="false" customHeight="false" outlineLevel="0" collapsed="false">
      <c r="A963" s="12"/>
      <c r="B963" s="21" t="s">
        <v>210</v>
      </c>
      <c r="C963" s="13"/>
      <c r="D963" s="61"/>
      <c r="E963" s="13"/>
      <c r="F963" s="14"/>
      <c r="G963" s="14"/>
    </row>
    <row r="964" s="5" customFormat="true" ht="15" hidden="false" customHeight="false" outlineLevel="0" collapsed="false">
      <c r="A964" s="12"/>
      <c r="B964" s="62" t="s">
        <v>327</v>
      </c>
      <c r="C964" s="62" t="s">
        <v>328</v>
      </c>
      <c r="D964" s="18" t="n">
        <v>1520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5" t="n">
        <f aca="false">SUM(D964)</f>
        <v>1520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 t="s">
        <v>329</v>
      </c>
      <c r="D966" s="15" t="n">
        <f aca="false">D962-D965</f>
        <v>10811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17" t="s">
        <v>11</v>
      </c>
      <c r="E967" s="18" t="n">
        <v>3630</v>
      </c>
      <c r="F967" s="14" t="s">
        <v>17</v>
      </c>
      <c r="G967" s="19" t="n">
        <f aca="false">D966*E967/1000</f>
        <v>39243.93</v>
      </c>
      <c r="H967" s="23" t="n">
        <f aca="false">G967</f>
        <v>39243.93</v>
      </c>
    </row>
    <row r="968" s="5" customFormat="true" ht="15" hidden="false" customHeight="false" outlineLevel="0" collapsed="false">
      <c r="A968" s="12"/>
      <c r="B968" s="13"/>
      <c r="C968" s="13"/>
      <c r="D968" s="17"/>
      <c r="E968" s="18"/>
      <c r="F968" s="14"/>
      <c r="G968" s="19"/>
      <c r="H968" s="23"/>
    </row>
    <row r="969" s="5" customFormat="true" ht="15.75" hidden="false" customHeight="false" outlineLevel="0" collapsed="false">
      <c r="A969" s="31" t="s">
        <v>68</v>
      </c>
      <c r="B969" s="31"/>
      <c r="C969" s="31"/>
      <c r="D969" s="31"/>
      <c r="E969" s="31"/>
      <c r="F969" s="31"/>
      <c r="G969" s="31"/>
      <c r="H969" s="14"/>
      <c r="I969" s="13"/>
    </row>
    <row r="970" s="5" customFormat="true" ht="16.5" hidden="false" customHeight="false" outlineLevel="0" collapsed="false">
      <c r="A970" s="7" t="s">
        <v>2</v>
      </c>
      <c r="B970" s="8" t="s">
        <v>3</v>
      </c>
      <c r="C970" s="9" t="s">
        <v>4</v>
      </c>
      <c r="D970" s="10" t="s">
        <v>5</v>
      </c>
      <c r="E970" s="9" t="s">
        <v>6</v>
      </c>
      <c r="F970" s="8" t="s">
        <v>7</v>
      </c>
      <c r="G970" s="11" t="s">
        <v>8</v>
      </c>
    </row>
    <row r="971" s="5" customFormat="true" ht="15.75" hidden="false" customHeight="false" outlineLevel="0" collapsed="false">
      <c r="A971" s="12" t="n">
        <v>11</v>
      </c>
      <c r="B971" s="13" t="s">
        <v>46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330</v>
      </c>
      <c r="C972" s="13" t="s">
        <v>331</v>
      </c>
      <c r="D972" s="18" t="n">
        <v>37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32</v>
      </c>
      <c r="C973" s="13" t="s">
        <v>333</v>
      </c>
      <c r="D973" s="18" t="n">
        <v>18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319</v>
      </c>
      <c r="C974" s="13" t="s">
        <v>313</v>
      </c>
      <c r="D974" s="18" t="n">
        <v>23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 t="s">
        <v>334</v>
      </c>
      <c r="D975" s="18" t="n">
        <v>230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/>
      <c r="C976" s="13"/>
      <c r="D976" s="15" t="n">
        <f aca="false">SUM(D972:D975)</f>
        <v>308</v>
      </c>
      <c r="E976" s="13"/>
      <c r="F976" s="14"/>
      <c r="G976" s="14"/>
    </row>
    <row r="977" s="5" customFormat="true" ht="15" hidden="false" customHeight="false" outlineLevel="0" collapsed="false">
      <c r="A977" s="12"/>
      <c r="B977" s="58" t="s">
        <v>210</v>
      </c>
      <c r="C977" s="16"/>
      <c r="D977" s="61"/>
      <c r="E977" s="16"/>
      <c r="F977" s="16"/>
      <c r="G977" s="14"/>
      <c r="H977" s="14"/>
      <c r="I977" s="13"/>
    </row>
    <row r="978" s="5" customFormat="true" ht="15" hidden="false" customHeight="false" outlineLevel="0" collapsed="false">
      <c r="A978" s="12"/>
      <c r="B978" s="16" t="s">
        <v>335</v>
      </c>
      <c r="C978" s="16" t="s">
        <v>336</v>
      </c>
      <c r="D978" s="59" t="n">
        <v>9</v>
      </c>
      <c r="E978" s="16"/>
      <c r="F978" s="16"/>
      <c r="G978" s="14"/>
      <c r="H978" s="14"/>
      <c r="I978" s="13"/>
    </row>
    <row r="979" s="5" customFormat="true" ht="15" hidden="false" customHeight="false" outlineLevel="0" collapsed="false">
      <c r="A979" s="12"/>
      <c r="B979" s="16"/>
      <c r="C979" s="16"/>
      <c r="D979" s="15" t="n">
        <f aca="false">SUM(D978:D978)</f>
        <v>9</v>
      </c>
      <c r="E979" s="16"/>
      <c r="F979" s="16"/>
      <c r="G979" s="14"/>
      <c r="H979" s="14"/>
      <c r="I979" s="13"/>
    </row>
    <row r="980" s="5" customFormat="true" ht="15" hidden="false" customHeight="false" outlineLevel="0" collapsed="false">
      <c r="A980" s="12"/>
      <c r="B980" s="16"/>
      <c r="C980" s="47" t="s">
        <v>337</v>
      </c>
      <c r="D980" s="15" t="n">
        <f aca="false">D976-D979</f>
        <v>299</v>
      </c>
      <c r="E980" s="16"/>
      <c r="F980" s="16"/>
      <c r="G980" s="14"/>
      <c r="H980" s="14"/>
      <c r="I980" s="13"/>
    </row>
    <row r="981" s="5" customFormat="true" ht="15" hidden="false" customHeight="false" outlineLevel="0" collapsed="false">
      <c r="A981" s="12"/>
      <c r="B981" s="13"/>
      <c r="C981" s="13"/>
      <c r="D981" s="17" t="s">
        <v>11</v>
      </c>
      <c r="E981" s="14" t="n">
        <v>12674.36</v>
      </c>
      <c r="F981" s="14" t="s">
        <v>12</v>
      </c>
      <c r="G981" s="19" t="n">
        <f aca="false">D980*E981/100</f>
        <v>37896.3364</v>
      </c>
      <c r="H981" s="23" t="n">
        <f aca="false">G981</f>
        <v>37896.3364</v>
      </c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9"/>
      <c r="H982" s="23"/>
    </row>
    <row r="983" s="5" customFormat="true" ht="15" hidden="false" customHeight="false" outlineLevel="0" collapsed="false">
      <c r="A983" s="12" t="n">
        <v>12</v>
      </c>
      <c r="B983" s="13" t="s">
        <v>89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90</v>
      </c>
      <c r="C984" s="13"/>
      <c r="D984" s="13"/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149</v>
      </c>
      <c r="C985" s="13" t="s">
        <v>338</v>
      </c>
      <c r="D985" s="18" t="n">
        <v>446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339</v>
      </c>
      <c r="C986" s="13" t="s">
        <v>340</v>
      </c>
      <c r="D986" s="18" t="n">
        <v>61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/>
      <c r="C987" s="13"/>
      <c r="D987" s="15" t="n">
        <f aca="false">SUM(D985:D986)</f>
        <v>507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/>
      <c r="D988" s="17" t="s">
        <v>11</v>
      </c>
      <c r="E988" s="14" t="n">
        <v>12346.65</v>
      </c>
      <c r="F988" s="14" t="s">
        <v>12</v>
      </c>
      <c r="G988" s="19" t="n">
        <f aca="false">D987*E988/100</f>
        <v>62597.5155</v>
      </c>
      <c r="H988" s="23" t="n">
        <f aca="false">G988</f>
        <v>62597.5155</v>
      </c>
    </row>
    <row r="989" s="5" customFormat="true" ht="15" hidden="false" customHeight="false" outlineLevel="0" collapsed="false">
      <c r="A989" s="12"/>
      <c r="B989" s="13"/>
      <c r="C989" s="13"/>
      <c r="D989" s="17"/>
      <c r="E989" s="14"/>
      <c r="F989" s="14"/>
      <c r="G989" s="19"/>
      <c r="H989" s="23"/>
    </row>
    <row r="990" s="5" customFormat="true" ht="15" hidden="false" customHeight="false" outlineLevel="0" collapsed="false">
      <c r="A990" s="12" t="n">
        <v>13</v>
      </c>
      <c r="B990" s="13" t="s">
        <v>101</v>
      </c>
      <c r="C990" s="13"/>
      <c r="D990" s="13"/>
      <c r="E990" s="13"/>
      <c r="F990" s="14"/>
      <c r="G990" s="19"/>
    </row>
    <row r="991" s="5" customFormat="true" ht="15" hidden="false" customHeight="false" outlineLevel="0" collapsed="false">
      <c r="A991" s="12"/>
      <c r="B991" s="13" t="s">
        <v>102</v>
      </c>
      <c r="C991" s="13"/>
      <c r="D991" s="13"/>
      <c r="E991" s="13"/>
      <c r="F991" s="14"/>
      <c r="G991" s="19"/>
    </row>
    <row r="992" s="5" customFormat="true" ht="15" hidden="false" customHeight="false" outlineLevel="0" collapsed="false">
      <c r="A992" s="12"/>
      <c r="B992" s="13" t="s">
        <v>341</v>
      </c>
      <c r="C992" s="13" t="s">
        <v>342</v>
      </c>
      <c r="D992" s="18" t="n">
        <v>60</v>
      </c>
    </row>
    <row r="993" s="5" customFormat="true" ht="15" hidden="false" customHeight="false" outlineLevel="0" collapsed="false">
      <c r="A993" s="12"/>
      <c r="B993" s="13"/>
      <c r="C993" s="13"/>
      <c r="D993" s="15" t="n">
        <f aca="false">SUM(D992:D992)</f>
        <v>60</v>
      </c>
      <c r="E993" s="13"/>
      <c r="F993" s="14"/>
      <c r="G993" s="19"/>
      <c r="H993" s="23" t="n">
        <f aca="false">G994</f>
        <v>43603.2</v>
      </c>
    </row>
    <row r="994" s="5" customFormat="true" ht="15" hidden="false" customHeight="false" outlineLevel="0" collapsed="false">
      <c r="A994" s="54"/>
      <c r="B994" s="55"/>
      <c r="C994" s="55"/>
      <c r="D994" s="17" t="s">
        <v>11</v>
      </c>
      <c r="E994" s="18" t="n">
        <v>726.72</v>
      </c>
      <c r="F994" s="14" t="s">
        <v>45</v>
      </c>
      <c r="G994" s="19" t="n">
        <f aca="false">D993*E994</f>
        <v>43603.2</v>
      </c>
    </row>
    <row r="995" s="5" customFormat="true" ht="15" hidden="false" customHeight="false" outlineLevel="0" collapsed="false">
      <c r="A995" s="54"/>
      <c r="B995" s="55"/>
      <c r="C995" s="55"/>
      <c r="D995" s="17"/>
      <c r="E995" s="18"/>
      <c r="F995" s="14"/>
      <c r="G995" s="19"/>
    </row>
    <row r="996" customFormat="false" ht="15" hidden="false" customHeight="false" outlineLevel="0" collapsed="false">
      <c r="A996" s="12" t="n">
        <v>14</v>
      </c>
      <c r="B996" s="13" t="s">
        <v>32</v>
      </c>
      <c r="C996" s="13"/>
      <c r="D996" s="13"/>
      <c r="E996" s="13"/>
      <c r="F996" s="14"/>
      <c r="G996" s="14"/>
      <c r="H996" s="23"/>
    </row>
    <row r="997" customFormat="false" ht="15" hidden="false" customHeight="false" outlineLevel="0" collapsed="false">
      <c r="A997" s="12"/>
      <c r="B997" s="13" t="s">
        <v>163</v>
      </c>
      <c r="C997" s="13"/>
      <c r="D997" s="13"/>
      <c r="E997" s="13"/>
      <c r="F997" s="14"/>
      <c r="G997" s="14"/>
      <c r="H997" s="23"/>
    </row>
    <row r="998" customFormat="false" ht="15" hidden="false" customHeight="false" outlineLevel="0" collapsed="false">
      <c r="A998" s="12"/>
      <c r="B998" s="13" t="s">
        <v>92</v>
      </c>
      <c r="C998" s="13"/>
      <c r="D998" s="13"/>
      <c r="E998" s="13"/>
      <c r="F998" s="14"/>
      <c r="G998" s="14"/>
      <c r="H998" s="23"/>
    </row>
    <row r="999" customFormat="false" ht="15" hidden="false" customHeight="false" outlineLevel="0" collapsed="false">
      <c r="A999" s="12"/>
      <c r="B999" s="13" t="s">
        <v>164</v>
      </c>
      <c r="C999" s="13"/>
      <c r="D999" s="13"/>
      <c r="E999" s="13"/>
      <c r="F999" s="14"/>
      <c r="G999" s="14"/>
      <c r="H999" s="23"/>
    </row>
    <row r="1000" s="5" customFormat="true" ht="15" hidden="false" customHeight="false" outlineLevel="0" collapsed="false">
      <c r="A1000" s="12"/>
      <c r="B1000" s="13" t="s">
        <v>165</v>
      </c>
      <c r="C1000" s="13" t="s">
        <v>343</v>
      </c>
      <c r="D1000" s="18" t="n">
        <v>12</v>
      </c>
    </row>
    <row r="1001" s="5" customFormat="true" ht="15" hidden="false" customHeight="false" outlineLevel="0" collapsed="false">
      <c r="A1001" s="12"/>
      <c r="B1001" s="13" t="s">
        <v>344</v>
      </c>
      <c r="C1001" s="13" t="s">
        <v>345</v>
      </c>
      <c r="D1001" s="18" t="n">
        <v>42</v>
      </c>
    </row>
    <row r="1002" s="5" customFormat="true" ht="15" hidden="false" customHeight="false" outlineLevel="0" collapsed="false">
      <c r="A1002" s="12"/>
      <c r="B1002" s="13" t="s">
        <v>165</v>
      </c>
      <c r="C1002" s="13" t="s">
        <v>346</v>
      </c>
      <c r="D1002" s="18" t="n">
        <v>5</v>
      </c>
    </row>
    <row r="1003" s="5" customFormat="true" ht="13.5" hidden="false" customHeight="true" outlineLevel="0" collapsed="false">
      <c r="A1003" s="12"/>
      <c r="B1003" s="13" t="s">
        <v>344</v>
      </c>
      <c r="C1003" s="13" t="s">
        <v>347</v>
      </c>
      <c r="D1003" s="18" t="n">
        <v>28</v>
      </c>
    </row>
    <row r="1004" customFormat="false" ht="13.5" hidden="false" customHeight="true" outlineLevel="0" collapsed="false">
      <c r="A1004" s="12"/>
      <c r="B1004" s="13"/>
      <c r="C1004" s="13"/>
      <c r="D1004" s="15" t="n">
        <f aca="false">SUM(D1000:D1003)</f>
        <v>87</v>
      </c>
      <c r="E1004" s="28"/>
      <c r="F1004" s="14"/>
      <c r="G1004" s="14"/>
      <c r="H1004" s="23"/>
    </row>
    <row r="1005" customFormat="false" ht="15" hidden="false" customHeight="false" outlineLevel="0" collapsed="false">
      <c r="A1005" s="12"/>
      <c r="B1005" s="13"/>
      <c r="C1005" s="13"/>
      <c r="D1005" s="17" t="s">
        <v>11</v>
      </c>
      <c r="E1005" s="18" t="n">
        <v>228.9</v>
      </c>
      <c r="F1005" s="14" t="s">
        <v>36</v>
      </c>
      <c r="G1005" s="19" t="n">
        <f aca="false">D1004*E1005</f>
        <v>19914.3</v>
      </c>
      <c r="H1005" s="23" t="n">
        <f aca="false">G1005</f>
        <v>19914.3</v>
      </c>
    </row>
    <row r="1006" customFormat="false" ht="15" hidden="false" customHeight="false" outlineLevel="0" collapsed="false">
      <c r="A1006" s="12"/>
      <c r="B1006" s="13"/>
      <c r="C1006" s="13"/>
      <c r="D1006" s="17"/>
      <c r="E1006" s="18"/>
      <c r="F1006" s="14"/>
      <c r="G1006" s="19"/>
      <c r="H1006" s="23"/>
    </row>
    <row r="1007" customFormat="false" ht="15" hidden="false" customHeight="false" outlineLevel="0" collapsed="false">
      <c r="A1007" s="12" t="n">
        <v>15</v>
      </c>
      <c r="B1007" s="13" t="s">
        <v>167</v>
      </c>
      <c r="C1007" s="13"/>
      <c r="D1007" s="13"/>
      <c r="E1007" s="13"/>
      <c r="F1007" s="14"/>
      <c r="G1007" s="14"/>
      <c r="H1007" s="23"/>
    </row>
    <row r="1008" customFormat="false" ht="15" hidden="false" customHeight="false" outlineLevel="0" collapsed="false">
      <c r="A1008" s="12"/>
      <c r="B1008" s="13" t="s">
        <v>163</v>
      </c>
      <c r="C1008" s="13"/>
      <c r="D1008" s="13"/>
      <c r="E1008" s="13"/>
      <c r="F1008" s="14"/>
      <c r="G1008" s="14"/>
      <c r="H1008" s="23"/>
    </row>
    <row r="1009" customFormat="false" ht="15" hidden="false" customHeight="false" outlineLevel="0" collapsed="false">
      <c r="A1009" s="12"/>
      <c r="B1009" s="13" t="s">
        <v>92</v>
      </c>
      <c r="C1009" s="13"/>
      <c r="D1009" s="13"/>
      <c r="E1009" s="13"/>
      <c r="F1009" s="14"/>
      <c r="G1009" s="14"/>
      <c r="H1009" s="23"/>
    </row>
    <row r="1010" customFormat="false" ht="15" hidden="false" customHeight="false" outlineLevel="0" collapsed="false">
      <c r="A1010" s="12"/>
      <c r="B1010" s="13" t="s">
        <v>168</v>
      </c>
      <c r="C1010" s="13"/>
      <c r="D1010" s="13"/>
      <c r="E1010" s="13"/>
      <c r="F1010" s="14"/>
      <c r="G1010" s="14"/>
      <c r="H1010" s="23"/>
    </row>
    <row r="1011" s="5" customFormat="true" ht="15" hidden="false" customHeight="false" outlineLevel="0" collapsed="false">
      <c r="A1011" s="12"/>
      <c r="B1011" s="13" t="s">
        <v>169</v>
      </c>
      <c r="C1011" s="13" t="s">
        <v>348</v>
      </c>
      <c r="D1011" s="18" t="n">
        <v>9</v>
      </c>
    </row>
    <row r="1012" s="5" customFormat="true" ht="15" hidden="false" customHeight="false" outlineLevel="0" collapsed="false">
      <c r="A1012" s="12"/>
      <c r="B1012" s="13" t="s">
        <v>344</v>
      </c>
      <c r="C1012" s="13" t="s">
        <v>349</v>
      </c>
      <c r="D1012" s="18" t="n">
        <v>14</v>
      </c>
    </row>
    <row r="1013" customFormat="false" ht="15" hidden="false" customHeight="false" outlineLevel="0" collapsed="false">
      <c r="A1013" s="12"/>
      <c r="B1013" s="13"/>
      <c r="C1013" s="13"/>
      <c r="D1013" s="15" t="n">
        <f aca="false">SUM(D1011:D1012)</f>
        <v>23</v>
      </c>
      <c r="E1013" s="29"/>
      <c r="F1013" s="14"/>
      <c r="G1013" s="19"/>
      <c r="H1013" s="23"/>
    </row>
    <row r="1014" customFormat="false" ht="15" hidden="false" customHeight="false" outlineLevel="0" collapsed="false">
      <c r="A1014" s="12"/>
      <c r="B1014" s="13"/>
      <c r="C1014" s="13"/>
      <c r="D1014" s="17" t="s">
        <v>11</v>
      </c>
      <c r="E1014" s="18" t="n">
        <v>240.5</v>
      </c>
      <c r="F1014" s="25" t="s">
        <v>36</v>
      </c>
      <c r="G1014" s="30" t="n">
        <f aca="false">D1013*E1014</f>
        <v>5531.5</v>
      </c>
      <c r="H1014" s="23" t="n">
        <f aca="false">G1014</f>
        <v>5531.5</v>
      </c>
    </row>
    <row r="1015" customFormat="false" ht="15" hidden="false" customHeight="false" outlineLevel="0" collapsed="false">
      <c r="A1015" s="12"/>
      <c r="B1015" s="13"/>
      <c r="C1015" s="13"/>
      <c r="D1015" s="17"/>
      <c r="E1015" s="18"/>
      <c r="F1015" s="25"/>
      <c r="G1015" s="30"/>
      <c r="H1015" s="23"/>
    </row>
    <row r="1016" customFormat="false" ht="15" hidden="false" customHeight="false" outlineLevel="0" collapsed="false">
      <c r="A1016" s="12" t="n">
        <v>16</v>
      </c>
      <c r="B1016" s="13" t="s">
        <v>42</v>
      </c>
      <c r="C1016" s="13"/>
      <c r="D1016" s="13"/>
      <c r="E1016" s="13"/>
      <c r="F1016" s="14"/>
      <c r="G1016" s="14"/>
      <c r="H1016" s="23"/>
    </row>
    <row r="1017" customFormat="false" ht="15" hidden="false" customHeight="false" outlineLevel="0" collapsed="false">
      <c r="A1017" s="12"/>
      <c r="B1017" s="13" t="s">
        <v>43</v>
      </c>
      <c r="C1017" s="13"/>
      <c r="D1017" s="13"/>
      <c r="E1017" s="13"/>
      <c r="F1017" s="14"/>
      <c r="G1017" s="14"/>
      <c r="H1017" s="23"/>
    </row>
    <row r="1018" customFormat="false" ht="15" hidden="false" customHeight="false" outlineLevel="0" collapsed="false">
      <c r="A1018" s="12"/>
      <c r="B1018" s="13" t="s">
        <v>44</v>
      </c>
      <c r="C1018" s="13"/>
      <c r="D1018" s="13"/>
      <c r="E1018" s="13"/>
      <c r="F1018" s="14"/>
      <c r="G1018" s="14"/>
      <c r="H1018" s="23"/>
    </row>
    <row r="1019" s="5" customFormat="true" ht="15" hidden="false" customHeight="false" outlineLevel="0" collapsed="false">
      <c r="A1019" s="12"/>
      <c r="B1019" s="13" t="s">
        <v>174</v>
      </c>
      <c r="C1019" s="13" t="s">
        <v>350</v>
      </c>
      <c r="D1019" s="18" t="n">
        <v>13</v>
      </c>
    </row>
    <row r="1020" customFormat="false" ht="15" hidden="false" customHeight="false" outlineLevel="0" collapsed="false">
      <c r="A1020" s="12"/>
      <c r="B1020" s="13"/>
      <c r="C1020" s="13"/>
      <c r="D1020" s="15" t="n">
        <f aca="false">SUM(D1019:D1019)</f>
        <v>13</v>
      </c>
      <c r="E1020" s="29"/>
      <c r="F1020" s="14"/>
      <c r="G1020" s="19"/>
      <c r="H1020" s="23"/>
    </row>
    <row r="1021" customFormat="false" ht="15" hidden="false" customHeight="false" outlineLevel="0" collapsed="false">
      <c r="A1021" s="12"/>
      <c r="B1021" s="13"/>
      <c r="C1021" s="13"/>
      <c r="D1021" s="17" t="s">
        <v>11</v>
      </c>
      <c r="E1021" s="18" t="n">
        <v>180.5</v>
      </c>
      <c r="F1021" s="25" t="s">
        <v>45</v>
      </c>
      <c r="G1021" s="30" t="n">
        <f aca="false">D1020*E1021</f>
        <v>2346.5</v>
      </c>
      <c r="H1021" s="23" t="n">
        <f aca="false">G1021</f>
        <v>2346.5</v>
      </c>
    </row>
    <row r="1022" s="5" customFormat="true" ht="15.75" hidden="false" customHeight="false" outlineLevel="0" collapsed="false">
      <c r="A1022" s="31" t="s">
        <v>351</v>
      </c>
      <c r="B1022" s="31"/>
      <c r="C1022" s="31"/>
      <c r="D1022" s="31"/>
      <c r="E1022" s="31"/>
      <c r="F1022" s="31"/>
      <c r="G1022" s="31"/>
      <c r="H1022" s="14"/>
      <c r="I1022" s="13"/>
    </row>
    <row r="1023" s="5" customFormat="true" ht="16.5" hidden="false" customHeight="false" outlineLevel="0" collapsed="false">
      <c r="A1023" s="7" t="s">
        <v>2</v>
      </c>
      <c r="B1023" s="8" t="s">
        <v>3</v>
      </c>
      <c r="C1023" s="9" t="s">
        <v>4</v>
      </c>
      <c r="D1023" s="10" t="s">
        <v>5</v>
      </c>
      <c r="E1023" s="9" t="s">
        <v>6</v>
      </c>
      <c r="F1023" s="8" t="s">
        <v>7</v>
      </c>
      <c r="G1023" s="11" t="s">
        <v>8</v>
      </c>
    </row>
    <row r="1024" customFormat="false" ht="15.75" hidden="false" customHeight="false" outlineLevel="0" collapsed="false">
      <c r="A1024" s="32" t="n">
        <v>17</v>
      </c>
      <c r="B1024" s="16" t="s">
        <v>56</v>
      </c>
      <c r="C1024" s="16"/>
      <c r="D1024" s="16"/>
      <c r="E1024" s="16"/>
      <c r="F1024" s="16"/>
      <c r="G1024" s="25"/>
      <c r="H1024" s="30"/>
    </row>
    <row r="1025" customFormat="false" ht="15" hidden="false" customHeight="false" outlineLevel="0" collapsed="false">
      <c r="A1025" s="32"/>
      <c r="B1025" s="16" t="s">
        <v>178</v>
      </c>
      <c r="C1025" s="16" t="s">
        <v>352</v>
      </c>
      <c r="D1025" s="59" t="n">
        <v>96</v>
      </c>
      <c r="E1025" s="16"/>
      <c r="F1025" s="16"/>
      <c r="G1025" s="25"/>
      <c r="H1025" s="30"/>
    </row>
    <row r="1026" customFormat="false" ht="15" hidden="false" customHeight="false" outlineLevel="0" collapsed="false">
      <c r="A1026" s="34"/>
      <c r="B1026" s="34"/>
      <c r="C1026" s="34"/>
      <c r="D1026" s="15" t="n">
        <f aca="false">SUM(D1025)</f>
        <v>96</v>
      </c>
      <c r="E1026" s="35"/>
      <c r="F1026" s="34"/>
      <c r="G1026" s="36"/>
      <c r="H1026" s="37"/>
    </row>
    <row r="1027" customFormat="false" ht="13.5" hidden="false" customHeight="false" outlineLevel="0" collapsed="false">
      <c r="A1027" s="34"/>
      <c r="B1027" s="34"/>
      <c r="C1027" s="34"/>
      <c r="D1027" s="38" t="s">
        <v>11</v>
      </c>
      <c r="E1027" s="25" t="n">
        <v>58.11</v>
      </c>
      <c r="F1027" s="25" t="s">
        <v>57</v>
      </c>
      <c r="G1027" s="30" t="n">
        <f aca="false">D1026*E1027</f>
        <v>5578.56</v>
      </c>
      <c r="H1027" s="39" t="n">
        <f aca="false">G1027</f>
        <v>5578.56</v>
      </c>
    </row>
    <row r="1028" customFormat="false" ht="15" hidden="false" customHeight="false" outlineLevel="0" collapsed="false">
      <c r="A1028" s="12" t="n">
        <v>18</v>
      </c>
      <c r="B1028" s="13" t="s">
        <v>58</v>
      </c>
      <c r="C1028" s="13"/>
      <c r="D1028" s="13"/>
      <c r="E1028" s="13"/>
      <c r="F1028" s="14"/>
      <c r="G1028" s="14"/>
      <c r="H1028" s="23"/>
    </row>
    <row r="1029" customFormat="false" ht="15" hidden="false" customHeight="false" outlineLevel="0" collapsed="false">
      <c r="A1029" s="12"/>
      <c r="B1029" s="13" t="s">
        <v>59</v>
      </c>
      <c r="C1029" s="13"/>
      <c r="D1029" s="13"/>
      <c r="E1029" s="13"/>
      <c r="F1029" s="14"/>
      <c r="G1029" s="14"/>
      <c r="H1029" s="23"/>
    </row>
    <row r="1030" customFormat="false" ht="15" hidden="false" customHeight="false" outlineLevel="0" collapsed="false">
      <c r="A1030" s="12"/>
      <c r="B1030" s="13" t="s">
        <v>60</v>
      </c>
      <c r="C1030" s="13"/>
      <c r="D1030" s="13"/>
      <c r="E1030" s="13"/>
      <c r="F1030" s="14"/>
      <c r="G1030" s="14"/>
      <c r="H1030" s="23"/>
    </row>
    <row r="1031" s="5" customFormat="true" ht="15" hidden="false" customHeight="false" outlineLevel="0" collapsed="false">
      <c r="A1031" s="12"/>
      <c r="B1031" s="13" t="s">
        <v>268</v>
      </c>
      <c r="C1031" s="13" t="s">
        <v>353</v>
      </c>
      <c r="D1031" s="18" t="n">
        <v>78</v>
      </c>
    </row>
    <row r="1032" s="5" customFormat="true" ht="15" hidden="false" customHeight="false" outlineLevel="0" collapsed="false">
      <c r="A1032" s="12"/>
      <c r="B1032" s="13" t="s">
        <v>354</v>
      </c>
      <c r="C1032" s="13" t="s">
        <v>355</v>
      </c>
      <c r="D1032" s="18" t="n">
        <v>30</v>
      </c>
    </row>
    <row r="1033" s="5" customFormat="true" ht="15" hidden="false" customHeight="false" outlineLevel="0" collapsed="false">
      <c r="A1033" s="12"/>
      <c r="B1033" s="13" t="s">
        <v>184</v>
      </c>
      <c r="C1033" s="13" t="s">
        <v>350</v>
      </c>
      <c r="D1033" s="18" t="n">
        <v>13</v>
      </c>
    </row>
    <row r="1034" customFormat="false" ht="15" hidden="false" customHeight="false" outlineLevel="0" collapsed="false">
      <c r="A1034" s="12"/>
      <c r="B1034" s="13"/>
      <c r="C1034" s="13"/>
      <c r="D1034" s="15" t="n">
        <f aca="false">SUM(D1028:D1033)</f>
        <v>121</v>
      </c>
      <c r="E1034" s="29"/>
      <c r="F1034" s="14"/>
      <c r="G1034" s="19"/>
      <c r="H1034" s="23"/>
    </row>
    <row r="1035" customFormat="false" ht="15" hidden="false" customHeight="false" outlineLevel="0" collapsed="false">
      <c r="A1035" s="12"/>
      <c r="B1035" s="13"/>
      <c r="C1035" s="13"/>
      <c r="D1035" s="17" t="s">
        <v>11</v>
      </c>
      <c r="E1035" s="14" t="n">
        <v>902.93</v>
      </c>
      <c r="F1035" s="14" t="s">
        <v>45</v>
      </c>
      <c r="G1035" s="19" t="n">
        <f aca="false">D1034*E1035</f>
        <v>109254.53</v>
      </c>
      <c r="H1035" s="23" t="n">
        <f aca="false">G1035</f>
        <v>109254.53</v>
      </c>
    </row>
    <row r="1036" s="5" customFormat="true" ht="15" hidden="false" customHeight="false" outlineLevel="0" collapsed="false">
      <c r="A1036" s="12" t="n">
        <v>19</v>
      </c>
      <c r="B1036" s="13" t="s">
        <v>47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219</v>
      </c>
      <c r="C1037" s="13" t="s">
        <v>356</v>
      </c>
      <c r="D1037" s="18" t="n">
        <v>1206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357</v>
      </c>
      <c r="C1038" s="13" t="s">
        <v>358</v>
      </c>
      <c r="D1038" s="18" t="n">
        <v>163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359</v>
      </c>
      <c r="C1039" s="13" t="s">
        <v>360</v>
      </c>
      <c r="D1039" s="18" t="n">
        <v>99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361</v>
      </c>
      <c r="C1040" s="13" t="s">
        <v>362</v>
      </c>
      <c r="D1040" s="18" t="n">
        <v>18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363</v>
      </c>
      <c r="C1041" s="13" t="s">
        <v>364</v>
      </c>
      <c r="D1041" s="18" t="n">
        <v>84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365</v>
      </c>
      <c r="C1042" s="13" t="s">
        <v>207</v>
      </c>
      <c r="D1042" s="18" t="n">
        <v>63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366</v>
      </c>
      <c r="C1043" s="13" t="s">
        <v>367</v>
      </c>
      <c r="D1043" s="18" t="n">
        <v>100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292</v>
      </c>
      <c r="C1044" s="13" t="s">
        <v>368</v>
      </c>
      <c r="D1044" s="18" t="n">
        <v>152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/>
      <c r="C1045" s="13" t="s">
        <v>369</v>
      </c>
      <c r="D1045" s="18" t="n">
        <v>3141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/>
      <c r="C1046" s="13"/>
      <c r="D1046" s="15" t="n">
        <f aca="false">SUM(D1037:D1045)</f>
        <v>5026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/>
      <c r="D1047" s="17" t="s">
        <v>11</v>
      </c>
      <c r="E1047" s="18" t="n">
        <v>2206.6</v>
      </c>
      <c r="F1047" s="14" t="s">
        <v>48</v>
      </c>
      <c r="G1047" s="19" t="n">
        <f aca="false">D1046*E1047/100</f>
        <v>110903.716</v>
      </c>
      <c r="H1047" s="23" t="n">
        <f aca="false">G1047</f>
        <v>110903.716</v>
      </c>
    </row>
    <row r="1048" s="5" customFormat="true" ht="15" hidden="false" customHeight="false" outlineLevel="0" collapsed="false">
      <c r="A1048" s="12" t="n">
        <v>20</v>
      </c>
      <c r="B1048" s="13" t="s">
        <v>49</v>
      </c>
      <c r="C1048" s="13"/>
      <c r="D1048" s="13"/>
      <c r="E1048" s="18"/>
      <c r="F1048" s="14"/>
      <c r="G1048" s="14"/>
    </row>
    <row r="1049" s="5" customFormat="true" ht="15" hidden="false" customHeight="false" outlineLevel="0" collapsed="false">
      <c r="A1049" s="12"/>
      <c r="B1049" s="13"/>
      <c r="C1049" s="27" t="s">
        <v>370</v>
      </c>
      <c r="D1049" s="15" t="n">
        <f aca="false">D1046</f>
        <v>5026</v>
      </c>
      <c r="E1049" s="18"/>
      <c r="F1049" s="14"/>
      <c r="G1049" s="14"/>
    </row>
    <row r="1050" s="5" customFormat="true" ht="15" hidden="false" customHeight="false" outlineLevel="0" collapsed="false">
      <c r="A1050" s="12"/>
      <c r="B1050" s="13"/>
      <c r="C1050" s="13"/>
      <c r="D1050" s="17" t="s">
        <v>11</v>
      </c>
      <c r="E1050" s="18" t="n">
        <v>2197.52</v>
      </c>
      <c r="F1050" s="14" t="s">
        <v>48</v>
      </c>
      <c r="G1050" s="19" t="n">
        <f aca="false">D1049*E1050/100</f>
        <v>110447.3552</v>
      </c>
      <c r="H1050" s="23" t="n">
        <f aca="false">G1050</f>
        <v>110447.3552</v>
      </c>
    </row>
    <row r="1051" s="13" customFormat="true" ht="15" hidden="false" customHeight="false" outlineLevel="0" collapsed="false">
      <c r="A1051" s="20" t="n">
        <v>21</v>
      </c>
      <c r="B1051" s="13" t="s">
        <v>371</v>
      </c>
      <c r="H1051" s="22"/>
    </row>
    <row r="1052" s="5" customFormat="true" ht="15" hidden="false" customHeight="false" outlineLevel="0" collapsed="false">
      <c r="A1052" s="12"/>
      <c r="B1052" s="13"/>
      <c r="C1052" s="13" t="s">
        <v>372</v>
      </c>
      <c r="D1052" s="18" t="n">
        <v>3141</v>
      </c>
      <c r="E1052" s="13"/>
      <c r="F1052" s="14"/>
      <c r="G1052" s="14"/>
    </row>
    <row r="1053" customFormat="false" ht="15" hidden="false" customHeight="false" outlineLevel="0" collapsed="false">
      <c r="D1053" s="15" t="n">
        <f aca="false">SUM(D1052:D1052)</f>
        <v>3141</v>
      </c>
      <c r="E1053" s="13"/>
      <c r="F1053" s="14"/>
      <c r="G1053" s="14"/>
      <c r="H1053" s="41"/>
    </row>
    <row r="1054" customFormat="false" ht="13.5" hidden="false" customHeight="false" outlineLevel="0" collapsed="false">
      <c r="D1054" s="17" t="s">
        <v>11</v>
      </c>
      <c r="E1054" s="18" t="n">
        <v>660</v>
      </c>
      <c r="F1054" s="14" t="s">
        <v>48</v>
      </c>
      <c r="G1054" s="19" t="n">
        <f aca="false">D1053*E1054/100</f>
        <v>20730.6</v>
      </c>
      <c r="H1054" s="41" t="n">
        <f aca="false">G1054</f>
        <v>20730.6</v>
      </c>
    </row>
    <row r="1055" s="5" customFormat="true" ht="15" hidden="false" customHeight="false" outlineLevel="0" collapsed="false">
      <c r="A1055" s="12" t="n">
        <v>22</v>
      </c>
      <c r="B1055" s="13" t="s">
        <v>50</v>
      </c>
      <c r="C1055" s="13"/>
      <c r="D1055" s="13"/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373</v>
      </c>
      <c r="C1056" s="13" t="s">
        <v>374</v>
      </c>
      <c r="D1056" s="18" t="n">
        <v>52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310</v>
      </c>
      <c r="C1057" s="13" t="s">
        <v>375</v>
      </c>
      <c r="D1057" s="18" t="n">
        <v>45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376</v>
      </c>
      <c r="C1058" s="13" t="s">
        <v>377</v>
      </c>
      <c r="D1058" s="18" t="n">
        <v>134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378</v>
      </c>
      <c r="C1059" s="13" t="s">
        <v>379</v>
      </c>
      <c r="D1059" s="18" t="n">
        <v>14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380</v>
      </c>
      <c r="C1060" s="13" t="s">
        <v>381</v>
      </c>
      <c r="D1060" s="18" t="n">
        <v>6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20"/>
      <c r="D1061" s="15" t="n">
        <f aca="false">SUM(D1056:D1060)</f>
        <v>251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/>
      <c r="C1062" s="13"/>
      <c r="D1062" s="17" t="s">
        <v>11</v>
      </c>
      <c r="E1062" s="18" t="n">
        <v>3015.76</v>
      </c>
      <c r="F1062" s="25" t="s">
        <v>48</v>
      </c>
      <c r="G1062" s="30" t="n">
        <f aca="false">D1061*E1062/100</f>
        <v>7569.5576</v>
      </c>
      <c r="H1062" s="23" t="n">
        <f aca="false">G1062</f>
        <v>7569.5576</v>
      </c>
    </row>
    <row r="1063" s="5" customFormat="true" ht="15" hidden="false" customHeight="false" outlineLevel="0" collapsed="false">
      <c r="A1063" s="12" t="n">
        <v>23</v>
      </c>
      <c r="B1063" s="13" t="s">
        <v>55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/>
      <c r="B1064" s="13" t="s">
        <v>382</v>
      </c>
      <c r="C1064" s="13" t="s">
        <v>356</v>
      </c>
      <c r="D1064" s="18" t="n">
        <v>1206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/>
      <c r="C1065" s="13"/>
      <c r="D1065" s="15" t="n">
        <f aca="false">SUM(D1064:D1064)</f>
        <v>1206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/>
      <c r="C1066" s="13"/>
      <c r="D1066" s="17" t="s">
        <v>11</v>
      </c>
      <c r="E1066" s="14" t="n">
        <v>1287.44</v>
      </c>
      <c r="F1066" s="14" t="s">
        <v>48</v>
      </c>
      <c r="G1066" s="19" t="n">
        <f aca="false">D1065*E1066/100</f>
        <v>15526.5264</v>
      </c>
      <c r="H1066" s="23" t="n">
        <f aca="false">G1066</f>
        <v>15526.5264</v>
      </c>
    </row>
    <row r="1067" customFormat="false" ht="15" hidden="false" customHeight="false" outlineLevel="0" collapsed="false">
      <c r="A1067" s="12" t="n">
        <v>24</v>
      </c>
      <c r="B1067" s="13" t="s">
        <v>51</v>
      </c>
      <c r="C1067" s="13"/>
      <c r="D1067" s="13"/>
      <c r="E1067" s="13"/>
      <c r="F1067" s="14"/>
      <c r="G1067" s="14"/>
      <c r="H1067" s="23"/>
    </row>
    <row r="1068" customFormat="false" ht="15" hidden="false" customHeight="false" outlineLevel="0" collapsed="false">
      <c r="A1068" s="12"/>
      <c r="B1068" s="13" t="s">
        <v>52</v>
      </c>
      <c r="C1068" s="13"/>
      <c r="D1068" s="13"/>
      <c r="E1068" s="13"/>
      <c r="F1068" s="14"/>
      <c r="G1068" s="14"/>
      <c r="H1068" s="23"/>
    </row>
    <row r="1069" customFormat="false" ht="15" hidden="false" customHeight="false" outlineLevel="0" collapsed="false">
      <c r="A1069" s="12"/>
      <c r="B1069" s="13" t="s">
        <v>53</v>
      </c>
      <c r="C1069" s="13"/>
      <c r="D1069" s="13"/>
      <c r="E1069" s="13"/>
      <c r="F1069" s="14"/>
      <c r="G1069" s="14"/>
      <c r="H1069" s="23"/>
    </row>
    <row r="1070" customFormat="false" ht="15" hidden="false" customHeight="false" outlineLevel="0" collapsed="false">
      <c r="A1070" s="12"/>
      <c r="B1070" s="40" t="s">
        <v>382</v>
      </c>
      <c r="C1070" s="40" t="s">
        <v>383</v>
      </c>
      <c r="D1070" s="18" t="n">
        <v>268</v>
      </c>
    </row>
    <row r="1071" customFormat="false" ht="15" hidden="false" customHeight="false" outlineLevel="0" collapsed="false">
      <c r="A1071" s="12"/>
      <c r="B1071" s="40" t="s">
        <v>384</v>
      </c>
      <c r="C1071" s="40" t="s">
        <v>385</v>
      </c>
      <c r="D1071" s="18" t="n">
        <v>27</v>
      </c>
    </row>
    <row r="1072" customFormat="false" ht="15" hidden="false" customHeight="false" outlineLevel="0" collapsed="false">
      <c r="A1072" s="12"/>
      <c r="B1072" s="40" t="s">
        <v>380</v>
      </c>
      <c r="C1072" s="40" t="s">
        <v>386</v>
      </c>
      <c r="D1072" s="18" t="n">
        <v>12</v>
      </c>
    </row>
    <row r="1073" customFormat="false" ht="15" hidden="false" customHeight="false" outlineLevel="0" collapsed="false">
      <c r="A1073" s="13"/>
      <c r="B1073" s="13"/>
      <c r="C1073" s="13"/>
      <c r="D1073" s="15" t="n">
        <f aca="false">SUM(D1070:D1072)</f>
        <v>307</v>
      </c>
      <c r="E1073" s="13"/>
      <c r="F1073" s="14"/>
      <c r="G1073" s="14"/>
      <c r="H1073" s="23"/>
    </row>
    <row r="1074" s="13" customFormat="true" ht="15" hidden="false" customHeight="false" outlineLevel="0" collapsed="false">
      <c r="A1074" s="12"/>
      <c r="B1074" s="17"/>
      <c r="C1074" s="17"/>
      <c r="D1074" s="17" t="s">
        <v>54</v>
      </c>
      <c r="E1074" s="14" t="n">
        <v>19.36</v>
      </c>
      <c r="F1074" s="14" t="s">
        <v>36</v>
      </c>
      <c r="G1074" s="19" t="n">
        <f aca="false">D1073*E1074</f>
        <v>5943.52</v>
      </c>
      <c r="H1074" s="23" t="n">
        <f aca="false">G1074</f>
        <v>5943.52</v>
      </c>
    </row>
    <row r="1075" s="5" customFormat="true" ht="15.75" hidden="false" customHeight="false" outlineLevel="0" collapsed="false">
      <c r="A1075" s="31" t="s">
        <v>226</v>
      </c>
      <c r="B1075" s="31"/>
      <c r="C1075" s="31"/>
      <c r="D1075" s="31"/>
      <c r="E1075" s="31"/>
      <c r="F1075" s="31"/>
      <c r="G1075" s="31"/>
      <c r="H1075" s="14"/>
      <c r="I1075" s="13"/>
    </row>
    <row r="1076" s="5" customFormat="true" ht="16.5" hidden="false" customHeight="false" outlineLevel="0" collapsed="false">
      <c r="A1076" s="7" t="s">
        <v>2</v>
      </c>
      <c r="B1076" s="8" t="s">
        <v>3</v>
      </c>
      <c r="C1076" s="9" t="s">
        <v>4</v>
      </c>
      <c r="D1076" s="10" t="s">
        <v>5</v>
      </c>
      <c r="E1076" s="9" t="s">
        <v>6</v>
      </c>
      <c r="F1076" s="8" t="s">
        <v>7</v>
      </c>
      <c r="G1076" s="11" t="s">
        <v>8</v>
      </c>
    </row>
    <row r="1077" customFormat="false" ht="15.75" hidden="false" customHeight="false" outlineLevel="0" collapsed="false">
      <c r="A1077" s="12" t="n">
        <v>25</v>
      </c>
      <c r="B1077" s="13" t="s">
        <v>61</v>
      </c>
      <c r="C1077" s="13"/>
      <c r="D1077" s="13"/>
      <c r="E1077" s="13"/>
      <c r="F1077" s="14"/>
      <c r="G1077" s="14"/>
      <c r="H1077" s="23"/>
    </row>
    <row r="1078" customFormat="false" ht="15" hidden="false" customHeight="false" outlineLevel="0" collapsed="false">
      <c r="A1078" s="12"/>
      <c r="B1078" s="13" t="s">
        <v>62</v>
      </c>
      <c r="C1078" s="13"/>
      <c r="D1078" s="13"/>
      <c r="E1078" s="13"/>
      <c r="F1078" s="14"/>
      <c r="G1078" s="14"/>
      <c r="H1078" s="23"/>
    </row>
    <row r="1079" customFormat="false" ht="15" hidden="false" customHeight="false" outlineLevel="0" collapsed="false">
      <c r="A1079" s="12" t="s">
        <v>63</v>
      </c>
      <c r="B1079" s="21" t="s">
        <v>64</v>
      </c>
      <c r="C1079" s="13"/>
      <c r="D1079" s="40"/>
      <c r="E1079" s="13"/>
      <c r="F1079" s="14"/>
      <c r="G1079" s="14"/>
      <c r="H1079" s="23"/>
    </row>
    <row r="1080" s="5" customFormat="true" ht="15" hidden="false" customHeight="false" outlineLevel="0" collapsed="false">
      <c r="A1080" s="12"/>
      <c r="B1080" s="13" t="s">
        <v>387</v>
      </c>
      <c r="C1080" s="13" t="s">
        <v>388</v>
      </c>
      <c r="D1080" s="18" t="n">
        <v>400</v>
      </c>
    </row>
    <row r="1081" s="5" customFormat="true" ht="15" hidden="false" customHeight="false" outlineLevel="0" collapsed="false">
      <c r="A1081" s="12"/>
      <c r="B1081" s="13" t="s">
        <v>206</v>
      </c>
      <c r="C1081" s="13" t="s">
        <v>389</v>
      </c>
      <c r="D1081" s="18" t="n">
        <v>27</v>
      </c>
    </row>
    <row r="1082" s="5" customFormat="true" ht="15" hidden="false" customHeight="false" outlineLevel="0" collapsed="false">
      <c r="A1082" s="12"/>
      <c r="B1082" s="13" t="s">
        <v>390</v>
      </c>
      <c r="C1082" s="13" t="s">
        <v>391</v>
      </c>
      <c r="D1082" s="18" t="n">
        <v>1314</v>
      </c>
    </row>
    <row r="1083" s="5" customFormat="true" ht="15" hidden="false" customHeight="false" outlineLevel="0" collapsed="false">
      <c r="A1083" s="12"/>
      <c r="B1083" s="13" t="s">
        <v>392</v>
      </c>
      <c r="C1083" s="13" t="s">
        <v>393</v>
      </c>
      <c r="D1083" s="18" t="n">
        <v>108</v>
      </c>
    </row>
    <row r="1084" customFormat="false" ht="15" hidden="false" customHeight="false" outlineLevel="0" collapsed="false">
      <c r="A1084" s="12"/>
      <c r="B1084" s="13"/>
      <c r="C1084" s="13"/>
      <c r="D1084" s="15" t="n">
        <f aca="false">SUM(D1080:D1083)</f>
        <v>1849</v>
      </c>
      <c r="E1084" s="29"/>
      <c r="F1084" s="14"/>
      <c r="G1084" s="19"/>
      <c r="H1084" s="23"/>
    </row>
    <row r="1085" customFormat="false" ht="15" hidden="false" customHeight="false" outlineLevel="0" collapsed="false">
      <c r="A1085" s="12"/>
      <c r="B1085" s="13"/>
      <c r="C1085" s="13"/>
      <c r="D1085" s="17" t="s">
        <v>11</v>
      </c>
      <c r="E1085" s="18" t="n">
        <v>3275.5</v>
      </c>
      <c r="F1085" s="14" t="s">
        <v>48</v>
      </c>
      <c r="G1085" s="19" t="n">
        <f aca="false">D1084*E1085/100</f>
        <v>60563.995</v>
      </c>
      <c r="H1085" s="23" t="n">
        <f aca="false">G1085</f>
        <v>60563.995</v>
      </c>
    </row>
    <row r="1086" customFormat="false" ht="15" hidden="false" customHeight="false" outlineLevel="0" collapsed="false">
      <c r="A1086" s="12" t="s">
        <v>144</v>
      </c>
      <c r="B1086" s="21" t="s">
        <v>195</v>
      </c>
      <c r="C1086" s="13"/>
      <c r="D1086" s="40"/>
      <c r="E1086" s="13"/>
      <c r="F1086" s="14"/>
      <c r="G1086" s="14"/>
      <c r="H1086" s="23"/>
    </row>
    <row r="1087" s="5" customFormat="true" ht="15" hidden="false" customHeight="false" outlineLevel="0" collapsed="false">
      <c r="A1087" s="12"/>
      <c r="B1087" s="13" t="s">
        <v>394</v>
      </c>
      <c r="C1087" s="13" t="s">
        <v>395</v>
      </c>
      <c r="D1087" s="18" t="n">
        <v>760</v>
      </c>
    </row>
    <row r="1088" customFormat="false" ht="15" hidden="false" customHeight="false" outlineLevel="0" collapsed="false">
      <c r="A1088" s="12"/>
      <c r="B1088" s="13"/>
      <c r="C1088" s="13"/>
      <c r="D1088" s="15" t="n">
        <f aca="false">SUM(D1087:D1087)</f>
        <v>760</v>
      </c>
      <c r="E1088" s="29"/>
      <c r="F1088" s="14"/>
      <c r="G1088" s="19"/>
      <c r="H1088" s="23"/>
    </row>
    <row r="1089" customFormat="false" ht="15" hidden="false" customHeight="false" outlineLevel="0" collapsed="false">
      <c r="A1089" s="12"/>
      <c r="B1089" s="13"/>
      <c r="C1089" s="13"/>
      <c r="D1089" s="17" t="s">
        <v>11</v>
      </c>
      <c r="E1089" s="18" t="n">
        <v>4411.82</v>
      </c>
      <c r="F1089" s="14" t="s">
        <v>48</v>
      </c>
      <c r="G1089" s="19" t="n">
        <f aca="false">D1088*E1089/100</f>
        <v>33529.832</v>
      </c>
      <c r="H1089" s="23" t="n">
        <f aca="false">G1089</f>
        <v>33529.832</v>
      </c>
    </row>
    <row r="1091" s="5" customFormat="true" ht="15" hidden="false" customHeight="false" outlineLevel="0" collapsed="false">
      <c r="A1091" s="12" t="n">
        <v>26</v>
      </c>
      <c r="B1091" s="13" t="s">
        <v>97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98</v>
      </c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256</v>
      </c>
      <c r="C1093" s="13" t="s">
        <v>257</v>
      </c>
      <c r="D1093" s="18" t="n">
        <v>40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319</v>
      </c>
      <c r="C1094" s="13" t="s">
        <v>396</v>
      </c>
      <c r="D1094" s="18" t="n">
        <v>35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397</v>
      </c>
      <c r="C1095" s="13" t="s">
        <v>398</v>
      </c>
      <c r="D1095" s="18" t="n">
        <v>4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13"/>
      <c r="D1096" s="15" t="n">
        <f aca="false">SUM(D1093:D1095)</f>
        <v>79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21" t="s">
        <v>210</v>
      </c>
      <c r="C1097" s="13"/>
      <c r="D1097" s="61"/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399</v>
      </c>
      <c r="C1098" s="13" t="s">
        <v>400</v>
      </c>
      <c r="D1098" s="18" t="n">
        <v>5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5" t="n">
        <f aca="false">SUM(D1098)</f>
        <v>5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24" t="s">
        <v>401</v>
      </c>
      <c r="D1100" s="15" t="n">
        <f aca="false">D1096-D1099</f>
        <v>74</v>
      </c>
      <c r="E1100" s="28"/>
      <c r="F1100" s="14"/>
      <c r="G1100" s="14"/>
    </row>
    <row r="1101" s="5" customFormat="true" ht="15" hidden="false" customHeight="false" outlineLevel="0" collapsed="false">
      <c r="A1101" s="12"/>
      <c r="B1101" s="13"/>
      <c r="C1101" s="13"/>
      <c r="D1101" s="17" t="s">
        <v>11</v>
      </c>
      <c r="E1101" s="14" t="n">
        <v>27678.86</v>
      </c>
      <c r="F1101" s="14" t="s">
        <v>48</v>
      </c>
      <c r="G1101" s="19" t="n">
        <f aca="false">D1100*E1101/100</f>
        <v>20482.3564</v>
      </c>
      <c r="H1101" s="23" t="n">
        <f aca="false">G1101</f>
        <v>20482.3564</v>
      </c>
    </row>
    <row r="1102" s="5" customFormat="true" ht="15" hidden="false" customHeight="false" outlineLevel="0" collapsed="false">
      <c r="A1102" s="12"/>
      <c r="B1102" s="13"/>
      <c r="C1102" s="13"/>
      <c r="D1102" s="17"/>
      <c r="E1102" s="14"/>
      <c r="F1102" s="14"/>
      <c r="G1102" s="19"/>
      <c r="H1102" s="23"/>
    </row>
    <row r="1103" s="5" customFormat="true" ht="15" hidden="false" customHeight="false" outlineLevel="0" collapsed="false">
      <c r="A1103" s="12" t="n">
        <v>27</v>
      </c>
      <c r="B1103" s="13" t="s">
        <v>99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100</v>
      </c>
      <c r="C1104" s="13"/>
      <c r="D1104" s="13"/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402</v>
      </c>
      <c r="C1105" s="13" t="s">
        <v>403</v>
      </c>
      <c r="D1105" s="18" t="n">
        <v>198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402</v>
      </c>
      <c r="C1106" s="13" t="s">
        <v>404</v>
      </c>
      <c r="D1106" s="18" t="n">
        <v>6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405</v>
      </c>
      <c r="C1107" s="13" t="s">
        <v>406</v>
      </c>
      <c r="D1107" s="18" t="n">
        <v>127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332</v>
      </c>
      <c r="C1108" s="13" t="s">
        <v>407</v>
      </c>
      <c r="D1108" s="18" t="n">
        <v>17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/>
      <c r="C1109" s="13"/>
      <c r="D1109" s="15" t="n">
        <f aca="false">SUM(D1105:D1108)</f>
        <v>348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21" t="s">
        <v>210</v>
      </c>
      <c r="C1110" s="13"/>
      <c r="D1110" s="61"/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180</v>
      </c>
      <c r="C1111" s="13" t="s">
        <v>408</v>
      </c>
      <c r="D1111" s="18" t="n">
        <v>55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5" t="n">
        <f aca="false">SUM(D1111)</f>
        <v>55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/>
      <c r="C1113" s="24" t="s">
        <v>409</v>
      </c>
      <c r="D1113" s="15" t="n">
        <f aca="false">D1109-D1112</f>
        <v>293</v>
      </c>
      <c r="E1113" s="28"/>
      <c r="F1113" s="14"/>
      <c r="G1113" s="14"/>
    </row>
    <row r="1114" s="5" customFormat="true" ht="15" hidden="false" customHeight="false" outlineLevel="0" collapsed="false">
      <c r="A1114" s="12"/>
      <c r="B1114" s="13"/>
      <c r="C1114" s="13"/>
      <c r="D1114" s="17" t="s">
        <v>11</v>
      </c>
      <c r="E1114" s="18" t="n">
        <v>28253.61</v>
      </c>
      <c r="F1114" s="14" t="s">
        <v>48</v>
      </c>
      <c r="G1114" s="19" t="n">
        <f aca="false">D1113*E1114/100</f>
        <v>82783.0773</v>
      </c>
      <c r="H1114" s="23" t="n">
        <f aca="false">G1114</f>
        <v>82783.0773</v>
      </c>
    </row>
    <row r="1115" s="5" customFormat="true" ht="15" hidden="false" customHeight="false" outlineLevel="0" collapsed="false">
      <c r="A1115" s="12"/>
      <c r="B1115" s="13"/>
      <c r="C1115" s="13"/>
      <c r="D1115" s="17"/>
      <c r="E1115" s="18"/>
      <c r="F1115" s="14"/>
      <c r="G1115" s="19"/>
      <c r="H1115" s="23"/>
    </row>
    <row r="1116" s="5" customFormat="true" ht="15" hidden="false" customHeight="false" outlineLevel="0" collapsed="false">
      <c r="A1116" s="12" t="n">
        <v>28</v>
      </c>
      <c r="B1116" s="13" t="s">
        <v>247</v>
      </c>
      <c r="C1116" s="13"/>
      <c r="D1116" s="13"/>
      <c r="E1116" s="13"/>
      <c r="F1116" s="14"/>
      <c r="G1116" s="14"/>
    </row>
    <row r="1117" s="5" customFormat="true" ht="13.5" hidden="false" customHeight="false" outlineLevel="0" collapsed="false">
      <c r="A1117" s="13"/>
      <c r="B1117" s="13" t="s">
        <v>248</v>
      </c>
      <c r="C1117" s="13"/>
      <c r="D1117" s="13"/>
      <c r="E1117" s="13"/>
      <c r="F1117" s="14"/>
      <c r="G1117" s="14"/>
    </row>
    <row r="1118" s="5" customFormat="true" ht="13.5" hidden="false" customHeight="false" outlineLevel="0" collapsed="false">
      <c r="A1118" s="13"/>
      <c r="B1118" s="13" t="s">
        <v>249</v>
      </c>
      <c r="C1118" s="13"/>
      <c r="D1118" s="13"/>
      <c r="E1118" s="13"/>
      <c r="F1118" s="14"/>
      <c r="G1118" s="14"/>
    </row>
    <row r="1119" s="5" customFormat="true" ht="13.5" hidden="false" customHeight="false" outlineLevel="0" collapsed="false">
      <c r="A1119" s="13"/>
      <c r="B1119" s="13" t="s">
        <v>410</v>
      </c>
      <c r="C1119" s="13" t="s">
        <v>411</v>
      </c>
      <c r="D1119" s="18" t="n">
        <v>504</v>
      </c>
      <c r="E1119" s="13"/>
      <c r="F1119" s="14"/>
      <c r="G1119" s="14"/>
    </row>
    <row r="1120" s="5" customFormat="true" ht="13.5" hidden="false" customHeight="false" outlineLevel="0" collapsed="false">
      <c r="A1120" s="13"/>
      <c r="B1120" s="13" t="s">
        <v>126</v>
      </c>
      <c r="C1120" s="13" t="s">
        <v>412</v>
      </c>
      <c r="D1120" s="18" t="n">
        <v>252</v>
      </c>
      <c r="E1120" s="13"/>
      <c r="F1120" s="14"/>
      <c r="G1120" s="14"/>
    </row>
    <row r="1121" s="5" customFormat="true" ht="13.5" hidden="false" customHeight="false" outlineLevel="0" collapsed="false">
      <c r="A1121" s="13"/>
      <c r="B1121" s="13" t="s">
        <v>252</v>
      </c>
      <c r="C1121" s="13" t="s">
        <v>413</v>
      </c>
      <c r="D1121" s="18" t="n">
        <v>108</v>
      </c>
      <c r="E1121" s="13"/>
      <c r="F1121" s="14"/>
      <c r="G1121" s="14"/>
    </row>
    <row r="1122" s="5" customFormat="true" ht="13.5" hidden="false" customHeight="false" outlineLevel="0" collapsed="false">
      <c r="A1122" s="13"/>
      <c r="B1122" s="13" t="s">
        <v>414</v>
      </c>
      <c r="C1122" s="13" t="s">
        <v>415</v>
      </c>
      <c r="D1122" s="18" t="n">
        <v>15</v>
      </c>
      <c r="E1122" s="13"/>
      <c r="F1122" s="14"/>
      <c r="G1122" s="14"/>
    </row>
    <row r="1123" s="5" customFormat="true" ht="13.5" hidden="false" customHeight="false" outlineLevel="0" collapsed="false">
      <c r="A1123" s="13"/>
      <c r="B1123" s="13" t="s">
        <v>416</v>
      </c>
      <c r="C1123" s="13" t="s">
        <v>417</v>
      </c>
      <c r="D1123" s="18" t="n">
        <v>19</v>
      </c>
      <c r="E1123" s="13"/>
      <c r="F1123" s="14"/>
      <c r="G1123" s="14"/>
    </row>
    <row r="1124" s="5" customFormat="true" ht="13.5" hidden="false" customHeight="false" outlineLevel="0" collapsed="false">
      <c r="A1124" s="13"/>
      <c r="B1124" s="13" t="s">
        <v>418</v>
      </c>
      <c r="C1124" s="13" t="s">
        <v>419</v>
      </c>
      <c r="D1124" s="18" t="n">
        <v>66</v>
      </c>
      <c r="E1124" s="13"/>
      <c r="F1124" s="14"/>
      <c r="G1124" s="14"/>
    </row>
    <row r="1125" s="5" customFormat="true" ht="13.5" hidden="false" customHeight="false" outlineLevel="0" collapsed="false">
      <c r="A1125" s="13"/>
      <c r="B1125" s="13" t="s">
        <v>126</v>
      </c>
      <c r="C1125" s="13" t="s">
        <v>420</v>
      </c>
      <c r="D1125" s="18" t="n">
        <v>32</v>
      </c>
      <c r="E1125" s="13"/>
      <c r="F1125" s="14"/>
      <c r="G1125" s="14"/>
    </row>
    <row r="1126" s="5" customFormat="true" ht="13.5" hidden="false" customHeight="false" outlineLevel="0" collapsed="false">
      <c r="A1126" s="13"/>
      <c r="B1126" s="13" t="s">
        <v>421</v>
      </c>
      <c r="C1126" s="13" t="s">
        <v>422</v>
      </c>
      <c r="D1126" s="18" t="n">
        <v>24</v>
      </c>
      <c r="E1126" s="13"/>
      <c r="F1126" s="14"/>
      <c r="G1126" s="14"/>
    </row>
    <row r="1127" s="5" customFormat="true" ht="15" hidden="false" customHeight="false" outlineLevel="0" collapsed="false">
      <c r="A1127" s="13"/>
      <c r="B1127" s="13"/>
      <c r="C1127" s="42"/>
      <c r="D1127" s="15" t="n">
        <f aca="false">SUM(D1119:D1126)</f>
        <v>1020</v>
      </c>
      <c r="G1127" s="14"/>
    </row>
    <row r="1128" s="43" customFormat="true" ht="13.5" hidden="false" customHeight="false" outlineLevel="0" collapsed="false">
      <c r="D1128" s="17" t="s">
        <v>11</v>
      </c>
      <c r="E1128" s="14" t="n">
        <v>21021.11</v>
      </c>
      <c r="F1128" s="14" t="s">
        <v>48</v>
      </c>
      <c r="G1128" s="19" t="n">
        <f aca="false">D1127*E1128/100</f>
        <v>214415.322</v>
      </c>
      <c r="H1128" s="46" t="n">
        <f aca="false">G1128</f>
        <v>214415.322</v>
      </c>
    </row>
    <row r="1129" s="5" customFormat="true" ht="15.75" hidden="false" customHeight="false" outlineLevel="0" collapsed="false">
      <c r="A1129" s="31" t="s">
        <v>262</v>
      </c>
      <c r="B1129" s="31"/>
      <c r="C1129" s="31"/>
      <c r="D1129" s="31"/>
      <c r="E1129" s="31"/>
      <c r="F1129" s="31"/>
      <c r="G1129" s="31"/>
      <c r="H1129" s="14"/>
      <c r="I1129" s="13"/>
    </row>
    <row r="1130" s="5" customFormat="true" ht="16.5" hidden="false" customHeight="false" outlineLevel="0" collapsed="false">
      <c r="A1130" s="7" t="s">
        <v>2</v>
      </c>
      <c r="B1130" s="8" t="s">
        <v>3</v>
      </c>
      <c r="C1130" s="9" t="s">
        <v>4</v>
      </c>
      <c r="D1130" s="10" t="s">
        <v>5</v>
      </c>
      <c r="E1130" s="9" t="s">
        <v>6</v>
      </c>
      <c r="F1130" s="8" t="s">
        <v>7</v>
      </c>
      <c r="G1130" s="11" t="s">
        <v>8</v>
      </c>
    </row>
    <row r="1131" s="5" customFormat="true" ht="15.75" hidden="false" customHeight="false" outlineLevel="0" collapsed="false">
      <c r="A1131" s="12" t="n">
        <v>29</v>
      </c>
      <c r="B1131" s="13" t="s">
        <v>65</v>
      </c>
      <c r="C1131" s="13"/>
      <c r="D1131" s="13"/>
      <c r="E1131" s="13"/>
      <c r="F1131" s="14"/>
      <c r="G1131" s="14"/>
    </row>
    <row r="1132" s="5" customFormat="true" ht="15" hidden="false" customHeight="false" outlineLevel="0" collapsed="false">
      <c r="A1132" s="12"/>
      <c r="B1132" s="13" t="s">
        <v>66</v>
      </c>
      <c r="C1132" s="13"/>
      <c r="D1132" s="13"/>
      <c r="E1132" s="13"/>
      <c r="F1132" s="14"/>
      <c r="G1132" s="14"/>
    </row>
    <row r="1133" s="5" customFormat="true" ht="15" hidden="false" customHeight="false" outlineLevel="0" collapsed="false">
      <c r="A1133" s="12"/>
      <c r="B1133" s="13" t="s">
        <v>423</v>
      </c>
      <c r="C1133" s="13" t="s">
        <v>391</v>
      </c>
      <c r="D1133" s="18" t="n">
        <v>1314</v>
      </c>
      <c r="G1133" s="14"/>
    </row>
    <row r="1134" s="5" customFormat="true" ht="15" hidden="false" customHeight="false" outlineLevel="0" collapsed="false">
      <c r="A1134" s="12"/>
      <c r="B1134" s="13" t="s">
        <v>424</v>
      </c>
      <c r="C1134" s="13" t="s">
        <v>393</v>
      </c>
      <c r="D1134" s="18" t="n">
        <v>108</v>
      </c>
      <c r="G1134" s="14"/>
    </row>
    <row r="1135" customFormat="false" ht="15" hidden="false" customHeight="false" outlineLevel="0" collapsed="false">
      <c r="D1135" s="15" t="n">
        <f aca="false">SUM(D1133:D1134)</f>
        <v>1422</v>
      </c>
      <c r="E1135" s="13"/>
      <c r="F1135" s="14"/>
      <c r="G1135" s="14"/>
    </row>
    <row r="1136" customFormat="false" ht="13.5" hidden="false" customHeight="false" outlineLevel="0" collapsed="false">
      <c r="D1136" s="17" t="s">
        <v>11</v>
      </c>
      <c r="E1136" s="18" t="n">
        <v>1887.4</v>
      </c>
      <c r="F1136" s="14" t="s">
        <v>48</v>
      </c>
      <c r="G1136" s="19" t="n">
        <f aca="false">D1135*E1136/100</f>
        <v>26838.828</v>
      </c>
      <c r="H1136" s="41" t="n">
        <f aca="false">G1136</f>
        <v>26838.828</v>
      </c>
    </row>
    <row r="1137" s="5" customFormat="true" ht="15" hidden="false" customHeight="false" outlineLevel="0" collapsed="false">
      <c r="A1137" s="12" t="n">
        <v>30</v>
      </c>
      <c r="B1137" s="13" t="s">
        <v>425</v>
      </c>
      <c r="C1137" s="13"/>
      <c r="D1137" s="13"/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3" t="s">
        <v>426</v>
      </c>
      <c r="D1138" s="18" t="n">
        <v>1422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C1139" s="13"/>
      <c r="D1139" s="15" t="n">
        <f aca="false">SUM(D1138:D1138)</f>
        <v>1422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/>
      <c r="C1140" s="21"/>
      <c r="D1140" s="17" t="s">
        <v>11</v>
      </c>
      <c r="E1140" s="18" t="n">
        <v>425.84</v>
      </c>
      <c r="F1140" s="14" t="s">
        <v>48</v>
      </c>
      <c r="G1140" s="30" t="n">
        <f aca="false">D1139*E1140/100</f>
        <v>6055.4448</v>
      </c>
      <c r="H1140" s="23" t="n">
        <f aca="false">G1140</f>
        <v>6055.4448</v>
      </c>
    </row>
    <row r="1141" s="5" customFormat="true" ht="15" hidden="false" customHeight="false" outlineLevel="0" collapsed="false">
      <c r="A1141" s="12"/>
      <c r="B1141" s="13"/>
      <c r="C1141" s="21"/>
      <c r="D1141" s="17"/>
      <c r="E1141" s="18"/>
      <c r="F1141" s="14"/>
      <c r="G1141" s="30"/>
      <c r="H1141" s="23"/>
    </row>
    <row r="1142" s="5" customFormat="true" ht="15" hidden="false" customHeight="false" outlineLevel="0" collapsed="false">
      <c r="A1142" s="12" t="n">
        <v>31</v>
      </c>
      <c r="B1142" s="13" t="s">
        <v>114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427</v>
      </c>
      <c r="C1143" s="13" t="s">
        <v>428</v>
      </c>
      <c r="D1143" s="18" t="n">
        <v>287</v>
      </c>
      <c r="G1143" s="14"/>
    </row>
    <row r="1144" s="5" customFormat="true" ht="15" hidden="false" customHeight="false" outlineLevel="0" collapsed="false">
      <c r="A1144" s="12"/>
      <c r="B1144" s="13"/>
      <c r="C1144" s="13"/>
      <c r="D1144" s="15" t="n">
        <f aca="false">SUM(D1143:D1143)</f>
        <v>287</v>
      </c>
      <c r="G1144" s="14"/>
    </row>
    <row r="1145" customFormat="false" ht="13.5" hidden="false" customHeight="false" outlineLevel="0" collapsed="false">
      <c r="D1145" s="17" t="s">
        <v>11</v>
      </c>
      <c r="E1145" s="18" t="n">
        <v>1043.9</v>
      </c>
      <c r="F1145" s="14" t="s">
        <v>48</v>
      </c>
      <c r="G1145" s="19" t="n">
        <f aca="false">D1144*E1145/100</f>
        <v>2995.993</v>
      </c>
      <c r="H1145" s="41" t="n">
        <f aca="false">G1145</f>
        <v>2995.993</v>
      </c>
    </row>
    <row r="1146" customFormat="false" ht="13.5" hidden="false" customHeight="false" outlineLevel="0" collapsed="false">
      <c r="D1146" s="17"/>
      <c r="E1146" s="18"/>
      <c r="F1146" s="14"/>
      <c r="G1146" s="19"/>
      <c r="H1146" s="41"/>
    </row>
    <row r="1147" s="5" customFormat="true" ht="15" hidden="false" customHeight="false" outlineLevel="0" collapsed="false">
      <c r="A1147" s="12" t="n">
        <v>32</v>
      </c>
      <c r="B1147" s="13" t="s">
        <v>69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178</v>
      </c>
      <c r="C1148" s="13" t="s">
        <v>429</v>
      </c>
      <c r="D1148" s="18" t="n">
        <v>538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332</v>
      </c>
      <c r="C1149" s="13" t="s">
        <v>430</v>
      </c>
      <c r="D1149" s="18" t="n">
        <v>550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402</v>
      </c>
      <c r="C1150" s="13" t="s">
        <v>431</v>
      </c>
      <c r="D1150" s="18" t="n">
        <v>144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 t="s">
        <v>432</v>
      </c>
      <c r="C1151" s="13" t="s">
        <v>433</v>
      </c>
      <c r="D1151" s="18" t="n">
        <v>46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434</v>
      </c>
      <c r="C1152" s="13" t="s">
        <v>435</v>
      </c>
      <c r="D1152" s="18" t="n">
        <v>29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436</v>
      </c>
      <c r="C1153" s="13" t="s">
        <v>437</v>
      </c>
      <c r="D1153" s="18" t="n">
        <v>97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438</v>
      </c>
      <c r="C1154" s="13" t="s">
        <v>439</v>
      </c>
      <c r="D1154" s="18" t="n">
        <v>89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440</v>
      </c>
      <c r="C1155" s="13" t="s">
        <v>441</v>
      </c>
      <c r="D1155" s="18" t="n">
        <v>804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126</v>
      </c>
      <c r="C1156" s="13" t="s">
        <v>442</v>
      </c>
      <c r="D1156" s="18" t="n">
        <v>2412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339</v>
      </c>
      <c r="C1157" s="13" t="s">
        <v>358</v>
      </c>
      <c r="D1157" s="18" t="n">
        <v>163</v>
      </c>
      <c r="G1157" s="14"/>
    </row>
    <row r="1158" s="5" customFormat="true" ht="15" hidden="false" customHeight="false" outlineLevel="0" collapsed="false">
      <c r="A1158" s="12"/>
      <c r="B1158" s="13" t="s">
        <v>443</v>
      </c>
      <c r="C1158" s="13" t="s">
        <v>360</v>
      </c>
      <c r="D1158" s="18" t="n">
        <v>99</v>
      </c>
      <c r="G1158" s="14"/>
    </row>
    <row r="1159" s="5" customFormat="true" ht="15" hidden="false" customHeight="false" outlineLevel="0" collapsed="false">
      <c r="A1159" s="12"/>
      <c r="B1159" s="13" t="s">
        <v>332</v>
      </c>
      <c r="C1159" s="13" t="s">
        <v>444</v>
      </c>
      <c r="D1159" s="18" t="n">
        <v>88</v>
      </c>
      <c r="G1159" s="14"/>
    </row>
    <row r="1160" s="5" customFormat="true" ht="15" hidden="false" customHeight="false" outlineLevel="0" collapsed="false">
      <c r="A1160" s="12"/>
      <c r="B1160" s="13" t="s">
        <v>445</v>
      </c>
      <c r="C1160" s="13" t="s">
        <v>364</v>
      </c>
      <c r="D1160" s="18" t="n">
        <v>84</v>
      </c>
      <c r="G1160" s="14"/>
    </row>
    <row r="1161" s="5" customFormat="true" ht="15" hidden="false" customHeight="false" outlineLevel="0" collapsed="false">
      <c r="A1161" s="12"/>
      <c r="B1161" s="13" t="s">
        <v>339</v>
      </c>
      <c r="C1161" s="13" t="s">
        <v>446</v>
      </c>
      <c r="D1161" s="18" t="n">
        <v>9</v>
      </c>
      <c r="G1161" s="14"/>
    </row>
    <row r="1162" s="5" customFormat="true" ht="15" hidden="false" customHeight="false" outlineLevel="0" collapsed="false">
      <c r="A1162" s="12"/>
      <c r="B1162" s="13"/>
      <c r="C1162" s="13"/>
      <c r="D1162" s="15" t="n">
        <f aca="false">SUM(D1148:D1161)</f>
        <v>5152</v>
      </c>
      <c r="G1162" s="14"/>
    </row>
    <row r="1163" s="5" customFormat="true" ht="15" hidden="false" customHeight="false" outlineLevel="0" collapsed="false">
      <c r="A1163" s="12"/>
      <c r="B1163" s="21" t="s">
        <v>210</v>
      </c>
      <c r="C1163" s="13"/>
      <c r="D1163" s="18"/>
      <c r="G1163" s="14"/>
    </row>
    <row r="1164" s="5" customFormat="true" ht="15" hidden="false" customHeight="false" outlineLevel="0" collapsed="false">
      <c r="A1164" s="12"/>
      <c r="B1164" s="13" t="s">
        <v>236</v>
      </c>
      <c r="C1164" s="13" t="s">
        <v>447</v>
      </c>
      <c r="D1164" s="18" t="n">
        <v>144</v>
      </c>
      <c r="G1164" s="14"/>
    </row>
    <row r="1165" s="5" customFormat="true" ht="15" hidden="false" customHeight="false" outlineLevel="0" collapsed="false">
      <c r="A1165" s="12"/>
      <c r="B1165" s="13" t="s">
        <v>354</v>
      </c>
      <c r="C1165" s="13" t="s">
        <v>448</v>
      </c>
      <c r="D1165" s="18" t="n">
        <v>15</v>
      </c>
      <c r="G1165" s="14"/>
    </row>
    <row r="1166" s="5" customFormat="true" ht="15" hidden="false" customHeight="false" outlineLevel="0" collapsed="false">
      <c r="A1166" s="12"/>
      <c r="B1166" s="13" t="s">
        <v>449</v>
      </c>
      <c r="C1166" s="13" t="s">
        <v>450</v>
      </c>
      <c r="D1166" s="18" t="n">
        <v>6</v>
      </c>
      <c r="G1166" s="14"/>
    </row>
    <row r="1167" s="5" customFormat="true" ht="15" hidden="false" customHeight="false" outlineLevel="0" collapsed="false">
      <c r="A1167" s="12"/>
      <c r="B1167" s="13"/>
      <c r="C1167" s="13"/>
      <c r="D1167" s="15" t="n">
        <f aca="false">SUM(D1164:D1166)</f>
        <v>165</v>
      </c>
      <c r="G1167" s="14"/>
    </row>
    <row r="1168" s="5" customFormat="true" ht="15" hidden="false" customHeight="false" outlineLevel="0" collapsed="false">
      <c r="A1168" s="12"/>
      <c r="B1168" s="13"/>
      <c r="C1168" s="13" t="s">
        <v>451</v>
      </c>
      <c r="D1168" s="15" t="n">
        <f aca="false">D1162-D1167</f>
        <v>4987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/>
      <c r="C1169" s="13"/>
      <c r="D1169" s="17" t="s">
        <v>11</v>
      </c>
      <c r="E1169" s="18" t="n">
        <v>859.9</v>
      </c>
      <c r="F1169" s="25" t="s">
        <v>48</v>
      </c>
      <c r="G1169" s="19" t="n">
        <f aca="false">D1168*E1169/100</f>
        <v>42883.213</v>
      </c>
      <c r="H1169" s="23" t="n">
        <f aca="false">G1169</f>
        <v>42883.213</v>
      </c>
    </row>
    <row r="1170" s="5" customFormat="true" ht="15" hidden="false" customHeight="false" outlineLevel="0" collapsed="false">
      <c r="A1170" s="12"/>
      <c r="B1170" s="13"/>
      <c r="C1170" s="13"/>
      <c r="D1170" s="17"/>
      <c r="E1170" s="18"/>
      <c r="F1170" s="25"/>
      <c r="G1170" s="19"/>
      <c r="H1170" s="23"/>
    </row>
    <row r="1171" s="5" customFormat="true" ht="15" hidden="false" customHeight="false" outlineLevel="0" collapsed="false">
      <c r="A1171" s="12" t="n">
        <v>33</v>
      </c>
      <c r="B1171" s="13" t="s">
        <v>70</v>
      </c>
      <c r="C1171" s="13"/>
      <c r="D1171" s="13"/>
      <c r="E1171" s="13"/>
      <c r="F1171" s="14"/>
      <c r="G1171" s="14"/>
    </row>
    <row r="1172" s="5" customFormat="true" ht="15" hidden="false" customHeight="false" outlineLevel="0" collapsed="false">
      <c r="A1172" s="12" t="s">
        <v>63</v>
      </c>
      <c r="B1172" s="21" t="s">
        <v>71</v>
      </c>
      <c r="C1172" s="13"/>
      <c r="D1172" s="13"/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268</v>
      </c>
      <c r="C1173" s="13" t="s">
        <v>452</v>
      </c>
      <c r="D1173" s="18" t="n">
        <v>168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270</v>
      </c>
      <c r="C1174" s="13" t="s">
        <v>453</v>
      </c>
      <c r="D1174" s="18" t="n">
        <v>36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354</v>
      </c>
      <c r="C1175" s="13" t="s">
        <v>454</v>
      </c>
      <c r="D1175" s="18" t="n">
        <v>63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13"/>
      <c r="D1176" s="15" t="n">
        <f aca="false">SUM(D1173:D1175)</f>
        <v>267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/>
      <c r="C1177" s="13"/>
      <c r="D1177" s="17" t="s">
        <v>11</v>
      </c>
      <c r="E1177" s="14" t="n">
        <v>2116.41</v>
      </c>
      <c r="F1177" s="25" t="s">
        <v>48</v>
      </c>
      <c r="G1177" s="19" t="n">
        <f aca="false">D1176*E1177/100</f>
        <v>5650.8147</v>
      </c>
      <c r="H1177" s="23" t="n">
        <f aca="false">G1177</f>
        <v>5650.8147</v>
      </c>
    </row>
    <row r="1178" s="5" customFormat="true" ht="15" hidden="false" customHeight="false" outlineLevel="0" collapsed="false">
      <c r="A1178" s="12" t="s">
        <v>144</v>
      </c>
      <c r="B1178" s="21" t="s">
        <v>273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455</v>
      </c>
      <c r="C1179" s="13" t="s">
        <v>456</v>
      </c>
      <c r="D1179" s="18" t="n">
        <v>288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13"/>
      <c r="D1180" s="15" t="n">
        <f aca="false">SUM(D1179:D1179)</f>
        <v>288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7" t="s">
        <v>11</v>
      </c>
      <c r="E1181" s="14" t="n">
        <v>1160.06</v>
      </c>
      <c r="F1181" s="25" t="s">
        <v>48</v>
      </c>
      <c r="G1181" s="19" t="n">
        <f aca="false">D1180*E1181/100</f>
        <v>3340.9728</v>
      </c>
      <c r="H1181" s="23" t="n">
        <f aca="false">G1181</f>
        <v>3340.9728</v>
      </c>
    </row>
    <row r="1182" s="5" customFormat="true" ht="15.75" hidden="false" customHeight="false" outlineLevel="0" collapsed="false">
      <c r="A1182" s="31" t="s">
        <v>457</v>
      </c>
      <c r="B1182" s="31"/>
      <c r="C1182" s="31"/>
      <c r="D1182" s="31"/>
      <c r="E1182" s="31"/>
      <c r="F1182" s="31"/>
      <c r="G1182" s="31"/>
      <c r="H1182" s="14"/>
      <c r="I1182" s="13"/>
    </row>
    <row r="1183" s="5" customFormat="true" ht="16.5" hidden="false" customHeight="false" outlineLevel="0" collapsed="false">
      <c r="A1183" s="7" t="s">
        <v>2</v>
      </c>
      <c r="B1183" s="8" t="s">
        <v>3</v>
      </c>
      <c r="C1183" s="9" t="s">
        <v>4</v>
      </c>
      <c r="D1183" s="10" t="s">
        <v>5</v>
      </c>
      <c r="E1183" s="9" t="s">
        <v>6</v>
      </c>
      <c r="F1183" s="8" t="s">
        <v>7</v>
      </c>
      <c r="G1183" s="11" t="s">
        <v>8</v>
      </c>
    </row>
    <row r="1184" s="33" customFormat="true" ht="15.75" hidden="false" customHeight="false" outlineLevel="0" collapsed="false">
      <c r="A1184" s="32" t="n">
        <v>37</v>
      </c>
      <c r="B1184" s="16" t="s">
        <v>116</v>
      </c>
      <c r="C1184" s="16"/>
      <c r="D1184" s="16"/>
      <c r="E1184" s="16"/>
      <c r="F1184" s="16"/>
      <c r="G1184" s="25"/>
      <c r="H1184" s="25"/>
      <c r="I1184" s="16"/>
    </row>
    <row r="1185" s="33" customFormat="true" ht="15" hidden="false" customHeight="false" outlineLevel="0" collapsed="false">
      <c r="A1185" s="32"/>
      <c r="B1185" s="16" t="s">
        <v>275</v>
      </c>
      <c r="C1185" s="16"/>
      <c r="D1185" s="16"/>
      <c r="E1185" s="16"/>
      <c r="F1185" s="16"/>
      <c r="G1185" s="25"/>
      <c r="H1185" s="25"/>
      <c r="I1185" s="16"/>
    </row>
    <row r="1186" s="33" customFormat="true" ht="15" hidden="false" customHeight="false" outlineLevel="0" collapsed="false">
      <c r="A1186" s="32" t="s">
        <v>63</v>
      </c>
      <c r="B1186" s="58" t="s">
        <v>273</v>
      </c>
      <c r="C1186" s="16"/>
      <c r="D1186" s="16"/>
      <c r="E1186" s="16"/>
      <c r="F1186" s="16"/>
      <c r="G1186" s="25"/>
      <c r="H1186" s="25"/>
      <c r="I1186" s="16"/>
    </row>
    <row r="1187" s="33" customFormat="true" ht="15" hidden="false" customHeight="false" outlineLevel="0" collapsed="false">
      <c r="A1187" s="32"/>
      <c r="B1187" s="16" t="s">
        <v>458</v>
      </c>
      <c r="C1187" s="16" t="s">
        <v>459</v>
      </c>
      <c r="D1187" s="59" t="n">
        <v>56</v>
      </c>
      <c r="E1187" s="16"/>
      <c r="F1187" s="25"/>
      <c r="G1187" s="25"/>
    </row>
    <row r="1188" s="33" customFormat="true" ht="15" hidden="false" customHeight="false" outlineLevel="0" collapsed="false">
      <c r="A1188" s="32"/>
      <c r="B1188" s="16"/>
      <c r="C1188" s="16"/>
      <c r="D1188" s="15" t="n">
        <f aca="false">SUM(D1187:D1187)</f>
        <v>56</v>
      </c>
      <c r="E1188" s="16"/>
      <c r="F1188" s="25"/>
      <c r="G1188" s="25"/>
    </row>
    <row r="1189" s="33" customFormat="true" ht="15" hidden="false" customHeight="false" outlineLevel="0" collapsed="false">
      <c r="A1189" s="32"/>
      <c r="B1189" s="16"/>
      <c r="C1189" s="16"/>
      <c r="D1189" s="38" t="s">
        <v>11</v>
      </c>
      <c r="E1189" s="59" t="n">
        <v>674.6</v>
      </c>
      <c r="F1189" s="25" t="s">
        <v>48</v>
      </c>
      <c r="G1189" s="30" t="n">
        <f aca="false">D1188*E1189/100</f>
        <v>377.776</v>
      </c>
      <c r="H1189" s="39" t="n">
        <f aca="false">G1189</f>
        <v>377.776</v>
      </c>
    </row>
    <row r="1190" s="33" customFormat="true" ht="15" hidden="false" customHeight="false" outlineLevel="0" collapsed="false">
      <c r="A1190" s="32" t="s">
        <v>144</v>
      </c>
      <c r="B1190" s="58" t="s">
        <v>71</v>
      </c>
      <c r="C1190" s="16"/>
      <c r="D1190" s="16"/>
      <c r="E1190" s="16"/>
      <c r="F1190" s="16"/>
      <c r="G1190" s="25"/>
      <c r="H1190" s="25"/>
      <c r="I1190" s="16"/>
    </row>
    <row r="1191" s="33" customFormat="true" ht="15" hidden="false" customHeight="false" outlineLevel="0" collapsed="false">
      <c r="A1191" s="32"/>
      <c r="B1191" s="16" t="s">
        <v>460</v>
      </c>
      <c r="C1191" s="16" t="s">
        <v>277</v>
      </c>
      <c r="D1191" s="59" t="n">
        <v>36</v>
      </c>
      <c r="E1191" s="16"/>
      <c r="F1191" s="25"/>
      <c r="G1191" s="25"/>
    </row>
    <row r="1192" s="33" customFormat="true" ht="15" hidden="false" customHeight="false" outlineLevel="0" collapsed="false">
      <c r="A1192" s="32"/>
      <c r="B1192" s="16" t="s">
        <v>461</v>
      </c>
      <c r="C1192" s="16" t="s">
        <v>462</v>
      </c>
      <c r="D1192" s="59" t="n">
        <v>96</v>
      </c>
      <c r="E1192" s="16"/>
      <c r="F1192" s="25"/>
      <c r="G1192" s="25"/>
    </row>
    <row r="1193" s="33" customFormat="true" ht="15" hidden="false" customHeight="false" outlineLevel="0" collapsed="false">
      <c r="A1193" s="32"/>
      <c r="B1193" s="16"/>
      <c r="C1193" s="16"/>
      <c r="D1193" s="15" t="n">
        <f aca="false">SUM(D1191:D1192)</f>
        <v>132</v>
      </c>
      <c r="E1193" s="16"/>
      <c r="F1193" s="25"/>
      <c r="G1193" s="25"/>
    </row>
    <row r="1194" s="33" customFormat="true" ht="15" hidden="false" customHeight="false" outlineLevel="0" collapsed="false">
      <c r="A1194" s="32"/>
      <c r="B1194" s="16"/>
      <c r="C1194" s="16"/>
      <c r="D1194" s="38" t="s">
        <v>11</v>
      </c>
      <c r="E1194" s="59" t="n">
        <v>1123.32</v>
      </c>
      <c r="F1194" s="25" t="s">
        <v>48</v>
      </c>
      <c r="G1194" s="30" t="n">
        <f aca="false">D1193*E1194/100</f>
        <v>1482.7824</v>
      </c>
      <c r="H1194" s="39" t="n">
        <f aca="false">G1194</f>
        <v>1482.7824</v>
      </c>
    </row>
    <row r="1195" s="13" customFormat="true" ht="15" hidden="false" customHeight="false" outlineLevel="0" collapsed="false">
      <c r="A1195" s="12" t="n">
        <v>38</v>
      </c>
      <c r="B1195" s="63" t="s">
        <v>463</v>
      </c>
      <c r="C1195" s="17"/>
      <c r="D1195" s="17"/>
      <c r="E1195" s="14"/>
      <c r="F1195" s="14"/>
      <c r="G1195" s="19"/>
      <c r="H1195" s="22"/>
    </row>
    <row r="1196" s="13" customFormat="true" ht="15" hidden="false" customHeight="false" outlineLevel="0" collapsed="false">
      <c r="A1196" s="12"/>
      <c r="B1196" s="63" t="s">
        <v>464</v>
      </c>
      <c r="C1196" s="17"/>
      <c r="D1196" s="17"/>
      <c r="E1196" s="14"/>
      <c r="F1196" s="14"/>
      <c r="G1196" s="19"/>
      <c r="H1196" s="22"/>
    </row>
    <row r="1197" s="13" customFormat="true" ht="15" hidden="false" customHeight="false" outlineLevel="0" collapsed="false">
      <c r="A1197" s="12"/>
      <c r="B1197" s="64" t="s">
        <v>465</v>
      </c>
      <c r="C1197" s="17"/>
      <c r="D1197" s="17"/>
      <c r="E1197" s="14"/>
      <c r="F1197" s="14"/>
      <c r="G1197" s="19"/>
      <c r="H1197" s="22"/>
    </row>
    <row r="1198" s="5" customFormat="true" ht="15" hidden="false" customHeight="false" outlineLevel="0" collapsed="false">
      <c r="A1198" s="12"/>
      <c r="B1198" s="13" t="s">
        <v>466</v>
      </c>
      <c r="C1198" s="13" t="s">
        <v>467</v>
      </c>
      <c r="D1198" s="18" t="n">
        <v>1551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 t="s">
        <v>126</v>
      </c>
      <c r="C1199" s="13" t="s">
        <v>468</v>
      </c>
      <c r="D1199" s="18" t="n">
        <v>752</v>
      </c>
      <c r="G1199" s="14"/>
    </row>
    <row r="1200" s="5" customFormat="true" ht="15" hidden="false" customHeight="false" outlineLevel="0" collapsed="false">
      <c r="A1200" s="12"/>
      <c r="B1200" s="13" t="s">
        <v>252</v>
      </c>
      <c r="C1200" s="13" t="s">
        <v>469</v>
      </c>
      <c r="D1200" s="18" t="n">
        <v>564</v>
      </c>
      <c r="G1200" s="14"/>
    </row>
    <row r="1201" s="5" customFormat="true" ht="15" hidden="false" customHeight="false" outlineLevel="0" collapsed="false">
      <c r="A1201" s="12"/>
      <c r="B1201" s="13" t="s">
        <v>470</v>
      </c>
      <c r="C1201" s="13" t="s">
        <v>471</v>
      </c>
      <c r="D1201" s="18" t="n">
        <v>561</v>
      </c>
      <c r="G1201" s="14"/>
    </row>
    <row r="1202" s="5" customFormat="true" ht="15.75" hidden="false" customHeight="false" outlineLevel="0" collapsed="false">
      <c r="A1202" s="54"/>
      <c r="B1202" s="55"/>
      <c r="C1202" s="55"/>
      <c r="D1202" s="15" t="n">
        <f aca="false">SUM(D1198:D1201)</f>
        <v>3428</v>
      </c>
      <c r="E1202" s="14"/>
      <c r="F1202" s="14"/>
      <c r="G1202" s="19"/>
      <c r="H1202" s="22"/>
    </row>
    <row r="1203" s="5" customFormat="true" ht="15" hidden="false" customHeight="false" outlineLevel="0" collapsed="false">
      <c r="A1203" s="12"/>
      <c r="B1203" s="21" t="s">
        <v>210</v>
      </c>
      <c r="C1203" s="13"/>
      <c r="D1203" s="18"/>
      <c r="G1203" s="14"/>
    </row>
    <row r="1204" s="5" customFormat="true" ht="15" hidden="false" customHeight="false" outlineLevel="0" collapsed="false">
      <c r="A1204" s="12"/>
      <c r="B1204" s="13" t="s">
        <v>268</v>
      </c>
      <c r="C1204" s="13" t="s">
        <v>472</v>
      </c>
      <c r="D1204" s="18" t="n">
        <v>84</v>
      </c>
      <c r="G1204" s="14"/>
    </row>
    <row r="1205" s="5" customFormat="true" ht="15" hidden="false" customHeight="false" outlineLevel="0" collapsed="false">
      <c r="A1205" s="12"/>
      <c r="B1205" s="13" t="s">
        <v>270</v>
      </c>
      <c r="C1205" s="13" t="s">
        <v>473</v>
      </c>
      <c r="D1205" s="18" t="n">
        <v>18</v>
      </c>
      <c r="G1205" s="14"/>
    </row>
    <row r="1206" s="5" customFormat="true" ht="15" hidden="false" customHeight="false" outlineLevel="0" collapsed="false">
      <c r="A1206" s="12"/>
      <c r="B1206" s="13" t="s">
        <v>139</v>
      </c>
      <c r="C1206" s="13" t="s">
        <v>474</v>
      </c>
      <c r="D1206" s="18" t="n">
        <v>113</v>
      </c>
      <c r="F1206" s="23"/>
      <c r="G1206" s="14"/>
    </row>
    <row r="1207" s="5" customFormat="true" ht="15" hidden="false" customHeight="false" outlineLevel="0" collapsed="false">
      <c r="A1207" s="12"/>
      <c r="B1207" s="13"/>
      <c r="C1207" s="13"/>
      <c r="D1207" s="15" t="n">
        <f aca="false">SUM(D1204:D1206)</f>
        <v>215</v>
      </c>
      <c r="G1207" s="14"/>
    </row>
    <row r="1208" s="5" customFormat="true" ht="15" hidden="false" customHeight="false" outlineLevel="0" collapsed="false">
      <c r="A1208" s="12"/>
      <c r="B1208" s="13"/>
      <c r="C1208" s="20" t="s">
        <v>475</v>
      </c>
      <c r="D1208" s="15" t="n">
        <f aca="false">D1202-D1207</f>
        <v>3213</v>
      </c>
      <c r="E1208" s="13"/>
      <c r="F1208" s="14"/>
      <c r="G1208" s="14"/>
    </row>
    <row r="1209" s="5" customFormat="true" ht="15" hidden="false" customHeight="false" outlineLevel="0" collapsed="false">
      <c r="A1209" s="54"/>
      <c r="B1209" s="55"/>
      <c r="C1209" s="55"/>
      <c r="D1209" s="17" t="s">
        <v>11</v>
      </c>
      <c r="E1209" s="14" t="n">
        <v>2567.95</v>
      </c>
      <c r="F1209" s="44" t="s">
        <v>48</v>
      </c>
      <c r="G1209" s="45" t="n">
        <f aca="false">D1208*E1209/100</f>
        <v>82508.2335</v>
      </c>
      <c r="H1209" s="23" t="n">
        <f aca="false">G1209</f>
        <v>82508.2335</v>
      </c>
    </row>
    <row r="1210" s="33" customFormat="true" ht="15" hidden="false" customHeight="false" outlineLevel="0" collapsed="false">
      <c r="A1210" s="32"/>
      <c r="B1210" s="16"/>
      <c r="C1210" s="16"/>
      <c r="D1210" s="38"/>
      <c r="E1210" s="59"/>
      <c r="F1210" s="47" t="s">
        <v>79</v>
      </c>
      <c r="G1210" s="48" t="n">
        <f aca="false">SUM(G6:G1209)</f>
        <v>19618720.8945714</v>
      </c>
      <c r="H1210" s="39"/>
    </row>
    <row r="1211" s="33" customFormat="true" ht="15" hidden="false" customHeight="false" outlineLevel="0" collapsed="false">
      <c r="A1211" s="32"/>
      <c r="B1211" s="16"/>
      <c r="C1211" s="16"/>
      <c r="D1211" s="38"/>
      <c r="E1211" s="59"/>
      <c r="F1211" s="25"/>
      <c r="G1211" s="30"/>
      <c r="H1211" s="39"/>
    </row>
    <row r="1212" s="33" customFormat="true" ht="15" hidden="false" customHeight="false" outlineLevel="0" collapsed="false">
      <c r="A1212" s="32"/>
      <c r="B1212" s="16"/>
      <c r="C1212" s="16"/>
      <c r="D1212" s="38"/>
      <c r="E1212" s="59"/>
      <c r="F1212" s="25"/>
      <c r="G1212" s="30"/>
      <c r="H1212" s="39"/>
    </row>
    <row r="1213" s="33" customFormat="true" ht="15" hidden="false" customHeight="false" outlineLevel="0" collapsed="false">
      <c r="A1213" s="32"/>
      <c r="B1213" s="16"/>
      <c r="C1213" s="16"/>
      <c r="D1213" s="38"/>
      <c r="E1213" s="59"/>
      <c r="F1213" s="25"/>
      <c r="G1213" s="30"/>
      <c r="H1213" s="39"/>
    </row>
    <row r="1214" s="43" customFormat="true" ht="13.5" hidden="false" customHeight="false" outlineLevel="0" collapsed="false">
      <c r="D1214" s="3"/>
      <c r="E1214" s="14" t="s">
        <v>476</v>
      </c>
    </row>
    <row r="1215" s="43" customFormat="true" ht="13.5" hidden="false" customHeight="false" outlineLevel="0" collapsed="false">
      <c r="B1215" s="13" t="s">
        <v>477</v>
      </c>
      <c r="D1215" s="3"/>
      <c r="E1215" s="14" t="s">
        <v>478</v>
      </c>
    </row>
    <row r="1216" s="43" customFormat="true" ht="13.5" hidden="false" customHeight="false" outlineLevel="0" collapsed="false">
      <c r="D1216" s="3"/>
      <c r="E1216" s="14" t="s">
        <v>479</v>
      </c>
    </row>
    <row r="1217" s="33" customFormat="true" ht="15" hidden="false" customHeight="false" outlineLevel="0" collapsed="false">
      <c r="A1217" s="32"/>
      <c r="B1217" s="16"/>
      <c r="C1217" s="16"/>
      <c r="D1217" s="38"/>
      <c r="E1217" s="59"/>
      <c r="F1217" s="25"/>
      <c r="G1217" s="30"/>
      <c r="H1217" s="39"/>
    </row>
    <row r="1218" s="33" customFormat="true" ht="15" hidden="false" customHeight="false" outlineLevel="0" collapsed="false">
      <c r="A1218" s="32"/>
      <c r="B1218" s="16"/>
      <c r="C1218" s="16"/>
      <c r="D1218" s="38"/>
      <c r="E1218" s="59"/>
      <c r="F1218" s="25"/>
      <c r="G1218" s="30"/>
      <c r="H1218" s="39"/>
    </row>
    <row r="1219" s="33" customFormat="true" ht="15" hidden="false" customHeight="false" outlineLevel="0" collapsed="false">
      <c r="A1219" s="32"/>
      <c r="B1219" s="16"/>
      <c r="C1219" s="16"/>
      <c r="D1219" s="38"/>
      <c r="E1219" s="59"/>
      <c r="F1219" s="25"/>
      <c r="G1219" s="30"/>
      <c r="H1219" s="39"/>
    </row>
    <row r="1220" s="33" customFormat="true" ht="15" hidden="false" customHeight="false" outlineLevel="0" collapsed="false">
      <c r="A1220" s="32"/>
      <c r="B1220" s="16"/>
      <c r="C1220" s="16"/>
      <c r="D1220" s="38"/>
      <c r="E1220" s="59"/>
      <c r="F1220" s="25"/>
      <c r="G1220" s="30"/>
      <c r="H1220" s="39"/>
    </row>
    <row r="1221" s="33" customFormat="true" ht="15" hidden="false" customHeight="false" outlineLevel="0" collapsed="false">
      <c r="A1221" s="32"/>
      <c r="B1221" s="16"/>
      <c r="C1221" s="16"/>
      <c r="D1221" s="38"/>
      <c r="E1221" s="59"/>
      <c r="F1221" s="25"/>
      <c r="G1221" s="30"/>
      <c r="H1221" s="39"/>
    </row>
    <row r="1222" s="33" customFormat="true" ht="15" hidden="false" customHeight="false" outlineLevel="0" collapsed="false">
      <c r="A1222" s="32"/>
      <c r="B1222" s="16"/>
      <c r="C1222" s="16"/>
      <c r="D1222" s="38"/>
      <c r="E1222" s="59"/>
      <c r="F1222" s="25"/>
      <c r="G1222" s="30"/>
      <c r="H1222" s="39"/>
    </row>
    <row r="1223" s="33" customFormat="true" ht="15" hidden="false" customHeight="false" outlineLevel="0" collapsed="false">
      <c r="A1223" s="32"/>
      <c r="B1223" s="16"/>
      <c r="C1223" s="16"/>
      <c r="D1223" s="38"/>
      <c r="E1223" s="59"/>
      <c r="F1223" s="25"/>
      <c r="G1223" s="30"/>
      <c r="H1223" s="39"/>
    </row>
    <row r="1224" s="33" customFormat="true" ht="15" hidden="false" customHeight="false" outlineLevel="0" collapsed="false">
      <c r="A1224" s="32"/>
      <c r="B1224" s="16"/>
      <c r="C1224" s="16"/>
      <c r="D1224" s="38"/>
      <c r="E1224" s="59"/>
      <c r="F1224" s="25"/>
      <c r="G1224" s="30"/>
      <c r="H1224" s="39"/>
    </row>
    <row r="1225" s="33" customFormat="true" ht="15" hidden="false" customHeight="false" outlineLevel="0" collapsed="false">
      <c r="A1225" s="32"/>
      <c r="B1225" s="16"/>
      <c r="C1225" s="16"/>
      <c r="D1225" s="38"/>
      <c r="E1225" s="59"/>
      <c r="F1225" s="25"/>
      <c r="G1225" s="30"/>
      <c r="H1225" s="39"/>
    </row>
    <row r="1226" s="33" customFormat="true" ht="15" hidden="false" customHeight="false" outlineLevel="0" collapsed="false">
      <c r="A1226" s="32"/>
      <c r="B1226" s="16"/>
      <c r="C1226" s="16"/>
      <c r="D1226" s="38"/>
      <c r="E1226" s="59"/>
      <c r="F1226" s="25"/>
      <c r="G1226" s="30"/>
      <c r="H1226" s="39"/>
    </row>
    <row r="1227" s="33" customFormat="true" ht="15" hidden="false" customHeight="false" outlineLevel="0" collapsed="false">
      <c r="A1227" s="32"/>
      <c r="B1227" s="16"/>
      <c r="C1227" s="16"/>
      <c r="D1227" s="38"/>
      <c r="E1227" s="59"/>
      <c r="F1227" s="25"/>
      <c r="G1227" s="30"/>
      <c r="H1227" s="39"/>
    </row>
    <row r="1228" s="33" customFormat="true" ht="15" hidden="false" customHeight="false" outlineLevel="0" collapsed="false">
      <c r="A1228" s="32"/>
      <c r="B1228" s="16"/>
      <c r="C1228" s="16"/>
      <c r="D1228" s="38"/>
      <c r="E1228" s="59"/>
      <c r="F1228" s="25"/>
      <c r="G1228" s="30"/>
      <c r="H1228" s="39"/>
    </row>
    <row r="1229" s="33" customFormat="true" ht="15" hidden="false" customHeight="false" outlineLevel="0" collapsed="false">
      <c r="A1229" s="32"/>
      <c r="B1229" s="16"/>
      <c r="C1229" s="16"/>
      <c r="D1229" s="38"/>
      <c r="E1229" s="59"/>
      <c r="F1229" s="25"/>
      <c r="G1229" s="30"/>
      <c r="H1229" s="39"/>
    </row>
    <row r="1230" s="33" customFormat="true" ht="15" hidden="false" customHeight="false" outlineLevel="0" collapsed="false">
      <c r="A1230" s="32"/>
      <c r="B1230" s="16"/>
      <c r="C1230" s="16"/>
      <c r="D1230" s="38"/>
      <c r="E1230" s="59"/>
      <c r="F1230" s="25"/>
      <c r="G1230" s="30"/>
      <c r="H1230" s="39"/>
    </row>
    <row r="1231" s="33" customFormat="true" ht="15" hidden="false" customHeight="false" outlineLevel="0" collapsed="false">
      <c r="A1231" s="32"/>
      <c r="B1231" s="16"/>
      <c r="C1231" s="16"/>
      <c r="D1231" s="38"/>
      <c r="E1231" s="59"/>
      <c r="F1231" s="25"/>
      <c r="G1231" s="30"/>
      <c r="H1231" s="39"/>
    </row>
    <row r="1232" s="33" customFormat="true" ht="15" hidden="false" customHeight="false" outlineLevel="0" collapsed="false">
      <c r="A1232" s="32"/>
      <c r="B1232" s="16"/>
      <c r="C1232" s="16"/>
      <c r="D1232" s="38"/>
      <c r="E1232" s="59"/>
      <c r="F1232" s="25"/>
      <c r="G1232" s="30"/>
      <c r="H1232" s="39"/>
    </row>
    <row r="1233" s="33" customFormat="true" ht="15" hidden="false" customHeight="false" outlineLevel="0" collapsed="false">
      <c r="A1233" s="32"/>
      <c r="B1233" s="16"/>
      <c r="C1233" s="16"/>
      <c r="D1233" s="38"/>
      <c r="E1233" s="59"/>
      <c r="F1233" s="25"/>
      <c r="G1233" s="30"/>
      <c r="H1233" s="39"/>
    </row>
    <row r="1234" s="33" customFormat="true" ht="15" hidden="false" customHeight="false" outlineLevel="0" collapsed="false">
      <c r="A1234" s="32"/>
      <c r="B1234" s="16"/>
      <c r="C1234" s="16"/>
      <c r="D1234" s="38"/>
      <c r="E1234" s="59"/>
      <c r="F1234" s="25"/>
      <c r="G1234" s="30"/>
      <c r="H1234" s="39"/>
    </row>
    <row r="1235" s="33" customFormat="true" ht="15" hidden="false" customHeight="false" outlineLevel="0" collapsed="false">
      <c r="A1235" s="32"/>
      <c r="B1235" s="16"/>
      <c r="C1235" s="16"/>
      <c r="D1235" s="38"/>
      <c r="E1235" s="59"/>
      <c r="F1235" s="25"/>
      <c r="G1235" s="30"/>
      <c r="H1235" s="39"/>
    </row>
    <row r="1236" customFormat="false" ht="12.75" hidden="false" customHeight="false" outlineLevel="0" collapsed="false">
      <c r="G1236" s="3" t="n">
        <f aca="false">SUM(G6:G1194)</f>
        <v>19536212.6610714</v>
      </c>
    </row>
    <row r="1262" s="5" customFormat="true" ht="15.75" hidden="false" customHeight="false" outlineLevel="0" collapsed="false">
      <c r="A1262" s="31" t="s">
        <v>41</v>
      </c>
      <c r="B1262" s="31"/>
      <c r="C1262" s="31"/>
      <c r="D1262" s="31"/>
      <c r="E1262" s="31"/>
      <c r="F1262" s="31"/>
      <c r="G1262" s="31"/>
      <c r="H1262" s="14"/>
      <c r="I1262" s="13"/>
    </row>
    <row r="1263" s="5" customFormat="true" ht="16.5" hidden="false" customHeight="false" outlineLevel="0" collapsed="false">
      <c r="A1263" s="7" t="s">
        <v>2</v>
      </c>
      <c r="B1263" s="8" t="s">
        <v>3</v>
      </c>
      <c r="C1263" s="9" t="s">
        <v>4</v>
      </c>
      <c r="D1263" s="10" t="s">
        <v>5</v>
      </c>
      <c r="E1263" s="9" t="s">
        <v>6</v>
      </c>
      <c r="F1263" s="8" t="s">
        <v>7</v>
      </c>
      <c r="G1263" s="11" t="s">
        <v>8</v>
      </c>
    </row>
    <row r="1264" customFormat="false" ht="13.5" hidden="false" customHeight="false" outlineLevel="0" collapsed="false"/>
    <row r="1277" s="5" customFormat="true" ht="15" hidden="false" customHeight="false" outlineLevel="0" collapsed="false">
      <c r="A1277" s="12" t="n">
        <v>6</v>
      </c>
      <c r="B1277" s="13" t="s">
        <v>21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13" t="s">
        <v>22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23</v>
      </c>
      <c r="C1279" s="13"/>
      <c r="D1279" s="13"/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24</v>
      </c>
      <c r="C1280" s="13"/>
      <c r="D1280" s="13"/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25</v>
      </c>
      <c r="C1281" s="13"/>
      <c r="D1281" s="13"/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26</v>
      </c>
      <c r="C1282" s="13"/>
      <c r="D1282" s="13"/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480</v>
      </c>
      <c r="C1283" s="13" t="s">
        <v>481</v>
      </c>
      <c r="D1283" s="18" t="n">
        <v>148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 t="s">
        <v>482</v>
      </c>
      <c r="C1284" s="13" t="s">
        <v>483</v>
      </c>
      <c r="D1284" s="18" t="n">
        <v>30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 t="s">
        <v>484</v>
      </c>
      <c r="C1285" s="13" t="s">
        <v>485</v>
      </c>
      <c r="D1285" s="18" t="n">
        <v>47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 t="s">
        <v>158</v>
      </c>
      <c r="C1286" s="13" t="s">
        <v>486</v>
      </c>
      <c r="D1286" s="18" t="n">
        <v>17</v>
      </c>
      <c r="E1286" s="13"/>
      <c r="F1286" s="14"/>
      <c r="G1286" s="14"/>
    </row>
    <row r="1287" s="5" customFormat="true" ht="15" hidden="false" customHeight="false" outlineLevel="0" collapsed="false">
      <c r="A1287" s="12"/>
      <c r="B1287" s="13"/>
      <c r="C1287" s="24"/>
      <c r="D1287" s="15" t="n">
        <f aca="false">SUM(D1283:D1286)</f>
        <v>242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/>
      <c r="C1288" s="13"/>
      <c r="D1288" s="17" t="s">
        <v>11</v>
      </c>
      <c r="E1288" s="18" t="n">
        <v>337</v>
      </c>
      <c r="F1288" s="14" t="s">
        <v>27</v>
      </c>
      <c r="G1288" s="14" t="n">
        <f aca="false">D1287*E1288</f>
        <v>81554</v>
      </c>
      <c r="H1288" s="5" t="n">
        <f aca="false">G1288</f>
        <v>81554</v>
      </c>
    </row>
    <row r="1289" s="5" customFormat="true" ht="15" hidden="false" customHeight="false" outlineLevel="0" collapsed="false">
      <c r="A1289" s="12"/>
      <c r="B1289" s="13"/>
      <c r="C1289" s="13"/>
      <c r="D1289" s="17"/>
      <c r="E1289" s="18"/>
      <c r="F1289" s="14"/>
      <c r="G1289" s="14"/>
    </row>
    <row r="1290" s="5" customFormat="true" ht="15" hidden="false" customHeight="false" outlineLevel="0" collapsed="false">
      <c r="A1290" s="12" t="n">
        <v>7</v>
      </c>
      <c r="B1290" s="13" t="s">
        <v>28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9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161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/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25" t="s">
        <v>487</v>
      </c>
      <c r="C1294" s="25"/>
      <c r="D1294" s="26" t="n">
        <f aca="false">D1287*5.5/112</f>
        <v>11.8839285714286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27"/>
      <c r="C1295" s="13"/>
      <c r="D1295" s="17" t="s">
        <v>11</v>
      </c>
      <c r="E1295" s="18" t="n">
        <v>5001.7</v>
      </c>
      <c r="F1295" s="14" t="s">
        <v>31</v>
      </c>
      <c r="G1295" s="19" t="n">
        <f aca="false">D1294*E1295</f>
        <v>59439.8455357143</v>
      </c>
      <c r="H1295" s="23" t="n">
        <f aca="false">G1295</f>
        <v>59439.8455357143</v>
      </c>
    </row>
    <row r="1296" s="5" customFormat="true" ht="15" hidden="false" customHeight="false" outlineLevel="0" collapsed="false">
      <c r="A1296" s="12" t="n">
        <v>8</v>
      </c>
      <c r="B1296" s="13" t="s">
        <v>72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152</v>
      </c>
      <c r="C1297" s="13"/>
      <c r="D1297" s="13"/>
      <c r="E1297" s="13"/>
      <c r="F1297" s="14"/>
      <c r="G1297" s="14"/>
    </row>
    <row r="1298" s="5" customFormat="true" ht="15" hidden="false" customHeight="false" outlineLevel="0" collapsed="false">
      <c r="A1298" s="12"/>
      <c r="B1298" s="62" t="s">
        <v>466</v>
      </c>
      <c r="C1298" s="62" t="s">
        <v>488</v>
      </c>
      <c r="D1298" s="18" t="n">
        <v>1197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62" t="s">
        <v>489</v>
      </c>
      <c r="C1299" s="62" t="s">
        <v>490</v>
      </c>
      <c r="D1299" s="18" t="n">
        <v>533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62" t="s">
        <v>317</v>
      </c>
      <c r="C1300" s="62" t="s">
        <v>491</v>
      </c>
      <c r="D1300" s="18" t="n">
        <v>28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62" t="s">
        <v>492</v>
      </c>
      <c r="C1301" s="62" t="s">
        <v>493</v>
      </c>
      <c r="D1301" s="18" t="n">
        <v>329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62" t="s">
        <v>299</v>
      </c>
      <c r="C1302" s="62" t="s">
        <v>494</v>
      </c>
      <c r="D1302" s="18" t="n">
        <v>1050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5" t="n">
        <f aca="false">SUM(D1298:D1302)</f>
        <v>3137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7" t="s">
        <v>11</v>
      </c>
      <c r="E1304" s="18" t="n">
        <v>3630</v>
      </c>
      <c r="F1304" s="14" t="s">
        <v>17</v>
      </c>
      <c r="G1304" s="19" t="n">
        <f aca="false">D1303*E1304/1000</f>
        <v>11387.31</v>
      </c>
      <c r="H1304" s="23" t="n">
        <f aca="false">G1304</f>
        <v>11387.31</v>
      </c>
    </row>
    <row r="1305" s="5" customFormat="true" ht="15" hidden="false" customHeight="false" outlineLevel="0" collapsed="false">
      <c r="A1305" s="12"/>
      <c r="B1305" s="13"/>
      <c r="C1305" s="13"/>
      <c r="D1305" s="17"/>
      <c r="E1305" s="18"/>
      <c r="F1305" s="14"/>
      <c r="G1305" s="19"/>
      <c r="H1305" s="23"/>
    </row>
    <row r="1306" s="5" customFormat="true" ht="15" hidden="false" customHeight="false" outlineLevel="0" collapsed="false">
      <c r="A1306" s="12" t="n">
        <v>9</v>
      </c>
      <c r="B1306" s="13" t="s">
        <v>46</v>
      </c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495</v>
      </c>
      <c r="C1307" s="13" t="s">
        <v>496</v>
      </c>
      <c r="D1307" s="18" t="n">
        <v>681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332</v>
      </c>
      <c r="C1308" s="13" t="s">
        <v>497</v>
      </c>
      <c r="D1308" s="18" t="n">
        <v>387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498</v>
      </c>
      <c r="C1309" s="13" t="s">
        <v>499</v>
      </c>
      <c r="D1309" s="18" t="n">
        <v>356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500</v>
      </c>
      <c r="C1310" s="13" t="s">
        <v>501</v>
      </c>
      <c r="D1310" s="18" t="n">
        <v>40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330</v>
      </c>
      <c r="C1311" s="13" t="s">
        <v>502</v>
      </c>
      <c r="D1311" s="18" t="n">
        <v>184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361</v>
      </c>
      <c r="C1312" s="13" t="s">
        <v>503</v>
      </c>
      <c r="D1312" s="18" t="n">
        <v>24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126</v>
      </c>
      <c r="C1313" s="13" t="s">
        <v>504</v>
      </c>
      <c r="D1313" s="18" t="n">
        <v>74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/>
      <c r="C1314" s="13"/>
      <c r="D1314" s="15" t="n">
        <f aca="false">SUM(D1307:D1313)</f>
        <v>1746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58" t="s">
        <v>210</v>
      </c>
      <c r="C1315" s="16"/>
      <c r="D1315" s="61"/>
      <c r="E1315" s="16"/>
      <c r="F1315" s="16"/>
      <c r="G1315" s="14"/>
      <c r="H1315" s="14"/>
      <c r="I1315" s="13"/>
    </row>
    <row r="1316" s="5" customFormat="true" ht="15" hidden="false" customHeight="false" outlineLevel="0" collapsed="false">
      <c r="A1316" s="12"/>
      <c r="B1316" s="16" t="s">
        <v>268</v>
      </c>
      <c r="C1316" s="16" t="s">
        <v>505</v>
      </c>
      <c r="D1316" s="59" t="n">
        <v>42</v>
      </c>
      <c r="E1316" s="16"/>
      <c r="F1316" s="16"/>
      <c r="G1316" s="14"/>
      <c r="H1316" s="14"/>
      <c r="I1316" s="13"/>
    </row>
    <row r="1317" s="5" customFormat="true" ht="15" hidden="false" customHeight="false" outlineLevel="0" collapsed="false">
      <c r="A1317" s="12"/>
      <c r="B1317" s="16" t="s">
        <v>270</v>
      </c>
      <c r="C1317" s="16" t="s">
        <v>506</v>
      </c>
      <c r="D1317" s="59" t="n">
        <v>72</v>
      </c>
      <c r="E1317" s="16"/>
      <c r="F1317" s="16"/>
      <c r="G1317" s="14"/>
      <c r="H1317" s="14"/>
      <c r="I1317" s="13"/>
    </row>
    <row r="1318" s="5" customFormat="true" ht="15" hidden="false" customHeight="false" outlineLevel="0" collapsed="false">
      <c r="A1318" s="12"/>
      <c r="B1318" s="16" t="s">
        <v>215</v>
      </c>
      <c r="C1318" s="16" t="s">
        <v>507</v>
      </c>
      <c r="D1318" s="59" t="n">
        <v>210</v>
      </c>
      <c r="E1318" s="16"/>
      <c r="F1318" s="16"/>
      <c r="G1318" s="14"/>
      <c r="H1318" s="14"/>
      <c r="I1318" s="13"/>
    </row>
    <row r="1319" s="5" customFormat="true" ht="15" hidden="false" customHeight="false" outlineLevel="0" collapsed="false">
      <c r="A1319" s="12"/>
      <c r="B1319" s="16" t="s">
        <v>508</v>
      </c>
      <c r="C1319" s="16" t="s">
        <v>509</v>
      </c>
      <c r="D1319" s="59" t="n">
        <v>71</v>
      </c>
      <c r="E1319" s="16"/>
      <c r="F1319" s="16"/>
      <c r="G1319" s="14"/>
      <c r="H1319" s="14"/>
      <c r="I1319" s="13"/>
    </row>
    <row r="1320" s="5" customFormat="true" ht="15" hidden="false" customHeight="false" outlineLevel="0" collapsed="false">
      <c r="A1320" s="12"/>
      <c r="B1320" s="16" t="s">
        <v>510</v>
      </c>
      <c r="C1320" s="16" t="s">
        <v>511</v>
      </c>
      <c r="D1320" s="59" t="n">
        <v>5</v>
      </c>
      <c r="E1320" s="16"/>
      <c r="F1320" s="16"/>
      <c r="G1320" s="14"/>
      <c r="H1320" s="14"/>
      <c r="I1320" s="13"/>
    </row>
    <row r="1321" s="5" customFormat="true" ht="15" hidden="false" customHeight="false" outlineLevel="0" collapsed="false">
      <c r="A1321" s="12"/>
      <c r="B1321" s="16" t="s">
        <v>354</v>
      </c>
      <c r="C1321" s="16" t="s">
        <v>512</v>
      </c>
      <c r="D1321" s="59" t="n">
        <v>13</v>
      </c>
      <c r="E1321" s="16"/>
      <c r="F1321" s="16"/>
      <c r="G1321" s="14"/>
      <c r="H1321" s="14"/>
      <c r="I1321" s="13"/>
    </row>
    <row r="1322" s="5" customFormat="true" ht="15" hidden="false" customHeight="false" outlineLevel="0" collapsed="false">
      <c r="A1322" s="12"/>
      <c r="B1322" s="16" t="s">
        <v>513</v>
      </c>
      <c r="C1322" s="16" t="s">
        <v>514</v>
      </c>
      <c r="D1322" s="59" t="n">
        <v>5</v>
      </c>
      <c r="E1322" s="16"/>
      <c r="F1322" s="16"/>
      <c r="G1322" s="14"/>
      <c r="H1322" s="14"/>
      <c r="I1322" s="13"/>
    </row>
    <row r="1323" s="5" customFormat="true" ht="15" hidden="false" customHeight="false" outlineLevel="0" collapsed="false">
      <c r="A1323" s="12"/>
      <c r="B1323" s="16" t="s">
        <v>515</v>
      </c>
      <c r="C1323" s="16" t="s">
        <v>516</v>
      </c>
      <c r="D1323" s="59" t="n">
        <v>2</v>
      </c>
      <c r="E1323" s="16"/>
      <c r="F1323" s="16"/>
      <c r="G1323" s="14"/>
      <c r="H1323" s="14"/>
      <c r="I1323" s="13"/>
    </row>
    <row r="1324" s="5" customFormat="true" ht="15" hidden="false" customHeight="false" outlineLevel="0" collapsed="false">
      <c r="A1324" s="12"/>
      <c r="B1324" s="16"/>
      <c r="C1324" s="16"/>
      <c r="D1324" s="15" t="n">
        <f aca="false">SUM(D1316:D1323)</f>
        <v>420</v>
      </c>
      <c r="E1324" s="16"/>
      <c r="F1324" s="16"/>
      <c r="G1324" s="14"/>
      <c r="H1324" s="14"/>
      <c r="I1324" s="13"/>
    </row>
    <row r="1325" s="5" customFormat="true" ht="15" hidden="false" customHeight="false" outlineLevel="0" collapsed="false">
      <c r="A1325" s="12"/>
      <c r="B1325" s="16"/>
      <c r="C1325" s="47" t="s">
        <v>517</v>
      </c>
      <c r="D1325" s="15" t="n">
        <f aca="false">D1314-D1324</f>
        <v>1326</v>
      </c>
      <c r="E1325" s="16"/>
      <c r="F1325" s="16"/>
      <c r="G1325" s="14"/>
      <c r="H1325" s="14"/>
      <c r="I1325" s="13"/>
    </row>
    <row r="1326" s="5" customFormat="true" ht="15" hidden="false" customHeight="false" outlineLevel="0" collapsed="false">
      <c r="A1326" s="12"/>
      <c r="B1326" s="13"/>
      <c r="C1326" s="13"/>
      <c r="D1326" s="17" t="s">
        <v>11</v>
      </c>
      <c r="E1326" s="14" t="n">
        <v>12674.36</v>
      </c>
      <c r="F1326" s="14" t="s">
        <v>12</v>
      </c>
      <c r="G1326" s="19" t="n">
        <f aca="false">D1325*E1326/100</f>
        <v>168062.0136</v>
      </c>
      <c r="H1326" s="23" t="n">
        <f aca="false">G1326</f>
        <v>168062.0136</v>
      </c>
    </row>
    <row r="1327" s="5" customFormat="true" ht="15" hidden="false" customHeight="false" outlineLevel="0" collapsed="false">
      <c r="A1327" s="12"/>
      <c r="B1327" s="13"/>
      <c r="C1327" s="13"/>
      <c r="D1327" s="17"/>
      <c r="E1327" s="14"/>
      <c r="F1327" s="14"/>
      <c r="G1327" s="19"/>
      <c r="H1327" s="23"/>
    </row>
    <row r="1328" s="5" customFormat="true" ht="15" hidden="false" customHeight="false" outlineLevel="0" collapsed="false">
      <c r="A1328" s="12" t="n">
        <v>10</v>
      </c>
      <c r="B1328" s="13" t="s">
        <v>89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90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149</v>
      </c>
      <c r="C1330" s="13" t="s">
        <v>518</v>
      </c>
      <c r="D1330" s="18" t="n">
        <v>1125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339</v>
      </c>
      <c r="C1331" s="13" t="s">
        <v>519</v>
      </c>
      <c r="D1331" s="18" t="n">
        <v>75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/>
      <c r="C1332" s="13"/>
      <c r="D1332" s="15" t="n">
        <f aca="false">SUM(D1330:D1331)</f>
        <v>1200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7" t="s">
        <v>11</v>
      </c>
      <c r="E1333" s="14" t="n">
        <v>12346.65</v>
      </c>
      <c r="F1333" s="14" t="s">
        <v>12</v>
      </c>
      <c r="G1333" s="19" t="n">
        <f aca="false">D1332*E1333/100</f>
        <v>148159.8</v>
      </c>
      <c r="H1333" s="23" t="n">
        <f aca="false">G1333</f>
        <v>148159.8</v>
      </c>
    </row>
    <row r="1334" s="5" customFormat="true" ht="15" hidden="false" customHeight="false" outlineLevel="0" collapsed="false">
      <c r="A1334" s="12"/>
      <c r="B1334" s="13"/>
      <c r="C1334" s="13"/>
      <c r="D1334" s="17"/>
      <c r="E1334" s="14"/>
      <c r="F1334" s="14"/>
      <c r="G1334" s="19"/>
      <c r="H1334" s="23"/>
    </row>
    <row r="1335" s="5" customFormat="true" ht="15" hidden="false" customHeight="false" outlineLevel="0" collapsed="false">
      <c r="A1335" s="12" t="n">
        <v>11</v>
      </c>
      <c r="B1335" s="13" t="s">
        <v>101</v>
      </c>
      <c r="C1335" s="13"/>
      <c r="D1335" s="13"/>
      <c r="E1335" s="13"/>
      <c r="F1335" s="14"/>
      <c r="G1335" s="19"/>
    </row>
    <row r="1336" s="5" customFormat="true" ht="15" hidden="false" customHeight="false" outlineLevel="0" collapsed="false">
      <c r="A1336" s="12"/>
      <c r="B1336" s="13" t="s">
        <v>102</v>
      </c>
      <c r="C1336" s="13"/>
      <c r="D1336" s="13"/>
      <c r="E1336" s="13"/>
      <c r="F1336" s="14"/>
      <c r="G1336" s="19"/>
    </row>
    <row r="1337" s="5" customFormat="true" ht="15" hidden="false" customHeight="false" outlineLevel="0" collapsed="false">
      <c r="A1337" s="12"/>
      <c r="B1337" s="13" t="s">
        <v>276</v>
      </c>
      <c r="C1337" s="13" t="s">
        <v>520</v>
      </c>
      <c r="D1337" s="18" t="n">
        <v>40</v>
      </c>
    </row>
    <row r="1338" s="5" customFormat="true" ht="15" hidden="false" customHeight="false" outlineLevel="0" collapsed="false">
      <c r="A1338" s="12"/>
      <c r="B1338" s="13" t="s">
        <v>521</v>
      </c>
      <c r="C1338" s="13" t="s">
        <v>522</v>
      </c>
      <c r="D1338" s="18" t="n">
        <v>18</v>
      </c>
    </row>
    <row r="1339" s="5" customFormat="true" ht="15" hidden="false" customHeight="false" outlineLevel="0" collapsed="false">
      <c r="A1339" s="12"/>
      <c r="B1339" s="13"/>
      <c r="C1339" s="13"/>
      <c r="D1339" s="15" t="n">
        <f aca="false">SUM(D1337:D1338)</f>
        <v>58</v>
      </c>
      <c r="E1339" s="13"/>
      <c r="F1339" s="14"/>
      <c r="G1339" s="19"/>
      <c r="H1339" s="23" t="n">
        <f aca="false">G1340</f>
        <v>42149.76</v>
      </c>
    </row>
    <row r="1340" s="5" customFormat="true" ht="15" hidden="false" customHeight="false" outlineLevel="0" collapsed="false">
      <c r="A1340" s="54"/>
      <c r="B1340" s="55"/>
      <c r="C1340" s="55"/>
      <c r="D1340" s="17" t="s">
        <v>11</v>
      </c>
      <c r="E1340" s="18" t="n">
        <v>726.72</v>
      </c>
      <c r="F1340" s="14" t="s">
        <v>45</v>
      </c>
      <c r="G1340" s="19" t="n">
        <f aca="false">D1339*E1340</f>
        <v>42149.76</v>
      </c>
    </row>
    <row r="1341" s="5" customFormat="true" ht="15" hidden="false" customHeight="false" outlineLevel="0" collapsed="false">
      <c r="A1341" s="54"/>
      <c r="B1341" s="55"/>
      <c r="C1341" s="55"/>
      <c r="D1341" s="17"/>
      <c r="E1341" s="18"/>
      <c r="F1341" s="14"/>
      <c r="G1341" s="19"/>
    </row>
    <row r="1342" customFormat="false" ht="15" hidden="false" customHeight="false" outlineLevel="0" collapsed="false">
      <c r="A1342" s="12" t="n">
        <v>12</v>
      </c>
      <c r="B1342" s="13" t="s">
        <v>32</v>
      </c>
      <c r="C1342" s="13"/>
      <c r="D1342" s="13"/>
      <c r="E1342" s="13"/>
      <c r="F1342" s="14"/>
      <c r="G1342" s="14"/>
      <c r="H1342" s="23"/>
    </row>
    <row r="1343" customFormat="false" ht="15" hidden="false" customHeight="false" outlineLevel="0" collapsed="false">
      <c r="A1343" s="12"/>
      <c r="B1343" s="13" t="s">
        <v>163</v>
      </c>
      <c r="C1343" s="13"/>
      <c r="D1343" s="13"/>
      <c r="E1343" s="13"/>
      <c r="F1343" s="14"/>
      <c r="G1343" s="14"/>
      <c r="H1343" s="23"/>
    </row>
    <row r="1344" customFormat="false" ht="15" hidden="false" customHeight="false" outlineLevel="0" collapsed="false">
      <c r="A1344" s="12"/>
      <c r="B1344" s="13" t="s">
        <v>92</v>
      </c>
      <c r="C1344" s="13"/>
      <c r="D1344" s="13"/>
      <c r="E1344" s="13"/>
      <c r="F1344" s="14"/>
      <c r="G1344" s="14"/>
      <c r="H1344" s="23"/>
    </row>
    <row r="1345" customFormat="false" ht="15" hidden="false" customHeight="false" outlineLevel="0" collapsed="false">
      <c r="A1345" s="12"/>
      <c r="B1345" s="13" t="s">
        <v>164</v>
      </c>
      <c r="C1345" s="13"/>
      <c r="D1345" s="13"/>
      <c r="E1345" s="13"/>
      <c r="F1345" s="14"/>
      <c r="G1345" s="14"/>
      <c r="H1345" s="23"/>
    </row>
    <row r="1346" s="5" customFormat="true" ht="15" hidden="false" customHeight="false" outlineLevel="0" collapsed="false">
      <c r="A1346" s="12"/>
      <c r="B1346" s="13" t="s">
        <v>165</v>
      </c>
      <c r="C1346" s="13" t="s">
        <v>523</v>
      </c>
      <c r="D1346" s="18" t="n">
        <v>8</v>
      </c>
    </row>
    <row r="1347" s="5" customFormat="true" ht="15" hidden="false" customHeight="false" outlineLevel="0" collapsed="false">
      <c r="A1347" s="12"/>
      <c r="B1347" s="13" t="s">
        <v>344</v>
      </c>
      <c r="C1347" s="13" t="s">
        <v>347</v>
      </c>
      <c r="D1347" s="18" t="n">
        <v>28</v>
      </c>
    </row>
    <row r="1348" s="5" customFormat="true" ht="15" hidden="false" customHeight="false" outlineLevel="0" collapsed="false">
      <c r="A1348" s="12"/>
      <c r="B1348" s="13" t="s">
        <v>165</v>
      </c>
      <c r="C1348" s="13" t="s">
        <v>524</v>
      </c>
      <c r="D1348" s="18" t="n">
        <v>3</v>
      </c>
    </row>
    <row r="1349" s="5" customFormat="true" ht="15" hidden="false" customHeight="false" outlineLevel="0" collapsed="false">
      <c r="A1349" s="12"/>
      <c r="B1349" s="13" t="s">
        <v>344</v>
      </c>
      <c r="C1349" s="13" t="s">
        <v>525</v>
      </c>
      <c r="D1349" s="18" t="n">
        <v>14</v>
      </c>
    </row>
    <row r="1350" customFormat="false" ht="15" hidden="false" customHeight="false" outlineLevel="0" collapsed="false">
      <c r="A1350" s="12"/>
      <c r="B1350" s="13"/>
      <c r="C1350" s="13"/>
      <c r="D1350" s="15" t="n">
        <f aca="false">SUM(D1346:D1349)</f>
        <v>53</v>
      </c>
      <c r="E1350" s="28"/>
      <c r="F1350" s="14"/>
      <c r="G1350" s="14"/>
      <c r="H1350" s="23"/>
    </row>
    <row r="1351" customFormat="false" ht="15" hidden="false" customHeight="false" outlineLevel="0" collapsed="false">
      <c r="A1351" s="12"/>
      <c r="B1351" s="13"/>
      <c r="C1351" s="13"/>
      <c r="D1351" s="17" t="s">
        <v>11</v>
      </c>
      <c r="E1351" s="18" t="n">
        <v>228.9</v>
      </c>
      <c r="F1351" s="14" t="s">
        <v>36</v>
      </c>
      <c r="G1351" s="19" t="n">
        <f aca="false">D1350*E1351</f>
        <v>12131.7</v>
      </c>
      <c r="H1351" s="23" t="n">
        <f aca="false">G1351</f>
        <v>12131.7</v>
      </c>
    </row>
    <row r="1352" s="5" customFormat="true" ht="15.75" hidden="false" customHeight="false" outlineLevel="0" collapsed="false">
      <c r="A1352" s="31" t="s">
        <v>351</v>
      </c>
      <c r="B1352" s="31"/>
      <c r="C1352" s="31"/>
      <c r="D1352" s="31"/>
      <c r="E1352" s="31"/>
      <c r="F1352" s="31"/>
      <c r="G1352" s="31"/>
      <c r="H1352" s="14"/>
      <c r="I1352" s="13"/>
    </row>
    <row r="1353" s="5" customFormat="true" ht="16.5" hidden="false" customHeight="false" outlineLevel="0" collapsed="false">
      <c r="A1353" s="7" t="s">
        <v>2</v>
      </c>
      <c r="B1353" s="8" t="s">
        <v>3</v>
      </c>
      <c r="C1353" s="9" t="s">
        <v>4</v>
      </c>
      <c r="D1353" s="10" t="s">
        <v>5</v>
      </c>
      <c r="E1353" s="9" t="s">
        <v>6</v>
      </c>
      <c r="F1353" s="8" t="s">
        <v>7</v>
      </c>
      <c r="G1353" s="11" t="s">
        <v>8</v>
      </c>
    </row>
    <row r="1354" customFormat="false" ht="15.75" hidden="false" customHeight="false" outlineLevel="0" collapsed="false">
      <c r="A1354" s="12" t="n">
        <v>13</v>
      </c>
      <c r="B1354" s="13" t="s">
        <v>167</v>
      </c>
      <c r="C1354" s="13"/>
      <c r="D1354" s="13"/>
      <c r="E1354" s="13"/>
      <c r="F1354" s="14"/>
      <c r="G1354" s="14"/>
      <c r="H1354" s="23"/>
    </row>
    <row r="1355" customFormat="false" ht="15" hidden="false" customHeight="false" outlineLevel="0" collapsed="false">
      <c r="A1355" s="12"/>
      <c r="B1355" s="13" t="s">
        <v>163</v>
      </c>
      <c r="C1355" s="13"/>
      <c r="D1355" s="13"/>
      <c r="E1355" s="13"/>
      <c r="F1355" s="14"/>
      <c r="G1355" s="14"/>
      <c r="H1355" s="23"/>
    </row>
    <row r="1356" customFormat="false" ht="15" hidden="false" customHeight="false" outlineLevel="0" collapsed="false">
      <c r="A1356" s="12"/>
      <c r="B1356" s="13" t="s">
        <v>92</v>
      </c>
      <c r="C1356" s="13"/>
      <c r="D1356" s="13"/>
      <c r="E1356" s="13"/>
      <c r="F1356" s="14"/>
      <c r="G1356" s="14"/>
      <c r="H1356" s="23"/>
    </row>
    <row r="1357" customFormat="false" ht="15" hidden="false" customHeight="false" outlineLevel="0" collapsed="false">
      <c r="A1357" s="12"/>
      <c r="B1357" s="13" t="s">
        <v>168</v>
      </c>
      <c r="C1357" s="13"/>
      <c r="D1357" s="13"/>
      <c r="E1357" s="13"/>
      <c r="F1357" s="14"/>
      <c r="G1357" s="14"/>
      <c r="H1357" s="23"/>
    </row>
    <row r="1358" s="5" customFormat="true" ht="15" hidden="false" customHeight="false" outlineLevel="0" collapsed="false">
      <c r="A1358" s="12"/>
      <c r="B1358" s="13" t="s">
        <v>169</v>
      </c>
      <c r="C1358" s="13" t="s">
        <v>526</v>
      </c>
      <c r="D1358" s="18" t="n">
        <v>48</v>
      </c>
    </row>
    <row r="1359" s="5" customFormat="true" ht="15" hidden="false" customHeight="false" outlineLevel="0" collapsed="false">
      <c r="A1359" s="12"/>
      <c r="B1359" s="13" t="s">
        <v>344</v>
      </c>
      <c r="C1359" s="13" t="s">
        <v>527</v>
      </c>
      <c r="D1359" s="18" t="n">
        <v>84</v>
      </c>
    </row>
    <row r="1360" customFormat="false" ht="15" hidden="false" customHeight="false" outlineLevel="0" collapsed="false">
      <c r="A1360" s="12"/>
      <c r="B1360" s="13"/>
      <c r="C1360" s="13"/>
      <c r="D1360" s="15" t="n">
        <f aca="false">SUM(D1358:D1359)</f>
        <v>132</v>
      </c>
      <c r="E1360" s="29"/>
      <c r="F1360" s="14"/>
      <c r="G1360" s="19"/>
      <c r="H1360" s="23"/>
    </row>
    <row r="1361" customFormat="false" ht="15" hidden="false" customHeight="false" outlineLevel="0" collapsed="false">
      <c r="A1361" s="12"/>
      <c r="B1361" s="13"/>
      <c r="C1361" s="13"/>
      <c r="D1361" s="17" t="s">
        <v>11</v>
      </c>
      <c r="E1361" s="18" t="n">
        <v>240.5</v>
      </c>
      <c r="F1361" s="25" t="s">
        <v>36</v>
      </c>
      <c r="G1361" s="30" t="n">
        <f aca="false">D1360*E1361</f>
        <v>31746</v>
      </c>
      <c r="H1361" s="23" t="n">
        <f aca="false">G1361</f>
        <v>31746</v>
      </c>
    </row>
    <row r="1362" customFormat="false" ht="15" hidden="false" customHeight="false" outlineLevel="0" collapsed="false">
      <c r="A1362" s="12"/>
      <c r="B1362" s="13"/>
      <c r="C1362" s="13"/>
      <c r="D1362" s="17"/>
      <c r="E1362" s="18"/>
      <c r="F1362" s="25"/>
      <c r="G1362" s="30"/>
      <c r="H1362" s="23"/>
    </row>
    <row r="1363" customFormat="false" ht="15" hidden="false" customHeight="false" outlineLevel="0" collapsed="false">
      <c r="A1363" s="12" t="n">
        <v>14</v>
      </c>
      <c r="B1363" s="13" t="s">
        <v>42</v>
      </c>
      <c r="C1363" s="13"/>
      <c r="D1363" s="13"/>
      <c r="E1363" s="13"/>
      <c r="F1363" s="14"/>
      <c r="G1363" s="14"/>
      <c r="H1363" s="23"/>
    </row>
    <row r="1364" customFormat="false" ht="15" hidden="false" customHeight="false" outlineLevel="0" collapsed="false">
      <c r="A1364" s="12"/>
      <c r="B1364" s="13" t="s">
        <v>43</v>
      </c>
      <c r="C1364" s="13"/>
      <c r="D1364" s="13"/>
      <c r="E1364" s="13"/>
      <c r="F1364" s="14"/>
      <c r="G1364" s="14"/>
      <c r="H1364" s="23"/>
    </row>
    <row r="1365" customFormat="false" ht="15" hidden="false" customHeight="false" outlineLevel="0" collapsed="false">
      <c r="A1365" s="12"/>
      <c r="B1365" s="13" t="s">
        <v>44</v>
      </c>
      <c r="C1365" s="13"/>
      <c r="D1365" s="13"/>
      <c r="E1365" s="13"/>
      <c r="F1365" s="14"/>
      <c r="G1365" s="14"/>
      <c r="H1365" s="23"/>
    </row>
    <row r="1366" s="5" customFormat="true" ht="15" hidden="false" customHeight="false" outlineLevel="0" collapsed="false">
      <c r="A1366" s="12"/>
      <c r="B1366" s="13" t="s">
        <v>174</v>
      </c>
      <c r="C1366" s="13" t="s">
        <v>528</v>
      </c>
      <c r="D1366" s="18" t="n">
        <v>79</v>
      </c>
    </row>
    <row r="1367" s="5" customFormat="true" ht="15" hidden="false" customHeight="false" outlineLevel="0" collapsed="false">
      <c r="A1367" s="12"/>
      <c r="B1367" s="13" t="s">
        <v>215</v>
      </c>
      <c r="C1367" s="13" t="s">
        <v>529</v>
      </c>
      <c r="D1367" s="18" t="n">
        <v>187</v>
      </c>
    </row>
    <row r="1368" customFormat="false" ht="15" hidden="false" customHeight="false" outlineLevel="0" collapsed="false">
      <c r="A1368" s="12"/>
      <c r="B1368" s="13"/>
      <c r="C1368" s="13"/>
      <c r="D1368" s="15" t="n">
        <f aca="false">SUM(D1366:D1367)</f>
        <v>266</v>
      </c>
      <c r="E1368" s="29"/>
      <c r="F1368" s="14"/>
      <c r="G1368" s="19"/>
      <c r="H1368" s="23"/>
    </row>
    <row r="1369" customFormat="false" ht="15" hidden="false" customHeight="false" outlineLevel="0" collapsed="false">
      <c r="A1369" s="12"/>
      <c r="B1369" s="13"/>
      <c r="C1369" s="13"/>
      <c r="D1369" s="17" t="s">
        <v>11</v>
      </c>
      <c r="E1369" s="18" t="n">
        <v>180.5</v>
      </c>
      <c r="F1369" s="25" t="s">
        <v>45</v>
      </c>
      <c r="G1369" s="30" t="n">
        <f aca="false">D1368*E1369</f>
        <v>48013</v>
      </c>
      <c r="H1369" s="23" t="n">
        <f aca="false">G1369</f>
        <v>48013</v>
      </c>
    </row>
    <row r="1370" customFormat="false" ht="15" hidden="false" customHeight="false" outlineLevel="0" collapsed="false">
      <c r="A1370" s="12"/>
      <c r="B1370" s="13"/>
      <c r="C1370" s="13"/>
      <c r="D1370" s="17"/>
      <c r="E1370" s="18"/>
      <c r="F1370" s="25"/>
      <c r="G1370" s="30"/>
      <c r="H1370" s="23"/>
    </row>
    <row r="1371" s="13" customFormat="true" ht="15" hidden="false" customHeight="false" outlineLevel="0" collapsed="false">
      <c r="A1371" s="20" t="n">
        <v>15</v>
      </c>
      <c r="B1371" s="13" t="s">
        <v>530</v>
      </c>
      <c r="H1371" s="22"/>
    </row>
    <row r="1372" s="13" customFormat="true" ht="15" hidden="false" customHeight="false" outlineLevel="0" collapsed="false">
      <c r="A1372" s="20"/>
      <c r="B1372" s="13" t="s">
        <v>531</v>
      </c>
      <c r="H1372" s="22"/>
    </row>
    <row r="1373" s="13" customFormat="true" ht="15" hidden="false" customHeight="false" outlineLevel="0" collapsed="false">
      <c r="A1373" s="20"/>
      <c r="B1373" s="13" t="s">
        <v>532</v>
      </c>
      <c r="H1373" s="22"/>
    </row>
    <row r="1374" s="5" customFormat="true" ht="15" hidden="false" customHeight="false" outlineLevel="0" collapsed="false">
      <c r="A1374" s="12"/>
      <c r="B1374" s="13" t="s">
        <v>215</v>
      </c>
      <c r="C1374" s="13" t="s">
        <v>533</v>
      </c>
      <c r="D1374" s="18" t="n">
        <v>94</v>
      </c>
    </row>
    <row r="1375" customFormat="false" ht="15" hidden="false" customHeight="false" outlineLevel="0" collapsed="false">
      <c r="A1375" s="12"/>
      <c r="B1375" s="13"/>
      <c r="C1375" s="13"/>
      <c r="D1375" s="15" t="n">
        <f aca="false">SUM(D1374:D1374)</f>
        <v>94</v>
      </c>
      <c r="E1375" s="29"/>
      <c r="F1375" s="14"/>
      <c r="G1375" s="19"/>
      <c r="H1375" s="23"/>
    </row>
    <row r="1376" customFormat="false" ht="13.5" hidden="false" customHeight="false" outlineLevel="0" collapsed="false">
      <c r="A1376" s="13"/>
      <c r="B1376" s="13"/>
      <c r="C1376" s="13"/>
      <c r="D1376" s="17" t="s">
        <v>11</v>
      </c>
      <c r="E1376" s="18" t="n">
        <v>231.6</v>
      </c>
      <c r="F1376" s="25" t="s">
        <v>57</v>
      </c>
      <c r="G1376" s="30" t="n">
        <f aca="false">D1375*E1376</f>
        <v>21770.4</v>
      </c>
      <c r="H1376" s="23" t="n">
        <f aca="false">G1376</f>
        <v>21770.4</v>
      </c>
    </row>
    <row r="1377" customFormat="false" ht="13.5" hidden="false" customHeight="false" outlineLevel="0" collapsed="false">
      <c r="A1377" s="13"/>
      <c r="B1377" s="13"/>
      <c r="C1377" s="13"/>
      <c r="D1377" s="17"/>
      <c r="E1377" s="18"/>
      <c r="F1377" s="25"/>
      <c r="G1377" s="30"/>
      <c r="H1377" s="23"/>
    </row>
    <row r="1378" customFormat="false" ht="15" hidden="false" customHeight="false" outlineLevel="0" collapsed="false">
      <c r="A1378" s="12" t="n">
        <v>16</v>
      </c>
      <c r="B1378" s="13" t="s">
        <v>58</v>
      </c>
      <c r="C1378" s="13"/>
      <c r="D1378" s="13"/>
      <c r="E1378" s="13"/>
      <c r="F1378" s="14"/>
      <c r="G1378" s="14"/>
      <c r="H1378" s="23"/>
    </row>
    <row r="1379" customFormat="false" ht="15" hidden="false" customHeight="false" outlineLevel="0" collapsed="false">
      <c r="A1379" s="12"/>
      <c r="B1379" s="13" t="s">
        <v>59</v>
      </c>
      <c r="C1379" s="13"/>
      <c r="D1379" s="13"/>
      <c r="E1379" s="13"/>
      <c r="F1379" s="14"/>
      <c r="G1379" s="14"/>
      <c r="H1379" s="23"/>
    </row>
    <row r="1380" customFormat="false" ht="15" hidden="false" customHeight="false" outlineLevel="0" collapsed="false">
      <c r="A1380" s="12"/>
      <c r="B1380" s="13" t="s">
        <v>60</v>
      </c>
      <c r="C1380" s="13"/>
      <c r="D1380" s="13"/>
      <c r="E1380" s="13"/>
      <c r="F1380" s="14"/>
      <c r="G1380" s="14"/>
      <c r="H1380" s="23"/>
    </row>
    <row r="1381" s="5" customFormat="true" ht="15" hidden="false" customHeight="false" outlineLevel="0" collapsed="false">
      <c r="A1381" s="12"/>
      <c r="B1381" s="13" t="s">
        <v>268</v>
      </c>
      <c r="C1381" s="13" t="s">
        <v>534</v>
      </c>
      <c r="D1381" s="18" t="n">
        <v>52</v>
      </c>
    </row>
    <row r="1382" s="5" customFormat="true" ht="15" hidden="false" customHeight="false" outlineLevel="0" collapsed="false">
      <c r="A1382" s="12"/>
      <c r="B1382" s="13" t="s">
        <v>270</v>
      </c>
      <c r="C1382" s="13" t="s">
        <v>528</v>
      </c>
      <c r="D1382" s="18" t="n">
        <v>79</v>
      </c>
    </row>
    <row r="1383" s="5" customFormat="true" ht="15" hidden="false" customHeight="false" outlineLevel="0" collapsed="false">
      <c r="A1383" s="12"/>
      <c r="B1383" s="13" t="s">
        <v>354</v>
      </c>
      <c r="C1383" s="13" t="s">
        <v>535</v>
      </c>
      <c r="D1383" s="18" t="n">
        <v>15</v>
      </c>
    </row>
    <row r="1384" customFormat="false" ht="15" hidden="false" customHeight="false" outlineLevel="0" collapsed="false">
      <c r="A1384" s="12"/>
      <c r="B1384" s="13"/>
      <c r="C1384" s="13"/>
      <c r="D1384" s="15" t="n">
        <f aca="false">SUM(D1378:D1383)</f>
        <v>146</v>
      </c>
      <c r="E1384" s="29"/>
      <c r="F1384" s="14"/>
      <c r="G1384" s="19"/>
      <c r="H1384" s="23"/>
    </row>
    <row r="1385" customFormat="false" ht="15" hidden="false" customHeight="false" outlineLevel="0" collapsed="false">
      <c r="A1385" s="12"/>
      <c r="B1385" s="13"/>
      <c r="C1385" s="13"/>
      <c r="D1385" s="17" t="s">
        <v>11</v>
      </c>
      <c r="E1385" s="14" t="n">
        <v>902.93</v>
      </c>
      <c r="F1385" s="14" t="s">
        <v>45</v>
      </c>
      <c r="G1385" s="19" t="n">
        <f aca="false">D1384*E1385</f>
        <v>131827.78</v>
      </c>
      <c r="H1385" s="23" t="n">
        <f aca="false">G1385</f>
        <v>131827.78</v>
      </c>
    </row>
    <row r="1386" s="5" customFormat="true" ht="15" hidden="false" customHeight="false" outlineLevel="0" collapsed="false">
      <c r="A1386" s="12" t="n">
        <v>17</v>
      </c>
      <c r="B1386" s="13" t="s">
        <v>47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 t="s">
        <v>63</v>
      </c>
      <c r="B1387" s="13" t="s">
        <v>121</v>
      </c>
      <c r="C1387" s="13" t="s">
        <v>536</v>
      </c>
      <c r="D1387" s="18" t="n">
        <v>1548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123</v>
      </c>
      <c r="C1388" s="13" t="s">
        <v>537</v>
      </c>
      <c r="D1388" s="18" t="n">
        <v>1027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432</v>
      </c>
      <c r="C1389" s="13" t="s">
        <v>538</v>
      </c>
      <c r="D1389" s="18" t="n">
        <v>475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427</v>
      </c>
      <c r="C1390" s="13" t="s">
        <v>539</v>
      </c>
      <c r="D1390" s="18" t="n">
        <v>274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C1391" s="13"/>
      <c r="D1391" s="15" t="n">
        <f aca="false">SUM(D1387:D1390)</f>
        <v>3324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58" t="s">
        <v>210</v>
      </c>
      <c r="C1392" s="16"/>
      <c r="D1392" s="61"/>
      <c r="E1392" s="16"/>
      <c r="F1392" s="16"/>
      <c r="G1392" s="14"/>
      <c r="H1392" s="14"/>
      <c r="I1392" s="13"/>
    </row>
    <row r="1393" s="5" customFormat="true" ht="15" hidden="false" customHeight="false" outlineLevel="0" collapsed="false">
      <c r="A1393" s="12"/>
      <c r="B1393" s="16" t="s">
        <v>268</v>
      </c>
      <c r="C1393" s="16" t="s">
        <v>540</v>
      </c>
      <c r="D1393" s="59" t="n">
        <v>56</v>
      </c>
      <c r="E1393" s="16"/>
      <c r="F1393" s="16"/>
      <c r="G1393" s="14"/>
      <c r="H1393" s="14"/>
      <c r="I1393" s="13"/>
    </row>
    <row r="1394" s="5" customFormat="true" ht="15" hidden="false" customHeight="false" outlineLevel="0" collapsed="false">
      <c r="A1394" s="12"/>
      <c r="B1394" s="16" t="s">
        <v>270</v>
      </c>
      <c r="C1394" s="16" t="s">
        <v>541</v>
      </c>
      <c r="D1394" s="59" t="n">
        <v>32</v>
      </c>
      <c r="E1394" s="16"/>
      <c r="F1394" s="16"/>
      <c r="G1394" s="14"/>
      <c r="H1394" s="14"/>
      <c r="I1394" s="13"/>
    </row>
    <row r="1395" s="5" customFormat="true" ht="15" hidden="false" customHeight="false" outlineLevel="0" collapsed="false">
      <c r="A1395" s="12"/>
      <c r="B1395" s="16" t="s">
        <v>215</v>
      </c>
      <c r="C1395" s="16" t="s">
        <v>542</v>
      </c>
      <c r="D1395" s="59" t="n">
        <v>281</v>
      </c>
      <c r="E1395" s="16"/>
      <c r="F1395" s="16"/>
      <c r="G1395" s="14"/>
      <c r="H1395" s="14"/>
      <c r="I1395" s="13"/>
    </row>
    <row r="1396" s="5" customFormat="true" ht="15" hidden="false" customHeight="false" outlineLevel="0" collapsed="false">
      <c r="A1396" s="12"/>
      <c r="B1396" s="16" t="s">
        <v>217</v>
      </c>
      <c r="C1396" s="16" t="s">
        <v>543</v>
      </c>
      <c r="D1396" s="59" t="n">
        <v>64</v>
      </c>
      <c r="E1396" s="16"/>
      <c r="F1396" s="16"/>
      <c r="G1396" s="14"/>
      <c r="H1396" s="14"/>
      <c r="I1396" s="13"/>
    </row>
    <row r="1397" s="5" customFormat="true" ht="15" hidden="false" customHeight="false" outlineLevel="0" collapsed="false">
      <c r="A1397" s="12"/>
      <c r="B1397" s="16"/>
      <c r="C1397" s="16"/>
      <c r="D1397" s="15" t="n">
        <f aca="false">SUM(D1393:D1396)</f>
        <v>433</v>
      </c>
      <c r="E1397" s="16"/>
      <c r="F1397" s="16"/>
      <c r="G1397" s="14"/>
      <c r="H1397" s="14"/>
      <c r="I1397" s="13"/>
    </row>
    <row r="1398" s="5" customFormat="true" ht="15" hidden="false" customHeight="false" outlineLevel="0" collapsed="false">
      <c r="A1398" s="12"/>
      <c r="B1398" s="16"/>
      <c r="C1398" s="47" t="s">
        <v>544</v>
      </c>
      <c r="D1398" s="15" t="n">
        <f aca="false">D1391-D1397</f>
        <v>2891</v>
      </c>
      <c r="E1398" s="16"/>
      <c r="F1398" s="16"/>
      <c r="G1398" s="14"/>
      <c r="H1398" s="14"/>
      <c r="I1398" s="13"/>
    </row>
    <row r="1399" s="5" customFormat="true" ht="15" hidden="false" customHeight="false" outlineLevel="0" collapsed="false">
      <c r="A1399" s="12" t="s">
        <v>144</v>
      </c>
      <c r="B1399" s="13" t="s">
        <v>402</v>
      </c>
      <c r="C1399" s="13" t="s">
        <v>545</v>
      </c>
      <c r="D1399" s="18" t="n">
        <v>80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470</v>
      </c>
      <c r="C1400" s="13" t="s">
        <v>546</v>
      </c>
      <c r="D1400" s="18" t="n">
        <v>52</v>
      </c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438</v>
      </c>
      <c r="C1401" s="13" t="s">
        <v>547</v>
      </c>
      <c r="D1401" s="18" t="n">
        <v>41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361</v>
      </c>
      <c r="C1402" s="13" t="s">
        <v>548</v>
      </c>
      <c r="D1402" s="18" t="n">
        <v>73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436</v>
      </c>
      <c r="C1403" s="13" t="s">
        <v>549</v>
      </c>
      <c r="D1403" s="18" t="n">
        <v>91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3" t="s">
        <v>365</v>
      </c>
      <c r="C1404" s="13" t="s">
        <v>550</v>
      </c>
      <c r="D1404" s="18" t="n">
        <v>69</v>
      </c>
      <c r="E1404" s="13"/>
      <c r="F1404" s="14"/>
      <c r="G1404" s="14"/>
    </row>
    <row r="1405" s="5" customFormat="true" ht="15.75" hidden="false" customHeight="false" outlineLevel="0" collapsed="false">
      <c r="A1405" s="31" t="s">
        <v>226</v>
      </c>
      <c r="B1405" s="31"/>
      <c r="C1405" s="31"/>
      <c r="D1405" s="31"/>
      <c r="E1405" s="31"/>
      <c r="F1405" s="31"/>
      <c r="G1405" s="31"/>
      <c r="H1405" s="14"/>
      <c r="I1405" s="13"/>
    </row>
    <row r="1406" s="5" customFormat="true" ht="16.5" hidden="false" customHeight="false" outlineLevel="0" collapsed="false">
      <c r="A1406" s="7" t="s">
        <v>2</v>
      </c>
      <c r="B1406" s="8" t="s">
        <v>3</v>
      </c>
      <c r="C1406" s="9" t="s">
        <v>4</v>
      </c>
      <c r="D1406" s="10" t="s">
        <v>5</v>
      </c>
      <c r="E1406" s="9" t="s">
        <v>6</v>
      </c>
      <c r="F1406" s="8" t="s">
        <v>7</v>
      </c>
      <c r="G1406" s="11" t="s">
        <v>8</v>
      </c>
    </row>
    <row r="1407" s="5" customFormat="true" ht="15.75" hidden="false" customHeight="false" outlineLevel="0" collapsed="false">
      <c r="A1407" s="12"/>
      <c r="B1407" s="13" t="s">
        <v>219</v>
      </c>
      <c r="C1407" s="13" t="s">
        <v>551</v>
      </c>
      <c r="D1407" s="18" t="n">
        <v>1500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357</v>
      </c>
      <c r="C1408" s="13" t="s">
        <v>552</v>
      </c>
      <c r="D1408" s="18" t="n">
        <v>900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357</v>
      </c>
      <c r="C1409" s="13" t="s">
        <v>553</v>
      </c>
      <c r="D1409" s="18" t="n">
        <v>200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287</v>
      </c>
      <c r="C1410" s="13" t="s">
        <v>554</v>
      </c>
      <c r="D1410" s="18" t="n">
        <v>125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292</v>
      </c>
      <c r="C1411" s="13" t="s">
        <v>555</v>
      </c>
      <c r="D1411" s="18" t="n">
        <v>141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5" t="n">
        <f aca="false">SUM(D1399:D1411)</f>
        <v>3272</v>
      </c>
      <c r="E1412" s="13"/>
      <c r="F1412" s="14"/>
      <c r="G1412" s="14"/>
    </row>
    <row r="1413" s="33" customFormat="true" ht="15" hidden="false" customHeight="false" outlineLevel="0" collapsed="false">
      <c r="A1413" s="32"/>
      <c r="B1413" s="58" t="s">
        <v>210</v>
      </c>
      <c r="C1413" s="16"/>
      <c r="D1413" s="61"/>
      <c r="E1413" s="16"/>
      <c r="F1413" s="25"/>
      <c r="G1413" s="25"/>
    </row>
    <row r="1414" s="33" customFormat="true" ht="15" hidden="false" customHeight="false" outlineLevel="0" collapsed="false">
      <c r="A1414" s="32"/>
      <c r="B1414" s="16" t="s">
        <v>354</v>
      </c>
      <c r="C1414" s="16" t="s">
        <v>556</v>
      </c>
      <c r="D1414" s="61" t="n">
        <v>18</v>
      </c>
      <c r="E1414" s="16"/>
      <c r="F1414" s="25"/>
      <c r="G1414" s="25"/>
    </row>
    <row r="1415" s="33" customFormat="true" ht="15" hidden="false" customHeight="false" outlineLevel="0" collapsed="false">
      <c r="A1415" s="32"/>
      <c r="B1415" s="16"/>
      <c r="C1415" s="16"/>
      <c r="D1415" s="15" t="n">
        <f aca="false">SUM(D1414)</f>
        <v>18</v>
      </c>
      <c r="E1415" s="16"/>
      <c r="F1415" s="25"/>
      <c r="G1415" s="25"/>
    </row>
    <row r="1416" s="33" customFormat="true" ht="15" hidden="false" customHeight="false" outlineLevel="0" collapsed="false">
      <c r="A1416" s="32"/>
      <c r="B1416" s="16"/>
      <c r="C1416" s="47" t="s">
        <v>557</v>
      </c>
      <c r="D1416" s="61" t="n">
        <f aca="false">D1412-D1415</f>
        <v>3254</v>
      </c>
      <c r="E1416" s="16"/>
      <c r="F1416" s="25"/>
      <c r="G1416" s="25"/>
    </row>
    <row r="1417" s="5" customFormat="true" ht="15" hidden="false" customHeight="false" outlineLevel="0" collapsed="false">
      <c r="A1417" s="12"/>
      <c r="B1417" s="13"/>
      <c r="C1417" s="27" t="s">
        <v>558</v>
      </c>
      <c r="D1417" s="15" t="n">
        <f aca="false">D1398+D1412</f>
        <v>6163</v>
      </c>
      <c r="E1417" s="18"/>
      <c r="F1417" s="14"/>
      <c r="G1417" s="19"/>
      <c r="H1417" s="23"/>
    </row>
    <row r="1418" s="5" customFormat="true" ht="15" hidden="false" customHeight="false" outlineLevel="0" collapsed="false">
      <c r="A1418" s="12"/>
      <c r="B1418" s="13"/>
      <c r="D1418" s="17" t="s">
        <v>11</v>
      </c>
      <c r="E1418" s="18" t="n">
        <v>2206.6</v>
      </c>
      <c r="F1418" s="14" t="s">
        <v>48</v>
      </c>
      <c r="G1418" s="19" t="n">
        <f aca="false">D1417*E1418/100</f>
        <v>135992.758</v>
      </c>
      <c r="H1418" s="23" t="n">
        <f aca="false">G1418</f>
        <v>135992.758</v>
      </c>
    </row>
    <row r="1419" s="5" customFormat="true" ht="15" hidden="false" customHeight="false" outlineLevel="0" collapsed="false">
      <c r="A1419" s="12"/>
      <c r="B1419" s="13"/>
      <c r="D1419" s="17"/>
      <c r="E1419" s="18"/>
      <c r="F1419" s="14"/>
      <c r="G1419" s="19"/>
      <c r="H1419" s="23"/>
    </row>
    <row r="1420" s="5" customFormat="true" ht="15" hidden="false" customHeight="false" outlineLevel="0" collapsed="false">
      <c r="A1420" s="12" t="n">
        <v>18</v>
      </c>
      <c r="B1420" s="13" t="s">
        <v>49</v>
      </c>
      <c r="C1420" s="13"/>
      <c r="D1420" s="13"/>
      <c r="E1420" s="18"/>
      <c r="F1420" s="14"/>
      <c r="G1420" s="14"/>
    </row>
    <row r="1421" s="5" customFormat="true" ht="15" hidden="false" customHeight="false" outlineLevel="0" collapsed="false">
      <c r="A1421" s="12"/>
      <c r="B1421" s="13"/>
      <c r="C1421" s="27" t="s">
        <v>559</v>
      </c>
      <c r="D1421" s="15" t="n">
        <f aca="false">D1417</f>
        <v>6163</v>
      </c>
      <c r="E1421" s="18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7" t="s">
        <v>11</v>
      </c>
      <c r="E1422" s="18" t="n">
        <v>2197.52</v>
      </c>
      <c r="F1422" s="14" t="s">
        <v>48</v>
      </c>
      <c r="G1422" s="19" t="n">
        <f aca="false">D1421*E1422/100</f>
        <v>135433.1576</v>
      </c>
      <c r="H1422" s="23" t="n">
        <f aca="false">G1422</f>
        <v>135433.1576</v>
      </c>
    </row>
    <row r="1423" s="5" customFormat="true" ht="15" hidden="false" customHeight="false" outlineLevel="0" collapsed="false">
      <c r="A1423" s="12" t="n">
        <v>19</v>
      </c>
      <c r="B1423" s="13" t="s">
        <v>50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373</v>
      </c>
      <c r="C1424" s="13" t="s">
        <v>560</v>
      </c>
      <c r="D1424" s="18" t="n">
        <v>85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561</v>
      </c>
      <c r="C1425" s="13" t="s">
        <v>562</v>
      </c>
      <c r="D1425" s="18" t="n">
        <v>21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563</v>
      </c>
      <c r="C1426" s="13" t="s">
        <v>564</v>
      </c>
      <c r="D1426" s="18" t="n">
        <v>11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380</v>
      </c>
      <c r="C1427" s="13" t="s">
        <v>565</v>
      </c>
      <c r="D1427" s="18" t="n">
        <v>10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378</v>
      </c>
      <c r="C1428" s="13" t="s">
        <v>566</v>
      </c>
      <c r="D1428" s="18" t="n">
        <v>16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219</v>
      </c>
      <c r="C1429" s="13" t="s">
        <v>567</v>
      </c>
      <c r="D1429" s="18" t="n">
        <v>225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568</v>
      </c>
      <c r="C1430" s="13" t="s">
        <v>569</v>
      </c>
      <c r="D1430" s="18" t="n">
        <v>15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/>
      <c r="C1431" s="20"/>
      <c r="D1431" s="15" t="n">
        <f aca="false">SUM(D1424:D1430)</f>
        <v>383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/>
      <c r="C1432" s="13"/>
      <c r="D1432" s="17" t="s">
        <v>11</v>
      </c>
      <c r="E1432" s="18" t="n">
        <v>3015.76</v>
      </c>
      <c r="F1432" s="25" t="s">
        <v>48</v>
      </c>
      <c r="G1432" s="30" t="n">
        <f aca="false">D1431*E1432/100</f>
        <v>11550.3608</v>
      </c>
      <c r="H1432" s="23" t="n">
        <f aca="false">G1432</f>
        <v>11550.3608</v>
      </c>
    </row>
    <row r="1433" s="5" customFormat="true" ht="15" hidden="false" customHeight="false" outlineLevel="0" collapsed="false">
      <c r="A1433" s="12"/>
      <c r="B1433" s="13"/>
      <c r="C1433" s="13"/>
      <c r="D1433" s="17"/>
      <c r="E1433" s="18"/>
      <c r="F1433" s="25"/>
      <c r="G1433" s="30"/>
      <c r="H1433" s="23"/>
    </row>
    <row r="1434" s="5" customFormat="true" ht="15" hidden="false" customHeight="false" outlineLevel="0" collapsed="false">
      <c r="A1434" s="12" t="n">
        <v>20</v>
      </c>
      <c r="B1434" s="13" t="s">
        <v>55</v>
      </c>
      <c r="C1434" s="13"/>
      <c r="D1434" s="13"/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570</v>
      </c>
      <c r="C1435" s="13" t="s">
        <v>571</v>
      </c>
      <c r="D1435" s="18" t="n">
        <v>446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332</v>
      </c>
      <c r="C1436" s="13" t="s">
        <v>572</v>
      </c>
      <c r="D1436" s="18" t="n">
        <v>553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380</v>
      </c>
      <c r="C1437" s="13" t="s">
        <v>546</v>
      </c>
      <c r="D1437" s="18" t="n">
        <v>52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332</v>
      </c>
      <c r="C1438" s="13" t="s">
        <v>573</v>
      </c>
      <c r="D1438" s="18" t="n">
        <v>104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382</v>
      </c>
      <c r="C1439" s="13" t="s">
        <v>574</v>
      </c>
      <c r="D1439" s="18" t="n">
        <v>1350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/>
      <c r="C1440" s="13"/>
      <c r="D1440" s="15" t="n">
        <f aca="false">SUM(D1435:D1439)</f>
        <v>2505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58" t="s">
        <v>210</v>
      </c>
      <c r="C1441" s="16"/>
      <c r="D1441" s="61"/>
      <c r="E1441" s="16"/>
      <c r="F1441" s="16"/>
      <c r="G1441" s="14"/>
      <c r="H1441" s="14"/>
      <c r="I1441" s="13"/>
    </row>
    <row r="1442" s="5" customFormat="true" ht="15" hidden="false" customHeight="false" outlineLevel="0" collapsed="false">
      <c r="A1442" s="12"/>
      <c r="B1442" s="16" t="s">
        <v>575</v>
      </c>
      <c r="C1442" s="16" t="s">
        <v>576</v>
      </c>
      <c r="D1442" s="59" t="n">
        <v>64</v>
      </c>
      <c r="E1442" s="16"/>
      <c r="F1442" s="16"/>
      <c r="G1442" s="14"/>
      <c r="H1442" s="14"/>
      <c r="I1442" s="13"/>
    </row>
    <row r="1443" s="5" customFormat="true" ht="15" hidden="false" customHeight="false" outlineLevel="0" collapsed="false">
      <c r="A1443" s="12"/>
      <c r="B1443" s="16" t="s">
        <v>449</v>
      </c>
      <c r="C1443" s="16" t="s">
        <v>577</v>
      </c>
      <c r="D1443" s="59" t="n">
        <v>3</v>
      </c>
      <c r="E1443" s="16"/>
      <c r="F1443" s="16"/>
      <c r="G1443" s="14"/>
      <c r="H1443" s="14"/>
      <c r="I1443" s="13"/>
    </row>
    <row r="1444" s="5" customFormat="true" ht="15" hidden="false" customHeight="false" outlineLevel="0" collapsed="false">
      <c r="A1444" s="12"/>
      <c r="B1444" s="16"/>
      <c r="C1444" s="16"/>
      <c r="D1444" s="15" t="n">
        <f aca="false">SUM(D1442:D1443)</f>
        <v>67</v>
      </c>
      <c r="E1444" s="16"/>
      <c r="F1444" s="16"/>
      <c r="G1444" s="14"/>
      <c r="H1444" s="14"/>
      <c r="I1444" s="13"/>
    </row>
    <row r="1445" s="5" customFormat="true" ht="15" hidden="false" customHeight="false" outlineLevel="0" collapsed="false">
      <c r="A1445" s="12"/>
      <c r="B1445" s="16"/>
      <c r="C1445" s="47" t="s">
        <v>578</v>
      </c>
      <c r="D1445" s="15" t="n">
        <f aca="false">D1440-D1444</f>
        <v>2438</v>
      </c>
      <c r="E1445" s="16"/>
      <c r="F1445" s="16"/>
      <c r="G1445" s="14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7" t="s">
        <v>11</v>
      </c>
      <c r="E1446" s="14" t="n">
        <v>1287.44</v>
      </c>
      <c r="F1446" s="14" t="s">
        <v>48</v>
      </c>
      <c r="G1446" s="19" t="n">
        <f aca="false">D1445*E1446/100</f>
        <v>31387.7872</v>
      </c>
      <c r="H1446" s="23" t="n">
        <f aca="false">G1446</f>
        <v>31387.7872</v>
      </c>
    </row>
    <row r="1447" customFormat="false" ht="15" hidden="false" customHeight="false" outlineLevel="0" collapsed="false">
      <c r="A1447" s="32" t="n">
        <v>21</v>
      </c>
      <c r="B1447" s="16" t="s">
        <v>56</v>
      </c>
      <c r="C1447" s="16"/>
      <c r="D1447" s="16"/>
      <c r="E1447" s="16"/>
      <c r="F1447" s="16"/>
      <c r="G1447" s="25"/>
      <c r="H1447" s="30"/>
    </row>
    <row r="1448" customFormat="false" ht="15" hidden="false" customHeight="false" outlineLevel="0" collapsed="false">
      <c r="A1448" s="32"/>
      <c r="B1448" s="16" t="s">
        <v>178</v>
      </c>
      <c r="C1448" s="16" t="s">
        <v>543</v>
      </c>
      <c r="D1448" s="59" t="n">
        <v>64</v>
      </c>
      <c r="E1448" s="16"/>
      <c r="F1448" s="16"/>
      <c r="G1448" s="25"/>
      <c r="H1448" s="30"/>
    </row>
    <row r="1449" customFormat="false" ht="15" hidden="false" customHeight="false" outlineLevel="0" collapsed="false">
      <c r="A1449" s="34"/>
      <c r="B1449" s="34"/>
      <c r="C1449" s="34"/>
      <c r="D1449" s="15" t="n">
        <f aca="false">SUM(D1448)</f>
        <v>64</v>
      </c>
      <c r="E1449" s="35"/>
      <c r="F1449" s="34"/>
      <c r="G1449" s="36"/>
      <c r="H1449" s="37"/>
    </row>
    <row r="1450" customFormat="false" ht="13.5" hidden="false" customHeight="false" outlineLevel="0" collapsed="false">
      <c r="A1450" s="34"/>
      <c r="B1450" s="34"/>
      <c r="C1450" s="34"/>
      <c r="D1450" s="38" t="s">
        <v>11</v>
      </c>
      <c r="E1450" s="25" t="n">
        <v>58.11</v>
      </c>
      <c r="F1450" s="25" t="s">
        <v>57</v>
      </c>
      <c r="G1450" s="30" t="n">
        <f aca="false">D1449*E1450</f>
        <v>3719.04</v>
      </c>
      <c r="H1450" s="39" t="n">
        <f aca="false">G1450</f>
        <v>3719.04</v>
      </c>
    </row>
    <row r="1451" s="5" customFormat="true" ht="15.75" hidden="false" customHeight="false" outlineLevel="0" collapsed="false">
      <c r="A1451" s="31" t="s">
        <v>262</v>
      </c>
      <c r="B1451" s="31"/>
      <c r="C1451" s="31"/>
      <c r="D1451" s="31"/>
      <c r="E1451" s="31"/>
      <c r="F1451" s="31"/>
      <c r="G1451" s="31"/>
      <c r="H1451" s="14"/>
      <c r="I1451" s="13"/>
    </row>
    <row r="1452" s="5" customFormat="true" ht="16.5" hidden="false" customHeight="false" outlineLevel="0" collapsed="false">
      <c r="A1452" s="7" t="s">
        <v>2</v>
      </c>
      <c r="B1452" s="8" t="s">
        <v>3</v>
      </c>
      <c r="C1452" s="9" t="s">
        <v>4</v>
      </c>
      <c r="D1452" s="10" t="s">
        <v>5</v>
      </c>
      <c r="E1452" s="9" t="s">
        <v>6</v>
      </c>
      <c r="F1452" s="8" t="s">
        <v>7</v>
      </c>
      <c r="G1452" s="11" t="s">
        <v>8</v>
      </c>
    </row>
    <row r="1453" customFormat="false" ht="15.75" hidden="false" customHeight="false" outlineLevel="0" collapsed="false">
      <c r="A1453" s="12" t="n">
        <v>22</v>
      </c>
      <c r="B1453" s="13" t="s">
        <v>61</v>
      </c>
      <c r="C1453" s="13"/>
      <c r="D1453" s="13"/>
      <c r="E1453" s="13"/>
      <c r="F1453" s="14"/>
      <c r="G1453" s="14"/>
      <c r="H1453" s="23"/>
    </row>
    <row r="1454" customFormat="false" ht="15" hidden="false" customHeight="false" outlineLevel="0" collapsed="false">
      <c r="A1454" s="12"/>
      <c r="B1454" s="13" t="s">
        <v>62</v>
      </c>
      <c r="C1454" s="13"/>
      <c r="D1454" s="13"/>
      <c r="E1454" s="13"/>
      <c r="F1454" s="14"/>
      <c r="G1454" s="14"/>
      <c r="H1454" s="23"/>
    </row>
    <row r="1455" customFormat="false" ht="15" hidden="false" customHeight="false" outlineLevel="0" collapsed="false">
      <c r="A1455" s="12" t="s">
        <v>63</v>
      </c>
      <c r="B1455" s="21" t="s">
        <v>64</v>
      </c>
      <c r="C1455" s="13"/>
      <c r="D1455" s="40"/>
      <c r="E1455" s="13"/>
      <c r="F1455" s="14"/>
      <c r="G1455" s="14"/>
      <c r="H1455" s="23"/>
    </row>
    <row r="1456" s="5" customFormat="true" ht="15" hidden="false" customHeight="false" outlineLevel="0" collapsed="false">
      <c r="A1456" s="12"/>
      <c r="B1456" s="13" t="s">
        <v>390</v>
      </c>
      <c r="C1456" s="13" t="s">
        <v>579</v>
      </c>
      <c r="D1456" s="18" t="n">
        <v>1297</v>
      </c>
    </row>
    <row r="1457" s="5" customFormat="true" ht="15" hidden="false" customHeight="false" outlineLevel="0" collapsed="false">
      <c r="A1457" s="12"/>
      <c r="B1457" s="13" t="s">
        <v>580</v>
      </c>
      <c r="C1457" s="13" t="s">
        <v>581</v>
      </c>
      <c r="D1457" s="18" t="n">
        <v>72</v>
      </c>
    </row>
    <row r="1458" s="5" customFormat="true" ht="15" hidden="false" customHeight="false" outlineLevel="0" collapsed="false">
      <c r="A1458" s="12"/>
      <c r="B1458" s="13" t="s">
        <v>287</v>
      </c>
      <c r="C1458" s="13" t="s">
        <v>582</v>
      </c>
      <c r="D1458" s="18" t="n">
        <v>438</v>
      </c>
    </row>
    <row r="1459" customFormat="false" ht="15" hidden="false" customHeight="false" outlineLevel="0" collapsed="false">
      <c r="A1459" s="12"/>
      <c r="B1459" s="13"/>
      <c r="C1459" s="13"/>
      <c r="D1459" s="15" t="n">
        <f aca="false">SUM(D1456:D1458)</f>
        <v>1807</v>
      </c>
      <c r="E1459" s="29"/>
      <c r="F1459" s="14"/>
      <c r="G1459" s="19"/>
      <c r="H1459" s="23"/>
    </row>
    <row r="1460" customFormat="false" ht="15" hidden="false" customHeight="false" outlineLevel="0" collapsed="false">
      <c r="A1460" s="12"/>
      <c r="B1460" s="13"/>
      <c r="C1460" s="13"/>
      <c r="D1460" s="17" t="s">
        <v>11</v>
      </c>
      <c r="E1460" s="18" t="n">
        <v>3275.5</v>
      </c>
      <c r="F1460" s="14" t="s">
        <v>48</v>
      </c>
      <c r="G1460" s="19" t="n">
        <f aca="false">D1459*E1460/100</f>
        <v>59188.285</v>
      </c>
      <c r="H1460" s="23" t="n">
        <f aca="false">G1460</f>
        <v>59188.285</v>
      </c>
    </row>
    <row r="1461" customFormat="false" ht="15" hidden="false" customHeight="false" outlineLevel="0" collapsed="false">
      <c r="A1461" s="12" t="s">
        <v>144</v>
      </c>
      <c r="B1461" s="21" t="s">
        <v>195</v>
      </c>
      <c r="C1461" s="13"/>
      <c r="D1461" s="40"/>
      <c r="E1461" s="13"/>
      <c r="F1461" s="14"/>
      <c r="G1461" s="14"/>
      <c r="H1461" s="23"/>
    </row>
    <row r="1462" s="5" customFormat="true" ht="15" hidden="false" customHeight="false" outlineLevel="0" collapsed="false">
      <c r="A1462" s="12"/>
      <c r="B1462" s="13" t="s">
        <v>394</v>
      </c>
      <c r="C1462" s="13" t="s">
        <v>583</v>
      </c>
      <c r="D1462" s="18" t="n">
        <v>1200</v>
      </c>
    </row>
    <row r="1463" customFormat="false" ht="15" hidden="false" customHeight="false" outlineLevel="0" collapsed="false">
      <c r="A1463" s="12"/>
      <c r="B1463" s="13"/>
      <c r="C1463" s="13"/>
      <c r="D1463" s="15" t="n">
        <f aca="false">SUM(D1462:D1462)</f>
        <v>1200</v>
      </c>
      <c r="E1463" s="29"/>
      <c r="F1463" s="14"/>
      <c r="G1463" s="19"/>
      <c r="H1463" s="23"/>
    </row>
    <row r="1464" customFormat="false" ht="15" hidden="false" customHeight="false" outlineLevel="0" collapsed="false">
      <c r="A1464" s="12"/>
      <c r="B1464" s="13"/>
      <c r="C1464" s="13"/>
      <c r="D1464" s="17" t="s">
        <v>11</v>
      </c>
      <c r="E1464" s="18" t="n">
        <v>4411.82</v>
      </c>
      <c r="F1464" s="14" t="s">
        <v>48</v>
      </c>
      <c r="G1464" s="19" t="n">
        <f aca="false">D1463*E1464/100</f>
        <v>52941.84</v>
      </c>
      <c r="H1464" s="23" t="n">
        <f aca="false">G1464</f>
        <v>52941.84</v>
      </c>
    </row>
    <row r="1465" customFormat="false" ht="15" hidden="false" customHeight="false" outlineLevel="0" collapsed="false">
      <c r="A1465" s="12"/>
      <c r="B1465" s="13"/>
      <c r="C1465" s="13"/>
      <c r="D1465" s="17"/>
      <c r="E1465" s="18"/>
      <c r="F1465" s="14"/>
      <c r="G1465" s="19"/>
      <c r="H1465" s="23"/>
    </row>
    <row r="1466" s="5" customFormat="true" ht="15" hidden="false" customHeight="false" outlineLevel="0" collapsed="false">
      <c r="A1466" s="12" t="n">
        <v>23</v>
      </c>
      <c r="B1466" s="13" t="s">
        <v>65</v>
      </c>
      <c r="C1466" s="13"/>
      <c r="D1466" s="13"/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66</v>
      </c>
      <c r="C1467" s="13"/>
      <c r="D1467" s="13"/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423</v>
      </c>
      <c r="C1468" s="13" t="s">
        <v>579</v>
      </c>
      <c r="D1468" s="18" t="n">
        <v>1297</v>
      </c>
      <c r="G1468" s="14"/>
    </row>
    <row r="1469" customFormat="false" ht="15" hidden="false" customHeight="false" outlineLevel="0" collapsed="false">
      <c r="D1469" s="15" t="n">
        <f aca="false">SUM(D1468:D1468)</f>
        <v>1297</v>
      </c>
      <c r="E1469" s="13"/>
      <c r="F1469" s="14"/>
      <c r="G1469" s="14"/>
    </row>
    <row r="1470" customFormat="false" ht="13.5" hidden="false" customHeight="false" outlineLevel="0" collapsed="false">
      <c r="D1470" s="17" t="s">
        <v>11</v>
      </c>
      <c r="E1470" s="18" t="n">
        <v>1887.4</v>
      </c>
      <c r="F1470" s="14" t="s">
        <v>48</v>
      </c>
      <c r="G1470" s="19" t="n">
        <f aca="false">D1469*E1470/100</f>
        <v>24479.578</v>
      </c>
      <c r="H1470" s="41" t="n">
        <f aca="false">G1470</f>
        <v>24479.578</v>
      </c>
    </row>
    <row r="1471" customFormat="false" ht="13.5" hidden="false" customHeight="false" outlineLevel="0" collapsed="false">
      <c r="D1471" s="17"/>
      <c r="E1471" s="18"/>
      <c r="F1471" s="14"/>
      <c r="G1471" s="19"/>
      <c r="H1471" s="41"/>
    </row>
    <row r="1472" customFormat="false" ht="15" hidden="false" customHeight="false" outlineLevel="0" collapsed="false">
      <c r="A1472" s="12" t="n">
        <v>24</v>
      </c>
      <c r="B1472" s="13" t="s">
        <v>51</v>
      </c>
      <c r="C1472" s="13"/>
      <c r="D1472" s="13"/>
      <c r="E1472" s="13"/>
      <c r="F1472" s="14"/>
      <c r="G1472" s="14"/>
      <c r="H1472" s="23"/>
    </row>
    <row r="1473" customFormat="false" ht="15" hidden="false" customHeight="false" outlineLevel="0" collapsed="false">
      <c r="A1473" s="12"/>
      <c r="B1473" s="13" t="s">
        <v>52</v>
      </c>
      <c r="C1473" s="13"/>
      <c r="D1473" s="13"/>
      <c r="E1473" s="13"/>
      <c r="F1473" s="14"/>
      <c r="G1473" s="14"/>
      <c r="H1473" s="23"/>
    </row>
    <row r="1474" customFormat="false" ht="15" hidden="false" customHeight="false" outlineLevel="0" collapsed="false">
      <c r="A1474" s="12"/>
      <c r="B1474" s="13" t="s">
        <v>53</v>
      </c>
      <c r="C1474" s="13"/>
      <c r="D1474" s="13"/>
      <c r="E1474" s="13"/>
      <c r="F1474" s="14"/>
      <c r="G1474" s="14"/>
      <c r="H1474" s="23"/>
    </row>
    <row r="1475" customFormat="false" ht="15" hidden="false" customHeight="false" outlineLevel="0" collapsed="false">
      <c r="A1475" s="12"/>
      <c r="B1475" s="40" t="s">
        <v>382</v>
      </c>
      <c r="C1475" s="40" t="s">
        <v>584</v>
      </c>
      <c r="D1475" s="18" t="n">
        <v>42</v>
      </c>
    </row>
    <row r="1476" customFormat="false" ht="15" hidden="false" customHeight="false" outlineLevel="0" collapsed="false">
      <c r="A1476" s="12"/>
      <c r="B1476" s="40" t="s">
        <v>384</v>
      </c>
      <c r="C1476" s="40" t="s">
        <v>585</v>
      </c>
      <c r="D1476" s="18" t="n">
        <v>32</v>
      </c>
    </row>
    <row r="1477" customFormat="false" ht="15" hidden="false" customHeight="false" outlineLevel="0" collapsed="false">
      <c r="A1477" s="12"/>
      <c r="B1477" s="40" t="s">
        <v>382</v>
      </c>
      <c r="C1477" s="40" t="s">
        <v>586</v>
      </c>
      <c r="D1477" s="18" t="n">
        <v>300</v>
      </c>
    </row>
    <row r="1478" customFormat="false" ht="15" hidden="false" customHeight="false" outlineLevel="0" collapsed="false">
      <c r="A1478" s="13"/>
      <c r="B1478" s="13"/>
      <c r="C1478" s="13"/>
      <c r="D1478" s="15" t="n">
        <f aca="false">SUM(D1475:D1477)</f>
        <v>374</v>
      </c>
      <c r="E1478" s="13"/>
      <c r="F1478" s="14"/>
      <c r="G1478" s="14"/>
      <c r="H1478" s="23"/>
    </row>
    <row r="1479" s="13" customFormat="true" ht="15" hidden="false" customHeight="false" outlineLevel="0" collapsed="false">
      <c r="A1479" s="12"/>
      <c r="B1479" s="17"/>
      <c r="C1479" s="17"/>
      <c r="D1479" s="17" t="s">
        <v>54</v>
      </c>
      <c r="E1479" s="14" t="n">
        <v>19.36</v>
      </c>
      <c r="F1479" s="14" t="s">
        <v>36</v>
      </c>
      <c r="G1479" s="19" t="n">
        <f aca="false">D1478*E1479</f>
        <v>7240.64</v>
      </c>
      <c r="H1479" s="23" t="n">
        <f aca="false">G1479</f>
        <v>7240.64</v>
      </c>
    </row>
    <row r="1480" s="5" customFormat="true" ht="15" hidden="false" customHeight="false" outlineLevel="0" collapsed="false">
      <c r="A1480" s="12" t="n">
        <v>25</v>
      </c>
      <c r="B1480" s="13" t="s">
        <v>97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98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587</v>
      </c>
      <c r="C1482" s="13" t="s">
        <v>588</v>
      </c>
      <c r="D1482" s="18" t="n">
        <v>25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397</v>
      </c>
      <c r="C1483" s="13" t="s">
        <v>589</v>
      </c>
      <c r="D1483" s="18" t="n">
        <v>2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5" t="n">
        <f aca="false">SUM(D1482:D1483)</f>
        <v>27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21" t="s">
        <v>210</v>
      </c>
      <c r="C1485" s="13"/>
      <c r="D1485" s="61"/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399</v>
      </c>
      <c r="C1486" s="13" t="s">
        <v>590</v>
      </c>
      <c r="D1486" s="18" t="n">
        <v>3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3"/>
      <c r="D1487" s="15" t="n">
        <f aca="false">SUM(D1486)</f>
        <v>3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24" t="s">
        <v>591</v>
      </c>
      <c r="D1488" s="15" t="n">
        <f aca="false">D1484-D1487</f>
        <v>24</v>
      </c>
      <c r="E1488" s="28"/>
      <c r="F1488" s="14"/>
      <c r="G1488" s="14"/>
    </row>
    <row r="1489" s="5" customFormat="true" ht="15" hidden="false" customHeight="false" outlineLevel="0" collapsed="false">
      <c r="A1489" s="12"/>
      <c r="B1489" s="13"/>
      <c r="C1489" s="13"/>
      <c r="D1489" s="17" t="s">
        <v>11</v>
      </c>
      <c r="E1489" s="14" t="n">
        <v>27678.86</v>
      </c>
      <c r="F1489" s="14" t="s">
        <v>48</v>
      </c>
      <c r="G1489" s="19" t="n">
        <f aca="false">D1488*E1489/100</f>
        <v>6642.9264</v>
      </c>
      <c r="H1489" s="23" t="n">
        <f aca="false">G1489</f>
        <v>6642.9264</v>
      </c>
    </row>
    <row r="1490" s="5" customFormat="true" ht="15" hidden="false" customHeight="false" outlineLevel="0" collapsed="false">
      <c r="A1490" s="12" t="n">
        <v>26</v>
      </c>
      <c r="B1490" s="13" t="s">
        <v>99</v>
      </c>
      <c r="C1490" s="13"/>
      <c r="D1490" s="13"/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100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402</v>
      </c>
      <c r="C1492" s="13" t="s">
        <v>545</v>
      </c>
      <c r="D1492" s="18" t="n">
        <v>80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592</v>
      </c>
      <c r="C1493" s="13" t="s">
        <v>593</v>
      </c>
      <c r="D1493" s="18" t="n">
        <v>2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/>
      <c r="C1494" s="13"/>
      <c r="D1494" s="15" t="n">
        <f aca="false">SUM(D1492:D1493)</f>
        <v>82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21" t="s">
        <v>210</v>
      </c>
      <c r="C1495" s="13"/>
      <c r="D1495" s="61"/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180</v>
      </c>
      <c r="C1496" s="13" t="s">
        <v>594</v>
      </c>
      <c r="D1496" s="18" t="n">
        <v>10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5" t="n">
        <f aca="false">SUM(D1496)</f>
        <v>10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24" t="s">
        <v>595</v>
      </c>
      <c r="D1498" s="15" t="n">
        <f aca="false">D1494-D1497</f>
        <v>72</v>
      </c>
      <c r="E1498" s="28"/>
      <c r="F1498" s="14"/>
      <c r="G1498" s="14"/>
    </row>
    <row r="1499" s="5" customFormat="true" ht="15" hidden="false" customHeight="false" outlineLevel="0" collapsed="false">
      <c r="A1499" s="12"/>
      <c r="B1499" s="13"/>
      <c r="C1499" s="13"/>
      <c r="D1499" s="17" t="s">
        <v>11</v>
      </c>
      <c r="E1499" s="18" t="n">
        <v>28253.61</v>
      </c>
      <c r="F1499" s="14" t="s">
        <v>48</v>
      </c>
      <c r="G1499" s="19" t="n">
        <f aca="false">D1498*E1499/100</f>
        <v>20342.5992</v>
      </c>
      <c r="H1499" s="23" t="n">
        <f aca="false">G1499</f>
        <v>20342.5992</v>
      </c>
    </row>
    <row r="1500" s="5" customFormat="true" ht="15.75" hidden="false" customHeight="false" outlineLevel="0" collapsed="false">
      <c r="A1500" s="31" t="s">
        <v>457</v>
      </c>
      <c r="B1500" s="31"/>
      <c r="C1500" s="31"/>
      <c r="D1500" s="31"/>
      <c r="E1500" s="31"/>
      <c r="F1500" s="31"/>
      <c r="G1500" s="31"/>
      <c r="H1500" s="14"/>
      <c r="I1500" s="13"/>
    </row>
    <row r="1501" s="5" customFormat="true" ht="16.5" hidden="false" customHeight="false" outlineLevel="0" collapsed="false">
      <c r="A1501" s="7" t="s">
        <v>2</v>
      </c>
      <c r="B1501" s="8" t="s">
        <v>3</v>
      </c>
      <c r="C1501" s="9" t="s">
        <v>4</v>
      </c>
      <c r="D1501" s="10" t="s">
        <v>5</v>
      </c>
      <c r="E1501" s="9" t="s">
        <v>6</v>
      </c>
      <c r="F1501" s="8" t="s">
        <v>7</v>
      </c>
      <c r="G1501" s="11" t="s">
        <v>8</v>
      </c>
    </row>
    <row r="1502" s="5" customFormat="true" ht="15.75" hidden="false" customHeight="false" outlineLevel="0" collapsed="false">
      <c r="A1502" s="12" t="n">
        <v>27</v>
      </c>
      <c r="B1502" s="13" t="s">
        <v>596</v>
      </c>
      <c r="C1502" s="13"/>
      <c r="D1502" s="13"/>
      <c r="E1502" s="13"/>
      <c r="F1502" s="14"/>
      <c r="G1502" s="14"/>
    </row>
    <row r="1503" s="5" customFormat="true" ht="13.5" hidden="false" customHeight="false" outlineLevel="0" collapsed="false">
      <c r="A1503" s="13"/>
      <c r="B1503" s="13" t="s">
        <v>597</v>
      </c>
      <c r="C1503" s="13"/>
      <c r="D1503" s="13"/>
      <c r="E1503" s="13"/>
      <c r="F1503" s="14"/>
      <c r="G1503" s="14"/>
    </row>
    <row r="1504" s="5" customFormat="true" ht="13.5" hidden="false" customHeight="false" outlineLevel="0" collapsed="false">
      <c r="A1504" s="13"/>
      <c r="B1504" s="13" t="s">
        <v>598</v>
      </c>
      <c r="C1504" s="13"/>
      <c r="D1504" s="13"/>
      <c r="E1504" s="13"/>
      <c r="F1504" s="14"/>
      <c r="G1504" s="14"/>
    </row>
    <row r="1505" s="5" customFormat="true" ht="13.5" hidden="false" customHeight="false" outlineLevel="0" collapsed="false">
      <c r="A1505" s="13"/>
      <c r="B1505" s="13" t="s">
        <v>599</v>
      </c>
      <c r="C1505" s="13" t="s">
        <v>600</v>
      </c>
      <c r="D1505" s="18" t="n">
        <v>326</v>
      </c>
      <c r="E1505" s="13"/>
      <c r="F1505" s="14"/>
      <c r="G1505" s="14"/>
    </row>
    <row r="1506" s="5" customFormat="true" ht="13.5" hidden="false" customHeight="false" outlineLevel="0" collapsed="false">
      <c r="A1506" s="13"/>
      <c r="B1506" s="13" t="s">
        <v>126</v>
      </c>
      <c r="C1506" s="13" t="s">
        <v>601</v>
      </c>
      <c r="D1506" s="18" t="n">
        <v>143</v>
      </c>
      <c r="E1506" s="13"/>
      <c r="F1506" s="14"/>
      <c r="G1506" s="14"/>
    </row>
    <row r="1507" s="5" customFormat="true" ht="15" hidden="false" customHeight="false" outlineLevel="0" collapsed="false">
      <c r="A1507" s="13"/>
      <c r="B1507" s="13"/>
      <c r="C1507" s="13"/>
      <c r="D1507" s="15" t="n">
        <f aca="false">SUM(D1505:D1506)</f>
        <v>469</v>
      </c>
      <c r="E1507" s="13"/>
      <c r="F1507" s="14"/>
      <c r="G1507" s="14"/>
    </row>
    <row r="1508" s="5" customFormat="true" ht="13.5" hidden="false" customHeight="false" outlineLevel="0" collapsed="false">
      <c r="A1508" s="13"/>
      <c r="B1508" s="13"/>
      <c r="C1508" s="13"/>
      <c r="D1508" s="17" t="s">
        <v>11</v>
      </c>
      <c r="E1508" s="14" t="n">
        <v>7.71</v>
      </c>
      <c r="F1508" s="14" t="s">
        <v>36</v>
      </c>
      <c r="G1508" s="19" t="n">
        <f aca="false">D1507*E1508</f>
        <v>3615.99</v>
      </c>
      <c r="H1508" s="5" t="n">
        <f aca="false">G1508</f>
        <v>3615.99</v>
      </c>
    </row>
    <row r="1509" s="5" customFormat="true" ht="15" hidden="false" customHeight="false" outlineLevel="0" collapsed="false">
      <c r="A1509" s="12" t="n">
        <v>28</v>
      </c>
      <c r="B1509" s="13" t="s">
        <v>247</v>
      </c>
      <c r="C1509" s="13"/>
      <c r="D1509" s="13"/>
      <c r="E1509" s="13"/>
      <c r="F1509" s="14"/>
      <c r="G1509" s="14"/>
    </row>
    <row r="1510" s="5" customFormat="true" ht="13.5" hidden="false" customHeight="false" outlineLevel="0" collapsed="false">
      <c r="A1510" s="13"/>
      <c r="B1510" s="13" t="s">
        <v>248</v>
      </c>
      <c r="C1510" s="13"/>
      <c r="D1510" s="13"/>
      <c r="E1510" s="13"/>
      <c r="F1510" s="14"/>
      <c r="G1510" s="14"/>
    </row>
    <row r="1511" s="5" customFormat="true" ht="13.5" hidden="false" customHeight="false" outlineLevel="0" collapsed="false">
      <c r="A1511" s="13"/>
      <c r="B1511" s="13" t="s">
        <v>249</v>
      </c>
      <c r="C1511" s="13"/>
      <c r="D1511" s="13"/>
      <c r="E1511" s="13"/>
      <c r="F1511" s="14"/>
      <c r="G1511" s="14"/>
    </row>
    <row r="1512" s="5" customFormat="true" ht="13.5" hidden="false" customHeight="false" outlineLevel="0" collapsed="false">
      <c r="A1512" s="13"/>
      <c r="B1512" s="13" t="s">
        <v>136</v>
      </c>
      <c r="C1512" s="13" t="s">
        <v>602</v>
      </c>
      <c r="D1512" s="18" t="n">
        <v>640</v>
      </c>
      <c r="E1512" s="13"/>
      <c r="F1512" s="14"/>
      <c r="G1512" s="14"/>
    </row>
    <row r="1513" s="5" customFormat="true" ht="13.5" hidden="false" customHeight="false" outlineLevel="0" collapsed="false">
      <c r="A1513" s="13"/>
      <c r="B1513" s="13" t="s">
        <v>139</v>
      </c>
      <c r="C1513" s="13" t="s">
        <v>603</v>
      </c>
      <c r="D1513" s="18" t="n">
        <v>285</v>
      </c>
      <c r="E1513" s="13"/>
      <c r="F1513" s="14"/>
      <c r="G1513" s="14"/>
    </row>
    <row r="1514" s="5" customFormat="true" ht="13.5" hidden="false" customHeight="false" outlineLevel="0" collapsed="false">
      <c r="A1514" s="13"/>
      <c r="B1514" s="13" t="s">
        <v>604</v>
      </c>
      <c r="C1514" s="13" t="s">
        <v>605</v>
      </c>
      <c r="D1514" s="18" t="n">
        <v>10</v>
      </c>
      <c r="E1514" s="13"/>
      <c r="F1514" s="14"/>
      <c r="G1514" s="14"/>
    </row>
    <row r="1515" s="5" customFormat="true" ht="13.5" hidden="false" customHeight="false" outlineLevel="0" collapsed="false">
      <c r="A1515" s="13"/>
      <c r="B1515" s="13" t="s">
        <v>606</v>
      </c>
      <c r="C1515" s="13" t="s">
        <v>607</v>
      </c>
      <c r="D1515" s="18" t="n">
        <v>41</v>
      </c>
      <c r="E1515" s="13"/>
      <c r="F1515" s="14"/>
      <c r="G1515" s="14"/>
    </row>
    <row r="1516" s="5" customFormat="true" ht="13.5" hidden="false" customHeight="false" outlineLevel="0" collapsed="false">
      <c r="A1516" s="13"/>
      <c r="B1516" s="13" t="s">
        <v>418</v>
      </c>
      <c r="C1516" s="13" t="s">
        <v>608</v>
      </c>
      <c r="D1516" s="18" t="n">
        <v>72</v>
      </c>
      <c r="E1516" s="13"/>
      <c r="F1516" s="14"/>
      <c r="G1516" s="14"/>
    </row>
    <row r="1517" s="5" customFormat="true" ht="13.5" hidden="false" customHeight="false" outlineLevel="0" collapsed="false">
      <c r="A1517" s="13"/>
      <c r="B1517" s="13" t="s">
        <v>421</v>
      </c>
      <c r="C1517" s="13" t="s">
        <v>609</v>
      </c>
      <c r="D1517" s="18" t="n">
        <v>48</v>
      </c>
      <c r="E1517" s="13"/>
      <c r="F1517" s="14"/>
      <c r="G1517" s="14"/>
    </row>
    <row r="1518" s="5" customFormat="true" ht="15" hidden="false" customHeight="false" outlineLevel="0" collapsed="false">
      <c r="A1518" s="13"/>
      <c r="B1518" s="13"/>
      <c r="C1518" s="42"/>
      <c r="D1518" s="15" t="n">
        <f aca="false">SUM(D1512:D1517)</f>
        <v>1096</v>
      </c>
      <c r="G1518" s="14"/>
    </row>
    <row r="1519" s="43" customFormat="true" ht="13.5" hidden="false" customHeight="false" outlineLevel="0" collapsed="false">
      <c r="D1519" s="17" t="s">
        <v>11</v>
      </c>
      <c r="E1519" s="14" t="n">
        <v>21021.11</v>
      </c>
      <c r="F1519" s="14" t="s">
        <v>48</v>
      </c>
      <c r="G1519" s="19" t="n">
        <f aca="false">D1518*E1519/100</f>
        <v>230391.3656</v>
      </c>
      <c r="H1519" s="46" t="n">
        <f aca="false">G1519</f>
        <v>230391.3656</v>
      </c>
    </row>
    <row r="1520" s="5" customFormat="true" ht="15" hidden="false" customHeight="false" outlineLevel="0" collapsed="false">
      <c r="A1520" s="12" t="n">
        <v>29</v>
      </c>
      <c r="B1520" s="13" t="s">
        <v>610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 t="s">
        <v>611</v>
      </c>
      <c r="D1521" s="18" t="n">
        <v>1297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/>
      <c r="C1522" s="13"/>
      <c r="D1522" s="15" t="n">
        <f aca="false">SUM(D1521:D1521)</f>
        <v>1297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/>
      <c r="C1523" s="21"/>
      <c r="D1523" s="17" t="s">
        <v>11</v>
      </c>
      <c r="E1523" s="18" t="n">
        <v>829.95</v>
      </c>
      <c r="F1523" s="14" t="s">
        <v>48</v>
      </c>
      <c r="G1523" s="30" t="n">
        <f aca="false">D1522*E1523/100</f>
        <v>10764.4515</v>
      </c>
      <c r="H1523" s="23" t="n">
        <f aca="false">G1523</f>
        <v>10764.4515</v>
      </c>
    </row>
    <row r="1524" s="5" customFormat="true" ht="15" hidden="false" customHeight="false" outlineLevel="0" collapsed="false">
      <c r="A1524" s="12" t="n">
        <v>31</v>
      </c>
      <c r="B1524" s="13" t="s">
        <v>114</v>
      </c>
      <c r="C1524" s="13"/>
      <c r="D1524" s="13"/>
      <c r="E1524" s="13"/>
      <c r="F1524" s="14"/>
      <c r="G1524" s="14"/>
    </row>
    <row r="1525" s="5" customFormat="true" ht="15" hidden="false" customHeight="false" outlineLevel="0" collapsed="false">
      <c r="A1525" s="12"/>
      <c r="B1525" s="13"/>
      <c r="C1525" s="13" t="s">
        <v>264</v>
      </c>
      <c r="D1525" s="18" t="n">
        <f aca="false">D1522</f>
        <v>1297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/>
      <c r="C1526" s="13"/>
      <c r="D1526" s="15" t="n">
        <f aca="false">SUM(D1525:D1525)</f>
        <v>1297</v>
      </c>
      <c r="E1526" s="13"/>
      <c r="F1526" s="14"/>
      <c r="G1526" s="14"/>
    </row>
    <row r="1527" customFormat="false" ht="13.5" hidden="false" customHeight="false" outlineLevel="0" collapsed="false">
      <c r="D1527" s="17" t="s">
        <v>11</v>
      </c>
      <c r="E1527" s="14" t="n">
        <v>1079.65</v>
      </c>
      <c r="F1527" s="14" t="s">
        <v>48</v>
      </c>
      <c r="G1527" s="19" t="n">
        <f aca="false">D1526*E1527/100</f>
        <v>14003.0605</v>
      </c>
      <c r="H1527" s="41" t="n">
        <f aca="false">G1527</f>
        <v>14003.0605</v>
      </c>
    </row>
    <row r="1528" s="5" customFormat="true" ht="15" hidden="false" customHeight="false" outlineLevel="0" collapsed="false">
      <c r="A1528" s="12" t="n">
        <v>32</v>
      </c>
      <c r="B1528" s="13" t="s">
        <v>69</v>
      </c>
      <c r="C1528" s="13"/>
      <c r="D1528" s="13"/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13" t="s">
        <v>612</v>
      </c>
      <c r="D1529" s="18" t="n">
        <v>3254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13" t="s">
        <v>613</v>
      </c>
      <c r="D1530" s="18" t="n">
        <v>2438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/>
      <c r="C1531" s="13"/>
      <c r="D1531" s="15" t="n">
        <f aca="false">SUM(D1529:D1530)</f>
        <v>5692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13"/>
      <c r="D1532" s="17" t="s">
        <v>11</v>
      </c>
      <c r="E1532" s="18" t="n">
        <v>859.9</v>
      </c>
      <c r="F1532" s="25" t="s">
        <v>48</v>
      </c>
      <c r="G1532" s="19" t="n">
        <f aca="false">D1531*E1532/100</f>
        <v>48945.508</v>
      </c>
      <c r="H1532" s="23" t="n">
        <f aca="false">G1532</f>
        <v>48945.508</v>
      </c>
    </row>
    <row r="1533" s="5" customFormat="true" ht="15" hidden="false" customHeight="false" outlineLevel="0" collapsed="false">
      <c r="A1533" s="12"/>
      <c r="B1533" s="13"/>
      <c r="C1533" s="21"/>
      <c r="D1533" s="17"/>
      <c r="E1533" s="18"/>
      <c r="F1533" s="14"/>
      <c r="G1533" s="30"/>
      <c r="H1533" s="23"/>
    </row>
    <row r="1534" s="5" customFormat="true" ht="15" hidden="false" customHeight="false" outlineLevel="0" collapsed="false">
      <c r="A1534" s="12"/>
      <c r="B1534" s="13"/>
      <c r="C1534" s="21"/>
      <c r="D1534" s="17"/>
      <c r="E1534" s="18"/>
      <c r="F1534" s="14"/>
      <c r="G1534" s="30"/>
      <c r="H1534" s="23"/>
    </row>
    <row r="1535" s="5" customFormat="true" ht="15" hidden="false" customHeight="false" outlineLevel="0" collapsed="false">
      <c r="A1535" s="12"/>
      <c r="B1535" s="13"/>
      <c r="C1535" s="21"/>
      <c r="D1535" s="17"/>
      <c r="E1535" s="18"/>
      <c r="F1535" s="14"/>
      <c r="G1535" s="30"/>
      <c r="H1535" s="23"/>
    </row>
    <row r="1536" s="5" customFormat="true" ht="15" hidden="false" customHeight="false" outlineLevel="0" collapsed="false">
      <c r="A1536" s="12"/>
      <c r="B1536" s="13"/>
      <c r="C1536" s="21"/>
      <c r="D1536" s="17"/>
      <c r="E1536" s="18"/>
      <c r="F1536" s="14"/>
      <c r="G1536" s="30"/>
      <c r="H1536" s="23"/>
    </row>
    <row r="1537" s="5" customFormat="true" ht="15" hidden="false" customHeight="false" outlineLevel="0" collapsed="false">
      <c r="A1537" s="12"/>
      <c r="B1537" s="13"/>
      <c r="C1537" s="21"/>
      <c r="D1537" s="17"/>
      <c r="E1537" s="18"/>
      <c r="F1537" s="14"/>
      <c r="G1537" s="30"/>
      <c r="H1537" s="23"/>
    </row>
    <row r="1538" s="5" customFormat="true" ht="15" hidden="false" customHeight="false" outlineLevel="0" collapsed="false">
      <c r="A1538" s="12"/>
      <c r="B1538" s="13"/>
      <c r="C1538" s="21"/>
      <c r="D1538" s="17"/>
      <c r="E1538" s="18"/>
      <c r="F1538" s="14"/>
      <c r="G1538" s="30"/>
      <c r="H1538" s="23"/>
    </row>
    <row r="1539" s="5" customFormat="true" ht="15" hidden="false" customHeight="false" outlineLevel="0" collapsed="false">
      <c r="A1539" s="12"/>
      <c r="B1539" s="13"/>
      <c r="C1539" s="21"/>
      <c r="D1539" s="17"/>
      <c r="E1539" s="18"/>
      <c r="F1539" s="14"/>
      <c r="G1539" s="30"/>
      <c r="H1539" s="23"/>
    </row>
    <row r="1540" s="5" customFormat="true" ht="15" hidden="false" customHeight="false" outlineLevel="0" collapsed="false">
      <c r="A1540" s="12"/>
      <c r="B1540" s="13"/>
      <c r="C1540" s="21"/>
      <c r="D1540" s="17"/>
      <c r="E1540" s="18"/>
      <c r="F1540" s="14"/>
      <c r="G1540" s="30"/>
      <c r="H1540" s="23"/>
    </row>
    <row r="1541" s="5" customFormat="true" ht="15" hidden="false" customHeight="false" outlineLevel="0" collapsed="false">
      <c r="A1541" s="12"/>
      <c r="B1541" s="13"/>
      <c r="C1541" s="21"/>
      <c r="D1541" s="17"/>
      <c r="E1541" s="18"/>
      <c r="F1541" s="14"/>
      <c r="G1541" s="30"/>
      <c r="H1541" s="23"/>
    </row>
    <row r="1542" s="5" customFormat="true" ht="15" hidden="false" customHeight="false" outlineLevel="0" collapsed="false">
      <c r="A1542" s="12"/>
      <c r="B1542" s="13"/>
      <c r="C1542" s="21"/>
      <c r="D1542" s="17"/>
      <c r="E1542" s="18"/>
      <c r="F1542" s="14"/>
      <c r="G1542" s="30"/>
      <c r="H1542" s="23"/>
    </row>
    <row r="1543" s="5" customFormat="true" ht="15" hidden="false" customHeight="false" outlineLevel="0" collapsed="false">
      <c r="A1543" s="12"/>
      <c r="B1543" s="13"/>
      <c r="C1543" s="21"/>
      <c r="D1543" s="17"/>
      <c r="E1543" s="18"/>
      <c r="F1543" s="14"/>
      <c r="G1543" s="30"/>
      <c r="H1543" s="23"/>
    </row>
    <row r="1544" s="5" customFormat="true" ht="15" hidden="false" customHeight="false" outlineLevel="0" collapsed="false">
      <c r="A1544" s="12" t="n">
        <v>30</v>
      </c>
      <c r="B1544" s="13" t="s">
        <v>113</v>
      </c>
      <c r="C1544" s="13"/>
      <c r="D1544" s="13"/>
      <c r="E1544" s="13"/>
      <c r="F1544" s="14"/>
      <c r="G1544" s="25"/>
    </row>
    <row r="1545" s="5" customFormat="true" ht="15" hidden="false" customHeight="false" outlineLevel="0" collapsed="false">
      <c r="A1545" s="12"/>
      <c r="B1545" s="13"/>
      <c r="C1545" s="13" t="s">
        <v>614</v>
      </c>
      <c r="D1545" s="18" t="n">
        <v>2891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15" t="n">
        <f aca="false">SUM(D1545:D1545)</f>
        <v>2891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17" t="s">
        <v>11</v>
      </c>
      <c r="E1547" s="18" t="n">
        <v>442.75</v>
      </c>
      <c r="F1547" s="25" t="s">
        <v>48</v>
      </c>
      <c r="G1547" s="19" t="n">
        <f aca="false">D1546*E1547/100</f>
        <v>12799.9025</v>
      </c>
      <c r="H1547" s="23" t="n">
        <f aca="false">G1547</f>
        <v>12799.9025</v>
      </c>
    </row>
    <row r="1548" s="5" customFormat="true" ht="15" hidden="false" customHeight="false" outlineLevel="0" collapsed="false">
      <c r="A1548" s="12" t="n">
        <v>31</v>
      </c>
      <c r="B1548" s="13" t="s">
        <v>114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/>
      <c r="C1549" s="13" t="s">
        <v>264</v>
      </c>
      <c r="D1549" s="18" t="n">
        <f aca="false">D1546</f>
        <v>2891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5" t="n">
        <f aca="false">SUM(D1549:D1549)</f>
        <v>2891</v>
      </c>
      <c r="E1550" s="13"/>
      <c r="F1550" s="14"/>
      <c r="G1550" s="14"/>
    </row>
    <row r="1551" customFormat="false" ht="13.5" hidden="false" customHeight="false" outlineLevel="0" collapsed="false">
      <c r="D1551" s="17" t="s">
        <v>11</v>
      </c>
      <c r="E1551" s="14" t="n">
        <v>1079.65</v>
      </c>
      <c r="F1551" s="14" t="s">
        <v>48</v>
      </c>
      <c r="G1551" s="19" t="n">
        <f aca="false">D1550*E1551/100</f>
        <v>31212.6815</v>
      </c>
      <c r="H1551" s="41" t="n">
        <f aca="false">G1551</f>
        <v>31212.6815</v>
      </c>
    </row>
    <row r="1552" s="5" customFormat="true" ht="15" hidden="false" customHeight="false" outlineLevel="0" collapsed="false">
      <c r="A1552" s="12" t="n">
        <v>32</v>
      </c>
      <c r="B1552" s="13" t="s">
        <v>69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 t="s">
        <v>612</v>
      </c>
      <c r="D1553" s="18" t="n">
        <v>3254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13" t="s">
        <v>613</v>
      </c>
      <c r="D1554" s="18" t="n">
        <v>2438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/>
      <c r="C1555" s="13"/>
      <c r="D1555" s="15" t="n">
        <f aca="false">SUM(D1553:D1554)</f>
        <v>5692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/>
      <c r="C1556" s="13"/>
      <c r="D1556" s="17" t="s">
        <v>11</v>
      </c>
      <c r="E1556" s="18" t="n">
        <v>859.9</v>
      </c>
      <c r="F1556" s="25" t="s">
        <v>48</v>
      </c>
      <c r="G1556" s="19" t="n">
        <f aca="false">D1555*E1556/100</f>
        <v>48945.508</v>
      </c>
      <c r="H1556" s="23" t="n">
        <f aca="false">G1556</f>
        <v>48945.508</v>
      </c>
    </row>
    <row r="1557" s="5" customFormat="true" ht="15" hidden="false" customHeight="false" outlineLevel="0" collapsed="false">
      <c r="A1557" s="12" t="n">
        <v>33</v>
      </c>
      <c r="B1557" s="13" t="s">
        <v>615</v>
      </c>
      <c r="C1557" s="13"/>
      <c r="D1557" s="13"/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268</v>
      </c>
      <c r="C1558" s="13" t="s">
        <v>616</v>
      </c>
      <c r="D1558" s="18" t="n">
        <v>112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270</v>
      </c>
      <c r="C1559" s="13" t="s">
        <v>617</v>
      </c>
      <c r="D1559" s="18" t="n">
        <v>192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354</v>
      </c>
      <c r="C1560" s="13" t="s">
        <v>618</v>
      </c>
      <c r="D1560" s="18" t="n">
        <v>35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/>
      <c r="C1561" s="13"/>
      <c r="D1561" s="15" t="n">
        <f aca="false">SUM(D1558:D1560)</f>
        <v>339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/>
      <c r="C1562" s="13"/>
      <c r="D1562" s="17" t="s">
        <v>11</v>
      </c>
      <c r="E1562" s="14" t="n">
        <v>2116.41</v>
      </c>
      <c r="F1562" s="25" t="s">
        <v>48</v>
      </c>
      <c r="G1562" s="19" t="n">
        <f aca="false">D1561*E1562/100</f>
        <v>7174.6299</v>
      </c>
      <c r="H1562" s="23" t="n">
        <f aca="false">G1562</f>
        <v>7174.6299</v>
      </c>
    </row>
    <row r="1563" s="33" customFormat="true" ht="15" hidden="false" customHeight="false" outlineLevel="0" collapsed="false">
      <c r="A1563" s="32" t="n">
        <v>34</v>
      </c>
      <c r="B1563" s="16" t="s">
        <v>116</v>
      </c>
      <c r="C1563" s="16"/>
      <c r="D1563" s="16"/>
      <c r="E1563" s="16"/>
      <c r="F1563" s="16"/>
      <c r="G1563" s="25"/>
      <c r="H1563" s="25"/>
      <c r="I1563" s="16"/>
    </row>
    <row r="1564" s="33" customFormat="true" ht="15" hidden="false" customHeight="false" outlineLevel="0" collapsed="false">
      <c r="A1564" s="32"/>
      <c r="B1564" s="16" t="s">
        <v>619</v>
      </c>
      <c r="C1564" s="16"/>
      <c r="D1564" s="16"/>
      <c r="E1564" s="16"/>
      <c r="F1564" s="16"/>
      <c r="G1564" s="25"/>
      <c r="H1564" s="25"/>
      <c r="I1564" s="16"/>
    </row>
    <row r="1565" s="33" customFormat="true" ht="15" hidden="false" customHeight="false" outlineLevel="0" collapsed="false">
      <c r="A1565" s="32"/>
      <c r="B1565" s="16" t="s">
        <v>276</v>
      </c>
      <c r="C1565" s="16" t="s">
        <v>462</v>
      </c>
      <c r="D1565" s="59" t="n">
        <v>96</v>
      </c>
      <c r="E1565" s="16"/>
      <c r="F1565" s="25"/>
      <c r="G1565" s="25"/>
    </row>
    <row r="1566" s="33" customFormat="true" ht="15" hidden="false" customHeight="false" outlineLevel="0" collapsed="false">
      <c r="A1566" s="32"/>
      <c r="B1566" s="16" t="s">
        <v>460</v>
      </c>
      <c r="C1566" s="16" t="s">
        <v>620</v>
      </c>
      <c r="D1566" s="59" t="n">
        <v>36</v>
      </c>
      <c r="E1566" s="16"/>
      <c r="F1566" s="25"/>
      <c r="G1566" s="25"/>
    </row>
    <row r="1567" s="33" customFormat="true" ht="15" hidden="false" customHeight="false" outlineLevel="0" collapsed="false">
      <c r="A1567" s="32"/>
      <c r="B1567" s="16"/>
      <c r="C1567" s="16"/>
      <c r="D1567" s="15" t="n">
        <f aca="false">SUM(D1565:D1566)</f>
        <v>132</v>
      </c>
      <c r="E1567" s="16"/>
      <c r="F1567" s="25"/>
      <c r="G1567" s="25"/>
    </row>
    <row r="1568" s="33" customFormat="true" ht="15" hidden="false" customHeight="false" outlineLevel="0" collapsed="false">
      <c r="A1568" s="32"/>
      <c r="B1568" s="16"/>
      <c r="C1568" s="16"/>
      <c r="D1568" s="38" t="s">
        <v>11</v>
      </c>
      <c r="E1568" s="59" t="n">
        <v>1123.32</v>
      </c>
      <c r="F1568" s="44" t="s">
        <v>48</v>
      </c>
      <c r="G1568" s="45" t="n">
        <f aca="false">D1567*E1568/100</f>
        <v>1482.7824</v>
      </c>
      <c r="H1568" s="39" t="n">
        <f aca="false">G1568</f>
        <v>1482.7824</v>
      </c>
    </row>
    <row r="1569" s="5" customFormat="true" ht="15" hidden="false" customHeight="false" outlineLevel="0" collapsed="false">
      <c r="A1569" s="12"/>
      <c r="B1569" s="13"/>
      <c r="C1569" s="13"/>
      <c r="D1569" s="17"/>
      <c r="E1569" s="14"/>
      <c r="F1569" s="20" t="s">
        <v>79</v>
      </c>
      <c r="G1569" s="65" t="n">
        <f aca="false">SUM(G7:G1568)</f>
        <v>60428150.91145</v>
      </c>
      <c r="H1569" s="19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14"/>
      <c r="F1570" s="20"/>
      <c r="G1570" s="65"/>
      <c r="H1570" s="19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14"/>
      <c r="F1571" s="20"/>
      <c r="G1571" s="65"/>
      <c r="H1571" s="19"/>
      <c r="I1571" s="13"/>
    </row>
    <row r="1572" s="43" customFormat="true" ht="13.5" hidden="false" customHeight="false" outlineLevel="0" collapsed="false">
      <c r="D1572" s="3"/>
      <c r="E1572" s="14" t="s">
        <v>476</v>
      </c>
    </row>
    <row r="1573" s="43" customFormat="true" ht="13.5" hidden="false" customHeight="false" outlineLevel="0" collapsed="false">
      <c r="B1573" s="13" t="s">
        <v>477</v>
      </c>
      <c r="D1573" s="3"/>
      <c r="E1573" s="14" t="s">
        <v>478</v>
      </c>
    </row>
    <row r="1574" s="43" customFormat="true" ht="13.5" hidden="false" customHeight="false" outlineLevel="0" collapsed="false">
      <c r="D1574" s="3"/>
      <c r="E1574" s="14" t="s">
        <v>479</v>
      </c>
    </row>
    <row r="1575" s="5" customFormat="true" ht="15" hidden="false" customHeight="false" outlineLevel="0" collapsed="false">
      <c r="A1575" s="12"/>
      <c r="B1575" s="13"/>
      <c r="C1575" s="13"/>
      <c r="D1575" s="17"/>
      <c r="E1575" s="14"/>
      <c r="F1575" s="14"/>
      <c r="G1575" s="19"/>
      <c r="H1575" s="19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14"/>
      <c r="F1576" s="14"/>
      <c r="G1576" s="19"/>
      <c r="H1576" s="19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14"/>
      <c r="F1577" s="14"/>
      <c r="G1577" s="19"/>
      <c r="H1577" s="19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14"/>
      <c r="F1578" s="14"/>
      <c r="G1578" s="19"/>
      <c r="H1578" s="19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4"/>
      <c r="F1579" s="14"/>
      <c r="G1579" s="19"/>
      <c r="H1579" s="19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4"/>
      <c r="F1580" s="14"/>
      <c r="G1580" s="19"/>
      <c r="H1580" s="19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14"/>
      <c r="F1581" s="14"/>
      <c r="G1581" s="19"/>
      <c r="H1581" s="19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14"/>
      <c r="F1582" s="14"/>
      <c r="G1582" s="19"/>
      <c r="H1582" s="19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14"/>
      <c r="F1583" s="14"/>
      <c r="G1583" s="19"/>
      <c r="H1583" s="19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14"/>
      <c r="F1584" s="14"/>
      <c r="G1584" s="19"/>
      <c r="H1584" s="19"/>
      <c r="I1584" s="13"/>
    </row>
    <row r="1585" s="5" customFormat="true" ht="15" hidden="false" customHeight="false" outlineLevel="0" collapsed="false">
      <c r="A1585" s="12"/>
      <c r="B1585" s="13"/>
      <c r="C1585" s="13"/>
      <c r="D1585" s="17"/>
      <c r="E1585" s="14"/>
      <c r="F1585" s="14"/>
      <c r="G1585" s="19"/>
      <c r="H1585" s="19"/>
      <c r="I1585" s="13"/>
    </row>
    <row r="1586" s="5" customFormat="true" ht="15" hidden="false" customHeight="false" outlineLevel="0" collapsed="false">
      <c r="A1586" s="12"/>
      <c r="B1586" s="13"/>
      <c r="C1586" s="13"/>
      <c r="D1586" s="17"/>
      <c r="E1586" s="14"/>
      <c r="F1586" s="14"/>
      <c r="G1586" s="19"/>
      <c r="H1586" s="19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14"/>
      <c r="F1587" s="14"/>
      <c r="G1587" s="19"/>
      <c r="H1587" s="19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14"/>
      <c r="F1588" s="14"/>
      <c r="G1588" s="19"/>
      <c r="H1588" s="19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14"/>
      <c r="F1589" s="14"/>
      <c r="G1589" s="19"/>
      <c r="H1589" s="19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14"/>
      <c r="F1590" s="14"/>
      <c r="G1590" s="19"/>
      <c r="H1590" s="19"/>
      <c r="I1590" s="13"/>
    </row>
    <row r="1591" s="5" customFormat="true" ht="15" hidden="false" customHeight="false" outlineLevel="0" collapsed="false">
      <c r="A1591" s="12"/>
      <c r="B1591" s="13"/>
      <c r="C1591" s="13"/>
      <c r="D1591" s="17"/>
      <c r="E1591" s="14"/>
      <c r="F1591" s="14"/>
      <c r="G1591" s="19"/>
      <c r="H1591" s="19"/>
      <c r="I1591" s="13"/>
    </row>
    <row r="1592" s="5" customFormat="true" ht="15" hidden="false" customHeight="false" outlineLevel="0" collapsed="false">
      <c r="A1592" s="12"/>
      <c r="B1592" s="13"/>
      <c r="C1592" s="13"/>
      <c r="D1592" s="17"/>
      <c r="E1592" s="14"/>
      <c r="F1592" s="14"/>
      <c r="G1592" s="19"/>
      <c r="H1592" s="19"/>
      <c r="I1592" s="13"/>
    </row>
    <row r="1593" s="5" customFormat="true" ht="15" hidden="false" customHeight="false" outlineLevel="0" collapsed="false">
      <c r="A1593" s="12"/>
      <c r="B1593" s="13"/>
      <c r="C1593" s="13"/>
      <c r="D1593" s="17"/>
      <c r="E1593" s="14"/>
      <c r="F1593" s="14"/>
      <c r="G1593" s="19"/>
      <c r="H1593" s="19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14"/>
      <c r="F1594" s="14"/>
      <c r="G1594" s="19"/>
      <c r="H1594" s="19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14"/>
      <c r="F1595" s="14"/>
      <c r="G1595" s="19"/>
      <c r="H1595" s="19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14"/>
      <c r="F1596" s="14"/>
      <c r="G1596" s="19"/>
      <c r="H1596" s="19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14"/>
      <c r="F1597" s="14"/>
      <c r="G1597" s="19"/>
      <c r="H1597" s="19"/>
      <c r="I1597" s="13"/>
    </row>
    <row r="1598" s="5" customFormat="true" ht="15" hidden="false" customHeight="false" outlineLevel="0" collapsed="false">
      <c r="A1598" s="12"/>
      <c r="B1598" s="13"/>
      <c r="C1598" s="13"/>
      <c r="D1598" s="17"/>
      <c r="E1598" s="14"/>
      <c r="F1598" s="14"/>
      <c r="G1598" s="19"/>
      <c r="H1598" s="19"/>
      <c r="I1598" s="13"/>
    </row>
    <row r="1599" s="5" customFormat="true" ht="15" hidden="false" customHeight="false" outlineLevel="0" collapsed="false">
      <c r="A1599" s="12"/>
      <c r="B1599" s="13"/>
      <c r="C1599" s="13"/>
      <c r="D1599" s="17"/>
      <c r="E1599" s="14"/>
      <c r="F1599" s="14"/>
      <c r="G1599" s="19"/>
      <c r="H1599" s="19"/>
      <c r="I1599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14"/>
      <c r="F1600" s="14"/>
      <c r="G1600" s="19"/>
      <c r="H1600" s="19"/>
      <c r="I1600" s="13"/>
    </row>
    <row r="1601" s="5" customFormat="true" ht="15" hidden="false" customHeight="false" outlineLevel="0" collapsed="false">
      <c r="A1601" s="12"/>
      <c r="B1601" s="13"/>
      <c r="C1601" s="13"/>
      <c r="D1601" s="17"/>
      <c r="E1601" s="14"/>
      <c r="F1601" s="14"/>
      <c r="G1601" s="19"/>
      <c r="H1601" s="19"/>
      <c r="I1601" s="13"/>
    </row>
    <row r="1602" s="5" customFormat="true" ht="15" hidden="false" customHeight="false" outlineLevel="0" collapsed="false">
      <c r="A1602" s="12"/>
      <c r="B1602" s="13"/>
      <c r="C1602" s="13"/>
      <c r="D1602" s="17"/>
      <c r="E1602" s="14"/>
      <c r="F1602" s="14"/>
      <c r="G1602" s="19"/>
      <c r="H1602" s="19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14"/>
      <c r="F1603" s="14"/>
      <c r="G1603" s="19"/>
      <c r="H1603" s="19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14"/>
      <c r="F1604" s="14"/>
      <c r="G1604" s="19"/>
      <c r="H1604" s="19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14"/>
      <c r="F1605" s="14"/>
      <c r="G1605" s="19"/>
      <c r="H1605" s="19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4"/>
      <c r="F1606" s="14"/>
      <c r="G1606" s="19"/>
      <c r="H1606" s="19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14"/>
      <c r="F1607" s="14"/>
      <c r="G1607" s="19"/>
      <c r="H1607" s="19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14"/>
      <c r="F1608" s="14"/>
      <c r="G1608" s="19"/>
      <c r="H1608" s="19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14"/>
      <c r="F1609" s="14"/>
      <c r="G1609" s="19"/>
      <c r="H1609" s="19"/>
      <c r="I1609" s="13"/>
    </row>
    <row r="1610" s="5" customFormat="true" ht="15" hidden="false" customHeight="false" outlineLevel="0" collapsed="false">
      <c r="A1610" s="12"/>
      <c r="B1610" s="13"/>
      <c r="C1610" s="13"/>
      <c r="D1610" s="17"/>
      <c r="E1610" s="14"/>
      <c r="F1610" s="14"/>
      <c r="G1610" s="19"/>
      <c r="H1610" s="19"/>
      <c r="I1610" s="13"/>
    </row>
    <row r="1611" s="5" customFormat="true" ht="15" hidden="false" customHeight="false" outlineLevel="0" collapsed="false">
      <c r="A1611" s="12"/>
      <c r="B1611" s="13"/>
      <c r="C1611" s="13"/>
      <c r="D1611" s="17"/>
      <c r="E1611" s="14"/>
      <c r="F1611" s="14"/>
      <c r="G1611" s="19"/>
      <c r="H1611" s="19"/>
      <c r="I1611" s="13"/>
    </row>
    <row r="1612" s="5" customFormat="true" ht="15" hidden="false" customHeight="false" outlineLevel="0" collapsed="false">
      <c r="A1612" s="12"/>
      <c r="B1612" s="13"/>
      <c r="C1612" s="13"/>
      <c r="D1612" s="17"/>
      <c r="E1612" s="14"/>
      <c r="F1612" s="14"/>
      <c r="G1612" s="19"/>
      <c r="H1612" s="19"/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14"/>
      <c r="F1613" s="14"/>
      <c r="G1613" s="19"/>
      <c r="H1613" s="19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4"/>
      <c r="F1614" s="14"/>
      <c r="G1614" s="19"/>
      <c r="H1614" s="19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4"/>
      <c r="F1615" s="14"/>
      <c r="G1615" s="19"/>
      <c r="H1615" s="19"/>
      <c r="I1615" s="13"/>
    </row>
    <row r="1616" s="5" customFormat="true" ht="15" hidden="false" customHeight="false" outlineLevel="0" collapsed="false">
      <c r="A1616" s="12"/>
      <c r="B1616" s="13"/>
      <c r="C1616" s="13"/>
      <c r="D1616" s="17"/>
      <c r="E1616" s="14"/>
      <c r="F1616" s="14"/>
      <c r="G1616" s="19"/>
      <c r="H1616" s="19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14"/>
      <c r="F1617" s="14"/>
      <c r="G1617" s="19"/>
      <c r="H1617" s="19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14"/>
      <c r="F1618" s="14"/>
      <c r="G1618" s="19"/>
      <c r="H1618" s="19"/>
      <c r="I1618" s="13"/>
    </row>
    <row r="1619" s="5" customFormat="true" ht="15" hidden="false" customHeight="false" outlineLevel="0" collapsed="false">
      <c r="A1619" s="12"/>
      <c r="B1619" s="13"/>
      <c r="C1619" s="13"/>
      <c r="D1619" s="17"/>
      <c r="E1619" s="14"/>
      <c r="F1619" s="14"/>
      <c r="G1619" s="19"/>
      <c r="H1619" s="19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4"/>
      <c r="F1620" s="14"/>
      <c r="G1620" s="19"/>
      <c r="H1620" s="19"/>
      <c r="I1620" s="13"/>
    </row>
    <row r="1621" s="5" customFormat="true" ht="15" hidden="false" customHeight="false" outlineLevel="0" collapsed="false">
      <c r="A1621" s="12"/>
      <c r="B1621" s="13"/>
      <c r="C1621" s="13"/>
      <c r="D1621" s="17"/>
      <c r="E1621" s="14"/>
      <c r="F1621" s="14"/>
      <c r="G1621" s="19"/>
      <c r="H1621" s="19"/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14"/>
      <c r="F1622" s="14"/>
      <c r="G1622" s="19"/>
      <c r="H1622" s="19"/>
      <c r="I1622" s="13"/>
    </row>
    <row r="1623" s="5" customFormat="true" ht="15" hidden="false" customHeight="false" outlineLevel="0" collapsed="false">
      <c r="A1623" s="12"/>
      <c r="B1623" s="13"/>
      <c r="C1623" s="13"/>
      <c r="D1623" s="17"/>
      <c r="E1623" s="14"/>
      <c r="F1623" s="14"/>
      <c r="G1623" s="19"/>
      <c r="H1623" s="19"/>
      <c r="I1623" s="13"/>
    </row>
    <row r="1624" s="5" customFormat="true" ht="15" hidden="false" customHeight="false" outlineLevel="0" collapsed="false">
      <c r="A1624" s="12"/>
      <c r="B1624" s="13"/>
      <c r="C1624" s="13"/>
      <c r="D1624" s="17"/>
      <c r="E1624" s="14"/>
      <c r="F1624" s="14"/>
      <c r="G1624" s="19"/>
      <c r="H1624" s="19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4"/>
      <c r="F1625" s="14"/>
      <c r="G1625" s="19"/>
      <c r="H1625" s="19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14"/>
      <c r="F1626" s="14"/>
      <c r="G1626" s="19"/>
      <c r="H1626" s="19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14"/>
      <c r="F1627" s="14"/>
      <c r="G1627" s="19"/>
      <c r="H1627" s="19"/>
      <c r="I1627" s="13"/>
    </row>
    <row r="1628" s="5" customFormat="true" ht="15" hidden="false" customHeight="false" outlineLevel="0" collapsed="false">
      <c r="A1628" s="12"/>
      <c r="B1628" s="13"/>
      <c r="C1628" s="13"/>
      <c r="D1628" s="17"/>
      <c r="E1628" s="14"/>
      <c r="F1628" s="14"/>
      <c r="G1628" s="19"/>
      <c r="H1628" s="19"/>
      <c r="I1628" s="13"/>
    </row>
    <row r="1629" s="5" customFormat="true" ht="15" hidden="false" customHeight="false" outlineLevel="0" collapsed="false">
      <c r="A1629" s="12"/>
      <c r="B1629" s="13"/>
      <c r="C1629" s="13"/>
      <c r="D1629" s="17"/>
      <c r="E1629" s="14"/>
      <c r="F1629" s="14"/>
      <c r="G1629" s="19"/>
      <c r="H1629" s="19"/>
      <c r="I1629" s="13"/>
    </row>
    <row r="1630" s="5" customFormat="true" ht="15" hidden="false" customHeight="false" outlineLevel="0" collapsed="false">
      <c r="A1630" s="12"/>
      <c r="B1630" s="13"/>
      <c r="C1630" s="13"/>
      <c r="D1630" s="17"/>
      <c r="E1630" s="14"/>
      <c r="F1630" s="14"/>
      <c r="G1630" s="19"/>
      <c r="H1630" s="19"/>
      <c r="I1630" s="13"/>
    </row>
    <row r="1631" s="5" customFormat="true" ht="15" hidden="false" customHeight="false" outlineLevel="0" collapsed="false">
      <c r="A1631" s="12"/>
      <c r="B1631" s="13"/>
      <c r="C1631" s="13"/>
      <c r="D1631" s="17"/>
      <c r="E1631" s="14"/>
      <c r="F1631" s="14"/>
      <c r="G1631" s="19"/>
      <c r="H1631" s="19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4"/>
      <c r="F1632" s="14"/>
      <c r="G1632" s="19"/>
      <c r="H1632" s="19"/>
      <c r="I1632" s="13"/>
    </row>
    <row r="1633" s="5" customFormat="true" ht="15" hidden="false" customHeight="false" outlineLevel="0" collapsed="false">
      <c r="A1633" s="12"/>
      <c r="B1633" s="13"/>
      <c r="C1633" s="13"/>
      <c r="D1633" s="17"/>
      <c r="E1633" s="14"/>
      <c r="F1633" s="14"/>
      <c r="G1633" s="19"/>
      <c r="H1633" s="19"/>
      <c r="I1633" s="13"/>
    </row>
    <row r="1634" s="5" customFormat="true" ht="15" hidden="false" customHeight="false" outlineLevel="0" collapsed="false">
      <c r="A1634" s="12"/>
      <c r="B1634" s="13"/>
      <c r="C1634" s="13"/>
      <c r="D1634" s="17"/>
      <c r="E1634" s="14"/>
      <c r="F1634" s="14"/>
      <c r="G1634" s="19"/>
      <c r="H1634" s="19"/>
      <c r="I1634" s="13"/>
    </row>
    <row r="1635" s="5" customFormat="true" ht="15" hidden="false" customHeight="false" outlineLevel="0" collapsed="false">
      <c r="A1635" s="12"/>
      <c r="B1635" s="13"/>
      <c r="C1635" s="13"/>
      <c r="D1635" s="17"/>
      <c r="E1635" s="14"/>
      <c r="F1635" s="14"/>
      <c r="G1635" s="19"/>
      <c r="H1635" s="19"/>
      <c r="I1635" s="13"/>
    </row>
    <row r="1636" s="5" customFormat="true" ht="15" hidden="false" customHeight="false" outlineLevel="0" collapsed="false">
      <c r="A1636" s="12"/>
      <c r="B1636" s="13"/>
      <c r="C1636" s="13"/>
      <c r="D1636" s="17"/>
      <c r="E1636" s="14"/>
      <c r="F1636" s="14"/>
      <c r="G1636" s="19"/>
      <c r="H1636" s="19"/>
      <c r="I1636" s="13"/>
    </row>
    <row r="1637" s="5" customFormat="true" ht="15" hidden="false" customHeight="false" outlineLevel="0" collapsed="false">
      <c r="A1637" s="12"/>
      <c r="B1637" s="13"/>
      <c r="C1637" s="13"/>
      <c r="D1637" s="17"/>
      <c r="E1637" s="14"/>
      <c r="F1637" s="14"/>
      <c r="G1637" s="19"/>
      <c r="H1637" s="19"/>
      <c r="I1637" s="13"/>
    </row>
    <row r="1638" s="5" customFormat="true" ht="15" hidden="false" customHeight="false" outlineLevel="0" collapsed="false">
      <c r="A1638" s="12"/>
      <c r="B1638" s="13"/>
      <c r="C1638" s="13"/>
      <c r="D1638" s="17"/>
      <c r="E1638" s="14"/>
      <c r="F1638" s="14"/>
      <c r="G1638" s="19"/>
      <c r="H1638" s="19"/>
      <c r="I1638" s="13"/>
    </row>
    <row r="1639" s="5" customFormat="true" ht="15" hidden="false" customHeight="false" outlineLevel="0" collapsed="false">
      <c r="A1639" s="12"/>
      <c r="B1639" s="13"/>
      <c r="C1639" s="13"/>
      <c r="D1639" s="17"/>
      <c r="E1639" s="14"/>
      <c r="F1639" s="14"/>
      <c r="G1639" s="19"/>
      <c r="H1639" s="19"/>
      <c r="I1639" s="13"/>
    </row>
    <row r="1640" s="5" customFormat="true" ht="15" hidden="false" customHeight="false" outlineLevel="0" collapsed="false">
      <c r="A1640" s="12"/>
      <c r="B1640" s="13"/>
      <c r="C1640" s="13"/>
      <c r="D1640" s="17"/>
      <c r="E1640" s="14"/>
      <c r="F1640" s="14"/>
      <c r="G1640" s="19"/>
      <c r="H1640" s="19"/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14"/>
      <c r="F1641" s="14"/>
      <c r="G1641" s="19"/>
      <c r="H1641" s="19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4"/>
      <c r="F1642" s="14"/>
      <c r="G1642" s="19"/>
      <c r="H1642" s="19"/>
      <c r="I1642" s="13"/>
    </row>
    <row r="1643" s="5" customFormat="true" ht="15" hidden="false" customHeight="false" outlineLevel="0" collapsed="false">
      <c r="A1643" s="12"/>
      <c r="B1643" s="13"/>
      <c r="C1643" s="13"/>
      <c r="D1643" s="17"/>
      <c r="E1643" s="14"/>
      <c r="F1643" s="14"/>
      <c r="G1643" s="19"/>
      <c r="H1643" s="19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14"/>
      <c r="F1644" s="14"/>
      <c r="G1644" s="19"/>
      <c r="H1644" s="19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9"/>
      <c r="H1645" s="19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9"/>
      <c r="H1646" s="19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4"/>
      <c r="F1647" s="14"/>
      <c r="G1647" s="19"/>
      <c r="H1647" s="19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4"/>
      <c r="F1648" s="14"/>
      <c r="G1648" s="19"/>
      <c r="H1648" s="19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4"/>
      <c r="F1649" s="14"/>
      <c r="G1649" s="19"/>
      <c r="H1649" s="19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4"/>
      <c r="F1650" s="14"/>
      <c r="G1650" s="19"/>
      <c r="H1650" s="19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4"/>
      <c r="F1651" s="14"/>
      <c r="G1651" s="19"/>
      <c r="H1651" s="19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4"/>
      <c r="F1652" s="14"/>
      <c r="G1652" s="19"/>
      <c r="H1652" s="19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4"/>
      <c r="F1653" s="14"/>
      <c r="G1653" s="19"/>
      <c r="H1653" s="19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4"/>
      <c r="F1654" s="14"/>
      <c r="G1654" s="19"/>
      <c r="H1654" s="19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4"/>
      <c r="F1655" s="14"/>
      <c r="G1655" s="19"/>
      <c r="H1655" s="19"/>
      <c r="I1655" s="13"/>
    </row>
    <row r="1656" s="13" customFormat="true" ht="15" hidden="false" customHeight="false" outlineLevel="0" collapsed="false">
      <c r="A1656" s="20" t="n">
        <v>22</v>
      </c>
      <c r="B1656" s="13" t="s">
        <v>371</v>
      </c>
      <c r="H1656" s="22"/>
    </row>
    <row r="1657" s="5" customFormat="true" ht="15" hidden="false" customHeight="false" outlineLevel="0" collapsed="false">
      <c r="A1657" s="12"/>
      <c r="B1657" s="13"/>
      <c r="C1657" s="13" t="s">
        <v>372</v>
      </c>
      <c r="D1657" s="18" t="n">
        <f aca="false">D1420</f>
        <v>0</v>
      </c>
      <c r="E1657" s="13"/>
      <c r="F1657" s="14"/>
      <c r="G1657" s="14"/>
    </row>
    <row r="1658" customFormat="false" ht="15" hidden="false" customHeight="false" outlineLevel="0" collapsed="false">
      <c r="D1658" s="15" t="n">
        <f aca="false">SUM(D1657:D1657)</f>
        <v>0</v>
      </c>
      <c r="E1658" s="13"/>
      <c r="F1658" s="14"/>
      <c r="G1658" s="14"/>
      <c r="H1658" s="41"/>
    </row>
    <row r="1659" customFormat="false" ht="13.5" hidden="false" customHeight="false" outlineLevel="0" collapsed="false">
      <c r="D1659" s="17" t="s">
        <v>11</v>
      </c>
      <c r="E1659" s="18" t="n">
        <v>660</v>
      </c>
      <c r="F1659" s="14" t="s">
        <v>48</v>
      </c>
      <c r="G1659" s="19" t="n">
        <f aca="false">D1658*E1659/100</f>
        <v>0</v>
      </c>
      <c r="H1659" s="41" t="n">
        <f aca="false">G1659</f>
        <v>0</v>
      </c>
    </row>
    <row r="1660" s="5" customFormat="true" ht="15" hidden="false" customHeight="false" outlineLevel="0" collapsed="false">
      <c r="A1660" s="12"/>
      <c r="B1660" s="13"/>
      <c r="C1660" s="13"/>
      <c r="D1660" s="17"/>
      <c r="E1660" s="14"/>
      <c r="F1660" s="14"/>
      <c r="G1660" s="19"/>
      <c r="H1660" s="19"/>
      <c r="I1660" s="13"/>
    </row>
    <row r="1661" s="5" customFormat="true" ht="15" hidden="false" customHeight="false" outlineLevel="0" collapsed="false">
      <c r="A1661" s="12" t="n">
        <v>3</v>
      </c>
      <c r="B1661" s="13" t="s">
        <v>280</v>
      </c>
      <c r="C1661" s="13"/>
      <c r="D1661" s="13"/>
      <c r="E1661" s="13"/>
      <c r="F1661" s="13"/>
      <c r="G1661" s="14"/>
      <c r="H1661" s="14"/>
      <c r="I1661" s="13"/>
    </row>
    <row r="1662" s="5" customFormat="true" ht="15" hidden="false" customHeight="false" outlineLevel="0" collapsed="false">
      <c r="A1662" s="12"/>
      <c r="B1662" s="13" t="s">
        <v>136</v>
      </c>
      <c r="C1662" s="13" t="s">
        <v>621</v>
      </c>
      <c r="D1662" s="18" t="n">
        <v>80</v>
      </c>
      <c r="E1662" s="13"/>
      <c r="F1662" s="13"/>
      <c r="G1662" s="14"/>
      <c r="H1662" s="14"/>
      <c r="I1662" s="13"/>
    </row>
    <row r="1663" s="5" customFormat="true" ht="15" hidden="false" customHeight="false" outlineLevel="0" collapsed="false">
      <c r="A1663" s="12"/>
      <c r="B1663" s="13" t="s">
        <v>139</v>
      </c>
      <c r="C1663" s="13" t="s">
        <v>622</v>
      </c>
      <c r="D1663" s="18" t="n">
        <v>31</v>
      </c>
      <c r="E1663" s="13"/>
      <c r="F1663" s="13"/>
      <c r="G1663" s="14"/>
      <c r="H1663" s="14"/>
      <c r="I1663" s="13"/>
    </row>
    <row r="1664" s="5" customFormat="true" ht="15" hidden="false" customHeight="false" outlineLevel="0" collapsed="false">
      <c r="A1664" s="12"/>
      <c r="B1664" s="13" t="s">
        <v>623</v>
      </c>
      <c r="C1664" s="13" t="s">
        <v>624</v>
      </c>
      <c r="D1664" s="18" t="n">
        <v>1</v>
      </c>
      <c r="E1664" s="13"/>
      <c r="F1664" s="13"/>
      <c r="G1664" s="14"/>
      <c r="H1664" s="14"/>
      <c r="I1664" s="13"/>
    </row>
    <row r="1665" s="5" customFormat="true" ht="15" hidden="false" customHeight="false" outlineLevel="0" collapsed="false">
      <c r="A1665" s="12"/>
      <c r="B1665" s="13" t="s">
        <v>176</v>
      </c>
      <c r="C1665" s="13" t="s">
        <v>625</v>
      </c>
      <c r="D1665" s="18" t="n">
        <v>1</v>
      </c>
      <c r="E1665" s="13"/>
      <c r="F1665" s="13"/>
      <c r="G1665" s="14"/>
      <c r="H1665" s="14"/>
      <c r="I1665" s="13"/>
    </row>
    <row r="1666" s="5" customFormat="true" ht="15" hidden="false" customHeight="false" outlineLevel="0" collapsed="false">
      <c r="A1666" s="12"/>
      <c r="B1666" s="13" t="s">
        <v>626</v>
      </c>
      <c r="C1666" s="13" t="s">
        <v>627</v>
      </c>
      <c r="D1666" s="18" t="n">
        <v>3</v>
      </c>
      <c r="E1666" s="13"/>
      <c r="F1666" s="13"/>
      <c r="G1666" s="14"/>
      <c r="H1666" s="14"/>
      <c r="I1666" s="13"/>
    </row>
    <row r="1667" s="5" customFormat="true" ht="15" hidden="false" customHeight="false" outlineLevel="0" collapsed="false">
      <c r="A1667" s="12"/>
      <c r="B1667" s="13" t="s">
        <v>587</v>
      </c>
      <c r="C1667" s="13" t="s">
        <v>628</v>
      </c>
      <c r="D1667" s="18" t="n">
        <v>4</v>
      </c>
      <c r="E1667" s="13"/>
      <c r="F1667" s="13"/>
      <c r="G1667" s="14"/>
      <c r="H1667" s="14"/>
      <c r="I1667" s="13"/>
    </row>
    <row r="1668" s="5" customFormat="true" ht="15" hidden="false" customHeight="false" outlineLevel="0" collapsed="false">
      <c r="A1668" s="12"/>
      <c r="B1668" s="13" t="s">
        <v>319</v>
      </c>
      <c r="C1668" s="13" t="s">
        <v>629</v>
      </c>
      <c r="D1668" s="18" t="n">
        <v>3</v>
      </c>
      <c r="E1668" s="13"/>
      <c r="F1668" s="13"/>
      <c r="G1668" s="14"/>
      <c r="H1668" s="14"/>
      <c r="I1668" s="13"/>
    </row>
    <row r="1669" s="5" customFormat="true" ht="15" hidden="false" customHeight="false" outlineLevel="0" collapsed="false">
      <c r="A1669" s="12"/>
      <c r="B1669" s="13"/>
      <c r="C1669" s="24"/>
      <c r="D1669" s="15" t="n">
        <f aca="false">SUM(D1662:D1668)</f>
        <v>123</v>
      </c>
      <c r="E1669" s="16"/>
      <c r="F1669" s="13"/>
      <c r="G1669" s="14"/>
      <c r="H1669" s="14"/>
      <c r="I1669" s="13"/>
    </row>
    <row r="1670" s="5" customFormat="true" ht="15" hidden="false" customHeight="false" outlineLevel="0" collapsed="false">
      <c r="A1670" s="12"/>
      <c r="B1670" s="13"/>
      <c r="C1670" s="13"/>
      <c r="D1670" s="17" t="s">
        <v>11</v>
      </c>
      <c r="E1670" s="18" t="n">
        <v>1306.8</v>
      </c>
      <c r="F1670" s="14" t="s">
        <v>12</v>
      </c>
      <c r="G1670" s="19" t="n">
        <f aca="false">D1669*E1670/100</f>
        <v>1607.364</v>
      </c>
      <c r="H1670" s="19" t="n">
        <f aca="false">G1670</f>
        <v>1607.364</v>
      </c>
      <c r="I1670" s="13"/>
    </row>
    <row r="1671" s="5" customFormat="true" ht="15" hidden="false" customHeight="false" outlineLevel="0" collapsed="false">
      <c r="A1671" s="12"/>
      <c r="B1671" s="13"/>
      <c r="C1671" s="13"/>
      <c r="D1671" s="17"/>
      <c r="E1671" s="18"/>
      <c r="F1671" s="14"/>
      <c r="G1671" s="19"/>
      <c r="H1671" s="19"/>
      <c r="I1671" s="13"/>
    </row>
    <row r="1672" s="5" customFormat="true" ht="15" hidden="false" customHeight="false" outlineLevel="0" collapsed="false">
      <c r="A1672" s="12" t="n">
        <v>4</v>
      </c>
      <c r="B1672" s="13" t="s">
        <v>118</v>
      </c>
      <c r="C1672" s="13"/>
      <c r="D1672" s="13"/>
      <c r="E1672" s="13"/>
      <c r="F1672" s="13"/>
      <c r="G1672" s="14"/>
      <c r="H1672" s="14"/>
      <c r="I1672" s="13"/>
    </row>
    <row r="1673" s="5" customFormat="true" ht="15" hidden="false" customHeight="false" outlineLevel="0" collapsed="false">
      <c r="A1673" s="12"/>
      <c r="B1673" s="16" t="s">
        <v>630</v>
      </c>
      <c r="C1673" s="16" t="s">
        <v>631</v>
      </c>
      <c r="D1673" s="59" t="n">
        <v>1392</v>
      </c>
      <c r="E1673" s="16"/>
      <c r="F1673" s="16"/>
      <c r="G1673" s="14"/>
      <c r="H1673" s="14"/>
      <c r="I1673" s="13"/>
    </row>
    <row r="1674" s="5" customFormat="true" ht="15" hidden="false" customHeight="false" outlineLevel="0" collapsed="false">
      <c r="A1674" s="12"/>
      <c r="B1674" s="16" t="s">
        <v>123</v>
      </c>
      <c r="C1674" s="16" t="s">
        <v>632</v>
      </c>
      <c r="D1674" s="59" t="n">
        <v>911</v>
      </c>
      <c r="E1674" s="16"/>
      <c r="F1674" s="16"/>
      <c r="G1674" s="14"/>
      <c r="H1674" s="14"/>
      <c r="I1674" s="13"/>
    </row>
    <row r="1675" s="5" customFormat="true" ht="15" hidden="false" customHeight="false" outlineLevel="0" collapsed="false">
      <c r="A1675" s="12"/>
      <c r="B1675" s="16" t="s">
        <v>470</v>
      </c>
      <c r="C1675" s="16" t="s">
        <v>633</v>
      </c>
      <c r="D1675" s="59" t="n">
        <v>424</v>
      </c>
      <c r="E1675" s="16"/>
      <c r="F1675" s="16"/>
      <c r="G1675" s="14"/>
      <c r="H1675" s="14"/>
      <c r="I1675" s="13"/>
    </row>
    <row r="1676" s="5" customFormat="true" ht="15" hidden="false" customHeight="false" outlineLevel="0" collapsed="false">
      <c r="A1676" s="12"/>
      <c r="B1676" s="16" t="s">
        <v>427</v>
      </c>
      <c r="C1676" s="16" t="s">
        <v>634</v>
      </c>
      <c r="D1676" s="59" t="n">
        <v>174</v>
      </c>
      <c r="E1676" s="16"/>
      <c r="F1676" s="16"/>
      <c r="G1676" s="14"/>
      <c r="H1676" s="14"/>
      <c r="I1676" s="13"/>
    </row>
    <row r="1677" s="5" customFormat="true" ht="15" hidden="false" customHeight="false" outlineLevel="0" collapsed="false">
      <c r="A1677" s="12"/>
      <c r="B1677" s="16"/>
      <c r="C1677" s="16"/>
      <c r="D1677" s="15" t="n">
        <f aca="false">SUM(D1673:D1676)</f>
        <v>2901</v>
      </c>
      <c r="E1677" s="16"/>
      <c r="F1677" s="16"/>
      <c r="G1677" s="14"/>
      <c r="H1677" s="14"/>
      <c r="I1677" s="13"/>
    </row>
    <row r="1678" s="5" customFormat="true" ht="15" hidden="false" customHeight="false" outlineLevel="0" collapsed="false">
      <c r="A1678" s="12"/>
      <c r="B1678" s="58" t="s">
        <v>210</v>
      </c>
      <c r="C1678" s="16"/>
      <c r="D1678" s="61"/>
      <c r="E1678" s="16"/>
      <c r="F1678" s="16"/>
      <c r="G1678" s="14"/>
      <c r="H1678" s="14"/>
      <c r="I1678" s="13"/>
    </row>
    <row r="1679" s="5" customFormat="true" ht="15" hidden="false" customHeight="false" outlineLevel="0" collapsed="false">
      <c r="A1679" s="12"/>
      <c r="B1679" s="16" t="s">
        <v>268</v>
      </c>
      <c r="C1679" s="16" t="s">
        <v>635</v>
      </c>
      <c r="D1679" s="59" t="n">
        <v>56</v>
      </c>
      <c r="E1679" s="16"/>
      <c r="F1679" s="16"/>
      <c r="G1679" s="14"/>
      <c r="H1679" s="14"/>
      <c r="I1679" s="13"/>
    </row>
    <row r="1680" s="5" customFormat="true" ht="15" hidden="false" customHeight="false" outlineLevel="0" collapsed="false">
      <c r="A1680" s="12"/>
      <c r="B1680" s="16" t="s">
        <v>182</v>
      </c>
      <c r="C1680" s="16" t="s">
        <v>541</v>
      </c>
      <c r="D1680" s="59" t="n">
        <v>32</v>
      </c>
      <c r="E1680" s="16"/>
      <c r="F1680" s="16"/>
      <c r="G1680" s="14"/>
      <c r="H1680" s="14"/>
      <c r="I1680" s="13"/>
    </row>
    <row r="1681" s="5" customFormat="true" ht="15" hidden="false" customHeight="false" outlineLevel="0" collapsed="false">
      <c r="A1681" s="12"/>
      <c r="B1681" s="16" t="s">
        <v>123</v>
      </c>
      <c r="C1681" s="16" t="s">
        <v>636</v>
      </c>
      <c r="D1681" s="59" t="n">
        <v>110</v>
      </c>
      <c r="E1681" s="16"/>
      <c r="F1681" s="16"/>
      <c r="G1681" s="14"/>
      <c r="H1681" s="14"/>
      <c r="I1681" s="13"/>
    </row>
    <row r="1682" s="5" customFormat="true" ht="15" hidden="false" customHeight="false" outlineLevel="0" collapsed="false">
      <c r="A1682" s="12"/>
      <c r="B1682" s="16" t="s">
        <v>637</v>
      </c>
      <c r="C1682" s="16" t="s">
        <v>638</v>
      </c>
      <c r="D1682" s="59" t="n">
        <v>33</v>
      </c>
      <c r="E1682" s="16"/>
      <c r="F1682" s="16"/>
      <c r="G1682" s="14"/>
      <c r="H1682" s="14"/>
      <c r="I1682" s="13"/>
    </row>
    <row r="1683" s="5" customFormat="true" ht="15" hidden="false" customHeight="false" outlineLevel="0" collapsed="false">
      <c r="A1683" s="12"/>
      <c r="B1683" s="16" t="s">
        <v>639</v>
      </c>
      <c r="C1683" s="16" t="s">
        <v>640</v>
      </c>
      <c r="D1683" s="59" t="n">
        <v>39</v>
      </c>
      <c r="E1683" s="16"/>
      <c r="F1683" s="16"/>
      <c r="G1683" s="14"/>
      <c r="H1683" s="14"/>
      <c r="I1683" s="13"/>
    </row>
    <row r="1684" s="5" customFormat="true" ht="15.75" hidden="false" customHeight="false" outlineLevel="0" collapsed="false">
      <c r="A1684" s="31" t="s">
        <v>41</v>
      </c>
      <c r="B1684" s="31"/>
      <c r="C1684" s="31"/>
      <c r="D1684" s="31"/>
      <c r="E1684" s="31"/>
      <c r="F1684" s="31"/>
      <c r="G1684" s="31"/>
      <c r="H1684" s="14"/>
      <c r="I1684" s="13"/>
    </row>
    <row r="1685" s="5" customFormat="true" ht="16.5" hidden="false" customHeight="false" outlineLevel="0" collapsed="false">
      <c r="A1685" s="7" t="s">
        <v>2</v>
      </c>
      <c r="B1685" s="8" t="s">
        <v>3</v>
      </c>
      <c r="C1685" s="9" t="s">
        <v>4</v>
      </c>
      <c r="D1685" s="10" t="s">
        <v>5</v>
      </c>
      <c r="E1685" s="9" t="s">
        <v>6</v>
      </c>
      <c r="F1685" s="8" t="s">
        <v>7</v>
      </c>
      <c r="G1685" s="11" t="s">
        <v>8</v>
      </c>
    </row>
    <row r="1686" s="5" customFormat="true" ht="15.75" hidden="false" customHeight="false" outlineLevel="0" collapsed="false">
      <c r="A1686" s="12"/>
      <c r="B1686" s="16" t="s">
        <v>641</v>
      </c>
      <c r="C1686" s="16" t="s">
        <v>642</v>
      </c>
      <c r="D1686" s="59" t="n">
        <v>14</v>
      </c>
      <c r="E1686" s="16"/>
      <c r="F1686" s="16"/>
      <c r="G1686" s="14"/>
      <c r="H1686" s="14"/>
      <c r="I1686" s="13"/>
    </row>
    <row r="1687" s="5" customFormat="true" ht="15" hidden="false" customHeight="false" outlineLevel="0" collapsed="false">
      <c r="A1687" s="12"/>
      <c r="B1687" s="16"/>
      <c r="C1687" s="16"/>
      <c r="D1687" s="15" t="n">
        <f aca="false">SUM(D1679:D1686)</f>
        <v>284</v>
      </c>
      <c r="E1687" s="16"/>
      <c r="F1687" s="16"/>
      <c r="G1687" s="14"/>
      <c r="H1687" s="14"/>
      <c r="I1687" s="13"/>
    </row>
    <row r="1688" s="5" customFormat="true" ht="15" hidden="false" customHeight="false" outlineLevel="0" collapsed="false">
      <c r="A1688" s="12"/>
      <c r="B1688" s="16"/>
      <c r="C1688" s="47" t="s">
        <v>643</v>
      </c>
      <c r="D1688" s="15" t="n">
        <f aca="false">D1677-D1687</f>
        <v>2617</v>
      </c>
      <c r="E1688" s="16"/>
      <c r="F1688" s="16"/>
      <c r="G1688" s="14"/>
      <c r="H1688" s="14"/>
      <c r="I1688" s="13"/>
    </row>
    <row r="1689" s="5" customFormat="true" ht="15" hidden="false" customHeight="false" outlineLevel="0" collapsed="false">
      <c r="A1689" s="12"/>
      <c r="B1689" s="13"/>
      <c r="C1689" s="13"/>
      <c r="D1689" s="17" t="s">
        <v>11</v>
      </c>
      <c r="E1689" s="18" t="n">
        <v>121</v>
      </c>
      <c r="F1689" s="14" t="s">
        <v>48</v>
      </c>
      <c r="G1689" s="19" t="n">
        <f aca="false">D1688*E1689/100</f>
        <v>3166.57</v>
      </c>
      <c r="H1689" s="19" t="n">
        <f aca="false">G1689</f>
        <v>3166.57</v>
      </c>
      <c r="I1689" s="13"/>
    </row>
    <row r="1690" s="5" customFormat="true" ht="15" hidden="false" customHeight="false" outlineLevel="0" collapsed="false">
      <c r="A1690" s="12"/>
      <c r="B1690" s="13"/>
      <c r="C1690" s="13"/>
      <c r="D1690" s="17"/>
      <c r="E1690" s="18"/>
      <c r="F1690" s="14"/>
      <c r="G1690" s="19"/>
      <c r="H1690" s="19"/>
      <c r="I1690" s="13"/>
    </row>
    <row r="1691" s="5" customFormat="true" ht="15" hidden="false" customHeight="false" outlineLevel="0" collapsed="false">
      <c r="A1691" s="12" t="n">
        <v>5</v>
      </c>
      <c r="B1691" s="13" t="s">
        <v>14</v>
      </c>
      <c r="C1691" s="13"/>
      <c r="D1691" s="13"/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15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16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132</v>
      </c>
      <c r="C1694" s="13" t="s">
        <v>644</v>
      </c>
      <c r="D1694" s="18" t="n">
        <v>90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C1695" s="13"/>
      <c r="D1695" s="15" t="n">
        <f aca="false">SUM(D1694:D1694)</f>
        <v>90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/>
      <c r="D1696" s="17" t="s">
        <v>11</v>
      </c>
      <c r="E1696" s="14" t="n">
        <v>3176.25</v>
      </c>
      <c r="F1696" s="14" t="s">
        <v>17</v>
      </c>
      <c r="G1696" s="19" t="n">
        <f aca="false">D1695*E1696/1000</f>
        <v>285.8625</v>
      </c>
      <c r="H1696" s="5" t="n">
        <f aca="false">G1696</f>
        <v>285.8625</v>
      </c>
    </row>
    <row r="1697" s="5" customFormat="true" ht="15" hidden="false" customHeight="false" outlineLevel="0" collapsed="false">
      <c r="A1697" s="12"/>
      <c r="B1697" s="13"/>
      <c r="D1697" s="17"/>
      <c r="E1697" s="14"/>
      <c r="F1697" s="14"/>
      <c r="G1697" s="19"/>
    </row>
    <row r="1698" s="5" customFormat="true" ht="15" hidden="false" customHeight="false" outlineLevel="0" collapsed="false">
      <c r="A1698" s="12" t="n">
        <v>6</v>
      </c>
      <c r="B1698" s="13" t="s">
        <v>18</v>
      </c>
      <c r="C1698" s="13"/>
      <c r="D1698" s="13"/>
      <c r="E1698" s="13"/>
      <c r="F1698" s="14"/>
      <c r="G1698" s="14"/>
    </row>
    <row r="1699" s="5" customFormat="true" ht="15" hidden="false" customHeight="false" outlineLevel="0" collapsed="false">
      <c r="A1699" s="12"/>
      <c r="B1699" s="21" t="s">
        <v>19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40" t="s">
        <v>645</v>
      </c>
      <c r="C1700" s="40" t="s">
        <v>646</v>
      </c>
      <c r="D1700" s="18" t="n">
        <v>15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6"/>
      <c r="C1701" s="13"/>
      <c r="D1701" s="15" t="n">
        <f aca="false">SUM(D1700:D1700)</f>
        <v>15</v>
      </c>
      <c r="E1701" s="13"/>
      <c r="F1701" s="14"/>
      <c r="G1701" s="14"/>
    </row>
    <row r="1702" s="13" customFormat="true" ht="15" hidden="false" customHeight="false" outlineLevel="0" collapsed="false">
      <c r="A1702" s="12"/>
      <c r="B1702" s="17"/>
      <c r="C1702" s="17"/>
      <c r="D1702" s="17" t="s">
        <v>11</v>
      </c>
      <c r="E1702" s="14" t="n">
        <v>8694.95</v>
      </c>
      <c r="F1702" s="14" t="s">
        <v>12</v>
      </c>
      <c r="G1702" s="19" t="n">
        <f aca="false">D1701*E1702/100</f>
        <v>1304.2425</v>
      </c>
      <c r="H1702" s="22" t="n">
        <f aca="false">G1702</f>
        <v>1304.2425</v>
      </c>
    </row>
    <row r="1703" s="13" customFormat="true" ht="15" hidden="false" customHeight="false" outlineLevel="0" collapsed="false">
      <c r="A1703" s="12"/>
      <c r="B1703" s="17"/>
      <c r="C1703" s="17"/>
      <c r="D1703" s="17"/>
      <c r="E1703" s="14"/>
      <c r="F1703" s="14"/>
      <c r="G1703" s="19"/>
      <c r="H1703" s="22"/>
    </row>
    <row r="1704" s="5" customFormat="true" ht="15" hidden="false" customHeight="false" outlineLevel="0" collapsed="false">
      <c r="A1704" s="12" t="n">
        <v>7</v>
      </c>
      <c r="B1704" s="13" t="s">
        <v>20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304</v>
      </c>
      <c r="C1705" s="13" t="s">
        <v>647</v>
      </c>
      <c r="D1705" s="18" t="n">
        <v>71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648</v>
      </c>
      <c r="C1706" s="13" t="s">
        <v>649</v>
      </c>
      <c r="D1706" s="18" t="n">
        <v>339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310</v>
      </c>
      <c r="C1707" s="13" t="s">
        <v>650</v>
      </c>
      <c r="D1707" s="18" t="n">
        <v>36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/>
      <c r="C1708" s="13"/>
      <c r="D1708" s="15" t="n">
        <f aca="false">SUM(D1705:D1707)</f>
        <v>446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7" t="s">
        <v>11</v>
      </c>
      <c r="E1709" s="14" t="n">
        <v>11948.36</v>
      </c>
      <c r="F1709" s="14" t="s">
        <v>12</v>
      </c>
      <c r="G1709" s="19" t="n">
        <f aca="false">D1708*E1709/100</f>
        <v>53289.6856</v>
      </c>
      <c r="H1709" s="23" t="n">
        <f aca="false">G1709</f>
        <v>53289.6856</v>
      </c>
    </row>
    <row r="1710" s="5" customFormat="true" ht="15" hidden="false" customHeight="false" outlineLevel="0" collapsed="false">
      <c r="A1710" s="12"/>
      <c r="B1710" s="13"/>
      <c r="C1710" s="13"/>
      <c r="D1710" s="17"/>
      <c r="E1710" s="14"/>
      <c r="F1710" s="14"/>
      <c r="G1710" s="19"/>
      <c r="H1710" s="23"/>
    </row>
    <row r="1711" s="5" customFormat="true" ht="15" hidden="false" customHeight="false" outlineLevel="0" collapsed="false">
      <c r="A1711" s="12" t="n">
        <v>8</v>
      </c>
      <c r="B1711" s="13" t="s">
        <v>21</v>
      </c>
      <c r="C1711" s="13"/>
      <c r="D1711" s="13"/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22</v>
      </c>
      <c r="C1712" s="13"/>
      <c r="D1712" s="13"/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23</v>
      </c>
      <c r="C1713" s="13"/>
      <c r="D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24</v>
      </c>
      <c r="C1714" s="13"/>
      <c r="D1714" s="13"/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25</v>
      </c>
      <c r="C1715" s="13"/>
      <c r="D1715" s="13"/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26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13"/>
      <c r="C1717" s="13" t="s">
        <v>651</v>
      </c>
      <c r="D1717" s="18" t="n">
        <v>865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24"/>
      <c r="D1718" s="15" t="n">
        <f aca="false">SUM(D1717:D1717)</f>
        <v>865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13"/>
      <c r="D1719" s="17" t="s">
        <v>11</v>
      </c>
      <c r="E1719" s="18" t="n">
        <v>337</v>
      </c>
      <c r="F1719" s="14" t="s">
        <v>27</v>
      </c>
      <c r="G1719" s="14" t="n">
        <f aca="false">D1718*E1719</f>
        <v>291505</v>
      </c>
      <c r="H1719" s="5" t="n">
        <f aca="false">G1719</f>
        <v>291505</v>
      </c>
    </row>
    <row r="1720" s="5" customFormat="true" ht="15" hidden="false" customHeight="false" outlineLevel="0" collapsed="false">
      <c r="A1720" s="12"/>
      <c r="B1720" s="13"/>
      <c r="C1720" s="13"/>
      <c r="D1720" s="17"/>
      <c r="E1720" s="18"/>
      <c r="F1720" s="14"/>
      <c r="G1720" s="14"/>
    </row>
    <row r="1721" s="5" customFormat="true" ht="15" hidden="false" customHeight="false" outlineLevel="0" collapsed="false">
      <c r="A1721" s="12" t="n">
        <v>9</v>
      </c>
      <c r="B1721" s="13" t="s">
        <v>28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29</v>
      </c>
      <c r="C1722" s="13"/>
      <c r="D1722" s="13"/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161</v>
      </c>
      <c r="C1723" s="13"/>
      <c r="D1723" s="13"/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25" t="s">
        <v>652</v>
      </c>
      <c r="C1725" s="25"/>
      <c r="D1725" s="26" t="n">
        <f aca="false">D1718*5.5/112</f>
        <v>42.4776785714286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27"/>
      <c r="C1726" s="13"/>
      <c r="D1726" s="17" t="s">
        <v>11</v>
      </c>
      <c r="E1726" s="18" t="n">
        <v>5001.7</v>
      </c>
      <c r="F1726" s="14" t="s">
        <v>31</v>
      </c>
      <c r="G1726" s="19" t="n">
        <f aca="false">D1725*E1726</f>
        <v>212460.604910714</v>
      </c>
      <c r="H1726" s="23" t="n">
        <f aca="false">G1726</f>
        <v>212460.604910714</v>
      </c>
    </row>
    <row r="1727" s="5" customFormat="true" ht="15" hidden="false" customHeight="false" outlineLevel="0" collapsed="false">
      <c r="A1727" s="12"/>
      <c r="B1727" s="27"/>
      <c r="C1727" s="13"/>
      <c r="D1727" s="17"/>
      <c r="E1727" s="18"/>
      <c r="F1727" s="14"/>
      <c r="G1727" s="19"/>
      <c r="H1727" s="23"/>
    </row>
    <row r="1728" s="5" customFormat="true" ht="15" hidden="false" customHeight="false" outlineLevel="0" collapsed="false">
      <c r="A1728" s="12" t="n">
        <v>10</v>
      </c>
      <c r="B1728" s="13" t="s">
        <v>46</v>
      </c>
      <c r="C1728" s="13"/>
      <c r="D1728" s="13"/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653</v>
      </c>
      <c r="C1729" s="13" t="s">
        <v>654</v>
      </c>
      <c r="D1729" s="18" t="n">
        <v>516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332</v>
      </c>
      <c r="C1730" s="13" t="s">
        <v>655</v>
      </c>
      <c r="D1730" s="18" t="n">
        <v>190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498</v>
      </c>
      <c r="C1731" s="13" t="s">
        <v>656</v>
      </c>
      <c r="D1731" s="18" t="n">
        <v>47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330</v>
      </c>
      <c r="C1732" s="13" t="s">
        <v>657</v>
      </c>
      <c r="D1732" s="18" t="n">
        <v>123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332</v>
      </c>
      <c r="C1733" s="13" t="s">
        <v>658</v>
      </c>
      <c r="D1733" s="18" t="n">
        <v>77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361</v>
      </c>
      <c r="C1734" s="13" t="s">
        <v>659</v>
      </c>
      <c r="D1734" s="18" t="n">
        <v>22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126</v>
      </c>
      <c r="C1735" s="13" t="s">
        <v>660</v>
      </c>
      <c r="D1735" s="18" t="n">
        <v>23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330</v>
      </c>
      <c r="C1736" s="13" t="s">
        <v>661</v>
      </c>
      <c r="D1736" s="18" t="n">
        <v>44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332</v>
      </c>
      <c r="C1737" s="13" t="s">
        <v>662</v>
      </c>
      <c r="D1737" s="18" t="n">
        <v>14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/>
      <c r="C1738" s="13"/>
      <c r="D1738" s="15" t="n">
        <f aca="false">SUM(D1729:D1737)</f>
        <v>1056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58" t="s">
        <v>210</v>
      </c>
      <c r="C1739" s="16"/>
      <c r="D1739" s="61"/>
      <c r="E1739" s="16"/>
      <c r="F1739" s="16"/>
      <c r="G1739" s="14"/>
      <c r="H1739" s="14"/>
      <c r="I1739" s="13"/>
    </row>
    <row r="1740" s="5" customFormat="true" ht="15" hidden="false" customHeight="false" outlineLevel="0" collapsed="false">
      <c r="A1740" s="12"/>
      <c r="B1740" s="16" t="s">
        <v>354</v>
      </c>
      <c r="C1740" s="16" t="s">
        <v>512</v>
      </c>
      <c r="D1740" s="59" t="n">
        <v>13</v>
      </c>
      <c r="E1740" s="16"/>
      <c r="F1740" s="16"/>
      <c r="G1740" s="14"/>
      <c r="H1740" s="14"/>
      <c r="I1740" s="13"/>
    </row>
    <row r="1741" s="5" customFormat="true" ht="15" hidden="false" customHeight="false" outlineLevel="0" collapsed="false">
      <c r="A1741" s="12"/>
      <c r="B1741" s="16" t="s">
        <v>397</v>
      </c>
      <c r="C1741" s="16" t="s">
        <v>663</v>
      </c>
      <c r="D1741" s="59" t="n">
        <v>8</v>
      </c>
      <c r="E1741" s="16"/>
      <c r="F1741" s="16"/>
      <c r="G1741" s="14"/>
      <c r="H1741" s="14"/>
      <c r="I1741" s="13"/>
    </row>
    <row r="1742" s="5" customFormat="true" ht="15" hidden="false" customHeight="false" outlineLevel="0" collapsed="false">
      <c r="A1742" s="12"/>
      <c r="B1742" s="16" t="s">
        <v>515</v>
      </c>
      <c r="C1742" s="16" t="s">
        <v>516</v>
      </c>
      <c r="D1742" s="59" t="n">
        <v>2</v>
      </c>
      <c r="E1742" s="16"/>
      <c r="F1742" s="16"/>
      <c r="G1742" s="14"/>
      <c r="H1742" s="14"/>
      <c r="I1742" s="13"/>
    </row>
    <row r="1743" s="5" customFormat="true" ht="15" hidden="false" customHeight="false" outlineLevel="0" collapsed="false">
      <c r="A1743" s="12"/>
      <c r="B1743" s="16"/>
      <c r="C1743" s="16"/>
      <c r="D1743" s="15" t="n">
        <f aca="false">SUM(D1740:D1742)</f>
        <v>23</v>
      </c>
      <c r="E1743" s="16"/>
      <c r="F1743" s="16"/>
      <c r="G1743" s="14"/>
      <c r="H1743" s="14"/>
      <c r="I1743" s="13"/>
    </row>
    <row r="1744" s="5" customFormat="true" ht="15" hidden="false" customHeight="false" outlineLevel="0" collapsed="false">
      <c r="A1744" s="12"/>
      <c r="B1744" s="16"/>
      <c r="C1744" s="47" t="s">
        <v>664</v>
      </c>
      <c r="D1744" s="15" t="n">
        <f aca="false">D1738-D1743</f>
        <v>1033</v>
      </c>
      <c r="E1744" s="16"/>
      <c r="F1744" s="16"/>
      <c r="G1744" s="14"/>
      <c r="H1744" s="14"/>
      <c r="I1744" s="13"/>
    </row>
    <row r="1745" s="5" customFormat="true" ht="15" hidden="false" customHeight="false" outlineLevel="0" collapsed="false">
      <c r="A1745" s="12"/>
      <c r="B1745" s="13"/>
      <c r="C1745" s="13"/>
      <c r="D1745" s="17" t="s">
        <v>11</v>
      </c>
      <c r="E1745" s="14" t="n">
        <v>12674.36</v>
      </c>
      <c r="F1745" s="14" t="s">
        <v>12</v>
      </c>
      <c r="G1745" s="19" t="n">
        <f aca="false">D1744*E1745/100</f>
        <v>130926.1388</v>
      </c>
      <c r="H1745" s="23" t="n">
        <f aca="false">G1745</f>
        <v>130926.1388</v>
      </c>
    </row>
    <row r="1746" s="5" customFormat="true" ht="15" hidden="false" customHeight="false" outlineLevel="0" collapsed="false">
      <c r="A1746" s="12" t="n">
        <v>11</v>
      </c>
      <c r="B1746" s="13" t="s">
        <v>89</v>
      </c>
      <c r="C1746" s="13"/>
      <c r="D1746" s="13"/>
      <c r="E1746" s="13"/>
      <c r="F1746" s="14"/>
      <c r="G1746" s="14"/>
    </row>
    <row r="1747" s="5" customFormat="true" ht="15" hidden="false" customHeight="false" outlineLevel="0" collapsed="false">
      <c r="A1747" s="12"/>
      <c r="B1747" s="13" t="s">
        <v>90</v>
      </c>
      <c r="C1747" s="13"/>
      <c r="D1747" s="13"/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149</v>
      </c>
      <c r="C1748" s="13" t="s">
        <v>518</v>
      </c>
      <c r="D1748" s="18" t="n">
        <v>1125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 t="s">
        <v>339</v>
      </c>
      <c r="C1749" s="13" t="s">
        <v>519</v>
      </c>
      <c r="D1749" s="18" t="n">
        <v>75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13"/>
      <c r="C1750" s="13"/>
      <c r="D1750" s="15" t="n">
        <f aca="false">SUM(D1748:D1749)</f>
        <v>1200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/>
      <c r="C1751" s="13"/>
      <c r="D1751" s="17" t="s">
        <v>11</v>
      </c>
      <c r="E1751" s="14" t="n">
        <v>12346.65</v>
      </c>
      <c r="F1751" s="14" t="s">
        <v>12</v>
      </c>
      <c r="G1751" s="19" t="n">
        <f aca="false">D1750*E1751/100</f>
        <v>148159.8</v>
      </c>
      <c r="H1751" s="23" t="n">
        <f aca="false">G1751</f>
        <v>148159.8</v>
      </c>
    </row>
    <row r="1752" s="5" customFormat="true" ht="15" hidden="false" customHeight="false" outlineLevel="0" collapsed="false">
      <c r="A1752" s="12"/>
      <c r="B1752" s="13"/>
      <c r="C1752" s="13"/>
      <c r="D1752" s="17"/>
      <c r="E1752" s="14"/>
      <c r="F1752" s="14"/>
      <c r="G1752" s="19"/>
      <c r="H1752" s="23"/>
    </row>
    <row r="1753" s="5" customFormat="true" ht="15" hidden="false" customHeight="false" outlineLevel="0" collapsed="false">
      <c r="A1753" s="12" t="n">
        <v>13</v>
      </c>
      <c r="B1753" s="13" t="s">
        <v>101</v>
      </c>
      <c r="C1753" s="13"/>
      <c r="D1753" s="13"/>
      <c r="E1753" s="13"/>
      <c r="F1753" s="14"/>
      <c r="G1753" s="19"/>
    </row>
    <row r="1754" s="5" customFormat="true" ht="15" hidden="false" customHeight="false" outlineLevel="0" collapsed="false">
      <c r="A1754" s="12"/>
      <c r="B1754" s="13" t="s">
        <v>102</v>
      </c>
      <c r="C1754" s="13"/>
      <c r="D1754" s="13"/>
      <c r="E1754" s="13"/>
      <c r="F1754" s="14"/>
      <c r="G1754" s="19"/>
    </row>
    <row r="1755" s="5" customFormat="true" ht="15" hidden="false" customHeight="false" outlineLevel="0" collapsed="false">
      <c r="A1755" s="12"/>
      <c r="B1755" s="13" t="s">
        <v>665</v>
      </c>
      <c r="C1755" s="13" t="s">
        <v>522</v>
      </c>
      <c r="D1755" s="18" t="n">
        <v>18</v>
      </c>
    </row>
    <row r="1756" s="5" customFormat="true" ht="15" hidden="false" customHeight="false" outlineLevel="0" collapsed="false">
      <c r="A1756" s="12"/>
      <c r="B1756" s="13" t="s">
        <v>276</v>
      </c>
      <c r="C1756" s="13" t="s">
        <v>520</v>
      </c>
      <c r="D1756" s="18" t="n">
        <v>48</v>
      </c>
    </row>
    <row r="1757" s="5" customFormat="true" ht="15" hidden="false" customHeight="false" outlineLevel="0" collapsed="false">
      <c r="A1757" s="12"/>
      <c r="B1757" s="13"/>
      <c r="C1757" s="13"/>
      <c r="D1757" s="15" t="n">
        <f aca="false">SUM(D1755:D1756)</f>
        <v>66</v>
      </c>
      <c r="E1757" s="13"/>
      <c r="F1757" s="14"/>
      <c r="G1757" s="19"/>
      <c r="H1757" s="23" t="n">
        <f aca="false">G1758</f>
        <v>47963.52</v>
      </c>
    </row>
    <row r="1758" s="5" customFormat="true" ht="15" hidden="false" customHeight="false" outlineLevel="0" collapsed="false">
      <c r="A1758" s="54"/>
      <c r="B1758" s="55"/>
      <c r="C1758" s="55"/>
      <c r="D1758" s="17" t="s">
        <v>11</v>
      </c>
      <c r="E1758" s="18" t="n">
        <v>726.72</v>
      </c>
      <c r="F1758" s="14" t="s">
        <v>45</v>
      </c>
      <c r="G1758" s="19" t="n">
        <f aca="false">D1757*E1758</f>
        <v>47963.52</v>
      </c>
    </row>
    <row r="1759" s="5" customFormat="true" ht="15" hidden="false" customHeight="false" outlineLevel="0" collapsed="false">
      <c r="A1759" s="54"/>
      <c r="B1759" s="55"/>
      <c r="C1759" s="55"/>
      <c r="D1759" s="17"/>
      <c r="E1759" s="18"/>
      <c r="F1759" s="14"/>
      <c r="G1759" s="19"/>
    </row>
    <row r="1760" customFormat="false" ht="15" hidden="false" customHeight="false" outlineLevel="0" collapsed="false">
      <c r="A1760" s="12" t="n">
        <v>14</v>
      </c>
      <c r="B1760" s="13" t="s">
        <v>32</v>
      </c>
      <c r="C1760" s="13"/>
      <c r="D1760" s="13"/>
      <c r="E1760" s="13"/>
      <c r="F1760" s="14"/>
      <c r="G1760" s="14"/>
      <c r="H1760" s="23"/>
    </row>
    <row r="1761" customFormat="false" ht="15" hidden="false" customHeight="false" outlineLevel="0" collapsed="false">
      <c r="A1761" s="12"/>
      <c r="B1761" s="13" t="s">
        <v>163</v>
      </c>
      <c r="C1761" s="13"/>
      <c r="D1761" s="13"/>
      <c r="E1761" s="13"/>
      <c r="F1761" s="14"/>
      <c r="G1761" s="14"/>
      <c r="H1761" s="23"/>
    </row>
    <row r="1762" customFormat="false" ht="15" hidden="false" customHeight="false" outlineLevel="0" collapsed="false">
      <c r="A1762" s="12"/>
      <c r="B1762" s="13" t="s">
        <v>92</v>
      </c>
      <c r="C1762" s="13"/>
      <c r="D1762" s="13"/>
      <c r="E1762" s="13"/>
      <c r="F1762" s="14"/>
      <c r="G1762" s="14"/>
      <c r="H1762" s="23"/>
    </row>
    <row r="1763" customFormat="false" ht="15" hidden="false" customHeight="false" outlineLevel="0" collapsed="false">
      <c r="A1763" s="12"/>
      <c r="B1763" s="13" t="s">
        <v>164</v>
      </c>
      <c r="C1763" s="13"/>
      <c r="D1763" s="13"/>
      <c r="E1763" s="13"/>
      <c r="F1763" s="14"/>
      <c r="G1763" s="14"/>
      <c r="H1763" s="23"/>
    </row>
    <row r="1764" s="5" customFormat="true" ht="15" hidden="false" customHeight="false" outlineLevel="0" collapsed="false">
      <c r="A1764" s="12"/>
      <c r="B1764" s="13" t="s">
        <v>165</v>
      </c>
      <c r="C1764" s="13" t="s">
        <v>346</v>
      </c>
      <c r="D1764" s="18" t="n">
        <v>5</v>
      </c>
    </row>
    <row r="1765" s="5" customFormat="true" ht="15" hidden="false" customHeight="false" outlineLevel="0" collapsed="false">
      <c r="A1765" s="12"/>
      <c r="B1765" s="13" t="s">
        <v>344</v>
      </c>
      <c r="C1765" s="13" t="s">
        <v>347</v>
      </c>
      <c r="D1765" s="18" t="n">
        <v>28</v>
      </c>
    </row>
    <row r="1766" s="5" customFormat="true" ht="15" hidden="false" customHeight="false" outlineLevel="0" collapsed="false">
      <c r="A1766" s="12"/>
      <c r="B1766" s="13" t="s">
        <v>268</v>
      </c>
      <c r="C1766" s="13" t="s">
        <v>666</v>
      </c>
      <c r="D1766" s="18" t="n">
        <v>36</v>
      </c>
    </row>
    <row r="1767" customFormat="false" ht="15" hidden="false" customHeight="false" outlineLevel="0" collapsed="false">
      <c r="A1767" s="12"/>
      <c r="B1767" s="13"/>
      <c r="C1767" s="13"/>
      <c r="D1767" s="15" t="n">
        <f aca="false">SUM(D1764:D1766)</f>
        <v>69</v>
      </c>
      <c r="E1767" s="28"/>
      <c r="F1767" s="14"/>
      <c r="G1767" s="14"/>
      <c r="H1767" s="23"/>
    </row>
    <row r="1768" customFormat="false" ht="15" hidden="false" customHeight="false" outlineLevel="0" collapsed="false">
      <c r="A1768" s="12"/>
      <c r="B1768" s="13"/>
      <c r="C1768" s="13"/>
      <c r="D1768" s="17" t="s">
        <v>11</v>
      </c>
      <c r="E1768" s="18" t="n">
        <v>228.9</v>
      </c>
      <c r="F1768" s="14" t="s">
        <v>36</v>
      </c>
      <c r="G1768" s="19" t="n">
        <f aca="false">D1767*E1768</f>
        <v>15794.1</v>
      </c>
      <c r="H1768" s="23" t="n">
        <f aca="false">G1768</f>
        <v>15794.1</v>
      </c>
    </row>
    <row r="1770" customFormat="false" ht="15" hidden="false" customHeight="false" outlineLevel="0" collapsed="false">
      <c r="A1770" s="12" t="n">
        <v>15</v>
      </c>
      <c r="B1770" s="13" t="s">
        <v>167</v>
      </c>
      <c r="C1770" s="13"/>
      <c r="D1770" s="13"/>
      <c r="E1770" s="13"/>
      <c r="F1770" s="14"/>
      <c r="G1770" s="14"/>
      <c r="H1770" s="23"/>
    </row>
    <row r="1771" customFormat="false" ht="15" hidden="false" customHeight="false" outlineLevel="0" collapsed="false">
      <c r="A1771" s="12"/>
      <c r="B1771" s="13" t="s">
        <v>163</v>
      </c>
      <c r="C1771" s="13"/>
      <c r="D1771" s="13"/>
      <c r="E1771" s="13"/>
      <c r="F1771" s="14"/>
      <c r="G1771" s="14"/>
      <c r="H1771" s="23"/>
    </row>
    <row r="1772" customFormat="false" ht="15" hidden="false" customHeight="false" outlineLevel="0" collapsed="false">
      <c r="A1772" s="12"/>
      <c r="B1772" s="13" t="s">
        <v>92</v>
      </c>
      <c r="C1772" s="13"/>
      <c r="D1772" s="13"/>
      <c r="E1772" s="13"/>
      <c r="F1772" s="14"/>
      <c r="G1772" s="14"/>
      <c r="H1772" s="23"/>
    </row>
    <row r="1773" customFormat="false" ht="15" hidden="false" customHeight="false" outlineLevel="0" collapsed="false">
      <c r="A1773" s="12"/>
      <c r="B1773" s="13" t="s">
        <v>168</v>
      </c>
      <c r="C1773" s="13"/>
      <c r="D1773" s="13"/>
      <c r="E1773" s="13"/>
      <c r="F1773" s="14"/>
      <c r="G1773" s="14"/>
      <c r="H1773" s="23"/>
    </row>
    <row r="1774" s="5" customFormat="true" ht="15" hidden="false" customHeight="false" outlineLevel="0" collapsed="false">
      <c r="A1774" s="12"/>
      <c r="B1774" s="13" t="s">
        <v>182</v>
      </c>
      <c r="C1774" s="13" t="s">
        <v>667</v>
      </c>
      <c r="D1774" s="18" t="n">
        <v>16</v>
      </c>
    </row>
    <row r="1775" s="5" customFormat="true" ht="15" hidden="false" customHeight="false" outlineLevel="0" collapsed="false">
      <c r="A1775" s="12"/>
      <c r="B1775" s="13" t="s">
        <v>344</v>
      </c>
      <c r="C1775" s="13" t="s">
        <v>668</v>
      </c>
      <c r="D1775" s="18" t="n">
        <v>28</v>
      </c>
    </row>
    <row r="1776" customFormat="false" ht="15" hidden="false" customHeight="false" outlineLevel="0" collapsed="false">
      <c r="A1776" s="12"/>
      <c r="B1776" s="13"/>
      <c r="C1776" s="13"/>
      <c r="D1776" s="15" t="n">
        <f aca="false">SUM(D1774:D1775)</f>
        <v>44</v>
      </c>
      <c r="E1776" s="29"/>
      <c r="F1776" s="14"/>
      <c r="G1776" s="19"/>
      <c r="H1776" s="23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8" t="n">
        <v>240.5</v>
      </c>
      <c r="F1777" s="25" t="s">
        <v>36</v>
      </c>
      <c r="G1777" s="30" t="n">
        <f aca="false">D1776*E1777</f>
        <v>10582</v>
      </c>
      <c r="H1777" s="23" t="n">
        <f aca="false">G1777</f>
        <v>10582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8"/>
      <c r="F1778" s="25"/>
      <c r="G1778" s="30"/>
      <c r="H1778" s="23"/>
    </row>
    <row r="1779" customFormat="false" ht="15" hidden="false" customHeight="false" outlineLevel="0" collapsed="false">
      <c r="A1779" s="12" t="n">
        <v>16</v>
      </c>
      <c r="B1779" s="13" t="s">
        <v>42</v>
      </c>
      <c r="C1779" s="13"/>
      <c r="D1779" s="13"/>
      <c r="E1779" s="13"/>
      <c r="F1779" s="14"/>
      <c r="G1779" s="14"/>
      <c r="H1779" s="23"/>
    </row>
    <row r="1780" customFormat="false" ht="15" hidden="false" customHeight="false" outlineLevel="0" collapsed="false">
      <c r="A1780" s="12"/>
      <c r="B1780" s="13" t="s">
        <v>43</v>
      </c>
      <c r="C1780" s="13"/>
      <c r="D1780" s="13"/>
      <c r="E1780" s="13"/>
      <c r="F1780" s="14"/>
      <c r="G1780" s="14"/>
      <c r="H1780" s="23"/>
    </row>
    <row r="1781" customFormat="false" ht="15" hidden="false" customHeight="false" outlineLevel="0" collapsed="false">
      <c r="A1781" s="12"/>
      <c r="B1781" s="13" t="s">
        <v>44</v>
      </c>
      <c r="C1781" s="13"/>
      <c r="D1781" s="13"/>
      <c r="E1781" s="13"/>
      <c r="F1781" s="14"/>
      <c r="G1781" s="14"/>
      <c r="H1781" s="23"/>
    </row>
    <row r="1782" s="5" customFormat="true" ht="15" hidden="false" customHeight="false" outlineLevel="0" collapsed="false">
      <c r="A1782" s="12"/>
      <c r="B1782" s="13" t="s">
        <v>669</v>
      </c>
      <c r="C1782" s="13" t="s">
        <v>670</v>
      </c>
      <c r="D1782" s="18" t="n">
        <v>26</v>
      </c>
    </row>
    <row r="1783" s="5" customFormat="true" ht="15" hidden="false" customHeight="false" outlineLevel="0" collapsed="false">
      <c r="A1783" s="12"/>
      <c r="B1783" s="13" t="s">
        <v>515</v>
      </c>
      <c r="C1783" s="13" t="s">
        <v>450</v>
      </c>
      <c r="D1783" s="18" t="n">
        <v>6</v>
      </c>
    </row>
    <row r="1784" s="5" customFormat="true" ht="15" hidden="false" customHeight="false" outlineLevel="0" collapsed="false">
      <c r="A1784" s="12"/>
      <c r="B1784" s="13" t="s">
        <v>671</v>
      </c>
      <c r="C1784" s="13" t="s">
        <v>672</v>
      </c>
      <c r="D1784" s="18" t="n">
        <v>121</v>
      </c>
    </row>
    <row r="1785" customFormat="false" ht="15" hidden="false" customHeight="false" outlineLevel="0" collapsed="false">
      <c r="A1785" s="12"/>
      <c r="B1785" s="13"/>
      <c r="C1785" s="13"/>
      <c r="D1785" s="15" t="n">
        <f aca="false">SUM(D1782:D1784)</f>
        <v>153</v>
      </c>
      <c r="E1785" s="29"/>
      <c r="F1785" s="14"/>
      <c r="G1785" s="19"/>
      <c r="H1785" s="23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8" t="n">
        <v>180.5</v>
      </c>
      <c r="F1786" s="25" t="s">
        <v>45</v>
      </c>
      <c r="G1786" s="30" t="n">
        <f aca="false">D1785*E1786</f>
        <v>27616.5</v>
      </c>
      <c r="H1786" s="23" t="n">
        <f aca="false">G1786</f>
        <v>27616.5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8"/>
      <c r="F1787" s="25"/>
      <c r="G1787" s="30"/>
      <c r="H1787" s="23"/>
    </row>
    <row r="1788" s="5" customFormat="true" ht="15.75" hidden="false" customHeight="false" outlineLevel="0" collapsed="false">
      <c r="A1788" s="31" t="s">
        <v>351</v>
      </c>
      <c r="B1788" s="31"/>
      <c r="C1788" s="31"/>
      <c r="D1788" s="31"/>
      <c r="E1788" s="31"/>
      <c r="F1788" s="31"/>
      <c r="G1788" s="31"/>
      <c r="H1788" s="14"/>
      <c r="I1788" s="13"/>
    </row>
    <row r="1789" s="5" customFormat="true" ht="16.5" hidden="false" customHeight="false" outlineLevel="0" collapsed="false">
      <c r="A1789" s="7" t="s">
        <v>2</v>
      </c>
      <c r="B1789" s="8" t="s">
        <v>3</v>
      </c>
      <c r="C1789" s="9" t="s">
        <v>4</v>
      </c>
      <c r="D1789" s="10" t="s">
        <v>5</v>
      </c>
      <c r="E1789" s="9" t="s">
        <v>6</v>
      </c>
      <c r="F1789" s="8" t="s">
        <v>7</v>
      </c>
      <c r="G1789" s="11" t="s">
        <v>8</v>
      </c>
    </row>
    <row r="1790" s="13" customFormat="true" ht="15.75" hidden="false" customHeight="false" outlineLevel="0" collapsed="false">
      <c r="A1790" s="20" t="n">
        <v>17</v>
      </c>
      <c r="B1790" s="13" t="s">
        <v>530</v>
      </c>
      <c r="H1790" s="22"/>
    </row>
    <row r="1791" s="13" customFormat="true" ht="15" hidden="false" customHeight="false" outlineLevel="0" collapsed="false">
      <c r="A1791" s="20"/>
      <c r="B1791" s="13" t="s">
        <v>531</v>
      </c>
      <c r="H1791" s="22"/>
    </row>
    <row r="1792" s="13" customFormat="true" ht="15" hidden="false" customHeight="false" outlineLevel="0" collapsed="false">
      <c r="A1792" s="20"/>
      <c r="B1792" s="13" t="s">
        <v>532</v>
      </c>
      <c r="H1792" s="22"/>
    </row>
    <row r="1793" s="5" customFormat="true" ht="15" hidden="false" customHeight="false" outlineLevel="0" collapsed="false">
      <c r="A1793" s="12"/>
      <c r="B1793" s="13" t="s">
        <v>215</v>
      </c>
      <c r="C1793" s="13" t="s">
        <v>638</v>
      </c>
      <c r="D1793" s="18" t="n">
        <v>33</v>
      </c>
    </row>
    <row r="1794" s="5" customFormat="true" ht="15" hidden="false" customHeight="false" outlineLevel="0" collapsed="false">
      <c r="A1794" s="12"/>
      <c r="B1794" s="13" t="s">
        <v>126</v>
      </c>
      <c r="C1794" s="13" t="s">
        <v>642</v>
      </c>
      <c r="D1794" s="18" t="n">
        <v>14</v>
      </c>
    </row>
    <row r="1795" customFormat="false" ht="15" hidden="false" customHeight="false" outlineLevel="0" collapsed="false">
      <c r="A1795" s="12"/>
      <c r="B1795" s="13"/>
      <c r="C1795" s="13"/>
      <c r="D1795" s="15" t="n">
        <f aca="false">SUM(D1793:D1794)</f>
        <v>47</v>
      </c>
      <c r="E1795" s="29"/>
      <c r="F1795" s="14"/>
      <c r="G1795" s="19"/>
      <c r="H1795" s="23"/>
    </row>
    <row r="1796" customFormat="false" ht="13.5" hidden="false" customHeight="false" outlineLevel="0" collapsed="false">
      <c r="A1796" s="13"/>
      <c r="B1796" s="13"/>
      <c r="C1796" s="13"/>
      <c r="D1796" s="17" t="s">
        <v>11</v>
      </c>
      <c r="E1796" s="18" t="n">
        <v>231.6</v>
      </c>
      <c r="F1796" s="25" t="s">
        <v>57</v>
      </c>
      <c r="G1796" s="30" t="n">
        <f aca="false">D1795*E1796</f>
        <v>10885.2</v>
      </c>
      <c r="H1796" s="23" t="n">
        <f aca="false">G1796</f>
        <v>10885.2</v>
      </c>
    </row>
    <row r="1797" customFormat="false" ht="13.5" hidden="false" customHeight="false" outlineLevel="0" collapsed="false">
      <c r="A1797" s="13"/>
      <c r="B1797" s="13"/>
      <c r="C1797" s="13"/>
      <c r="D1797" s="17"/>
      <c r="E1797" s="18"/>
      <c r="F1797" s="25"/>
      <c r="G1797" s="30"/>
      <c r="H1797" s="23"/>
    </row>
    <row r="1798" customFormat="false" ht="15" hidden="false" customHeight="false" outlineLevel="0" collapsed="false">
      <c r="A1798" s="12" t="n">
        <v>18</v>
      </c>
      <c r="B1798" s="13" t="s">
        <v>58</v>
      </c>
      <c r="C1798" s="13"/>
      <c r="D1798" s="13"/>
      <c r="E1798" s="13"/>
      <c r="F1798" s="14"/>
      <c r="G1798" s="14"/>
      <c r="H1798" s="23"/>
    </row>
    <row r="1799" customFormat="false" ht="15" hidden="false" customHeight="false" outlineLevel="0" collapsed="false">
      <c r="A1799" s="12"/>
      <c r="B1799" s="13" t="s">
        <v>59</v>
      </c>
      <c r="C1799" s="13"/>
      <c r="D1799" s="13"/>
      <c r="E1799" s="13"/>
      <c r="F1799" s="14"/>
      <c r="G1799" s="14"/>
      <c r="H1799" s="23"/>
    </row>
    <row r="1800" customFormat="false" ht="15" hidden="false" customHeight="false" outlineLevel="0" collapsed="false">
      <c r="A1800" s="12"/>
      <c r="B1800" s="13" t="s">
        <v>60</v>
      </c>
      <c r="C1800" s="13"/>
      <c r="D1800" s="13"/>
      <c r="E1800" s="13"/>
      <c r="F1800" s="14"/>
      <c r="G1800" s="14"/>
      <c r="H1800" s="23"/>
    </row>
    <row r="1801" s="5" customFormat="true" ht="15" hidden="false" customHeight="false" outlineLevel="0" collapsed="false">
      <c r="A1801" s="12"/>
      <c r="B1801" s="13" t="s">
        <v>268</v>
      </c>
      <c r="C1801" s="13" t="s">
        <v>355</v>
      </c>
      <c r="D1801" s="18" t="n">
        <v>30</v>
      </c>
    </row>
    <row r="1802" s="5" customFormat="true" ht="15" hidden="false" customHeight="false" outlineLevel="0" collapsed="false">
      <c r="A1802" s="12"/>
      <c r="B1802" s="13" t="s">
        <v>268</v>
      </c>
      <c r="C1802" s="13" t="s">
        <v>673</v>
      </c>
      <c r="D1802" s="18" t="n">
        <v>51</v>
      </c>
    </row>
    <row r="1803" customFormat="false" ht="15" hidden="false" customHeight="false" outlineLevel="0" collapsed="false">
      <c r="A1803" s="12"/>
      <c r="B1803" s="13"/>
      <c r="C1803" s="13"/>
      <c r="D1803" s="15" t="n">
        <f aca="false">SUM(D1798:D1802)</f>
        <v>81</v>
      </c>
      <c r="E1803" s="29"/>
      <c r="F1803" s="14"/>
      <c r="G1803" s="19"/>
      <c r="H1803" s="23"/>
    </row>
    <row r="1804" customFormat="false" ht="15" hidden="false" customHeight="false" outlineLevel="0" collapsed="false">
      <c r="A1804" s="12"/>
      <c r="B1804" s="13"/>
      <c r="C1804" s="13"/>
      <c r="D1804" s="17" t="s">
        <v>11</v>
      </c>
      <c r="E1804" s="14" t="n">
        <v>902.93</v>
      </c>
      <c r="F1804" s="14" t="s">
        <v>45</v>
      </c>
      <c r="G1804" s="19" t="n">
        <f aca="false">D1803*E1804</f>
        <v>73137.33</v>
      </c>
      <c r="H1804" s="23" t="n">
        <f aca="false">G1804</f>
        <v>73137.33</v>
      </c>
    </row>
    <row r="1805" customFormat="false" ht="15" hidden="false" customHeight="false" outlineLevel="0" collapsed="false">
      <c r="A1805" s="12"/>
      <c r="B1805" s="13"/>
      <c r="C1805" s="13"/>
      <c r="D1805" s="17"/>
      <c r="E1805" s="14"/>
      <c r="F1805" s="14"/>
      <c r="G1805" s="19"/>
      <c r="H1805" s="23"/>
    </row>
    <row r="1806" s="5" customFormat="true" ht="15" hidden="false" customHeight="false" outlineLevel="0" collapsed="false">
      <c r="A1806" s="12" t="n">
        <v>19</v>
      </c>
      <c r="B1806" s="13" t="s">
        <v>47</v>
      </c>
      <c r="C1806" s="13"/>
      <c r="D1806" s="13"/>
      <c r="E1806" s="13"/>
      <c r="F1806" s="14"/>
      <c r="G1806" s="14"/>
    </row>
    <row r="1807" s="5" customFormat="true" ht="15" hidden="false" customHeight="false" outlineLevel="0" collapsed="false">
      <c r="A1807" s="12" t="s">
        <v>63</v>
      </c>
      <c r="B1807" s="13" t="s">
        <v>121</v>
      </c>
      <c r="C1807" s="13" t="s">
        <v>536</v>
      </c>
      <c r="D1807" s="18" t="n">
        <v>1548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123</v>
      </c>
      <c r="C1808" s="13" t="s">
        <v>674</v>
      </c>
      <c r="D1808" s="18" t="n">
        <v>1014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 t="s">
        <v>432</v>
      </c>
      <c r="C1809" s="13" t="s">
        <v>675</v>
      </c>
      <c r="D1809" s="18" t="n">
        <v>489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427</v>
      </c>
      <c r="C1810" s="13" t="s">
        <v>676</v>
      </c>
      <c r="D1810" s="18" t="n">
        <v>174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/>
      <c r="C1811" s="13"/>
      <c r="D1811" s="15" t="n">
        <f aca="false">SUM(D1807:D1810)</f>
        <v>3225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58" t="s">
        <v>210</v>
      </c>
      <c r="C1812" s="16"/>
      <c r="D1812" s="61"/>
      <c r="E1812" s="16"/>
      <c r="F1812" s="16"/>
      <c r="G1812" s="14"/>
      <c r="H1812" s="14"/>
      <c r="I1812" s="13"/>
    </row>
    <row r="1813" s="5" customFormat="true" ht="15" hidden="false" customHeight="false" outlineLevel="0" collapsed="false">
      <c r="A1813" s="12"/>
      <c r="B1813" s="16" t="s">
        <v>268</v>
      </c>
      <c r="C1813" s="16" t="s">
        <v>540</v>
      </c>
      <c r="D1813" s="59" t="n">
        <v>56</v>
      </c>
      <c r="E1813" s="16"/>
      <c r="F1813" s="16"/>
      <c r="G1813" s="14"/>
      <c r="H1813" s="14"/>
      <c r="I1813" s="13"/>
    </row>
    <row r="1814" s="5" customFormat="true" ht="15" hidden="false" customHeight="false" outlineLevel="0" collapsed="false">
      <c r="A1814" s="12"/>
      <c r="B1814" s="16" t="s">
        <v>270</v>
      </c>
      <c r="C1814" s="16" t="s">
        <v>541</v>
      </c>
      <c r="D1814" s="59" t="n">
        <v>32</v>
      </c>
      <c r="E1814" s="16"/>
      <c r="F1814" s="16"/>
      <c r="G1814" s="14"/>
      <c r="H1814" s="14"/>
      <c r="I1814" s="13"/>
    </row>
    <row r="1815" s="5" customFormat="true" ht="15" hidden="false" customHeight="false" outlineLevel="0" collapsed="false">
      <c r="A1815" s="12"/>
      <c r="B1815" s="16" t="s">
        <v>217</v>
      </c>
      <c r="C1815" s="16" t="s">
        <v>677</v>
      </c>
      <c r="D1815" s="59" t="n">
        <v>76</v>
      </c>
      <c r="E1815" s="16"/>
      <c r="F1815" s="16"/>
      <c r="G1815" s="14"/>
      <c r="H1815" s="14"/>
      <c r="I1815" s="13"/>
    </row>
    <row r="1816" s="5" customFormat="true" ht="15" hidden="false" customHeight="false" outlineLevel="0" collapsed="false">
      <c r="A1816" s="12"/>
      <c r="B1816" s="16" t="s">
        <v>139</v>
      </c>
      <c r="C1816" s="16" t="s">
        <v>672</v>
      </c>
      <c r="D1816" s="59" t="n">
        <v>121</v>
      </c>
      <c r="E1816" s="16"/>
      <c r="F1816" s="16"/>
      <c r="G1816" s="14"/>
      <c r="H1816" s="14"/>
      <c r="I1816" s="13"/>
    </row>
    <row r="1817" s="5" customFormat="true" ht="15" hidden="false" customHeight="false" outlineLevel="0" collapsed="false">
      <c r="A1817" s="12"/>
      <c r="B1817" s="16" t="s">
        <v>637</v>
      </c>
      <c r="C1817" s="16" t="s">
        <v>678</v>
      </c>
      <c r="D1817" s="59" t="n">
        <v>88</v>
      </c>
      <c r="E1817" s="16"/>
      <c r="F1817" s="16"/>
      <c r="G1817" s="14"/>
      <c r="H1817" s="14"/>
      <c r="I1817" s="13"/>
    </row>
    <row r="1818" s="5" customFormat="true" ht="15" hidden="false" customHeight="false" outlineLevel="0" collapsed="false">
      <c r="A1818" s="12"/>
      <c r="B1818" s="16"/>
      <c r="C1818" s="16"/>
      <c r="D1818" s="15" t="n">
        <f aca="false">SUM(D1813:D1817)</f>
        <v>373</v>
      </c>
      <c r="E1818" s="16"/>
      <c r="F1818" s="16"/>
      <c r="G1818" s="14"/>
      <c r="H1818" s="14"/>
      <c r="I1818" s="13"/>
    </row>
    <row r="1819" s="5" customFormat="true" ht="15" hidden="false" customHeight="false" outlineLevel="0" collapsed="false">
      <c r="A1819" s="12"/>
      <c r="B1819" s="16"/>
      <c r="C1819" s="47" t="s">
        <v>679</v>
      </c>
      <c r="D1819" s="15" t="n">
        <f aca="false">D1811-D1818</f>
        <v>2852</v>
      </c>
      <c r="E1819" s="16"/>
      <c r="F1819" s="16"/>
      <c r="G1819" s="14"/>
      <c r="H1819" s="14"/>
      <c r="I1819" s="13"/>
    </row>
    <row r="1820" s="5" customFormat="true" ht="15" hidden="false" customHeight="false" outlineLevel="0" collapsed="false">
      <c r="A1820" s="12" t="s">
        <v>144</v>
      </c>
      <c r="B1820" s="13" t="s">
        <v>402</v>
      </c>
      <c r="C1820" s="13" t="s">
        <v>680</v>
      </c>
      <c r="D1820" s="18" t="n">
        <v>264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470</v>
      </c>
      <c r="C1821" s="13" t="s">
        <v>681</v>
      </c>
      <c r="D1821" s="18" t="n">
        <v>82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 t="s">
        <v>438</v>
      </c>
      <c r="C1822" s="13" t="s">
        <v>682</v>
      </c>
      <c r="D1822" s="18" t="n">
        <v>49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 t="s">
        <v>361</v>
      </c>
      <c r="C1823" s="13" t="s">
        <v>683</v>
      </c>
      <c r="D1823" s="18" t="n">
        <v>66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436</v>
      </c>
      <c r="C1824" s="13" t="s">
        <v>684</v>
      </c>
      <c r="D1824" s="18" t="n">
        <v>74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365</v>
      </c>
      <c r="C1825" s="13" t="s">
        <v>685</v>
      </c>
      <c r="D1825" s="18" t="n">
        <v>54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219</v>
      </c>
      <c r="C1826" s="13" t="s">
        <v>551</v>
      </c>
      <c r="D1826" s="18" t="n">
        <v>1500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 t="s">
        <v>357</v>
      </c>
      <c r="C1827" s="13" t="s">
        <v>553</v>
      </c>
      <c r="D1827" s="18" t="n">
        <v>200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440</v>
      </c>
      <c r="C1828" s="13" t="s">
        <v>552</v>
      </c>
      <c r="D1828" s="18" t="n">
        <v>900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/>
      <c r="C1829" s="13"/>
      <c r="D1829" s="15" t="n">
        <f aca="false">SUM(D1820:D1828)</f>
        <v>3189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/>
      <c r="C1830" s="27" t="s">
        <v>686</v>
      </c>
      <c r="D1830" s="15" t="n">
        <f aca="false">D1819+D1829</f>
        <v>6041</v>
      </c>
      <c r="E1830" s="18"/>
      <c r="F1830" s="14"/>
      <c r="G1830" s="19"/>
      <c r="H1830" s="23"/>
    </row>
    <row r="1831" s="5" customFormat="true" ht="15" hidden="false" customHeight="false" outlineLevel="0" collapsed="false">
      <c r="A1831" s="12"/>
      <c r="B1831" s="13"/>
      <c r="D1831" s="17" t="s">
        <v>11</v>
      </c>
      <c r="E1831" s="18" t="n">
        <v>2206.6</v>
      </c>
      <c r="F1831" s="14" t="s">
        <v>48</v>
      </c>
      <c r="G1831" s="19" t="n">
        <f aca="false">D1830*E1831/100</f>
        <v>133300.706</v>
      </c>
      <c r="H1831" s="23" t="n">
        <f aca="false">G1831</f>
        <v>133300.706</v>
      </c>
    </row>
    <row r="1832" s="5" customFormat="true" ht="15" hidden="false" customHeight="false" outlineLevel="0" collapsed="false">
      <c r="A1832" s="12" t="n">
        <v>20</v>
      </c>
      <c r="B1832" s="13" t="s">
        <v>49</v>
      </c>
      <c r="C1832" s="13"/>
      <c r="D1832" s="13"/>
      <c r="E1832" s="18"/>
      <c r="F1832" s="14"/>
      <c r="G1832" s="14"/>
    </row>
    <row r="1833" s="5" customFormat="true" ht="15" hidden="false" customHeight="false" outlineLevel="0" collapsed="false">
      <c r="A1833" s="12"/>
      <c r="B1833" s="13"/>
      <c r="C1833" s="27" t="s">
        <v>370</v>
      </c>
      <c r="D1833" s="15" t="n">
        <f aca="false">D1830</f>
        <v>6041</v>
      </c>
      <c r="E1833" s="18"/>
      <c r="F1833" s="14"/>
      <c r="G1833" s="14"/>
    </row>
    <row r="1834" s="5" customFormat="true" ht="15" hidden="false" customHeight="false" outlineLevel="0" collapsed="false">
      <c r="A1834" s="12"/>
      <c r="B1834" s="13"/>
      <c r="C1834" s="13"/>
      <c r="D1834" s="17" t="s">
        <v>11</v>
      </c>
      <c r="E1834" s="18" t="n">
        <v>2197.52</v>
      </c>
      <c r="F1834" s="14" t="s">
        <v>48</v>
      </c>
      <c r="G1834" s="19" t="n">
        <f aca="false">D1833*E1834/100</f>
        <v>132752.1832</v>
      </c>
      <c r="H1834" s="23" t="n">
        <f aca="false">G1834</f>
        <v>132752.1832</v>
      </c>
    </row>
    <row r="1835" s="5" customFormat="true" ht="15" hidden="false" customHeight="false" outlineLevel="0" collapsed="false">
      <c r="A1835" s="12"/>
      <c r="B1835" s="13"/>
      <c r="C1835" s="13"/>
      <c r="D1835" s="17"/>
      <c r="E1835" s="18"/>
      <c r="F1835" s="14"/>
      <c r="G1835" s="19"/>
      <c r="H1835" s="23"/>
    </row>
    <row r="1836" s="5" customFormat="true" ht="15" hidden="false" customHeight="false" outlineLevel="0" collapsed="false">
      <c r="A1836" s="12" t="n">
        <v>21</v>
      </c>
      <c r="B1836" s="13" t="s">
        <v>50</v>
      </c>
      <c r="C1836" s="13"/>
      <c r="D1836" s="13"/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373</v>
      </c>
      <c r="C1837" s="13" t="s">
        <v>687</v>
      </c>
      <c r="D1837" s="18" t="n">
        <v>40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310</v>
      </c>
      <c r="C1838" s="13" t="s">
        <v>688</v>
      </c>
      <c r="D1838" s="18" t="n">
        <v>54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20"/>
      <c r="D1839" s="15" t="n">
        <f aca="false">SUM(D1837:D1838)</f>
        <v>94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13"/>
      <c r="D1840" s="17" t="s">
        <v>11</v>
      </c>
      <c r="E1840" s="18" t="n">
        <v>3015.76</v>
      </c>
      <c r="F1840" s="25" t="s">
        <v>48</v>
      </c>
      <c r="G1840" s="30" t="n">
        <f aca="false">D1839*E1840/100</f>
        <v>2834.8144</v>
      </c>
      <c r="H1840" s="23" t="n">
        <f aca="false">G1840</f>
        <v>2834.8144</v>
      </c>
    </row>
    <row r="1841" s="5" customFormat="true" ht="15.75" hidden="false" customHeight="false" outlineLevel="0" collapsed="false">
      <c r="A1841" s="31" t="s">
        <v>226</v>
      </c>
      <c r="B1841" s="31"/>
      <c r="C1841" s="31"/>
      <c r="D1841" s="31"/>
      <c r="E1841" s="31"/>
      <c r="F1841" s="31"/>
      <c r="G1841" s="31"/>
      <c r="H1841" s="14"/>
      <c r="I1841" s="13"/>
    </row>
    <row r="1842" s="5" customFormat="true" ht="16.5" hidden="false" customHeight="false" outlineLevel="0" collapsed="false">
      <c r="A1842" s="7" t="s">
        <v>2</v>
      </c>
      <c r="B1842" s="8" t="s">
        <v>3</v>
      </c>
      <c r="C1842" s="9" t="s">
        <v>4</v>
      </c>
      <c r="D1842" s="10" t="s">
        <v>5</v>
      </c>
      <c r="E1842" s="9" t="s">
        <v>6</v>
      </c>
      <c r="F1842" s="8" t="s">
        <v>7</v>
      </c>
      <c r="G1842" s="11" t="s">
        <v>8</v>
      </c>
    </row>
    <row r="1843" s="13" customFormat="true" ht="15.75" hidden="false" customHeight="false" outlineLevel="0" collapsed="false">
      <c r="A1843" s="20" t="n">
        <v>22</v>
      </c>
      <c r="B1843" s="13" t="s">
        <v>371</v>
      </c>
      <c r="H1843" s="22"/>
    </row>
    <row r="1844" s="5" customFormat="true" ht="15" hidden="false" customHeight="false" outlineLevel="0" collapsed="false">
      <c r="A1844" s="12"/>
      <c r="B1844" s="13"/>
      <c r="C1844" s="13" t="s">
        <v>372</v>
      </c>
      <c r="D1844" s="18" t="n">
        <f aca="false">D1833</f>
        <v>6041</v>
      </c>
      <c r="E1844" s="13"/>
      <c r="F1844" s="14"/>
      <c r="G1844" s="14"/>
    </row>
    <row r="1845" customFormat="false" ht="15" hidden="false" customHeight="false" outlineLevel="0" collapsed="false">
      <c r="D1845" s="15" t="n">
        <f aca="false">SUM(D1844:D1844)</f>
        <v>6041</v>
      </c>
      <c r="E1845" s="13"/>
      <c r="F1845" s="14"/>
      <c r="G1845" s="14"/>
      <c r="H1845" s="41"/>
    </row>
    <row r="1846" customFormat="false" ht="13.5" hidden="false" customHeight="false" outlineLevel="0" collapsed="false">
      <c r="D1846" s="17" t="s">
        <v>11</v>
      </c>
      <c r="E1846" s="18" t="n">
        <v>660</v>
      </c>
      <c r="F1846" s="14" t="s">
        <v>48</v>
      </c>
      <c r="G1846" s="19" t="n">
        <f aca="false">D1845*E1846/100</f>
        <v>39870.6</v>
      </c>
      <c r="H1846" s="41" t="n">
        <f aca="false">G1846</f>
        <v>39870.6</v>
      </c>
    </row>
    <row r="1847" customFormat="false" ht="13.5" hidden="false" customHeight="false" outlineLevel="0" collapsed="false">
      <c r="D1847" s="17"/>
      <c r="E1847" s="18"/>
      <c r="F1847" s="14"/>
      <c r="G1847" s="19"/>
      <c r="H1847" s="41"/>
    </row>
    <row r="1848" customFormat="false" ht="15" hidden="false" customHeight="false" outlineLevel="0" collapsed="false">
      <c r="A1848" s="32" t="n">
        <v>23</v>
      </c>
      <c r="B1848" s="16" t="s">
        <v>56</v>
      </c>
      <c r="C1848" s="16"/>
      <c r="D1848" s="16"/>
      <c r="E1848" s="16"/>
      <c r="F1848" s="16"/>
      <c r="G1848" s="25"/>
      <c r="H1848" s="30"/>
    </row>
    <row r="1849" customFormat="false" ht="15" hidden="false" customHeight="false" outlineLevel="0" collapsed="false">
      <c r="A1849" s="32"/>
      <c r="B1849" s="16" t="s">
        <v>178</v>
      </c>
      <c r="C1849" s="16" t="s">
        <v>677</v>
      </c>
      <c r="D1849" s="59" t="n">
        <v>77</v>
      </c>
      <c r="E1849" s="16"/>
      <c r="F1849" s="16"/>
      <c r="G1849" s="25"/>
      <c r="H1849" s="30"/>
    </row>
    <row r="1850" customFormat="false" ht="15" hidden="false" customHeight="false" outlineLevel="0" collapsed="false">
      <c r="A1850" s="34"/>
      <c r="B1850" s="34"/>
      <c r="C1850" s="34"/>
      <c r="D1850" s="15" t="n">
        <f aca="false">SUM(D1849)</f>
        <v>77</v>
      </c>
      <c r="E1850" s="35"/>
      <c r="F1850" s="34"/>
      <c r="G1850" s="36"/>
      <c r="H1850" s="37"/>
    </row>
    <row r="1851" customFormat="false" ht="13.5" hidden="false" customHeight="false" outlineLevel="0" collapsed="false">
      <c r="A1851" s="34"/>
      <c r="B1851" s="34"/>
      <c r="C1851" s="34"/>
      <c r="D1851" s="38" t="s">
        <v>11</v>
      </c>
      <c r="E1851" s="25" t="n">
        <v>58.11</v>
      </c>
      <c r="F1851" s="25" t="s">
        <v>57</v>
      </c>
      <c r="G1851" s="30" t="n">
        <f aca="false">D1850*E1851</f>
        <v>4474.47</v>
      </c>
      <c r="H1851" s="39" t="n">
        <f aca="false">G1851</f>
        <v>4474.47</v>
      </c>
    </row>
    <row r="1852" customFormat="false" ht="13.5" hidden="false" customHeight="false" outlineLevel="0" collapsed="false">
      <c r="A1852" s="34"/>
      <c r="B1852" s="34"/>
      <c r="C1852" s="34"/>
      <c r="D1852" s="38"/>
      <c r="E1852" s="25"/>
      <c r="F1852" s="25"/>
      <c r="G1852" s="30"/>
      <c r="H1852" s="39"/>
    </row>
    <row r="1853" s="5" customFormat="true" ht="15" hidden="false" customHeight="false" outlineLevel="0" collapsed="false">
      <c r="A1853" s="12" t="n">
        <v>24</v>
      </c>
      <c r="B1853" s="13" t="s">
        <v>55</v>
      </c>
      <c r="C1853" s="13"/>
      <c r="D1853" s="13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570</v>
      </c>
      <c r="C1854" s="13" t="s">
        <v>689</v>
      </c>
      <c r="D1854" s="18" t="n">
        <v>152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332</v>
      </c>
      <c r="C1855" s="13" t="s">
        <v>690</v>
      </c>
      <c r="D1855" s="18" t="n">
        <v>179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380</v>
      </c>
      <c r="C1856" s="13" t="s">
        <v>546</v>
      </c>
      <c r="D1856" s="18" t="n">
        <v>52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332</v>
      </c>
      <c r="C1857" s="13" t="s">
        <v>691</v>
      </c>
      <c r="D1857" s="18" t="n">
        <v>101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382</v>
      </c>
      <c r="C1858" s="13" t="s">
        <v>574</v>
      </c>
      <c r="D1858" s="18" t="n">
        <v>1350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5" t="n">
        <f aca="false">SUM(D1854:D1858)</f>
        <v>1834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58" t="s">
        <v>210</v>
      </c>
      <c r="C1860" s="16"/>
      <c r="D1860" s="61"/>
      <c r="E1860" s="16"/>
      <c r="F1860" s="16"/>
      <c r="G1860" s="14"/>
      <c r="H1860" s="14"/>
      <c r="I1860" s="13"/>
    </row>
    <row r="1861" s="5" customFormat="true" ht="15" hidden="false" customHeight="false" outlineLevel="0" collapsed="false">
      <c r="A1861" s="12"/>
      <c r="B1861" s="16" t="s">
        <v>575</v>
      </c>
      <c r="C1861" s="16" t="s">
        <v>576</v>
      </c>
      <c r="D1861" s="59" t="n">
        <v>64</v>
      </c>
      <c r="E1861" s="16"/>
      <c r="F1861" s="16"/>
      <c r="G1861" s="14"/>
      <c r="H1861" s="14"/>
      <c r="I1861" s="13"/>
    </row>
    <row r="1862" s="5" customFormat="true" ht="15" hidden="false" customHeight="false" outlineLevel="0" collapsed="false">
      <c r="A1862" s="12"/>
      <c r="B1862" s="16" t="s">
        <v>449</v>
      </c>
      <c r="C1862" s="16" t="s">
        <v>450</v>
      </c>
      <c r="D1862" s="59" t="n">
        <v>6</v>
      </c>
      <c r="E1862" s="16"/>
      <c r="F1862" s="16"/>
      <c r="G1862" s="14"/>
      <c r="H1862" s="14"/>
      <c r="I1862" s="13"/>
    </row>
    <row r="1863" s="5" customFormat="true" ht="15" hidden="false" customHeight="false" outlineLevel="0" collapsed="false">
      <c r="A1863" s="12"/>
      <c r="B1863" s="16" t="s">
        <v>692</v>
      </c>
      <c r="C1863" s="16" t="s">
        <v>693</v>
      </c>
      <c r="D1863" s="59" t="n">
        <v>182</v>
      </c>
      <c r="E1863" s="16"/>
      <c r="F1863" s="16"/>
      <c r="G1863" s="14"/>
      <c r="H1863" s="14"/>
      <c r="I1863" s="13"/>
    </row>
    <row r="1864" s="5" customFormat="true" ht="15" hidden="false" customHeight="false" outlineLevel="0" collapsed="false">
      <c r="A1864" s="12"/>
      <c r="B1864" s="16"/>
      <c r="C1864" s="16"/>
      <c r="D1864" s="15" t="n">
        <f aca="false">SUM(D1861:D1863)</f>
        <v>252</v>
      </c>
      <c r="E1864" s="16"/>
      <c r="F1864" s="16"/>
      <c r="G1864" s="14"/>
      <c r="H1864" s="14"/>
      <c r="I1864" s="13"/>
    </row>
    <row r="1865" s="5" customFormat="true" ht="15" hidden="false" customHeight="false" outlineLevel="0" collapsed="false">
      <c r="A1865" s="12"/>
      <c r="B1865" s="16"/>
      <c r="C1865" s="47" t="s">
        <v>694</v>
      </c>
      <c r="D1865" s="15" t="n">
        <f aca="false">D1859-D1864</f>
        <v>1582</v>
      </c>
      <c r="E1865" s="16"/>
      <c r="F1865" s="16"/>
      <c r="G1865" s="14"/>
      <c r="H1865" s="14"/>
      <c r="I1865" s="13"/>
    </row>
    <row r="1866" s="5" customFormat="true" ht="15" hidden="false" customHeight="false" outlineLevel="0" collapsed="false">
      <c r="A1866" s="12"/>
      <c r="B1866" s="13"/>
      <c r="C1866" s="13"/>
      <c r="D1866" s="17" t="s">
        <v>11</v>
      </c>
      <c r="E1866" s="14" t="n">
        <v>1287.44</v>
      </c>
      <c r="F1866" s="14" t="s">
        <v>48</v>
      </c>
      <c r="G1866" s="19" t="n">
        <f aca="false">D1865*E1866/100</f>
        <v>20367.3008</v>
      </c>
      <c r="H1866" s="23" t="n">
        <f aca="false">G1866</f>
        <v>20367.3008</v>
      </c>
    </row>
    <row r="1867" s="5" customFormat="true" ht="15" hidden="false" customHeight="false" outlineLevel="0" collapsed="false">
      <c r="A1867" s="12"/>
      <c r="B1867" s="13"/>
      <c r="C1867" s="13"/>
      <c r="D1867" s="17"/>
      <c r="E1867" s="14"/>
      <c r="F1867" s="14"/>
      <c r="G1867" s="19"/>
      <c r="H1867" s="23"/>
    </row>
    <row r="1868" customFormat="false" ht="15" hidden="false" customHeight="false" outlineLevel="0" collapsed="false">
      <c r="A1868" s="12" t="n">
        <v>25</v>
      </c>
      <c r="B1868" s="13" t="s">
        <v>51</v>
      </c>
      <c r="C1868" s="13"/>
      <c r="D1868" s="13"/>
      <c r="E1868" s="13"/>
      <c r="F1868" s="14"/>
      <c r="G1868" s="14"/>
      <c r="H1868" s="23"/>
    </row>
    <row r="1869" customFormat="false" ht="15" hidden="false" customHeight="false" outlineLevel="0" collapsed="false">
      <c r="A1869" s="12"/>
      <c r="B1869" s="13" t="s">
        <v>52</v>
      </c>
      <c r="C1869" s="13"/>
      <c r="D1869" s="13"/>
      <c r="E1869" s="13"/>
      <c r="F1869" s="14"/>
      <c r="G1869" s="14"/>
      <c r="H1869" s="23"/>
    </row>
    <row r="1870" customFormat="false" ht="15" hidden="false" customHeight="false" outlineLevel="0" collapsed="false">
      <c r="A1870" s="12"/>
      <c r="B1870" s="13" t="s">
        <v>53</v>
      </c>
      <c r="C1870" s="13"/>
      <c r="D1870" s="13"/>
      <c r="E1870" s="13"/>
      <c r="F1870" s="14"/>
      <c r="G1870" s="14"/>
      <c r="H1870" s="23"/>
    </row>
    <row r="1871" customFormat="false" ht="15" hidden="false" customHeight="false" outlineLevel="0" collapsed="false">
      <c r="A1871" s="12"/>
      <c r="B1871" s="40" t="s">
        <v>382</v>
      </c>
      <c r="C1871" s="40" t="s">
        <v>586</v>
      </c>
      <c r="D1871" s="18" t="n">
        <v>300</v>
      </c>
    </row>
    <row r="1872" customFormat="false" ht="15" hidden="false" customHeight="false" outlineLevel="0" collapsed="false">
      <c r="A1872" s="12"/>
      <c r="B1872" s="40" t="s">
        <v>695</v>
      </c>
      <c r="C1872" s="40" t="s">
        <v>696</v>
      </c>
      <c r="D1872" s="18" t="n">
        <v>42</v>
      </c>
    </row>
    <row r="1873" customFormat="false" ht="15" hidden="false" customHeight="false" outlineLevel="0" collapsed="false">
      <c r="A1873" s="12"/>
      <c r="B1873" s="40" t="s">
        <v>126</v>
      </c>
      <c r="C1873" s="40" t="s">
        <v>697</v>
      </c>
      <c r="D1873" s="18" t="n">
        <v>44</v>
      </c>
    </row>
    <row r="1874" customFormat="false" ht="15" hidden="false" customHeight="false" outlineLevel="0" collapsed="false">
      <c r="A1874" s="12"/>
      <c r="B1874" s="62" t="s">
        <v>126</v>
      </c>
      <c r="C1874" s="62" t="s">
        <v>690</v>
      </c>
      <c r="D1874" s="18" t="n">
        <v>51</v>
      </c>
    </row>
    <row r="1875" customFormat="false" ht="15" hidden="false" customHeight="false" outlineLevel="0" collapsed="false">
      <c r="A1875" s="13"/>
      <c r="B1875" s="13"/>
      <c r="C1875" s="13"/>
      <c r="D1875" s="15" t="n">
        <f aca="false">SUM(D1871:D1874)</f>
        <v>437</v>
      </c>
      <c r="E1875" s="13"/>
      <c r="F1875" s="14"/>
      <c r="G1875" s="14"/>
      <c r="H1875" s="23"/>
    </row>
    <row r="1876" s="13" customFormat="true" ht="15" hidden="false" customHeight="false" outlineLevel="0" collapsed="false">
      <c r="A1876" s="12"/>
      <c r="B1876" s="17"/>
      <c r="C1876" s="17"/>
      <c r="D1876" s="17" t="s">
        <v>54</v>
      </c>
      <c r="E1876" s="14" t="n">
        <v>19.36</v>
      </c>
      <c r="F1876" s="14" t="s">
        <v>36</v>
      </c>
      <c r="G1876" s="19" t="n">
        <f aca="false">D1875*E1876</f>
        <v>8460.32</v>
      </c>
      <c r="H1876" s="23" t="n">
        <f aca="false">G1876</f>
        <v>8460.32</v>
      </c>
    </row>
    <row r="1877" s="5" customFormat="true" ht="15" hidden="false" customHeight="false" outlineLevel="0" collapsed="false">
      <c r="A1877" s="12"/>
      <c r="B1877" s="13"/>
      <c r="C1877" s="13"/>
      <c r="D1877" s="17"/>
      <c r="E1877" s="14"/>
      <c r="F1877" s="14"/>
      <c r="G1877" s="19"/>
      <c r="H1877" s="23"/>
    </row>
    <row r="1878" customFormat="false" ht="15" hidden="false" customHeight="false" outlineLevel="0" collapsed="false">
      <c r="A1878" s="12" t="n">
        <v>26</v>
      </c>
      <c r="B1878" s="13" t="s">
        <v>61</v>
      </c>
      <c r="C1878" s="13"/>
      <c r="D1878" s="13"/>
      <c r="E1878" s="13"/>
      <c r="F1878" s="14"/>
      <c r="G1878" s="14"/>
      <c r="H1878" s="23"/>
    </row>
    <row r="1879" customFormat="false" ht="15" hidden="false" customHeight="false" outlineLevel="0" collapsed="false">
      <c r="A1879" s="12"/>
      <c r="B1879" s="13" t="s">
        <v>62</v>
      </c>
      <c r="C1879" s="13"/>
      <c r="D1879" s="13"/>
      <c r="E1879" s="13"/>
      <c r="F1879" s="14"/>
      <c r="G1879" s="14"/>
      <c r="H1879" s="23"/>
    </row>
    <row r="1880" customFormat="false" ht="15" hidden="false" customHeight="false" outlineLevel="0" collapsed="false">
      <c r="A1880" s="12" t="s">
        <v>63</v>
      </c>
      <c r="B1880" s="21" t="s">
        <v>64</v>
      </c>
      <c r="C1880" s="13"/>
      <c r="D1880" s="40"/>
      <c r="E1880" s="13"/>
      <c r="F1880" s="14"/>
      <c r="G1880" s="14"/>
      <c r="H1880" s="23"/>
    </row>
    <row r="1881" s="5" customFormat="true" ht="15" hidden="false" customHeight="false" outlineLevel="0" collapsed="false">
      <c r="A1881" s="12"/>
      <c r="B1881" s="13" t="s">
        <v>390</v>
      </c>
      <c r="C1881" s="13" t="s">
        <v>698</v>
      </c>
      <c r="D1881" s="18" t="n">
        <v>1325</v>
      </c>
    </row>
    <row r="1882" s="5" customFormat="true" ht="15" hidden="false" customHeight="false" outlineLevel="0" collapsed="false">
      <c r="A1882" s="12"/>
      <c r="B1882" s="13" t="s">
        <v>580</v>
      </c>
      <c r="C1882" s="13" t="s">
        <v>699</v>
      </c>
      <c r="D1882" s="18" t="n">
        <v>121</v>
      </c>
    </row>
    <row r="1883" s="5" customFormat="true" ht="15" hidden="false" customHeight="false" outlineLevel="0" collapsed="false">
      <c r="A1883" s="12"/>
      <c r="B1883" s="13" t="s">
        <v>361</v>
      </c>
      <c r="C1883" s="13" t="s">
        <v>700</v>
      </c>
      <c r="D1883" s="18" t="n">
        <v>417</v>
      </c>
    </row>
    <row r="1884" s="5" customFormat="true" ht="15" hidden="false" customHeight="false" outlineLevel="0" collapsed="false">
      <c r="A1884" s="12"/>
      <c r="B1884" s="13" t="s">
        <v>206</v>
      </c>
      <c r="C1884" s="13" t="s">
        <v>701</v>
      </c>
      <c r="D1884" s="18" t="n">
        <v>33</v>
      </c>
    </row>
    <row r="1885" customFormat="false" ht="15" hidden="false" customHeight="false" outlineLevel="0" collapsed="false">
      <c r="A1885" s="12"/>
      <c r="B1885" s="13"/>
      <c r="C1885" s="13"/>
      <c r="D1885" s="15" t="n">
        <f aca="false">SUM(D1881:D1884)</f>
        <v>1896</v>
      </c>
      <c r="E1885" s="29"/>
      <c r="F1885" s="14"/>
      <c r="G1885" s="19"/>
      <c r="H1885" s="23"/>
    </row>
    <row r="1886" customFormat="false" ht="15" hidden="false" customHeight="false" outlineLevel="0" collapsed="false">
      <c r="A1886" s="12"/>
      <c r="B1886" s="13"/>
      <c r="C1886" s="13"/>
      <c r="D1886" s="17" t="s">
        <v>11</v>
      </c>
      <c r="E1886" s="18" t="n">
        <v>3275.5</v>
      </c>
      <c r="F1886" s="14" t="s">
        <v>48</v>
      </c>
      <c r="G1886" s="19" t="n">
        <f aca="false">D1885*E1886/100</f>
        <v>62103.48</v>
      </c>
      <c r="H1886" s="23" t="n">
        <f aca="false">G1886</f>
        <v>62103.48</v>
      </c>
    </row>
    <row r="1887" customFormat="false" ht="15" hidden="false" customHeight="false" outlineLevel="0" collapsed="false">
      <c r="A1887" s="12"/>
      <c r="B1887" s="13"/>
      <c r="C1887" s="13"/>
      <c r="D1887" s="17"/>
      <c r="E1887" s="18"/>
      <c r="F1887" s="14"/>
      <c r="G1887" s="19"/>
      <c r="H1887" s="23"/>
    </row>
    <row r="1888" s="5" customFormat="true" ht="15" hidden="false" customHeight="false" outlineLevel="0" collapsed="false">
      <c r="A1888" s="12" t="n">
        <v>27</v>
      </c>
      <c r="B1888" s="13" t="s">
        <v>65</v>
      </c>
      <c r="C1888" s="13"/>
      <c r="D1888" s="13"/>
      <c r="E1888" s="13"/>
      <c r="F1888" s="14"/>
      <c r="G1888" s="14"/>
    </row>
    <row r="1889" s="5" customFormat="true" ht="15" hidden="false" customHeight="false" outlineLevel="0" collapsed="false">
      <c r="A1889" s="12"/>
      <c r="B1889" s="13" t="s">
        <v>66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423</v>
      </c>
      <c r="C1890" s="13" t="s">
        <v>698</v>
      </c>
      <c r="D1890" s="18" t="n">
        <v>1325</v>
      </c>
      <c r="G1890" s="14"/>
    </row>
    <row r="1891" customFormat="false" ht="15" hidden="false" customHeight="false" outlineLevel="0" collapsed="false">
      <c r="D1891" s="15" t="n">
        <f aca="false">SUM(D1890:D1890)</f>
        <v>1325</v>
      </c>
      <c r="E1891" s="13"/>
      <c r="F1891" s="14"/>
      <c r="G1891" s="14"/>
    </row>
    <row r="1892" customFormat="false" ht="13.5" hidden="false" customHeight="false" outlineLevel="0" collapsed="false">
      <c r="D1892" s="17" t="s">
        <v>11</v>
      </c>
      <c r="E1892" s="18" t="n">
        <v>1887.4</v>
      </c>
      <c r="F1892" s="14" t="s">
        <v>48</v>
      </c>
      <c r="G1892" s="19" t="n">
        <f aca="false">D1891*E1892/100</f>
        <v>25008.05</v>
      </c>
      <c r="H1892" s="41" t="n">
        <f aca="false">G1892</f>
        <v>25008.05</v>
      </c>
    </row>
    <row r="1893" customFormat="false" ht="13.5" hidden="false" customHeight="false" outlineLevel="0" collapsed="false">
      <c r="D1893" s="17"/>
      <c r="E1893" s="18"/>
      <c r="F1893" s="14"/>
      <c r="G1893" s="19"/>
      <c r="H1893" s="41"/>
    </row>
    <row r="1894" customFormat="false" ht="13.5" hidden="false" customHeight="false" outlineLevel="0" collapsed="false">
      <c r="D1894" s="17"/>
      <c r="E1894" s="18"/>
      <c r="F1894" s="14"/>
      <c r="G1894" s="19"/>
      <c r="H1894" s="41"/>
    </row>
    <row r="1895" s="5" customFormat="true" ht="15.75" hidden="false" customHeight="false" outlineLevel="0" collapsed="false">
      <c r="A1895" s="31" t="s">
        <v>262</v>
      </c>
      <c r="B1895" s="31"/>
      <c r="C1895" s="31"/>
      <c r="D1895" s="31"/>
      <c r="E1895" s="31"/>
      <c r="F1895" s="31"/>
      <c r="G1895" s="31"/>
      <c r="H1895" s="14"/>
      <c r="I1895" s="13"/>
    </row>
    <row r="1896" s="5" customFormat="true" ht="16.5" hidden="false" customHeight="false" outlineLevel="0" collapsed="false">
      <c r="A1896" s="7" t="s">
        <v>2</v>
      </c>
      <c r="B1896" s="8" t="s">
        <v>3</v>
      </c>
      <c r="C1896" s="9" t="s">
        <v>4</v>
      </c>
      <c r="D1896" s="10" t="s">
        <v>5</v>
      </c>
      <c r="E1896" s="9" t="s">
        <v>6</v>
      </c>
      <c r="F1896" s="8" t="s">
        <v>7</v>
      </c>
      <c r="G1896" s="11" t="s">
        <v>8</v>
      </c>
    </row>
    <row r="1897" s="5" customFormat="true" ht="15.75" hidden="false" customHeight="false" outlineLevel="0" collapsed="false">
      <c r="A1897" s="12" t="n">
        <v>28</v>
      </c>
      <c r="B1897" s="13" t="s">
        <v>97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98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402</v>
      </c>
      <c r="C1899" s="13" t="s">
        <v>702</v>
      </c>
      <c r="D1899" s="18" t="n">
        <v>34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397</v>
      </c>
      <c r="C1900" s="13" t="s">
        <v>398</v>
      </c>
      <c r="D1900" s="18" t="n">
        <v>4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5" t="n">
        <f aca="false">SUM(D1899:D1900)</f>
        <v>38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21" t="s">
        <v>210</v>
      </c>
      <c r="C1902" s="13"/>
      <c r="D1902" s="61"/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399</v>
      </c>
      <c r="C1903" s="13" t="s">
        <v>400</v>
      </c>
      <c r="D1903" s="18" t="n">
        <v>5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5" t="n">
        <f aca="false">SUM(D1903)</f>
        <v>5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24" t="s">
        <v>703</v>
      </c>
      <c r="D1905" s="15" t="n">
        <f aca="false">D1901-D1904</f>
        <v>33</v>
      </c>
      <c r="E1905" s="28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7" t="s">
        <v>11</v>
      </c>
      <c r="E1906" s="14" t="n">
        <v>27678.86</v>
      </c>
      <c r="F1906" s="14" t="s">
        <v>48</v>
      </c>
      <c r="G1906" s="19" t="n">
        <f aca="false">D1905*E1906/100</f>
        <v>9134.0238</v>
      </c>
      <c r="H1906" s="23" t="n">
        <f aca="false">G1906</f>
        <v>9134.0238</v>
      </c>
    </row>
    <row r="1907" s="5" customFormat="true" ht="15" hidden="false" customHeight="false" outlineLevel="0" collapsed="false">
      <c r="A1907" s="12"/>
      <c r="B1907" s="13"/>
      <c r="C1907" s="13"/>
      <c r="D1907" s="17"/>
      <c r="E1907" s="14"/>
      <c r="F1907" s="14"/>
      <c r="G1907" s="19"/>
      <c r="H1907" s="23"/>
    </row>
    <row r="1908" s="5" customFormat="true" ht="15" hidden="false" customHeight="false" outlineLevel="0" collapsed="false">
      <c r="A1908" s="12"/>
      <c r="B1908" s="13"/>
      <c r="C1908" s="13"/>
      <c r="D1908" s="17"/>
      <c r="E1908" s="14"/>
      <c r="F1908" s="14"/>
      <c r="G1908" s="19"/>
      <c r="H1908" s="23"/>
    </row>
    <row r="1909" s="5" customFormat="true" ht="15" hidden="false" customHeight="false" outlineLevel="0" collapsed="false">
      <c r="A1909" s="12" t="n">
        <v>29</v>
      </c>
      <c r="B1909" s="13" t="s">
        <v>99</v>
      </c>
      <c r="C1909" s="13"/>
      <c r="D1909" s="13"/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100</v>
      </c>
      <c r="C1910" s="13"/>
      <c r="D1910" s="13"/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402</v>
      </c>
      <c r="C1911" s="13" t="s">
        <v>704</v>
      </c>
      <c r="D1911" s="18" t="n">
        <v>99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592</v>
      </c>
      <c r="C1912" s="13" t="s">
        <v>705</v>
      </c>
      <c r="D1912" s="18" t="n">
        <v>3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5" t="n">
        <f aca="false">SUM(D1911:D1912)</f>
        <v>102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21" t="s">
        <v>210</v>
      </c>
      <c r="C1914" s="13"/>
      <c r="D1914" s="61"/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180</v>
      </c>
      <c r="C1915" s="13" t="s">
        <v>448</v>
      </c>
      <c r="D1915" s="18" t="n">
        <v>1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C1916" s="13"/>
      <c r="D1916" s="15" t="n">
        <f aca="false">SUM(D1915)</f>
        <v>15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/>
      <c r="C1917" s="24" t="s">
        <v>706</v>
      </c>
      <c r="D1917" s="15" t="n">
        <f aca="false">D1913-D1916</f>
        <v>87</v>
      </c>
      <c r="E1917" s="28"/>
      <c r="F1917" s="14"/>
      <c r="G1917" s="14"/>
    </row>
    <row r="1918" s="5" customFormat="true" ht="15" hidden="false" customHeight="false" outlineLevel="0" collapsed="false">
      <c r="A1918" s="12"/>
      <c r="B1918" s="13"/>
      <c r="C1918" s="13"/>
      <c r="D1918" s="17" t="s">
        <v>11</v>
      </c>
      <c r="E1918" s="18" t="n">
        <v>28253.61</v>
      </c>
      <c r="F1918" s="14" t="s">
        <v>48</v>
      </c>
      <c r="G1918" s="19" t="n">
        <f aca="false">D1917*E1918/100</f>
        <v>24580.6407</v>
      </c>
      <c r="H1918" s="23" t="n">
        <f aca="false">G1918</f>
        <v>24580.6407</v>
      </c>
    </row>
    <row r="1919" s="5" customFormat="true" ht="15" hidden="false" customHeight="false" outlineLevel="0" collapsed="false">
      <c r="A1919" s="12"/>
      <c r="B1919" s="13"/>
      <c r="C1919" s="13"/>
      <c r="D1919" s="17"/>
      <c r="E1919" s="18"/>
      <c r="F1919" s="14"/>
      <c r="G1919" s="19"/>
      <c r="H1919" s="23"/>
    </row>
    <row r="1920" s="5" customFormat="true" ht="15" hidden="false" customHeight="false" outlineLevel="0" collapsed="false">
      <c r="A1920" s="12" t="n">
        <v>30</v>
      </c>
      <c r="B1920" s="13" t="s">
        <v>247</v>
      </c>
      <c r="C1920" s="13"/>
      <c r="D1920" s="13"/>
      <c r="E1920" s="13"/>
      <c r="F1920" s="14"/>
      <c r="G1920" s="14"/>
    </row>
    <row r="1921" s="5" customFormat="true" ht="13.5" hidden="false" customHeight="false" outlineLevel="0" collapsed="false">
      <c r="A1921" s="13"/>
      <c r="B1921" s="13" t="s">
        <v>248</v>
      </c>
      <c r="C1921" s="13"/>
      <c r="D1921" s="13"/>
      <c r="E1921" s="13"/>
      <c r="F1921" s="14"/>
      <c r="G1921" s="14"/>
    </row>
    <row r="1922" s="5" customFormat="true" ht="13.5" hidden="false" customHeight="false" outlineLevel="0" collapsed="false">
      <c r="A1922" s="13"/>
      <c r="B1922" s="13" t="s">
        <v>249</v>
      </c>
      <c r="C1922" s="13"/>
      <c r="D1922" s="13"/>
      <c r="E1922" s="13"/>
      <c r="F1922" s="14"/>
      <c r="G1922" s="14"/>
    </row>
    <row r="1923" s="5" customFormat="true" ht="13.5" hidden="false" customHeight="false" outlineLevel="0" collapsed="false">
      <c r="A1923" s="13"/>
      <c r="B1923" s="13" t="s">
        <v>136</v>
      </c>
      <c r="C1923" s="13" t="s">
        <v>602</v>
      </c>
      <c r="D1923" s="18" t="n">
        <v>640</v>
      </c>
      <c r="E1923" s="13"/>
      <c r="F1923" s="14"/>
      <c r="G1923" s="14"/>
    </row>
    <row r="1924" s="5" customFormat="true" ht="13.5" hidden="false" customHeight="false" outlineLevel="0" collapsed="false">
      <c r="A1924" s="13"/>
      <c r="B1924" s="13" t="s">
        <v>139</v>
      </c>
      <c r="C1924" s="13" t="s">
        <v>707</v>
      </c>
      <c r="D1924" s="18" t="n">
        <v>247</v>
      </c>
      <c r="E1924" s="13"/>
      <c r="F1924" s="14"/>
      <c r="G1924" s="14"/>
    </row>
    <row r="1925" s="5" customFormat="true" ht="13.5" hidden="false" customHeight="false" outlineLevel="0" collapsed="false">
      <c r="A1925" s="13"/>
      <c r="B1925" s="13" t="s">
        <v>604</v>
      </c>
      <c r="C1925" s="13" t="s">
        <v>708</v>
      </c>
      <c r="D1925" s="18" t="n">
        <v>10</v>
      </c>
      <c r="E1925" s="13"/>
      <c r="F1925" s="14"/>
      <c r="G1925" s="14"/>
    </row>
    <row r="1926" s="5" customFormat="true" ht="13.5" hidden="false" customHeight="false" outlineLevel="0" collapsed="false">
      <c r="A1926" s="13"/>
      <c r="B1926" s="13" t="s">
        <v>606</v>
      </c>
      <c r="C1926" s="13" t="s">
        <v>709</v>
      </c>
      <c r="D1926" s="18" t="n">
        <v>14</v>
      </c>
      <c r="E1926" s="13"/>
      <c r="F1926" s="14"/>
      <c r="G1926" s="14"/>
    </row>
    <row r="1927" s="5" customFormat="true" ht="13.5" hidden="false" customHeight="false" outlineLevel="0" collapsed="false">
      <c r="A1927" s="13"/>
      <c r="B1927" s="13" t="s">
        <v>418</v>
      </c>
      <c r="C1927" s="13" t="s">
        <v>608</v>
      </c>
      <c r="D1927" s="18" t="n">
        <v>72</v>
      </c>
      <c r="E1927" s="13"/>
      <c r="F1927" s="14"/>
      <c r="G1927" s="14"/>
    </row>
    <row r="1928" s="5" customFormat="true" ht="13.5" hidden="false" customHeight="false" outlineLevel="0" collapsed="false">
      <c r="A1928" s="13"/>
      <c r="B1928" s="13" t="s">
        <v>421</v>
      </c>
      <c r="C1928" s="13" t="s">
        <v>710</v>
      </c>
      <c r="D1928" s="18" t="n">
        <v>47</v>
      </c>
      <c r="E1928" s="13"/>
      <c r="F1928" s="14"/>
      <c r="G1928" s="14"/>
    </row>
    <row r="1929" s="5" customFormat="true" ht="15" hidden="false" customHeight="false" outlineLevel="0" collapsed="false">
      <c r="A1929" s="13"/>
      <c r="B1929" s="13"/>
      <c r="C1929" s="42"/>
      <c r="D1929" s="15" t="n">
        <f aca="false">SUM(D1923:D1928)</f>
        <v>1030</v>
      </c>
      <c r="G1929" s="14"/>
    </row>
    <row r="1930" s="43" customFormat="true" ht="13.5" hidden="false" customHeight="false" outlineLevel="0" collapsed="false">
      <c r="D1930" s="17" t="s">
        <v>11</v>
      </c>
      <c r="E1930" s="14" t="n">
        <v>21021.11</v>
      </c>
      <c r="F1930" s="14" t="s">
        <v>48</v>
      </c>
      <c r="G1930" s="19" t="n">
        <f aca="false">D1929*E1930/100</f>
        <v>216517.433</v>
      </c>
      <c r="H1930" s="46" t="n">
        <f aca="false">G1930</f>
        <v>216517.433</v>
      </c>
    </row>
    <row r="1931" s="43" customFormat="true" ht="13.5" hidden="false" customHeight="false" outlineLevel="0" collapsed="false">
      <c r="D1931" s="17"/>
      <c r="E1931" s="14"/>
      <c r="F1931" s="14"/>
      <c r="G1931" s="19"/>
      <c r="H1931" s="46"/>
    </row>
    <row r="1932" s="5" customFormat="true" ht="15" hidden="false" customHeight="false" outlineLevel="0" collapsed="false">
      <c r="A1932" s="12" t="n">
        <v>31</v>
      </c>
      <c r="B1932" s="13" t="s">
        <v>596</v>
      </c>
      <c r="C1932" s="13"/>
      <c r="D1932" s="13"/>
      <c r="E1932" s="13"/>
      <c r="F1932" s="14"/>
      <c r="G1932" s="14"/>
    </row>
    <row r="1933" s="5" customFormat="true" ht="13.5" hidden="false" customHeight="false" outlineLevel="0" collapsed="false">
      <c r="A1933" s="13"/>
      <c r="B1933" s="13" t="s">
        <v>597</v>
      </c>
      <c r="C1933" s="13"/>
      <c r="D1933" s="13"/>
      <c r="E1933" s="13"/>
      <c r="F1933" s="14"/>
      <c r="G1933" s="14"/>
    </row>
    <row r="1934" s="5" customFormat="true" ht="13.5" hidden="false" customHeight="false" outlineLevel="0" collapsed="false">
      <c r="A1934" s="13"/>
      <c r="B1934" s="13" t="s">
        <v>598</v>
      </c>
      <c r="C1934" s="13"/>
      <c r="D1934" s="13"/>
      <c r="E1934" s="13"/>
      <c r="F1934" s="14"/>
      <c r="G1934" s="14"/>
    </row>
    <row r="1935" s="5" customFormat="true" ht="13.5" hidden="false" customHeight="false" outlineLevel="0" collapsed="false">
      <c r="A1935" s="13"/>
      <c r="B1935" s="13" t="s">
        <v>599</v>
      </c>
      <c r="C1935" s="13" t="s">
        <v>600</v>
      </c>
      <c r="D1935" s="18" t="n">
        <v>326</v>
      </c>
      <c r="E1935" s="13"/>
      <c r="F1935" s="14"/>
      <c r="G1935" s="14"/>
    </row>
    <row r="1936" s="5" customFormat="true" ht="13.5" hidden="false" customHeight="false" outlineLevel="0" collapsed="false">
      <c r="A1936" s="13"/>
      <c r="B1936" s="13" t="s">
        <v>126</v>
      </c>
      <c r="C1936" s="13" t="s">
        <v>601</v>
      </c>
      <c r="D1936" s="18" t="n">
        <v>143</v>
      </c>
      <c r="E1936" s="13"/>
      <c r="F1936" s="14"/>
      <c r="G1936" s="14"/>
    </row>
    <row r="1937" s="5" customFormat="true" ht="15" hidden="false" customHeight="false" outlineLevel="0" collapsed="false">
      <c r="A1937" s="13"/>
      <c r="B1937" s="13"/>
      <c r="C1937" s="13"/>
      <c r="D1937" s="15" t="n">
        <f aca="false">SUM(D1935:D1936)</f>
        <v>469</v>
      </c>
      <c r="E1937" s="13"/>
      <c r="F1937" s="14"/>
      <c r="G1937" s="14"/>
    </row>
    <row r="1938" s="5" customFormat="true" ht="13.5" hidden="false" customHeight="false" outlineLevel="0" collapsed="false">
      <c r="A1938" s="13"/>
      <c r="B1938" s="13"/>
      <c r="C1938" s="13"/>
      <c r="D1938" s="17" t="s">
        <v>11</v>
      </c>
      <c r="E1938" s="14" t="n">
        <v>7.71</v>
      </c>
      <c r="F1938" s="14" t="s">
        <v>36</v>
      </c>
      <c r="G1938" s="19" t="n">
        <f aca="false">D1937*E1938</f>
        <v>3615.99</v>
      </c>
      <c r="H1938" s="5" t="n">
        <f aca="false">G1938</f>
        <v>3615.99</v>
      </c>
    </row>
    <row r="1939" s="5" customFormat="true" ht="13.5" hidden="false" customHeight="false" outlineLevel="0" collapsed="false">
      <c r="A1939" s="13"/>
      <c r="B1939" s="13"/>
      <c r="C1939" s="13"/>
      <c r="D1939" s="17"/>
      <c r="E1939" s="14"/>
      <c r="F1939" s="14"/>
      <c r="G1939" s="19"/>
    </row>
    <row r="1940" s="5" customFormat="true" ht="15" hidden="false" customHeight="false" outlineLevel="0" collapsed="false">
      <c r="A1940" s="12" t="n">
        <v>32</v>
      </c>
      <c r="B1940" s="13" t="s">
        <v>610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 t="s">
        <v>711</v>
      </c>
      <c r="D1941" s="18" t="n">
        <v>1325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/>
      <c r="C1942" s="13"/>
      <c r="D1942" s="15" t="n">
        <f aca="false">SUM(D1941:D1941)</f>
        <v>132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21"/>
      <c r="D1943" s="17" t="s">
        <v>11</v>
      </c>
      <c r="E1943" s="18" t="n">
        <v>829.95</v>
      </c>
      <c r="F1943" s="14" t="s">
        <v>48</v>
      </c>
      <c r="G1943" s="30" t="n">
        <f aca="false">D1942*E1943/100</f>
        <v>10996.8375</v>
      </c>
      <c r="H1943" s="23" t="n">
        <f aca="false">G1943</f>
        <v>10996.8375</v>
      </c>
    </row>
    <row r="1944" s="5" customFormat="true" ht="15" hidden="false" customHeight="false" outlineLevel="0" collapsed="false">
      <c r="A1944" s="12"/>
      <c r="B1944" s="13"/>
      <c r="C1944" s="21"/>
      <c r="D1944" s="17"/>
      <c r="E1944" s="18"/>
      <c r="F1944" s="14"/>
      <c r="G1944" s="30"/>
      <c r="H1944" s="23"/>
    </row>
    <row r="1945" s="5" customFormat="true" ht="15" hidden="false" customHeight="false" outlineLevel="0" collapsed="false">
      <c r="A1945" s="12" t="n">
        <v>33</v>
      </c>
      <c r="B1945" s="13" t="s">
        <v>113</v>
      </c>
      <c r="C1945" s="13"/>
      <c r="D1945" s="13"/>
      <c r="E1945" s="13"/>
      <c r="F1945" s="14"/>
      <c r="G1945" s="25"/>
    </row>
    <row r="1946" s="5" customFormat="true" ht="15" hidden="false" customHeight="false" outlineLevel="0" collapsed="false">
      <c r="A1946" s="12"/>
      <c r="B1946" s="13"/>
      <c r="C1946" s="13" t="s">
        <v>263</v>
      </c>
      <c r="D1946" s="18" t="n">
        <v>2852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5" t="n">
        <f aca="false">SUM(D1946:D1946)</f>
        <v>2852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7" t="s">
        <v>11</v>
      </c>
      <c r="E1948" s="18" t="n">
        <v>442.75</v>
      </c>
      <c r="F1948" s="25" t="s">
        <v>48</v>
      </c>
      <c r="G1948" s="19" t="n">
        <f aca="false">D1947*E1948/100</f>
        <v>12627.23</v>
      </c>
      <c r="H1948" s="23" t="n">
        <f aca="false">G1948</f>
        <v>12627.23</v>
      </c>
    </row>
    <row r="1949" s="5" customFormat="true" ht="15" hidden="false" customHeight="false" outlineLevel="0" collapsed="false">
      <c r="A1949" s="12"/>
      <c r="B1949" s="13"/>
      <c r="C1949" s="13"/>
      <c r="D1949" s="17"/>
      <c r="E1949" s="18"/>
      <c r="F1949" s="25"/>
      <c r="G1949" s="19"/>
      <c r="H1949" s="23"/>
    </row>
    <row r="1950" s="5" customFormat="true" ht="15.75" hidden="false" customHeight="false" outlineLevel="0" collapsed="false">
      <c r="A1950" s="31" t="s">
        <v>457</v>
      </c>
      <c r="B1950" s="31"/>
      <c r="C1950" s="31"/>
      <c r="D1950" s="31"/>
      <c r="E1950" s="31"/>
      <c r="F1950" s="31"/>
      <c r="G1950" s="31"/>
      <c r="H1950" s="14"/>
      <c r="I1950" s="13"/>
    </row>
    <row r="1951" s="5" customFormat="true" ht="16.5" hidden="false" customHeight="false" outlineLevel="0" collapsed="false">
      <c r="A1951" s="7" t="s">
        <v>2</v>
      </c>
      <c r="B1951" s="8" t="s">
        <v>3</v>
      </c>
      <c r="C1951" s="9" t="s">
        <v>4</v>
      </c>
      <c r="D1951" s="10" t="s">
        <v>5</v>
      </c>
      <c r="E1951" s="9" t="s">
        <v>6</v>
      </c>
      <c r="F1951" s="8" t="s">
        <v>7</v>
      </c>
      <c r="G1951" s="11" t="s">
        <v>8</v>
      </c>
    </row>
    <row r="1952" s="5" customFormat="true" ht="15.75" hidden="false" customHeight="false" outlineLevel="0" collapsed="false">
      <c r="A1952" s="12" t="n">
        <v>34</v>
      </c>
      <c r="B1952" s="13" t="s">
        <v>114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13" t="s">
        <v>712</v>
      </c>
      <c r="D1953" s="18" t="n">
        <f aca="false">D1947</f>
        <v>2852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5" t="n">
        <f aca="false">SUM(D1953:D1953)</f>
        <v>2852</v>
      </c>
      <c r="E1954" s="13"/>
      <c r="F1954" s="14"/>
      <c r="G1954" s="14"/>
    </row>
    <row r="1955" customFormat="false" ht="13.5" hidden="false" customHeight="false" outlineLevel="0" collapsed="false">
      <c r="D1955" s="17" t="s">
        <v>11</v>
      </c>
      <c r="E1955" s="14" t="n">
        <v>1079.65</v>
      </c>
      <c r="F1955" s="14" t="s">
        <v>48</v>
      </c>
      <c r="G1955" s="19" t="n">
        <f aca="false">D1954*E1955/100</f>
        <v>30791.618</v>
      </c>
      <c r="H1955" s="41" t="n">
        <f aca="false">G1955</f>
        <v>30791.618</v>
      </c>
    </row>
    <row r="1956" customFormat="false" ht="13.5" hidden="false" customHeight="false" outlineLevel="0" collapsed="false">
      <c r="D1956" s="17"/>
      <c r="E1956" s="14"/>
      <c r="F1956" s="14"/>
      <c r="G1956" s="19"/>
      <c r="H1956" s="41"/>
    </row>
    <row r="1957" s="5" customFormat="true" ht="15" hidden="false" customHeight="false" outlineLevel="0" collapsed="false">
      <c r="A1957" s="12" t="n">
        <v>35</v>
      </c>
      <c r="B1957" s="13" t="s">
        <v>69</v>
      </c>
      <c r="C1957" s="13"/>
      <c r="D1957" s="13"/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 t="s">
        <v>713</v>
      </c>
      <c r="D1958" s="18" t="n">
        <v>3189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C1959" s="13" t="s">
        <v>714</v>
      </c>
      <c r="D1959" s="18" t="n">
        <v>1582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/>
      <c r="C1960" s="13"/>
      <c r="D1960" s="15" t="n">
        <f aca="false">SUM(D1958:D1959)</f>
        <v>4771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7" t="s">
        <v>11</v>
      </c>
      <c r="E1961" s="18" t="n">
        <v>859.9</v>
      </c>
      <c r="F1961" s="25" t="s">
        <v>48</v>
      </c>
      <c r="G1961" s="19" t="n">
        <f aca="false">D1960*E1961/100</f>
        <v>41025.829</v>
      </c>
      <c r="H1961" s="23" t="n">
        <f aca="false">G1961</f>
        <v>41025.829</v>
      </c>
    </row>
    <row r="1962" s="5" customFormat="true" ht="15" hidden="false" customHeight="false" outlineLevel="0" collapsed="false">
      <c r="A1962" s="12"/>
      <c r="B1962" s="13"/>
      <c r="C1962" s="13"/>
      <c r="D1962" s="17"/>
      <c r="E1962" s="18"/>
      <c r="F1962" s="25"/>
      <c r="G1962" s="19"/>
      <c r="H1962" s="23"/>
    </row>
    <row r="1963" s="5" customFormat="true" ht="15" hidden="false" customHeight="false" outlineLevel="0" collapsed="false">
      <c r="A1963" s="12" t="n">
        <v>36</v>
      </c>
      <c r="B1963" s="13" t="s">
        <v>70</v>
      </c>
      <c r="C1963" s="13"/>
      <c r="D1963" s="13"/>
      <c r="E1963" s="13"/>
      <c r="F1963" s="14"/>
      <c r="G1963" s="14"/>
    </row>
    <row r="1964" s="5" customFormat="true" ht="15" hidden="false" customHeight="false" outlineLevel="0" collapsed="false">
      <c r="A1964" s="12" t="s">
        <v>63</v>
      </c>
      <c r="B1964" s="21" t="s">
        <v>71</v>
      </c>
      <c r="C1964" s="13"/>
      <c r="D1964" s="13"/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715</v>
      </c>
      <c r="C1965" s="13" t="s">
        <v>716</v>
      </c>
      <c r="D1965" s="18" t="n">
        <v>61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268</v>
      </c>
      <c r="C1966" s="13" t="s">
        <v>616</v>
      </c>
      <c r="D1966" s="18" t="n">
        <v>112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455</v>
      </c>
      <c r="C1967" s="13" t="s">
        <v>717</v>
      </c>
      <c r="D1967" s="18" t="n">
        <v>96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15" t="n">
        <f aca="false">SUM(D1965:D1967)</f>
        <v>269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/>
      <c r="C1969" s="13"/>
      <c r="D1969" s="17" t="s">
        <v>11</v>
      </c>
      <c r="E1969" s="14" t="n">
        <v>2116.41</v>
      </c>
      <c r="F1969" s="25" t="s">
        <v>48</v>
      </c>
      <c r="G1969" s="19" t="n">
        <f aca="false">D1968*E1969/100</f>
        <v>5693.1429</v>
      </c>
      <c r="H1969" s="23" t="n">
        <f aca="false">G1969</f>
        <v>5693.1429</v>
      </c>
    </row>
    <row r="1970" s="5" customFormat="true" ht="15" hidden="false" customHeight="false" outlineLevel="0" collapsed="false">
      <c r="A1970" s="12" t="s">
        <v>144</v>
      </c>
      <c r="B1970" s="21" t="s">
        <v>273</v>
      </c>
      <c r="C1970" s="13"/>
      <c r="D1970" s="13"/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455</v>
      </c>
      <c r="C1971" s="13" t="s">
        <v>717</v>
      </c>
      <c r="D1971" s="18" t="n">
        <v>96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5" t="n">
        <f aca="false">SUM(D1971:D1971)</f>
        <v>96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/>
      <c r="C1973" s="13"/>
      <c r="D1973" s="17" t="s">
        <v>11</v>
      </c>
      <c r="E1973" s="14" t="n">
        <v>1160.06</v>
      </c>
      <c r="F1973" s="25" t="s">
        <v>48</v>
      </c>
      <c r="G1973" s="19" t="n">
        <f aca="false">D1972*E1973/100</f>
        <v>1113.6576</v>
      </c>
      <c r="H1973" s="23" t="n">
        <f aca="false">G1973</f>
        <v>1113.6576</v>
      </c>
    </row>
    <row r="1974" s="5" customFormat="true" ht="15" hidden="false" customHeight="false" outlineLevel="0" collapsed="false">
      <c r="A1974" s="12"/>
      <c r="B1974" s="13"/>
      <c r="C1974" s="13"/>
      <c r="D1974" s="17"/>
      <c r="E1974" s="14"/>
      <c r="F1974" s="25"/>
      <c r="G1974" s="19"/>
      <c r="H1974" s="23"/>
    </row>
    <row r="1975" s="33" customFormat="true" ht="15" hidden="false" customHeight="false" outlineLevel="0" collapsed="false">
      <c r="A1975" s="32" t="n">
        <v>37</v>
      </c>
      <c r="B1975" s="16" t="s">
        <v>116</v>
      </c>
      <c r="C1975" s="16"/>
      <c r="D1975" s="16"/>
      <c r="E1975" s="16"/>
      <c r="F1975" s="16"/>
      <c r="G1975" s="25"/>
      <c r="H1975" s="25"/>
      <c r="I1975" s="16"/>
    </row>
    <row r="1976" s="33" customFormat="true" ht="15" hidden="false" customHeight="false" outlineLevel="0" collapsed="false">
      <c r="A1976" s="32"/>
      <c r="B1976" s="16" t="s">
        <v>275</v>
      </c>
      <c r="C1976" s="16"/>
      <c r="D1976" s="16"/>
      <c r="E1976" s="16"/>
      <c r="F1976" s="16"/>
      <c r="G1976" s="25"/>
      <c r="H1976" s="25"/>
      <c r="I1976" s="16"/>
    </row>
    <row r="1977" s="33" customFormat="true" ht="15" hidden="false" customHeight="false" outlineLevel="0" collapsed="false">
      <c r="A1977" s="32" t="s">
        <v>63</v>
      </c>
      <c r="B1977" s="58" t="s">
        <v>273</v>
      </c>
      <c r="C1977" s="16"/>
      <c r="D1977" s="16"/>
      <c r="E1977" s="16"/>
      <c r="F1977" s="16"/>
      <c r="G1977" s="25"/>
      <c r="H1977" s="25"/>
      <c r="I1977" s="16"/>
    </row>
    <row r="1978" s="33" customFormat="true" ht="15" hidden="false" customHeight="false" outlineLevel="0" collapsed="false">
      <c r="A1978" s="32"/>
      <c r="B1978" s="16" t="s">
        <v>458</v>
      </c>
      <c r="C1978" s="16" t="s">
        <v>528</v>
      </c>
      <c r="D1978" s="59" t="n">
        <v>79</v>
      </c>
      <c r="E1978" s="16"/>
      <c r="F1978" s="25"/>
      <c r="G1978" s="25"/>
    </row>
    <row r="1979" s="33" customFormat="true" ht="15" hidden="false" customHeight="false" outlineLevel="0" collapsed="false">
      <c r="A1979" s="32"/>
      <c r="B1979" s="16"/>
      <c r="C1979" s="16"/>
      <c r="D1979" s="15" t="n">
        <f aca="false">SUM(D1978:D1978)</f>
        <v>79</v>
      </c>
      <c r="E1979" s="16"/>
      <c r="F1979" s="25"/>
      <c r="G1979" s="25"/>
    </row>
    <row r="1980" s="33" customFormat="true" ht="15" hidden="false" customHeight="false" outlineLevel="0" collapsed="false">
      <c r="A1980" s="32"/>
      <c r="B1980" s="16"/>
      <c r="C1980" s="16"/>
      <c r="D1980" s="38" t="s">
        <v>11</v>
      </c>
      <c r="E1980" s="59" t="n">
        <v>674.6</v>
      </c>
      <c r="F1980" s="25" t="s">
        <v>48</v>
      </c>
      <c r="G1980" s="30" t="n">
        <f aca="false">D1979*E1980/100</f>
        <v>532.934</v>
      </c>
      <c r="H1980" s="39" t="n">
        <f aca="false">G1980</f>
        <v>532.934</v>
      </c>
    </row>
    <row r="1981" s="33" customFormat="true" ht="15" hidden="false" customHeight="false" outlineLevel="0" collapsed="false">
      <c r="A1981" s="32" t="s">
        <v>144</v>
      </c>
      <c r="B1981" s="58" t="s">
        <v>71</v>
      </c>
      <c r="C1981" s="16"/>
      <c r="D1981" s="16"/>
      <c r="E1981" s="16"/>
      <c r="F1981" s="16"/>
      <c r="G1981" s="25"/>
      <c r="H1981" s="25"/>
      <c r="I1981" s="16"/>
    </row>
    <row r="1982" s="33" customFormat="true" ht="15" hidden="false" customHeight="false" outlineLevel="0" collapsed="false">
      <c r="A1982" s="32"/>
      <c r="B1982" s="16" t="s">
        <v>460</v>
      </c>
      <c r="C1982" s="16" t="s">
        <v>620</v>
      </c>
      <c r="D1982" s="59" t="n">
        <v>36</v>
      </c>
      <c r="E1982" s="16"/>
      <c r="F1982" s="25"/>
      <c r="G1982" s="25"/>
    </row>
    <row r="1983" s="33" customFormat="true" ht="15" hidden="false" customHeight="false" outlineLevel="0" collapsed="false">
      <c r="A1983" s="32"/>
      <c r="B1983" s="16" t="s">
        <v>461</v>
      </c>
      <c r="C1983" s="16" t="s">
        <v>462</v>
      </c>
      <c r="D1983" s="59" t="n">
        <v>96</v>
      </c>
      <c r="E1983" s="16"/>
      <c r="F1983" s="25"/>
      <c r="G1983" s="25"/>
    </row>
    <row r="1984" s="33" customFormat="true" ht="15" hidden="false" customHeight="false" outlineLevel="0" collapsed="false">
      <c r="A1984" s="32"/>
      <c r="B1984" s="16"/>
      <c r="C1984" s="16"/>
      <c r="D1984" s="15" t="n">
        <f aca="false">SUM(D1982:D1983)</f>
        <v>132</v>
      </c>
      <c r="E1984" s="16"/>
      <c r="F1984" s="25"/>
      <c r="G1984" s="25"/>
    </row>
    <row r="1985" s="33" customFormat="true" ht="15" hidden="false" customHeight="false" outlineLevel="0" collapsed="false">
      <c r="A1985" s="32"/>
      <c r="B1985" s="16"/>
      <c r="C1985" s="16"/>
      <c r="D1985" s="38" t="s">
        <v>11</v>
      </c>
      <c r="E1985" s="59" t="n">
        <v>1123.32</v>
      </c>
      <c r="F1985" s="44" t="s">
        <v>48</v>
      </c>
      <c r="G1985" s="45" t="n">
        <f aca="false">D1984*E1985/100</f>
        <v>1482.7824</v>
      </c>
      <c r="H1985" s="39" t="n">
        <f aca="false">G1985</f>
        <v>1482.7824</v>
      </c>
    </row>
    <row r="1986" s="5" customFormat="true" ht="15" hidden="false" customHeight="false" outlineLevel="0" collapsed="false">
      <c r="A1986" s="12"/>
      <c r="B1986" s="13"/>
      <c r="C1986" s="13"/>
      <c r="D1986" s="17"/>
      <c r="E1986" s="14"/>
      <c r="F1986" s="14" t="s">
        <v>79</v>
      </c>
      <c r="G1986" s="19" t="n">
        <f aca="false">SUM(G7:G1985)</f>
        <v>122672269.784511</v>
      </c>
      <c r="H1986" s="23"/>
    </row>
    <row r="1987" s="5" customFormat="true" ht="15" hidden="false" customHeight="false" outlineLevel="0" collapsed="false">
      <c r="A1987" s="12"/>
      <c r="B1987" s="13"/>
      <c r="C1987" s="13"/>
      <c r="D1987" s="17"/>
      <c r="E1987" s="14"/>
      <c r="F1987" s="14"/>
      <c r="G1987" s="19"/>
      <c r="H1987" s="23"/>
    </row>
    <row r="1988" s="5" customFormat="true" ht="15" hidden="false" customHeight="false" outlineLevel="0" collapsed="false">
      <c r="A1988" s="12"/>
      <c r="B1988" s="13"/>
      <c r="C1988" s="13"/>
      <c r="D1988" s="17"/>
      <c r="E1988" s="14"/>
      <c r="F1988" s="14"/>
      <c r="G1988" s="19"/>
      <c r="H1988" s="23"/>
    </row>
    <row r="1989" s="5" customFormat="true" ht="15" hidden="false" customHeight="false" outlineLevel="0" collapsed="false">
      <c r="A1989" s="12"/>
      <c r="B1989" s="13"/>
      <c r="C1989" s="13"/>
      <c r="D1989" s="17"/>
      <c r="E1989" s="14"/>
      <c r="F1989" s="14"/>
      <c r="G1989" s="19"/>
      <c r="H1989" s="23"/>
    </row>
    <row r="1990" s="66" customFormat="true" ht="16.5" hidden="false" customHeight="false" outlineLevel="0" collapsed="false">
      <c r="D1990" s="67"/>
      <c r="E1990" s="68" t="s">
        <v>476</v>
      </c>
    </row>
    <row r="1991" s="66" customFormat="true" ht="16.5" hidden="false" customHeight="false" outlineLevel="0" collapsed="false">
      <c r="B1991" s="69" t="s">
        <v>477</v>
      </c>
      <c r="D1991" s="67"/>
      <c r="E1991" s="68" t="s">
        <v>478</v>
      </c>
    </row>
    <row r="1992" s="66" customFormat="true" ht="16.5" hidden="false" customHeight="false" outlineLevel="0" collapsed="false">
      <c r="D1992" s="67"/>
      <c r="E1992" s="68" t="s">
        <v>479</v>
      </c>
    </row>
    <row r="1993" s="5" customFormat="true" ht="15" hidden="false" customHeight="false" outlineLevel="0" collapsed="false">
      <c r="A1993" s="12"/>
      <c r="B1993" s="13"/>
      <c r="C1993" s="13"/>
      <c r="D1993" s="17"/>
      <c r="F1993" s="14"/>
      <c r="G1993" s="19"/>
      <c r="H1993" s="23"/>
    </row>
    <row r="1994" s="5" customFormat="true" ht="15" hidden="false" customHeight="false" outlineLevel="0" collapsed="false">
      <c r="A1994" s="12"/>
      <c r="B1994" s="13"/>
      <c r="C1994" s="13"/>
      <c r="D1994" s="17"/>
      <c r="E1994" s="14"/>
      <c r="F1994" s="14"/>
      <c r="G1994" s="19"/>
      <c r="H1994" s="23"/>
    </row>
    <row r="1995" s="5" customFormat="true" ht="15" hidden="false" customHeight="false" outlineLevel="0" collapsed="false">
      <c r="A1995" s="12"/>
      <c r="B1995" s="13"/>
      <c r="C1995" s="13"/>
      <c r="D1995" s="17"/>
      <c r="E1995" s="14"/>
      <c r="F1995" s="14"/>
      <c r="G1995" s="19"/>
      <c r="H1995" s="23"/>
    </row>
    <row r="1996" s="5" customFormat="true" ht="15" hidden="false" customHeight="false" outlineLevel="0" collapsed="false">
      <c r="A1996" s="12"/>
      <c r="B1996" s="13"/>
      <c r="C1996" s="13"/>
      <c r="D1996" s="17"/>
      <c r="E1996" s="14"/>
      <c r="F1996" s="14"/>
      <c r="G1996" s="19"/>
      <c r="H1996" s="23"/>
    </row>
    <row r="1997" s="5" customFormat="true" ht="15" hidden="false" customHeight="false" outlineLevel="0" collapsed="false">
      <c r="A1997" s="12"/>
      <c r="B1997" s="13"/>
      <c r="C1997" s="13"/>
      <c r="D1997" s="17"/>
      <c r="E1997" s="14"/>
      <c r="F1997" s="14"/>
      <c r="G1997" s="19"/>
      <c r="H1997" s="23"/>
    </row>
    <row r="1998" s="5" customFormat="true" ht="15" hidden="false" customHeight="false" outlineLevel="0" collapsed="false">
      <c r="A1998" s="12"/>
      <c r="B1998" s="13"/>
      <c r="C1998" s="13"/>
      <c r="D1998" s="17"/>
      <c r="E1998" s="14"/>
      <c r="F1998" s="14"/>
      <c r="G1998" s="19"/>
      <c r="H1998" s="23"/>
    </row>
    <row r="1999" s="5" customFormat="true" ht="15" hidden="false" customHeight="false" outlineLevel="0" collapsed="false">
      <c r="A1999" s="12"/>
      <c r="B1999" s="13"/>
      <c r="C1999" s="13"/>
      <c r="D1999" s="17"/>
      <c r="E1999" s="14"/>
      <c r="F1999" s="14"/>
      <c r="G1999" s="19"/>
      <c r="H1999" s="23"/>
    </row>
    <row r="2000" s="5" customFormat="true" ht="15" hidden="false" customHeight="false" outlineLevel="0" collapsed="false">
      <c r="A2000" s="12"/>
      <c r="B2000" s="13"/>
      <c r="C2000" s="13"/>
      <c r="D2000" s="17"/>
      <c r="E2000" s="14"/>
      <c r="F2000" s="14"/>
      <c r="G2000" s="19"/>
      <c r="H2000" s="23"/>
    </row>
    <row r="2001" s="5" customFormat="true" ht="15" hidden="false" customHeight="false" outlineLevel="0" collapsed="false">
      <c r="A2001" s="12"/>
      <c r="B2001" s="13"/>
      <c r="C2001" s="13"/>
      <c r="D2001" s="17"/>
      <c r="E2001" s="14"/>
      <c r="F2001" s="14"/>
      <c r="G2001" s="19"/>
      <c r="H2001" s="23"/>
    </row>
    <row r="2002" s="5" customFormat="true" ht="15" hidden="false" customHeight="false" outlineLevel="0" collapsed="false">
      <c r="A2002" s="12"/>
      <c r="B2002" s="13"/>
      <c r="C2002" s="13"/>
      <c r="D2002" s="17"/>
      <c r="E2002" s="14"/>
      <c r="F2002" s="14"/>
      <c r="G2002" s="19"/>
      <c r="H2002" s="23"/>
    </row>
    <row r="2003" s="5" customFormat="true" ht="15" hidden="false" customHeight="false" outlineLevel="0" collapsed="false">
      <c r="A2003" s="12"/>
      <c r="B2003" s="13"/>
      <c r="C2003" s="13"/>
      <c r="D2003" s="17"/>
      <c r="E2003" s="14"/>
      <c r="F2003" s="14"/>
      <c r="G2003" s="19"/>
      <c r="H2003" s="23"/>
    </row>
    <row r="2004" s="5" customFormat="true" ht="15" hidden="false" customHeight="false" outlineLevel="0" collapsed="false">
      <c r="A2004" s="12"/>
      <c r="B2004" s="13"/>
      <c r="C2004" s="13"/>
      <c r="D2004" s="17"/>
      <c r="E2004" s="14"/>
      <c r="F2004" s="14"/>
      <c r="G2004" s="19"/>
      <c r="H2004" s="23"/>
    </row>
    <row r="2005" s="5" customFormat="true" ht="15" hidden="false" customHeight="false" outlineLevel="0" collapsed="false">
      <c r="A2005" s="12"/>
      <c r="B2005" s="13"/>
      <c r="C2005" s="13"/>
      <c r="D2005" s="17"/>
      <c r="E2005" s="14"/>
      <c r="F2005" s="14"/>
      <c r="G2005" s="19"/>
      <c r="H2005" s="23"/>
    </row>
    <row r="2006" s="5" customFormat="true" ht="15" hidden="false" customHeight="false" outlineLevel="0" collapsed="false">
      <c r="A2006" s="12"/>
      <c r="B2006" s="13"/>
      <c r="C2006" s="13"/>
      <c r="D2006" s="17"/>
      <c r="E2006" s="14"/>
      <c r="F2006" s="14"/>
      <c r="G2006" s="19"/>
      <c r="H2006" s="23"/>
    </row>
    <row r="2007" s="5" customFormat="true" ht="15" hidden="false" customHeight="false" outlineLevel="0" collapsed="false">
      <c r="A2007" s="12"/>
      <c r="B2007" s="13"/>
      <c r="C2007" s="13"/>
      <c r="D2007" s="17"/>
      <c r="E2007" s="14"/>
      <c r="F2007" s="14"/>
      <c r="G2007" s="19"/>
      <c r="H2007" s="23"/>
    </row>
    <row r="2008" s="5" customFormat="true" ht="15" hidden="false" customHeight="false" outlineLevel="0" collapsed="false">
      <c r="A2008" s="12"/>
      <c r="B2008" s="13"/>
      <c r="C2008" s="13"/>
      <c r="D2008" s="17"/>
      <c r="E2008" s="14"/>
      <c r="F2008" s="14"/>
      <c r="G2008" s="19"/>
      <c r="H2008" s="23"/>
    </row>
    <row r="2009" s="5" customFormat="true" ht="15" hidden="false" customHeight="false" outlineLevel="0" collapsed="false">
      <c r="A2009" s="12"/>
      <c r="B2009" s="13"/>
      <c r="C2009" s="13"/>
      <c r="D2009" s="17"/>
      <c r="E2009" s="14"/>
      <c r="F2009" s="14"/>
      <c r="G2009" s="19"/>
      <c r="H2009" s="23"/>
    </row>
    <row r="2010" s="5" customFormat="true" ht="15" hidden="false" customHeight="false" outlineLevel="0" collapsed="false">
      <c r="A2010" s="12"/>
      <c r="B2010" s="13"/>
      <c r="C2010" s="13"/>
      <c r="D2010" s="17"/>
      <c r="E2010" s="14"/>
      <c r="F2010" s="14"/>
      <c r="G2010" s="19"/>
      <c r="H2010" s="23"/>
    </row>
    <row r="2011" s="5" customFormat="true" ht="15" hidden="false" customHeight="false" outlineLevel="0" collapsed="false">
      <c r="A2011" s="12"/>
      <c r="B2011" s="13"/>
      <c r="C2011" s="13"/>
      <c r="D2011" s="17"/>
      <c r="E2011" s="14"/>
      <c r="F2011" s="14"/>
      <c r="G2011" s="19"/>
      <c r="H2011" s="23"/>
    </row>
    <row r="2012" s="5" customFormat="true" ht="15" hidden="false" customHeight="false" outlineLevel="0" collapsed="false">
      <c r="A2012" s="12"/>
      <c r="B2012" s="13"/>
      <c r="C2012" s="13"/>
      <c r="D2012" s="17"/>
      <c r="E2012" s="14"/>
      <c r="F2012" s="14"/>
      <c r="G2012" s="19"/>
      <c r="H2012" s="23"/>
    </row>
    <row r="2013" s="5" customFormat="true" ht="15" hidden="false" customHeight="false" outlineLevel="0" collapsed="false">
      <c r="A2013" s="12"/>
      <c r="B2013" s="13"/>
      <c r="C2013" s="13"/>
      <c r="D2013" s="17"/>
      <c r="E2013" s="14"/>
      <c r="F2013" s="14"/>
      <c r="G2013" s="19"/>
      <c r="H2013" s="23"/>
    </row>
    <row r="2014" s="5" customFormat="true" ht="15" hidden="false" customHeight="false" outlineLevel="0" collapsed="false">
      <c r="A2014" s="12"/>
      <c r="B2014" s="13"/>
      <c r="C2014" s="13"/>
      <c r="D2014" s="17"/>
      <c r="E2014" s="14"/>
      <c r="F2014" s="14"/>
      <c r="G2014" s="19"/>
      <c r="H2014" s="23"/>
    </row>
    <row r="2015" s="5" customFormat="true" ht="15" hidden="false" customHeight="false" outlineLevel="0" collapsed="false">
      <c r="A2015" s="12"/>
      <c r="B2015" s="13"/>
      <c r="C2015" s="13"/>
      <c r="D2015" s="17"/>
      <c r="E2015" s="14"/>
      <c r="F2015" s="14"/>
      <c r="G2015" s="19"/>
      <c r="H2015" s="23"/>
    </row>
    <row r="2016" s="5" customFormat="true" ht="15" hidden="false" customHeight="false" outlineLevel="0" collapsed="false">
      <c r="A2016" s="12"/>
      <c r="B2016" s="13"/>
      <c r="C2016" s="13"/>
      <c r="D2016" s="17"/>
      <c r="E2016" s="14"/>
      <c r="F2016" s="14"/>
      <c r="G2016" s="19"/>
      <c r="H2016" s="23"/>
    </row>
    <row r="2017" s="5" customFormat="true" ht="15" hidden="false" customHeight="false" outlineLevel="0" collapsed="false">
      <c r="A2017" s="12"/>
      <c r="B2017" s="13"/>
      <c r="C2017" s="13"/>
      <c r="D2017" s="17"/>
      <c r="E2017" s="14"/>
      <c r="F2017" s="14"/>
      <c r="G2017" s="19"/>
      <c r="H2017" s="23"/>
    </row>
    <row r="2018" s="5" customFormat="true" ht="15" hidden="false" customHeight="false" outlineLevel="0" collapsed="false">
      <c r="A2018" s="12"/>
      <c r="B2018" s="13"/>
      <c r="C2018" s="13"/>
      <c r="D2018" s="17"/>
      <c r="E2018" s="14"/>
      <c r="F2018" s="14"/>
      <c r="G2018" s="19"/>
      <c r="H2018" s="23"/>
    </row>
    <row r="2019" s="5" customFormat="true" ht="15" hidden="false" customHeight="false" outlineLevel="0" collapsed="false">
      <c r="A2019" s="12"/>
      <c r="B2019" s="13"/>
      <c r="C2019" s="13"/>
      <c r="D2019" s="17"/>
      <c r="E2019" s="14"/>
      <c r="F2019" s="14"/>
      <c r="G2019" s="19"/>
      <c r="H2019" s="23"/>
    </row>
    <row r="2020" s="5" customFormat="true" ht="15" hidden="false" customHeight="false" outlineLevel="0" collapsed="false">
      <c r="A2020" s="12"/>
      <c r="B2020" s="13"/>
      <c r="C2020" s="13"/>
      <c r="D2020" s="17"/>
      <c r="E2020" s="14"/>
      <c r="F2020" s="14"/>
      <c r="G2020" s="19"/>
      <c r="H2020" s="23"/>
    </row>
    <row r="2021" s="5" customFormat="true" ht="15" hidden="false" customHeight="false" outlineLevel="0" collapsed="false">
      <c r="A2021" s="12"/>
      <c r="B2021" s="13"/>
      <c r="C2021" s="13"/>
      <c r="D2021" s="17"/>
      <c r="E2021" s="14"/>
      <c r="F2021" s="14"/>
      <c r="G2021" s="19"/>
      <c r="H2021" s="23"/>
    </row>
    <row r="2022" s="5" customFormat="true" ht="15" hidden="false" customHeight="false" outlineLevel="0" collapsed="false">
      <c r="A2022" s="12"/>
      <c r="B2022" s="13"/>
      <c r="C2022" s="13"/>
      <c r="D2022" s="17"/>
      <c r="E2022" s="14"/>
      <c r="F2022" s="14"/>
      <c r="G2022" s="19"/>
      <c r="H2022" s="23"/>
    </row>
    <row r="2023" s="5" customFormat="true" ht="15" hidden="false" customHeight="false" outlineLevel="0" collapsed="false">
      <c r="A2023" s="12"/>
      <c r="B2023" s="13"/>
      <c r="C2023" s="13"/>
      <c r="D2023" s="17"/>
      <c r="E2023" s="14"/>
      <c r="F2023" s="14"/>
      <c r="G2023" s="19"/>
      <c r="H2023" s="23"/>
    </row>
    <row r="2024" s="5" customFormat="true" ht="15" hidden="false" customHeight="false" outlineLevel="0" collapsed="false">
      <c r="A2024" s="12"/>
      <c r="B2024" s="13"/>
      <c r="C2024" s="13"/>
      <c r="D2024" s="17"/>
      <c r="E2024" s="14"/>
      <c r="F2024" s="14"/>
      <c r="G2024" s="19"/>
      <c r="H2024" s="23"/>
    </row>
    <row r="2025" s="5" customFormat="true" ht="15" hidden="false" customHeight="false" outlineLevel="0" collapsed="false">
      <c r="A2025" s="12"/>
      <c r="B2025" s="13"/>
      <c r="C2025" s="13"/>
      <c r="D2025" s="17"/>
      <c r="E2025" s="14"/>
      <c r="F2025" s="14"/>
      <c r="G2025" s="19"/>
      <c r="H2025" s="23"/>
    </row>
    <row r="2026" s="5" customFormat="true" ht="15" hidden="false" customHeight="false" outlineLevel="0" collapsed="false">
      <c r="A2026" s="12"/>
      <c r="B2026" s="13"/>
      <c r="C2026" s="13"/>
      <c r="D2026" s="17"/>
      <c r="E2026" s="14"/>
      <c r="F2026" s="14"/>
      <c r="G2026" s="19"/>
      <c r="H2026" s="23"/>
    </row>
    <row r="2027" s="5" customFormat="true" ht="15" hidden="false" customHeight="false" outlineLevel="0" collapsed="false">
      <c r="A2027" s="12"/>
      <c r="B2027" s="13"/>
      <c r="C2027" s="13"/>
      <c r="D2027" s="17"/>
      <c r="E2027" s="14"/>
      <c r="F2027" s="14"/>
      <c r="G2027" s="19"/>
      <c r="H2027" s="23"/>
    </row>
    <row r="2028" s="5" customFormat="true" ht="15" hidden="false" customHeight="false" outlineLevel="0" collapsed="false">
      <c r="A2028" s="12"/>
      <c r="B2028" s="13"/>
      <c r="C2028" s="13"/>
      <c r="D2028" s="17"/>
      <c r="E2028" s="14"/>
      <c r="F2028" s="14"/>
      <c r="G2028" s="19"/>
      <c r="H2028" s="23"/>
    </row>
    <row r="2029" s="5" customFormat="true" ht="15" hidden="false" customHeight="false" outlineLevel="0" collapsed="false">
      <c r="A2029" s="12"/>
      <c r="B2029" s="13"/>
      <c r="C2029" s="13"/>
      <c r="D2029" s="17"/>
      <c r="E2029" s="14"/>
      <c r="F2029" s="14"/>
      <c r="G2029" s="19"/>
      <c r="H2029" s="23"/>
    </row>
    <row r="2030" s="5" customFormat="true" ht="15" hidden="false" customHeight="false" outlineLevel="0" collapsed="false">
      <c r="A2030" s="12"/>
      <c r="B2030" s="13"/>
      <c r="C2030" s="13"/>
      <c r="D2030" s="17"/>
      <c r="E2030" s="14"/>
      <c r="F2030" s="14"/>
      <c r="G2030" s="19"/>
      <c r="H2030" s="23"/>
    </row>
    <row r="2031" s="5" customFormat="true" ht="15" hidden="false" customHeight="false" outlineLevel="0" collapsed="false">
      <c r="A2031" s="12"/>
      <c r="B2031" s="13"/>
      <c r="C2031" s="13"/>
      <c r="D2031" s="17"/>
      <c r="E2031" s="14"/>
      <c r="F2031" s="14"/>
      <c r="G2031" s="19"/>
      <c r="H2031" s="23"/>
    </row>
    <row r="2032" s="5" customFormat="true" ht="15" hidden="false" customHeight="false" outlineLevel="0" collapsed="false">
      <c r="A2032" s="12"/>
      <c r="B2032" s="13"/>
      <c r="C2032" s="13"/>
      <c r="D2032" s="17"/>
      <c r="E2032" s="14"/>
      <c r="F2032" s="14"/>
      <c r="G2032" s="19"/>
      <c r="H2032" s="23"/>
    </row>
    <row r="2033" s="5" customFormat="true" ht="15" hidden="false" customHeight="false" outlineLevel="0" collapsed="false">
      <c r="A2033" s="12"/>
      <c r="B2033" s="13"/>
      <c r="C2033" s="13"/>
      <c r="D2033" s="17"/>
      <c r="E2033" s="14"/>
      <c r="F2033" s="14"/>
      <c r="G2033" s="19"/>
      <c r="H2033" s="23"/>
    </row>
    <row r="2034" s="5" customFormat="true" ht="15" hidden="false" customHeight="false" outlineLevel="0" collapsed="false">
      <c r="A2034" s="12"/>
      <c r="B2034" s="13"/>
      <c r="C2034" s="13"/>
      <c r="D2034" s="17"/>
      <c r="E2034" s="14"/>
      <c r="F2034" s="14"/>
      <c r="G2034" s="19"/>
      <c r="H2034" s="23"/>
    </row>
    <row r="2035" s="5" customFormat="true" ht="15" hidden="false" customHeight="false" outlineLevel="0" collapsed="false">
      <c r="A2035" s="12"/>
      <c r="B2035" s="13"/>
      <c r="C2035" s="13"/>
      <c r="D2035" s="17"/>
      <c r="E2035" s="14"/>
      <c r="F2035" s="14"/>
      <c r="G2035" s="19"/>
      <c r="H2035" s="23"/>
    </row>
    <row r="2036" s="5" customFormat="true" ht="15" hidden="false" customHeight="false" outlineLevel="0" collapsed="false">
      <c r="A2036" s="12"/>
      <c r="B2036" s="13"/>
      <c r="C2036" s="13"/>
      <c r="D2036" s="17"/>
      <c r="E2036" s="14"/>
      <c r="F2036" s="14"/>
      <c r="G2036" s="19"/>
      <c r="H2036" s="23"/>
    </row>
    <row r="2037" s="5" customFormat="true" ht="15" hidden="false" customHeight="false" outlineLevel="0" collapsed="false">
      <c r="A2037" s="12"/>
      <c r="B2037" s="13"/>
      <c r="C2037" s="13"/>
      <c r="D2037" s="17"/>
      <c r="E2037" s="14"/>
      <c r="F2037" s="14"/>
      <c r="G2037" s="19"/>
      <c r="H2037" s="23"/>
    </row>
    <row r="2038" s="5" customFormat="true" ht="15" hidden="false" customHeight="false" outlineLevel="0" collapsed="false">
      <c r="A2038" s="12"/>
      <c r="B2038" s="13"/>
      <c r="C2038" s="13"/>
      <c r="D2038" s="17"/>
      <c r="E2038" s="14"/>
      <c r="F2038" s="14"/>
      <c r="G2038" s="19"/>
      <c r="H2038" s="23"/>
    </row>
    <row r="2039" s="5" customFormat="true" ht="15" hidden="false" customHeight="false" outlineLevel="0" collapsed="false">
      <c r="A2039" s="12"/>
      <c r="B2039" s="13"/>
      <c r="C2039" s="13"/>
      <c r="D2039" s="17"/>
      <c r="E2039" s="14"/>
      <c r="F2039" s="14"/>
      <c r="G2039" s="19"/>
      <c r="H2039" s="23"/>
    </row>
    <row r="2040" s="5" customFormat="true" ht="15" hidden="false" customHeight="false" outlineLevel="0" collapsed="false">
      <c r="A2040" s="12"/>
      <c r="B2040" s="13"/>
      <c r="C2040" s="13"/>
      <c r="D2040" s="17"/>
      <c r="E2040" s="14"/>
      <c r="F2040" s="14"/>
      <c r="G2040" s="19"/>
      <c r="H2040" s="23"/>
    </row>
    <row r="2041" s="5" customFormat="true" ht="15" hidden="false" customHeight="false" outlineLevel="0" collapsed="false">
      <c r="A2041" s="12"/>
      <c r="B2041" s="13"/>
      <c r="C2041" s="13"/>
      <c r="D2041" s="17"/>
      <c r="E2041" s="14"/>
      <c r="F2041" s="14"/>
      <c r="G2041" s="19"/>
      <c r="H2041" s="23"/>
    </row>
    <row r="2042" s="5" customFormat="true" ht="15" hidden="false" customHeight="false" outlineLevel="0" collapsed="false">
      <c r="A2042" s="12"/>
      <c r="B2042" s="13"/>
      <c r="C2042" s="13"/>
      <c r="D2042" s="17"/>
      <c r="E2042" s="14"/>
      <c r="F2042" s="14"/>
      <c r="G2042" s="19"/>
      <c r="H2042" s="23"/>
    </row>
    <row r="2043" s="5" customFormat="true" ht="15" hidden="false" customHeight="false" outlineLevel="0" collapsed="false">
      <c r="A2043" s="12"/>
      <c r="B2043" s="13"/>
      <c r="C2043" s="13"/>
      <c r="D2043" s="17"/>
      <c r="E2043" s="14"/>
      <c r="F2043" s="14"/>
      <c r="G2043" s="19"/>
      <c r="H2043" s="23"/>
    </row>
    <row r="2044" s="5" customFormat="true" ht="15" hidden="false" customHeight="false" outlineLevel="0" collapsed="false">
      <c r="A2044" s="12"/>
      <c r="B2044" s="13"/>
      <c r="C2044" s="13"/>
      <c r="D2044" s="17"/>
      <c r="E2044" s="14"/>
      <c r="F2044" s="14"/>
      <c r="G2044" s="19"/>
      <c r="H2044" s="23"/>
    </row>
    <row r="2045" s="5" customFormat="true" ht="15" hidden="false" customHeight="false" outlineLevel="0" collapsed="false">
      <c r="A2045" s="12"/>
      <c r="B2045" s="13"/>
      <c r="C2045" s="13"/>
      <c r="D2045" s="17"/>
      <c r="E2045" s="14"/>
      <c r="F2045" s="14"/>
      <c r="G2045" s="19"/>
      <c r="H2045" s="23"/>
    </row>
    <row r="2046" s="5" customFormat="true" ht="15" hidden="false" customHeight="false" outlineLevel="0" collapsed="false">
      <c r="A2046" s="12"/>
      <c r="B2046" s="13"/>
      <c r="C2046" s="13"/>
      <c r="D2046" s="17"/>
      <c r="E2046" s="14"/>
      <c r="F2046" s="14"/>
      <c r="G2046" s="19"/>
      <c r="H2046" s="23"/>
    </row>
    <row r="2047" s="5" customFormat="true" ht="15" hidden="false" customHeight="false" outlineLevel="0" collapsed="false">
      <c r="A2047" s="12"/>
      <c r="B2047" s="13"/>
      <c r="C2047" s="13"/>
      <c r="D2047" s="17"/>
      <c r="E2047" s="14"/>
      <c r="F2047" s="14"/>
      <c r="G2047" s="19"/>
      <c r="H2047" s="23"/>
    </row>
    <row r="2048" s="5" customFormat="true" ht="15" hidden="false" customHeight="false" outlineLevel="0" collapsed="false">
      <c r="A2048" s="12"/>
      <c r="B2048" s="13"/>
      <c r="C2048" s="13"/>
      <c r="D2048" s="17"/>
      <c r="E2048" s="14"/>
      <c r="F2048" s="14"/>
      <c r="G2048" s="19"/>
      <c r="H2048" s="23"/>
    </row>
    <row r="2049" s="5" customFormat="true" ht="15" hidden="false" customHeight="false" outlineLevel="0" collapsed="false">
      <c r="A2049" s="12"/>
      <c r="B2049" s="13"/>
      <c r="C2049" s="13"/>
      <c r="D2049" s="17"/>
      <c r="E2049" s="14"/>
      <c r="F2049" s="14"/>
      <c r="G2049" s="19"/>
      <c r="H2049" s="23"/>
    </row>
    <row r="2050" s="5" customFormat="true" ht="15" hidden="false" customHeight="false" outlineLevel="0" collapsed="false">
      <c r="A2050" s="12"/>
      <c r="B2050" s="13"/>
      <c r="C2050" s="13"/>
      <c r="D2050" s="17"/>
      <c r="E2050" s="14"/>
      <c r="F2050" s="14"/>
      <c r="G2050" s="19"/>
      <c r="H2050" s="23"/>
    </row>
    <row r="2051" s="5" customFormat="true" ht="15" hidden="false" customHeight="false" outlineLevel="0" collapsed="false">
      <c r="A2051" s="12"/>
      <c r="B2051" s="13"/>
      <c r="C2051" s="13"/>
      <c r="D2051" s="17"/>
      <c r="E2051" s="14"/>
      <c r="F2051" s="14"/>
      <c r="G2051" s="19"/>
      <c r="H2051" s="23"/>
    </row>
    <row r="2052" s="5" customFormat="true" ht="15" hidden="false" customHeight="false" outlineLevel="0" collapsed="false">
      <c r="A2052" s="12" t="n">
        <v>8</v>
      </c>
      <c r="B2052" s="13" t="s">
        <v>72</v>
      </c>
      <c r="C2052" s="13"/>
      <c r="D2052" s="13"/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152</v>
      </c>
      <c r="C2053" s="13"/>
      <c r="D2053" s="13"/>
      <c r="E2053" s="13"/>
      <c r="F2053" s="14"/>
      <c r="G2053" s="14"/>
    </row>
    <row r="2054" s="5" customFormat="true" ht="15" hidden="false" customHeight="false" outlineLevel="0" collapsed="false">
      <c r="A2054" s="12"/>
      <c r="B2054" s="62" t="s">
        <v>718</v>
      </c>
      <c r="C2054" s="62" t="s">
        <v>719</v>
      </c>
      <c r="D2054" s="18" t="n">
        <v>20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62" t="s">
        <v>720</v>
      </c>
      <c r="C2055" s="62" t="s">
        <v>721</v>
      </c>
      <c r="D2055" s="18" t="n">
        <v>1069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62" t="s">
        <v>722</v>
      </c>
      <c r="C2056" s="62" t="s">
        <v>723</v>
      </c>
      <c r="D2056" s="18" t="n">
        <v>413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62" t="s">
        <v>492</v>
      </c>
      <c r="C2057" s="62" t="s">
        <v>724</v>
      </c>
      <c r="D2057" s="18" t="n">
        <v>210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62" t="s">
        <v>299</v>
      </c>
      <c r="C2058" s="62" t="s">
        <v>725</v>
      </c>
      <c r="D2058" s="18" t="n">
        <v>331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62" t="s">
        <v>718</v>
      </c>
      <c r="C2059" s="62" t="s">
        <v>726</v>
      </c>
      <c r="D2059" s="18" t="n">
        <v>29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/>
      <c r="C2060" s="13"/>
      <c r="D2060" s="15" t="n">
        <f aca="false">SUM(D2054:D2059)</f>
        <v>2072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7" t="s">
        <v>11</v>
      </c>
      <c r="E2061" s="18" t="n">
        <v>3630</v>
      </c>
      <c r="F2061" s="14" t="s">
        <v>17</v>
      </c>
      <c r="G2061" s="19" t="n">
        <f aca="false">D2060*E2061/1000</f>
        <v>7521.36</v>
      </c>
      <c r="H2061" s="23" t="n">
        <f aca="false">G2061</f>
        <v>7521.36</v>
      </c>
    </row>
    <row r="2082" s="5" customFormat="true" ht="15" hidden="false" customHeight="false" outlineLevel="0" collapsed="false">
      <c r="A2082" s="12"/>
      <c r="B2082" s="27"/>
      <c r="C2082" s="13"/>
      <c r="D2082" s="17"/>
      <c r="E2082" s="18"/>
      <c r="F2082" s="14"/>
      <c r="G2082" s="19"/>
      <c r="H2082" s="23"/>
    </row>
    <row r="2101" s="5" customFormat="true" ht="15" hidden="false" customHeight="false" outlineLevel="0" collapsed="false">
      <c r="A2101" s="12"/>
      <c r="B2101" s="13"/>
      <c r="C2101" s="13"/>
      <c r="D2101" s="17"/>
      <c r="E2101" s="14"/>
      <c r="F2101" s="14"/>
      <c r="G2101" s="19"/>
      <c r="H2101" s="23"/>
    </row>
    <row r="2102" s="5" customFormat="true" ht="15" hidden="false" customHeight="false" outlineLevel="0" collapsed="false">
      <c r="A2102" s="12" t="n">
        <v>12</v>
      </c>
      <c r="B2102" s="13" t="s">
        <v>89</v>
      </c>
      <c r="C2102" s="13"/>
      <c r="D2102" s="13"/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90</v>
      </c>
      <c r="C2103" s="13"/>
      <c r="D2103" s="13"/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149</v>
      </c>
      <c r="C2104" s="13" t="s">
        <v>518</v>
      </c>
      <c r="D2104" s="18" t="n">
        <v>1125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339</v>
      </c>
      <c r="C2105" s="13" t="s">
        <v>519</v>
      </c>
      <c r="D2105" s="18" t="n">
        <v>75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/>
      <c r="C2106" s="13"/>
      <c r="D2106" s="15" t="n">
        <f aca="false">SUM(D2104:D2105)</f>
        <v>1200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/>
      <c r="C2107" s="13"/>
      <c r="D2107" s="17" t="s">
        <v>11</v>
      </c>
      <c r="E2107" s="14" t="n">
        <v>12346.65</v>
      </c>
      <c r="F2107" s="14" t="s">
        <v>12</v>
      </c>
      <c r="G2107" s="19" t="n">
        <f aca="false">D2106*E2107/100</f>
        <v>148159.8</v>
      </c>
      <c r="H2107" s="23" t="n">
        <f aca="false">G2107</f>
        <v>148159.8</v>
      </c>
    </row>
    <row r="2108" s="5" customFormat="true" ht="15" hidden="false" customHeight="false" outlineLevel="0" collapsed="false">
      <c r="A2108" s="12"/>
      <c r="B2108" s="13"/>
      <c r="C2108" s="13"/>
      <c r="D2108" s="17"/>
      <c r="E2108" s="14"/>
      <c r="F2108" s="14"/>
      <c r="G2108" s="19"/>
      <c r="H2108" s="23"/>
    </row>
    <row r="2109" s="5" customFormat="true" ht="15" hidden="false" customHeight="false" outlineLevel="0" collapsed="false">
      <c r="A2109" s="12" t="n">
        <v>13</v>
      </c>
      <c r="B2109" s="13" t="s">
        <v>101</v>
      </c>
      <c r="C2109" s="13"/>
      <c r="D2109" s="13"/>
      <c r="E2109" s="13"/>
      <c r="F2109" s="14"/>
      <c r="G2109" s="19"/>
    </row>
    <row r="2110" s="5" customFormat="true" ht="15" hidden="false" customHeight="false" outlineLevel="0" collapsed="false">
      <c r="A2110" s="12"/>
      <c r="B2110" s="13" t="s">
        <v>102</v>
      </c>
      <c r="C2110" s="13"/>
      <c r="D2110" s="13"/>
      <c r="E2110" s="13"/>
      <c r="F2110" s="14"/>
      <c r="G2110" s="19"/>
    </row>
    <row r="2111" s="5" customFormat="true" ht="15" hidden="false" customHeight="false" outlineLevel="0" collapsed="false">
      <c r="A2111" s="12"/>
      <c r="B2111" s="13" t="s">
        <v>665</v>
      </c>
      <c r="C2111" s="13" t="s">
        <v>522</v>
      </c>
      <c r="D2111" s="18" t="n">
        <v>18</v>
      </c>
    </row>
    <row r="2112" s="5" customFormat="true" ht="15" hidden="false" customHeight="false" outlineLevel="0" collapsed="false">
      <c r="A2112" s="12"/>
      <c r="B2112" s="13"/>
      <c r="C2112" s="13"/>
      <c r="D2112" s="15" t="n">
        <f aca="false">SUM(D2111:D2111)</f>
        <v>18</v>
      </c>
      <c r="E2112" s="13"/>
      <c r="F2112" s="14"/>
      <c r="G2112" s="19"/>
      <c r="H2112" s="23" t="n">
        <f aca="false">G2113</f>
        <v>13080.96</v>
      </c>
    </row>
    <row r="2113" s="5" customFormat="true" ht="15" hidden="false" customHeight="false" outlineLevel="0" collapsed="false">
      <c r="A2113" s="54"/>
      <c r="B2113" s="55"/>
      <c r="C2113" s="55"/>
      <c r="D2113" s="17" t="s">
        <v>11</v>
      </c>
      <c r="E2113" s="18" t="n">
        <v>726.72</v>
      </c>
      <c r="F2113" s="14" t="s">
        <v>45</v>
      </c>
      <c r="G2113" s="19" t="n">
        <f aca="false">D2112*E2113</f>
        <v>13080.96</v>
      </c>
    </row>
    <row r="2114" customFormat="false" ht="15" hidden="false" customHeight="false" outlineLevel="0" collapsed="false">
      <c r="A2114" s="12" t="n">
        <v>14</v>
      </c>
      <c r="B2114" s="13" t="s">
        <v>32</v>
      </c>
      <c r="C2114" s="13"/>
      <c r="D2114" s="13"/>
      <c r="E2114" s="13"/>
      <c r="F2114" s="14"/>
      <c r="G2114" s="14"/>
      <c r="H2114" s="23"/>
    </row>
    <row r="2115" customFormat="false" ht="15" hidden="false" customHeight="false" outlineLevel="0" collapsed="false">
      <c r="A2115" s="12"/>
      <c r="B2115" s="13" t="s">
        <v>163</v>
      </c>
      <c r="C2115" s="13"/>
      <c r="D2115" s="13"/>
      <c r="E2115" s="13"/>
      <c r="F2115" s="14"/>
      <c r="G2115" s="14"/>
      <c r="H2115" s="23"/>
    </row>
    <row r="2116" customFormat="false" ht="15" hidden="false" customHeight="false" outlineLevel="0" collapsed="false">
      <c r="A2116" s="12"/>
      <c r="B2116" s="13" t="s">
        <v>92</v>
      </c>
      <c r="C2116" s="13"/>
      <c r="D2116" s="13"/>
      <c r="E2116" s="13"/>
      <c r="F2116" s="14"/>
      <c r="G2116" s="14"/>
      <c r="H2116" s="23"/>
    </row>
    <row r="2117" customFormat="false" ht="15" hidden="false" customHeight="false" outlineLevel="0" collapsed="false">
      <c r="A2117" s="12"/>
      <c r="B2117" s="13" t="s">
        <v>164</v>
      </c>
      <c r="C2117" s="13"/>
      <c r="D2117" s="13"/>
      <c r="E2117" s="13"/>
      <c r="F2117" s="14"/>
      <c r="G2117" s="14"/>
      <c r="H2117" s="23"/>
    </row>
    <row r="2118" s="5" customFormat="true" ht="15" hidden="false" customHeight="false" outlineLevel="0" collapsed="false">
      <c r="A2118" s="12"/>
      <c r="B2118" s="13" t="s">
        <v>165</v>
      </c>
      <c r="C2118" s="13" t="s">
        <v>346</v>
      </c>
      <c r="D2118" s="18" t="n">
        <v>5</v>
      </c>
    </row>
    <row r="2119" s="5" customFormat="true" ht="15" hidden="false" customHeight="false" outlineLevel="0" collapsed="false">
      <c r="A2119" s="12"/>
      <c r="B2119" s="13" t="s">
        <v>344</v>
      </c>
      <c r="C2119" s="13" t="s">
        <v>347</v>
      </c>
      <c r="D2119" s="18" t="n">
        <v>28</v>
      </c>
    </row>
    <row r="2120" customFormat="false" ht="15" hidden="false" customHeight="false" outlineLevel="0" collapsed="false">
      <c r="A2120" s="12"/>
      <c r="B2120" s="13"/>
      <c r="C2120" s="13"/>
      <c r="D2120" s="15" t="n">
        <f aca="false">SUM(D2118:D2119)</f>
        <v>33</v>
      </c>
      <c r="E2120" s="28"/>
      <c r="F2120" s="14"/>
      <c r="G2120" s="14"/>
      <c r="H2120" s="23"/>
    </row>
    <row r="2121" customFormat="false" ht="15" hidden="false" customHeight="false" outlineLevel="0" collapsed="false">
      <c r="A2121" s="12"/>
      <c r="B2121" s="13"/>
      <c r="C2121" s="13"/>
      <c r="D2121" s="17" t="s">
        <v>11</v>
      </c>
      <c r="E2121" s="18" t="n">
        <v>228.9</v>
      </c>
      <c r="F2121" s="14" t="s">
        <v>36</v>
      </c>
      <c r="G2121" s="19" t="n">
        <f aca="false">D2120*E2121</f>
        <v>7553.7</v>
      </c>
      <c r="H2121" s="23" t="n">
        <f aca="false">G2121</f>
        <v>7553.7</v>
      </c>
    </row>
    <row r="2122" customFormat="false" ht="15" hidden="false" customHeight="false" outlineLevel="0" collapsed="false">
      <c r="A2122" s="12"/>
      <c r="B2122" s="13"/>
      <c r="C2122" s="13"/>
      <c r="D2122" s="17"/>
      <c r="E2122" s="18"/>
      <c r="F2122" s="14"/>
      <c r="G2122" s="19"/>
      <c r="H2122" s="23"/>
    </row>
    <row r="2123" s="5" customFormat="true" ht="15.75" hidden="false" customHeight="false" outlineLevel="0" collapsed="false">
      <c r="A2123" s="31" t="s">
        <v>351</v>
      </c>
      <c r="B2123" s="31"/>
      <c r="C2123" s="31"/>
      <c r="D2123" s="31"/>
      <c r="E2123" s="31"/>
      <c r="F2123" s="31"/>
      <c r="G2123" s="31"/>
      <c r="H2123" s="14"/>
      <c r="I2123" s="13"/>
    </row>
    <row r="2124" s="5" customFormat="true" ht="16.5" hidden="false" customHeight="false" outlineLevel="0" collapsed="false">
      <c r="A2124" s="7" t="s">
        <v>2</v>
      </c>
      <c r="B2124" s="8" t="s">
        <v>3</v>
      </c>
      <c r="C2124" s="9" t="s">
        <v>4</v>
      </c>
      <c r="D2124" s="10" t="s">
        <v>5</v>
      </c>
      <c r="E2124" s="9" t="s">
        <v>6</v>
      </c>
      <c r="F2124" s="8" t="s">
        <v>7</v>
      </c>
      <c r="G2124" s="11" t="s">
        <v>8</v>
      </c>
    </row>
    <row r="2125" customFormat="false" ht="15.75" hidden="false" customHeight="false" outlineLevel="0" collapsed="false">
      <c r="A2125" s="12" t="n">
        <v>15</v>
      </c>
      <c r="B2125" s="13" t="s">
        <v>167</v>
      </c>
      <c r="C2125" s="13"/>
      <c r="D2125" s="13"/>
      <c r="E2125" s="13"/>
      <c r="F2125" s="14"/>
      <c r="G2125" s="14"/>
      <c r="H2125" s="23"/>
    </row>
    <row r="2126" customFormat="false" ht="15" hidden="false" customHeight="false" outlineLevel="0" collapsed="false">
      <c r="A2126" s="12"/>
      <c r="B2126" s="13" t="s">
        <v>163</v>
      </c>
      <c r="C2126" s="13"/>
      <c r="D2126" s="13"/>
      <c r="E2126" s="13"/>
      <c r="F2126" s="14"/>
      <c r="G2126" s="14"/>
      <c r="H2126" s="23"/>
    </row>
    <row r="2127" customFormat="false" ht="15" hidden="false" customHeight="false" outlineLevel="0" collapsed="false">
      <c r="A2127" s="12"/>
      <c r="B2127" s="13" t="s">
        <v>92</v>
      </c>
      <c r="C2127" s="13"/>
      <c r="D2127" s="13"/>
      <c r="E2127" s="13"/>
      <c r="F2127" s="14"/>
      <c r="G2127" s="14"/>
      <c r="H2127" s="23"/>
    </row>
    <row r="2128" customFormat="false" ht="15" hidden="false" customHeight="false" outlineLevel="0" collapsed="false">
      <c r="A2128" s="12"/>
      <c r="B2128" s="13" t="s">
        <v>168</v>
      </c>
      <c r="C2128" s="13"/>
      <c r="D2128" s="13"/>
      <c r="E2128" s="13"/>
      <c r="F2128" s="14"/>
      <c r="G2128" s="14"/>
      <c r="H2128" s="23"/>
    </row>
    <row r="2129" s="5" customFormat="true" ht="15" hidden="false" customHeight="false" outlineLevel="0" collapsed="false">
      <c r="A2129" s="12"/>
      <c r="B2129" s="13" t="s">
        <v>182</v>
      </c>
      <c r="C2129" s="13" t="s">
        <v>667</v>
      </c>
      <c r="D2129" s="18" t="n">
        <v>16</v>
      </c>
    </row>
    <row r="2130" s="5" customFormat="true" ht="15" hidden="false" customHeight="false" outlineLevel="0" collapsed="false">
      <c r="A2130" s="12"/>
      <c r="B2130" s="13" t="s">
        <v>344</v>
      </c>
      <c r="C2130" s="13" t="s">
        <v>668</v>
      </c>
      <c r="D2130" s="18" t="n">
        <v>28</v>
      </c>
    </row>
    <row r="2131" customFormat="false" ht="15" hidden="false" customHeight="false" outlineLevel="0" collapsed="false">
      <c r="A2131" s="12"/>
      <c r="B2131" s="13"/>
      <c r="C2131" s="13"/>
      <c r="D2131" s="15" t="n">
        <f aca="false">SUM(D2129:D2130)</f>
        <v>44</v>
      </c>
      <c r="E2131" s="29"/>
      <c r="F2131" s="14"/>
      <c r="G2131" s="19"/>
      <c r="H2131" s="23"/>
    </row>
    <row r="2132" customFormat="false" ht="15" hidden="false" customHeight="false" outlineLevel="0" collapsed="false">
      <c r="A2132" s="12"/>
      <c r="B2132" s="13"/>
      <c r="C2132" s="13"/>
      <c r="D2132" s="17" t="s">
        <v>11</v>
      </c>
      <c r="E2132" s="18" t="n">
        <v>240.5</v>
      </c>
      <c r="F2132" s="25" t="s">
        <v>36</v>
      </c>
      <c r="G2132" s="30" t="n">
        <f aca="false">D2131*E2132</f>
        <v>10582</v>
      </c>
      <c r="H2132" s="23" t="n">
        <f aca="false">G2132</f>
        <v>10582</v>
      </c>
    </row>
    <row r="2133" customFormat="false" ht="15" hidden="false" customHeight="false" outlineLevel="0" collapsed="false">
      <c r="A2133" s="12" t="n">
        <v>16</v>
      </c>
      <c r="B2133" s="13" t="s">
        <v>42</v>
      </c>
      <c r="C2133" s="13"/>
      <c r="D2133" s="13"/>
      <c r="E2133" s="13"/>
      <c r="F2133" s="14"/>
      <c r="G2133" s="14"/>
      <c r="H2133" s="23"/>
    </row>
    <row r="2134" customFormat="false" ht="15" hidden="false" customHeight="false" outlineLevel="0" collapsed="false">
      <c r="A2134" s="12"/>
      <c r="B2134" s="13" t="s">
        <v>43</v>
      </c>
      <c r="C2134" s="13"/>
      <c r="D2134" s="13"/>
      <c r="E2134" s="13"/>
      <c r="F2134" s="14"/>
      <c r="G2134" s="14"/>
      <c r="H2134" s="23"/>
    </row>
    <row r="2135" customFormat="false" ht="15" hidden="false" customHeight="false" outlineLevel="0" collapsed="false">
      <c r="A2135" s="12"/>
      <c r="B2135" s="13" t="s">
        <v>44</v>
      </c>
      <c r="C2135" s="13"/>
      <c r="D2135" s="13"/>
      <c r="E2135" s="13"/>
      <c r="F2135" s="14"/>
      <c r="G2135" s="14"/>
      <c r="H2135" s="23"/>
    </row>
    <row r="2136" s="5" customFormat="true" ht="15" hidden="false" customHeight="false" outlineLevel="0" collapsed="false">
      <c r="A2136" s="12"/>
      <c r="B2136" s="13" t="s">
        <v>669</v>
      </c>
      <c r="C2136" s="13" t="s">
        <v>670</v>
      </c>
      <c r="D2136" s="18" t="n">
        <v>26</v>
      </c>
    </row>
    <row r="2137" s="5" customFormat="true" ht="15" hidden="false" customHeight="false" outlineLevel="0" collapsed="false">
      <c r="A2137" s="12"/>
      <c r="B2137" s="13" t="s">
        <v>515</v>
      </c>
      <c r="C2137" s="13" t="s">
        <v>450</v>
      </c>
      <c r="D2137" s="18" t="n">
        <v>6</v>
      </c>
    </row>
    <row r="2138" s="5" customFormat="true" ht="15" hidden="false" customHeight="false" outlineLevel="0" collapsed="false">
      <c r="A2138" s="12"/>
      <c r="B2138" s="13" t="s">
        <v>671</v>
      </c>
      <c r="C2138" s="13" t="s">
        <v>672</v>
      </c>
      <c r="D2138" s="18" t="n">
        <v>121</v>
      </c>
    </row>
    <row r="2139" customFormat="false" ht="15" hidden="false" customHeight="false" outlineLevel="0" collapsed="false">
      <c r="A2139" s="12"/>
      <c r="B2139" s="13"/>
      <c r="C2139" s="13"/>
      <c r="D2139" s="15" t="n">
        <f aca="false">SUM(D2136:D2138)</f>
        <v>153</v>
      </c>
      <c r="E2139" s="29"/>
      <c r="F2139" s="14"/>
      <c r="G2139" s="19"/>
      <c r="H2139" s="23"/>
    </row>
    <row r="2140" customFormat="false" ht="15" hidden="false" customHeight="false" outlineLevel="0" collapsed="false">
      <c r="A2140" s="12"/>
      <c r="B2140" s="13"/>
      <c r="C2140" s="13"/>
      <c r="D2140" s="17" t="s">
        <v>11</v>
      </c>
      <c r="E2140" s="18" t="n">
        <v>180.5</v>
      </c>
      <c r="F2140" s="25" t="s">
        <v>45</v>
      </c>
      <c r="G2140" s="30" t="n">
        <f aca="false">D2139*E2140</f>
        <v>27616.5</v>
      </c>
      <c r="H2140" s="23" t="n">
        <f aca="false">G2140</f>
        <v>27616.5</v>
      </c>
    </row>
    <row r="2141" customFormat="false" ht="15" hidden="false" customHeight="false" outlineLevel="0" collapsed="false">
      <c r="A2141" s="12"/>
      <c r="B2141" s="13"/>
      <c r="C2141" s="13"/>
      <c r="D2141" s="17"/>
      <c r="E2141" s="18"/>
      <c r="F2141" s="25"/>
      <c r="G2141" s="30"/>
      <c r="H2141" s="23"/>
    </row>
    <row r="2142" s="13" customFormat="true" ht="15" hidden="false" customHeight="false" outlineLevel="0" collapsed="false">
      <c r="A2142" s="20" t="n">
        <v>17</v>
      </c>
      <c r="B2142" s="13" t="s">
        <v>530</v>
      </c>
      <c r="H2142" s="22"/>
    </row>
    <row r="2143" s="13" customFormat="true" ht="15" hidden="false" customHeight="false" outlineLevel="0" collapsed="false">
      <c r="A2143" s="20"/>
      <c r="B2143" s="13" t="s">
        <v>531</v>
      </c>
      <c r="H2143" s="22"/>
    </row>
    <row r="2144" s="13" customFormat="true" ht="15" hidden="false" customHeight="false" outlineLevel="0" collapsed="false">
      <c r="A2144" s="20"/>
      <c r="B2144" s="13" t="s">
        <v>532</v>
      </c>
      <c r="H2144" s="22"/>
    </row>
    <row r="2145" s="5" customFormat="true" ht="15" hidden="false" customHeight="false" outlineLevel="0" collapsed="false">
      <c r="A2145" s="12"/>
      <c r="B2145" s="13" t="s">
        <v>215</v>
      </c>
      <c r="C2145" s="13" t="s">
        <v>678</v>
      </c>
      <c r="D2145" s="18" t="n">
        <v>88</v>
      </c>
    </row>
    <row r="2146" customFormat="false" ht="15" hidden="false" customHeight="false" outlineLevel="0" collapsed="false">
      <c r="A2146" s="12"/>
      <c r="B2146" s="13"/>
      <c r="C2146" s="13"/>
      <c r="D2146" s="15" t="n">
        <f aca="false">SUM(D2142:D2145)</f>
        <v>88</v>
      </c>
      <c r="E2146" s="29"/>
      <c r="F2146" s="14"/>
      <c r="G2146" s="19"/>
      <c r="H2146" s="23"/>
    </row>
    <row r="2147" customFormat="false" ht="13.5" hidden="false" customHeight="false" outlineLevel="0" collapsed="false">
      <c r="A2147" s="13"/>
      <c r="B2147" s="13"/>
      <c r="C2147" s="13"/>
      <c r="D2147" s="17" t="s">
        <v>11</v>
      </c>
      <c r="E2147" s="18" t="n">
        <v>231.6</v>
      </c>
      <c r="F2147" s="25" t="s">
        <v>57</v>
      </c>
      <c r="G2147" s="30" t="n">
        <f aca="false">D2146*E2147</f>
        <v>20380.8</v>
      </c>
      <c r="H2147" s="23" t="n">
        <f aca="false">G2147</f>
        <v>20380.8</v>
      </c>
    </row>
    <row r="2148" customFormat="false" ht="15" hidden="false" customHeight="false" outlineLevel="0" collapsed="false">
      <c r="A2148" s="12" t="n">
        <v>18</v>
      </c>
      <c r="B2148" s="13" t="s">
        <v>58</v>
      </c>
      <c r="C2148" s="13"/>
      <c r="D2148" s="13"/>
      <c r="E2148" s="13"/>
      <c r="F2148" s="14"/>
      <c r="G2148" s="14"/>
      <c r="H2148" s="23"/>
    </row>
    <row r="2149" customFormat="false" ht="15" hidden="false" customHeight="false" outlineLevel="0" collapsed="false">
      <c r="A2149" s="12"/>
      <c r="B2149" s="13" t="s">
        <v>59</v>
      </c>
      <c r="C2149" s="13"/>
      <c r="D2149" s="13"/>
      <c r="E2149" s="13"/>
      <c r="F2149" s="14"/>
      <c r="G2149" s="14"/>
      <c r="H2149" s="23"/>
    </row>
    <row r="2150" customFormat="false" ht="15" hidden="false" customHeight="false" outlineLevel="0" collapsed="false">
      <c r="A2150" s="12"/>
      <c r="B2150" s="13" t="s">
        <v>60</v>
      </c>
      <c r="C2150" s="13"/>
      <c r="D2150" s="13"/>
      <c r="E2150" s="13"/>
      <c r="F2150" s="14"/>
      <c r="G2150" s="14"/>
      <c r="H2150" s="23"/>
    </row>
    <row r="2151" s="5" customFormat="true" ht="15" hidden="false" customHeight="false" outlineLevel="0" collapsed="false">
      <c r="A2151" s="12"/>
      <c r="B2151" s="13" t="s">
        <v>268</v>
      </c>
      <c r="C2151" s="13" t="s">
        <v>355</v>
      </c>
      <c r="D2151" s="18" t="n">
        <v>30</v>
      </c>
    </row>
    <row r="2152" s="5" customFormat="true" ht="15" hidden="false" customHeight="false" outlineLevel="0" collapsed="false">
      <c r="A2152" s="12"/>
      <c r="B2152" s="13" t="s">
        <v>727</v>
      </c>
      <c r="C2152" s="13" t="s">
        <v>728</v>
      </c>
      <c r="D2152" s="18" t="n">
        <v>39</v>
      </c>
    </row>
    <row r="2153" customFormat="false" ht="15" hidden="false" customHeight="false" outlineLevel="0" collapsed="false">
      <c r="A2153" s="12"/>
      <c r="B2153" s="13"/>
      <c r="C2153" s="13"/>
      <c r="D2153" s="15" t="n">
        <f aca="false">SUM(D2148:D2152)</f>
        <v>69</v>
      </c>
      <c r="E2153" s="29"/>
      <c r="F2153" s="14"/>
      <c r="G2153" s="19"/>
      <c r="H2153" s="23"/>
    </row>
    <row r="2154" customFormat="false" ht="15" hidden="false" customHeight="false" outlineLevel="0" collapsed="false">
      <c r="A2154" s="12"/>
      <c r="B2154" s="13"/>
      <c r="C2154" s="13"/>
      <c r="D2154" s="17" t="s">
        <v>11</v>
      </c>
      <c r="E2154" s="14" t="n">
        <v>902.93</v>
      </c>
      <c r="F2154" s="14" t="s">
        <v>45</v>
      </c>
      <c r="G2154" s="19" t="n">
        <f aca="false">D2153*E2154</f>
        <v>62302.17</v>
      </c>
      <c r="H2154" s="23" t="n">
        <f aca="false">G2154</f>
        <v>62302.17</v>
      </c>
    </row>
    <row r="2186" s="5" customFormat="true" ht="15" hidden="false" customHeight="false" outlineLevel="0" collapsed="false">
      <c r="A2186" s="12" t="n">
        <v>21</v>
      </c>
      <c r="B2186" s="13" t="s">
        <v>50</v>
      </c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729</v>
      </c>
      <c r="C2187" s="13" t="s">
        <v>730</v>
      </c>
      <c r="D2187" s="18" t="n">
        <v>86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287</v>
      </c>
      <c r="C2188" s="13" t="s">
        <v>731</v>
      </c>
      <c r="D2188" s="18" t="n">
        <v>125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310</v>
      </c>
      <c r="C2189" s="13" t="s">
        <v>688</v>
      </c>
      <c r="D2189" s="18" t="n">
        <v>54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/>
      <c r="C2190" s="20"/>
      <c r="D2190" s="15" t="n">
        <f aca="false">SUM(D2187:D2189)</f>
        <v>265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7" t="s">
        <v>11</v>
      </c>
      <c r="E2191" s="18" t="n">
        <v>3015.76</v>
      </c>
      <c r="F2191" s="25" t="s">
        <v>48</v>
      </c>
      <c r="G2191" s="30" t="n">
        <f aca="false">D2190*E2191/100</f>
        <v>7991.764</v>
      </c>
      <c r="H2191" s="23" t="n">
        <f aca="false">G2191</f>
        <v>7991.764</v>
      </c>
    </row>
    <row r="2192" s="13" customFormat="true" ht="15" hidden="false" customHeight="false" outlineLevel="0" collapsed="false">
      <c r="A2192" s="20" t="n">
        <v>22</v>
      </c>
      <c r="B2192" s="13" t="s">
        <v>371</v>
      </c>
      <c r="H2192" s="22"/>
    </row>
    <row r="2193" s="5" customFormat="true" ht="15" hidden="false" customHeight="false" outlineLevel="0" collapsed="false">
      <c r="A2193" s="12"/>
      <c r="B2193" s="13"/>
      <c r="C2193" s="13" t="s">
        <v>372</v>
      </c>
      <c r="D2193" s="18" t="n">
        <f aca="false">D1833</f>
        <v>6041</v>
      </c>
      <c r="E2193" s="13"/>
      <c r="F2193" s="14"/>
      <c r="G2193" s="14"/>
    </row>
    <row r="2194" customFormat="false" ht="15" hidden="false" customHeight="false" outlineLevel="0" collapsed="false">
      <c r="D2194" s="15" t="n">
        <f aca="false">SUM(D2193:D2193)</f>
        <v>6041</v>
      </c>
      <c r="E2194" s="13"/>
      <c r="F2194" s="14"/>
      <c r="G2194" s="14"/>
      <c r="H2194" s="41"/>
    </row>
    <row r="2195" customFormat="false" ht="13.5" hidden="false" customHeight="false" outlineLevel="0" collapsed="false">
      <c r="D2195" s="17" t="s">
        <v>11</v>
      </c>
      <c r="E2195" s="18" t="n">
        <v>660</v>
      </c>
      <c r="F2195" s="14" t="s">
        <v>48</v>
      </c>
      <c r="G2195" s="19" t="n">
        <f aca="false">D2194*E2195/100</f>
        <v>39870.6</v>
      </c>
      <c r="H2195" s="41" t="n">
        <f aca="false">G2195</f>
        <v>39870.6</v>
      </c>
    </row>
    <row r="2196" customFormat="false" ht="15" hidden="false" customHeight="false" outlineLevel="0" collapsed="false">
      <c r="A2196" s="32" t="n">
        <v>23</v>
      </c>
      <c r="B2196" s="16" t="s">
        <v>56</v>
      </c>
      <c r="C2196" s="16"/>
      <c r="D2196" s="16"/>
      <c r="E2196" s="16"/>
      <c r="F2196" s="16"/>
      <c r="G2196" s="25"/>
      <c r="H2196" s="30"/>
    </row>
    <row r="2197" customFormat="false" ht="15" hidden="false" customHeight="false" outlineLevel="0" collapsed="false">
      <c r="A2197" s="32"/>
      <c r="B2197" s="16" t="s">
        <v>178</v>
      </c>
      <c r="C2197" s="16" t="s">
        <v>677</v>
      </c>
      <c r="D2197" s="59" t="n">
        <v>77</v>
      </c>
      <c r="E2197" s="16"/>
      <c r="F2197" s="16"/>
      <c r="G2197" s="25"/>
      <c r="H2197" s="30"/>
    </row>
    <row r="2198" customFormat="false" ht="15" hidden="false" customHeight="false" outlineLevel="0" collapsed="false">
      <c r="A2198" s="34"/>
      <c r="B2198" s="34"/>
      <c r="C2198" s="34"/>
      <c r="D2198" s="15" t="n">
        <f aca="false">SUM(D2197)</f>
        <v>77</v>
      </c>
      <c r="E2198" s="35"/>
      <c r="F2198" s="34"/>
      <c r="G2198" s="36"/>
      <c r="H2198" s="37"/>
    </row>
    <row r="2199" customFormat="false" ht="13.5" hidden="false" customHeight="false" outlineLevel="0" collapsed="false">
      <c r="A2199" s="34"/>
      <c r="B2199" s="34"/>
      <c r="C2199" s="34"/>
      <c r="D2199" s="38" t="s">
        <v>11</v>
      </c>
      <c r="E2199" s="25" t="n">
        <v>58.11</v>
      </c>
      <c r="F2199" s="25" t="s">
        <v>57</v>
      </c>
      <c r="G2199" s="30" t="n">
        <f aca="false">D2198*E2199</f>
        <v>4474.47</v>
      </c>
      <c r="H2199" s="39" t="n">
        <f aca="false">G2199</f>
        <v>4474.47</v>
      </c>
    </row>
    <row r="2200" s="5" customFormat="true" ht="15" hidden="false" customHeight="false" outlineLevel="0" collapsed="false">
      <c r="A2200" s="12" t="n">
        <v>24</v>
      </c>
      <c r="B2200" s="13" t="s">
        <v>55</v>
      </c>
      <c r="C2200" s="13"/>
      <c r="D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570</v>
      </c>
      <c r="C2201" s="13" t="s">
        <v>689</v>
      </c>
      <c r="D2201" s="18" t="n">
        <v>152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332</v>
      </c>
      <c r="C2202" s="13" t="s">
        <v>690</v>
      </c>
      <c r="D2202" s="18" t="n">
        <v>179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380</v>
      </c>
      <c r="C2203" s="13" t="s">
        <v>546</v>
      </c>
      <c r="D2203" s="18" t="n">
        <v>52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332</v>
      </c>
      <c r="C2204" s="13" t="s">
        <v>691</v>
      </c>
      <c r="D2204" s="18" t="n">
        <v>101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382</v>
      </c>
      <c r="C2205" s="13" t="s">
        <v>574</v>
      </c>
      <c r="D2205" s="18" t="n">
        <v>1350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/>
      <c r="C2206" s="13"/>
      <c r="D2206" s="15" t="n">
        <f aca="false">SUM(D2201:D2205)</f>
        <v>1834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58" t="s">
        <v>210</v>
      </c>
      <c r="C2207" s="16"/>
      <c r="D2207" s="61"/>
      <c r="E2207" s="16"/>
      <c r="F2207" s="16"/>
      <c r="G2207" s="14"/>
      <c r="H2207" s="14"/>
      <c r="I2207" s="13"/>
    </row>
    <row r="2208" s="5" customFormat="true" ht="15" hidden="false" customHeight="false" outlineLevel="0" collapsed="false">
      <c r="A2208" s="12"/>
      <c r="B2208" s="16" t="s">
        <v>575</v>
      </c>
      <c r="C2208" s="16" t="s">
        <v>576</v>
      </c>
      <c r="D2208" s="59" t="n">
        <v>64</v>
      </c>
      <c r="E2208" s="16"/>
      <c r="F2208" s="16"/>
      <c r="G2208" s="14"/>
      <c r="H2208" s="14"/>
      <c r="I2208" s="13"/>
    </row>
    <row r="2209" s="5" customFormat="true" ht="15" hidden="false" customHeight="false" outlineLevel="0" collapsed="false">
      <c r="A2209" s="12"/>
      <c r="B2209" s="16" t="s">
        <v>449</v>
      </c>
      <c r="C2209" s="16" t="s">
        <v>450</v>
      </c>
      <c r="D2209" s="59" t="n">
        <v>6</v>
      </c>
      <c r="E2209" s="16"/>
      <c r="F2209" s="16"/>
      <c r="G2209" s="14"/>
      <c r="H2209" s="14"/>
      <c r="I2209" s="13"/>
    </row>
    <row r="2210" s="5" customFormat="true" ht="15" hidden="false" customHeight="false" outlineLevel="0" collapsed="false">
      <c r="A2210" s="12"/>
      <c r="B2210" s="16" t="s">
        <v>692</v>
      </c>
      <c r="C2210" s="16" t="s">
        <v>693</v>
      </c>
      <c r="D2210" s="59" t="n">
        <v>182</v>
      </c>
      <c r="E2210" s="16"/>
      <c r="F2210" s="16"/>
      <c r="G2210" s="14"/>
      <c r="H2210" s="14"/>
      <c r="I2210" s="13"/>
    </row>
    <row r="2211" s="5" customFormat="true" ht="15" hidden="false" customHeight="false" outlineLevel="0" collapsed="false">
      <c r="A2211" s="12"/>
      <c r="B2211" s="16"/>
      <c r="C2211" s="16"/>
      <c r="D2211" s="15" t="n">
        <f aca="false">SUM(D2208:D2210)</f>
        <v>252</v>
      </c>
      <c r="E2211" s="16"/>
      <c r="F2211" s="16"/>
      <c r="G2211" s="14"/>
      <c r="H2211" s="14"/>
      <c r="I2211" s="13"/>
    </row>
    <row r="2212" s="5" customFormat="true" ht="15" hidden="false" customHeight="false" outlineLevel="0" collapsed="false">
      <c r="A2212" s="12"/>
      <c r="B2212" s="16"/>
      <c r="C2212" s="47" t="s">
        <v>694</v>
      </c>
      <c r="D2212" s="15" t="n">
        <f aca="false">D2206-D2211</f>
        <v>1582</v>
      </c>
      <c r="E2212" s="16"/>
      <c r="F2212" s="16"/>
      <c r="G2212" s="14"/>
      <c r="H2212" s="14"/>
      <c r="I2212" s="13"/>
    </row>
    <row r="2213" s="5" customFormat="true" ht="15" hidden="false" customHeight="false" outlineLevel="0" collapsed="false">
      <c r="A2213" s="12"/>
      <c r="B2213" s="13"/>
      <c r="C2213" s="13"/>
      <c r="D2213" s="17" t="s">
        <v>11</v>
      </c>
      <c r="E2213" s="14" t="n">
        <v>1287.44</v>
      </c>
      <c r="F2213" s="14" t="s">
        <v>48</v>
      </c>
      <c r="G2213" s="19" t="n">
        <f aca="false">D2212*E2213/100</f>
        <v>20367.3008</v>
      </c>
      <c r="H2213" s="23" t="n">
        <f aca="false">G2213</f>
        <v>20367.3008</v>
      </c>
    </row>
    <row r="2214" customFormat="false" ht="15" hidden="false" customHeight="false" outlineLevel="0" collapsed="false">
      <c r="A2214" s="12" t="n">
        <v>25</v>
      </c>
      <c r="B2214" s="13" t="s">
        <v>51</v>
      </c>
      <c r="C2214" s="13"/>
      <c r="D2214" s="13"/>
      <c r="E2214" s="13"/>
      <c r="F2214" s="14"/>
      <c r="G2214" s="14"/>
      <c r="H2214" s="23"/>
    </row>
    <row r="2215" customFormat="false" ht="15" hidden="false" customHeight="false" outlineLevel="0" collapsed="false">
      <c r="A2215" s="12"/>
      <c r="B2215" s="13" t="s">
        <v>52</v>
      </c>
      <c r="C2215" s="13"/>
      <c r="D2215" s="13"/>
      <c r="E2215" s="13"/>
      <c r="F2215" s="14"/>
      <c r="G2215" s="14"/>
      <c r="H2215" s="23"/>
    </row>
    <row r="2216" customFormat="false" ht="15" hidden="false" customHeight="false" outlineLevel="0" collapsed="false">
      <c r="A2216" s="12"/>
      <c r="B2216" s="13" t="s">
        <v>53</v>
      </c>
      <c r="C2216" s="13"/>
      <c r="D2216" s="13"/>
      <c r="E2216" s="13"/>
      <c r="F2216" s="14"/>
      <c r="G2216" s="14"/>
      <c r="H2216" s="23"/>
    </row>
    <row r="2217" customFormat="false" ht="15" hidden="false" customHeight="false" outlineLevel="0" collapsed="false">
      <c r="A2217" s="12"/>
      <c r="B2217" s="40" t="s">
        <v>382</v>
      </c>
      <c r="C2217" s="40" t="s">
        <v>586</v>
      </c>
      <c r="D2217" s="18" t="n">
        <v>300</v>
      </c>
    </row>
    <row r="2218" customFormat="false" ht="15" hidden="false" customHeight="false" outlineLevel="0" collapsed="false">
      <c r="A2218" s="12"/>
      <c r="B2218" s="40" t="s">
        <v>695</v>
      </c>
      <c r="C2218" s="40" t="s">
        <v>696</v>
      </c>
      <c r="D2218" s="18" t="n">
        <v>42</v>
      </c>
    </row>
    <row r="2219" customFormat="false" ht="15" hidden="false" customHeight="false" outlineLevel="0" collapsed="false">
      <c r="A2219" s="12"/>
      <c r="B2219" s="40" t="s">
        <v>126</v>
      </c>
      <c r="C2219" s="40" t="s">
        <v>697</v>
      </c>
      <c r="D2219" s="18" t="n">
        <v>44</v>
      </c>
    </row>
    <row r="2220" customFormat="false" ht="15" hidden="false" customHeight="false" outlineLevel="0" collapsed="false">
      <c r="A2220" s="12"/>
      <c r="B2220" s="62" t="s">
        <v>126</v>
      </c>
      <c r="C2220" s="62" t="s">
        <v>690</v>
      </c>
      <c r="D2220" s="18" t="n">
        <v>51</v>
      </c>
    </row>
    <row r="2221" customFormat="false" ht="15" hidden="false" customHeight="false" outlineLevel="0" collapsed="false">
      <c r="A2221" s="13"/>
      <c r="B2221" s="13"/>
      <c r="C2221" s="13"/>
      <c r="D2221" s="15" t="n">
        <f aca="false">SUM(D2217:D2220)</f>
        <v>437</v>
      </c>
      <c r="E2221" s="13"/>
      <c r="F2221" s="14"/>
      <c r="G2221" s="14"/>
      <c r="H2221" s="23"/>
    </row>
    <row r="2222" s="13" customFormat="true" ht="15" hidden="false" customHeight="false" outlineLevel="0" collapsed="false">
      <c r="A2222" s="12"/>
      <c r="B2222" s="17"/>
      <c r="C2222" s="17"/>
      <c r="D2222" s="17" t="s">
        <v>54</v>
      </c>
      <c r="E2222" s="14" t="n">
        <v>19.36</v>
      </c>
      <c r="F2222" s="14" t="s">
        <v>36</v>
      </c>
      <c r="G2222" s="19" t="n">
        <f aca="false">D2221*E2222</f>
        <v>8460.32</v>
      </c>
      <c r="H2222" s="23" t="n">
        <f aca="false">G2222</f>
        <v>8460.32</v>
      </c>
    </row>
    <row r="2223" customFormat="false" ht="15" hidden="false" customHeight="false" outlineLevel="0" collapsed="false">
      <c r="A2223" s="12" t="n">
        <v>26</v>
      </c>
      <c r="B2223" s="13" t="s">
        <v>61</v>
      </c>
      <c r="C2223" s="13"/>
      <c r="D2223" s="13"/>
      <c r="E2223" s="13"/>
      <c r="F2223" s="14"/>
      <c r="G2223" s="14"/>
      <c r="H2223" s="23"/>
    </row>
    <row r="2224" customFormat="false" ht="15" hidden="false" customHeight="false" outlineLevel="0" collapsed="false">
      <c r="A2224" s="12"/>
      <c r="B2224" s="13" t="s">
        <v>62</v>
      </c>
      <c r="C2224" s="13"/>
      <c r="D2224" s="13"/>
      <c r="E2224" s="13"/>
      <c r="F2224" s="14"/>
      <c r="G2224" s="14"/>
      <c r="H2224" s="23"/>
    </row>
    <row r="2225" customFormat="false" ht="15" hidden="false" customHeight="false" outlineLevel="0" collapsed="false">
      <c r="A2225" s="12" t="s">
        <v>63</v>
      </c>
      <c r="B2225" s="21" t="s">
        <v>64</v>
      </c>
      <c r="C2225" s="13"/>
      <c r="D2225" s="40"/>
      <c r="E2225" s="13"/>
      <c r="F2225" s="14"/>
      <c r="G2225" s="14"/>
      <c r="H2225" s="23"/>
    </row>
    <row r="2226" s="5" customFormat="true" ht="15" hidden="false" customHeight="false" outlineLevel="0" collapsed="false">
      <c r="A2226" s="12"/>
      <c r="B2226" s="13" t="s">
        <v>390</v>
      </c>
      <c r="C2226" s="13" t="s">
        <v>698</v>
      </c>
      <c r="D2226" s="18" t="n">
        <v>1325</v>
      </c>
    </row>
    <row r="2227" s="5" customFormat="true" ht="15" hidden="false" customHeight="false" outlineLevel="0" collapsed="false">
      <c r="A2227" s="12"/>
      <c r="B2227" s="13" t="s">
        <v>580</v>
      </c>
      <c r="C2227" s="13" t="s">
        <v>699</v>
      </c>
      <c r="D2227" s="18" t="n">
        <v>121</v>
      </c>
    </row>
    <row r="2228" s="5" customFormat="true" ht="15" hidden="false" customHeight="false" outlineLevel="0" collapsed="false">
      <c r="A2228" s="12"/>
      <c r="B2228" s="13" t="s">
        <v>361</v>
      </c>
      <c r="C2228" s="13" t="s">
        <v>700</v>
      </c>
      <c r="D2228" s="18" t="n">
        <v>417</v>
      </c>
    </row>
    <row r="2229" s="5" customFormat="true" ht="15.75" hidden="false" customHeight="false" outlineLevel="0" collapsed="false">
      <c r="A2229" s="31" t="s">
        <v>262</v>
      </c>
      <c r="B2229" s="31"/>
      <c r="C2229" s="31"/>
      <c r="D2229" s="31"/>
      <c r="E2229" s="31"/>
      <c r="F2229" s="31"/>
      <c r="G2229" s="31"/>
      <c r="H2229" s="14"/>
      <c r="I2229" s="13"/>
    </row>
    <row r="2230" s="5" customFormat="true" ht="16.5" hidden="false" customHeight="false" outlineLevel="0" collapsed="false">
      <c r="A2230" s="7" t="s">
        <v>2</v>
      </c>
      <c r="B2230" s="8" t="s">
        <v>3</v>
      </c>
      <c r="C2230" s="9" t="s">
        <v>4</v>
      </c>
      <c r="D2230" s="10" t="s">
        <v>5</v>
      </c>
      <c r="E2230" s="9" t="s">
        <v>6</v>
      </c>
      <c r="F2230" s="8" t="s">
        <v>7</v>
      </c>
      <c r="G2230" s="11" t="s">
        <v>8</v>
      </c>
    </row>
    <row r="2231" s="5" customFormat="true" ht="15.75" hidden="false" customHeight="false" outlineLevel="0" collapsed="false">
      <c r="A2231" s="12"/>
      <c r="B2231" s="13" t="s">
        <v>206</v>
      </c>
      <c r="C2231" s="13" t="s">
        <v>701</v>
      </c>
      <c r="D2231" s="18" t="n">
        <v>33</v>
      </c>
    </row>
    <row r="2232" customFormat="false" ht="15" hidden="false" customHeight="false" outlineLevel="0" collapsed="false">
      <c r="A2232" s="12"/>
      <c r="B2232" s="13"/>
      <c r="C2232" s="13"/>
      <c r="D2232" s="15" t="n">
        <f aca="false">SUM(D2226:D2231)</f>
        <v>1896</v>
      </c>
      <c r="E2232" s="29"/>
      <c r="F2232" s="14"/>
      <c r="G2232" s="19"/>
      <c r="H2232" s="23"/>
    </row>
    <row r="2233" customFormat="false" ht="15" hidden="false" customHeight="false" outlineLevel="0" collapsed="false">
      <c r="A2233" s="12"/>
      <c r="B2233" s="13"/>
      <c r="C2233" s="13"/>
      <c r="D2233" s="17" t="s">
        <v>11</v>
      </c>
      <c r="E2233" s="18" t="n">
        <v>3275.5</v>
      </c>
      <c r="F2233" s="14" t="s">
        <v>48</v>
      </c>
      <c r="G2233" s="19" t="n">
        <f aca="false">D2232*E2233/100</f>
        <v>62103.48</v>
      </c>
      <c r="H2233" s="23" t="n">
        <f aca="false">G2233</f>
        <v>62103.48</v>
      </c>
    </row>
    <row r="2234" customFormat="false" ht="15" hidden="false" customHeight="false" outlineLevel="0" collapsed="false">
      <c r="A2234" s="12" t="s">
        <v>144</v>
      </c>
      <c r="B2234" s="21" t="s">
        <v>195</v>
      </c>
      <c r="C2234" s="13"/>
      <c r="D2234" s="40"/>
      <c r="E2234" s="13"/>
      <c r="F2234" s="14"/>
      <c r="G2234" s="14"/>
      <c r="H2234" s="23"/>
    </row>
    <row r="2235" s="5" customFormat="true" ht="15" hidden="false" customHeight="false" outlineLevel="0" collapsed="false">
      <c r="A2235" s="12"/>
      <c r="B2235" s="13" t="s">
        <v>287</v>
      </c>
      <c r="C2235" s="13" t="s">
        <v>732</v>
      </c>
      <c r="D2235" s="18" t="n">
        <v>600</v>
      </c>
    </row>
    <row r="2236" customFormat="false" ht="15" hidden="false" customHeight="false" outlineLevel="0" collapsed="false">
      <c r="A2236" s="12"/>
      <c r="B2236" s="13"/>
      <c r="C2236" s="13"/>
      <c r="D2236" s="15" t="n">
        <f aca="false">SUM(D2235:D2235)</f>
        <v>600</v>
      </c>
      <c r="E2236" s="29"/>
      <c r="F2236" s="14"/>
      <c r="G2236" s="19"/>
      <c r="H2236" s="23"/>
    </row>
    <row r="2237" customFormat="false" ht="15" hidden="false" customHeight="false" outlineLevel="0" collapsed="false">
      <c r="A2237" s="12"/>
      <c r="B2237" s="13"/>
      <c r="C2237" s="13"/>
      <c r="D2237" s="17" t="s">
        <v>11</v>
      </c>
      <c r="E2237" s="18" t="n">
        <v>4411.82</v>
      </c>
      <c r="F2237" s="14" t="s">
        <v>48</v>
      </c>
      <c r="G2237" s="19" t="n">
        <f aca="false">D2236*E2237/100</f>
        <v>26470.92</v>
      </c>
      <c r="H2237" s="23" t="n">
        <f aca="false">G2237</f>
        <v>26470.92</v>
      </c>
    </row>
    <row r="2238" s="5" customFormat="true" ht="15" hidden="false" customHeight="false" outlineLevel="0" collapsed="false">
      <c r="A2238" s="12" t="n">
        <v>27</v>
      </c>
      <c r="B2238" s="13" t="s">
        <v>65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66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423</v>
      </c>
      <c r="C2240" s="13" t="s">
        <v>698</v>
      </c>
      <c r="D2240" s="18" t="n">
        <v>1325</v>
      </c>
      <c r="G2240" s="14"/>
    </row>
    <row r="2241" customFormat="false" ht="15" hidden="false" customHeight="false" outlineLevel="0" collapsed="false">
      <c r="D2241" s="15" t="n">
        <f aca="false">SUM(D2240:D2240)</f>
        <v>1325</v>
      </c>
      <c r="E2241" s="13"/>
      <c r="F2241" s="14"/>
      <c r="G2241" s="14"/>
    </row>
    <row r="2242" customFormat="false" ht="13.5" hidden="false" customHeight="false" outlineLevel="0" collapsed="false">
      <c r="D2242" s="17" t="s">
        <v>11</v>
      </c>
      <c r="E2242" s="18" t="n">
        <v>1887.4</v>
      </c>
      <c r="F2242" s="14" t="s">
        <v>48</v>
      </c>
      <c r="G2242" s="19" t="n">
        <f aca="false">D2241*E2242/100</f>
        <v>25008.05</v>
      </c>
      <c r="H2242" s="41" t="n">
        <f aca="false">G2242</f>
        <v>25008.05</v>
      </c>
    </row>
    <row r="2243" s="5" customFormat="true" ht="15" hidden="false" customHeight="false" outlineLevel="0" collapsed="false">
      <c r="A2243" s="12" t="n">
        <v>28</v>
      </c>
      <c r="B2243" s="13" t="s">
        <v>97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98</v>
      </c>
      <c r="C2244" s="13"/>
      <c r="D2244" s="13"/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402</v>
      </c>
      <c r="C2245" s="13" t="s">
        <v>733</v>
      </c>
      <c r="D2245" s="18" t="n">
        <v>50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397</v>
      </c>
      <c r="C2246" s="13" t="s">
        <v>398</v>
      </c>
      <c r="D2246" s="18" t="n">
        <v>4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13"/>
      <c r="D2247" s="15" t="n">
        <f aca="false">SUM(D2245:D2246)</f>
        <v>54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21" t="s">
        <v>210</v>
      </c>
      <c r="C2248" s="13"/>
      <c r="D2248" s="61"/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399</v>
      </c>
      <c r="C2249" s="13" t="s">
        <v>400</v>
      </c>
      <c r="D2249" s="18" t="n">
        <v>5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/>
      <c r="C2250" s="13"/>
      <c r="D2250" s="15" t="n">
        <f aca="false">SUM(D2249)</f>
        <v>5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/>
      <c r="C2251" s="24" t="s">
        <v>734</v>
      </c>
      <c r="D2251" s="15" t="n">
        <f aca="false">D2247-D2250</f>
        <v>49</v>
      </c>
      <c r="E2251" s="28"/>
      <c r="F2251" s="14"/>
      <c r="G2251" s="14"/>
    </row>
    <row r="2252" s="5" customFormat="true" ht="15" hidden="false" customHeight="false" outlineLevel="0" collapsed="false">
      <c r="A2252" s="12"/>
      <c r="B2252" s="13"/>
      <c r="C2252" s="13"/>
      <c r="D2252" s="17" t="s">
        <v>11</v>
      </c>
      <c r="E2252" s="14" t="n">
        <v>27678.86</v>
      </c>
      <c r="F2252" s="14" t="s">
        <v>48</v>
      </c>
      <c r="G2252" s="19" t="n">
        <f aca="false">D2251*E2252/100</f>
        <v>13562.6414</v>
      </c>
      <c r="H2252" s="23" t="n">
        <f aca="false">G2252</f>
        <v>13562.6414</v>
      </c>
    </row>
    <row r="2253" s="5" customFormat="true" ht="15" hidden="false" customHeight="false" outlineLevel="0" collapsed="false">
      <c r="A2253" s="12"/>
      <c r="B2253" s="13"/>
      <c r="C2253" s="13"/>
      <c r="D2253" s="17"/>
      <c r="E2253" s="14"/>
      <c r="F2253" s="14"/>
      <c r="G2253" s="19"/>
      <c r="H2253" s="23"/>
    </row>
    <row r="2254" s="5" customFormat="true" ht="15" hidden="false" customHeight="false" outlineLevel="0" collapsed="false">
      <c r="A2254" s="12" t="n">
        <v>29</v>
      </c>
      <c r="B2254" s="13" t="s">
        <v>99</v>
      </c>
      <c r="C2254" s="13"/>
      <c r="D2254" s="13"/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100</v>
      </c>
      <c r="C2255" s="13"/>
      <c r="D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402</v>
      </c>
      <c r="C2256" s="13" t="s">
        <v>735</v>
      </c>
      <c r="D2256" s="18" t="n">
        <v>200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592</v>
      </c>
      <c r="C2257" s="13" t="s">
        <v>705</v>
      </c>
      <c r="D2257" s="18" t="n">
        <v>5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13"/>
      <c r="D2258" s="15" t="n">
        <f aca="false">SUM(D2256:D2257)</f>
        <v>205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21" t="s">
        <v>210</v>
      </c>
      <c r="C2259" s="13"/>
      <c r="D2259" s="61"/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180</v>
      </c>
      <c r="C2260" s="13" t="s">
        <v>736</v>
      </c>
      <c r="D2260" s="18" t="n">
        <v>25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5" t="n">
        <f aca="false">SUM(D2260)</f>
        <v>25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24" t="s">
        <v>737</v>
      </c>
      <c r="D2262" s="15" t="n">
        <f aca="false">D2258-D2261</f>
        <v>180</v>
      </c>
      <c r="E2262" s="28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7" t="s">
        <v>11</v>
      </c>
      <c r="E2263" s="18" t="n">
        <v>28253.61</v>
      </c>
      <c r="F2263" s="14" t="s">
        <v>48</v>
      </c>
      <c r="G2263" s="19" t="n">
        <f aca="false">D2262*E2263/100</f>
        <v>50856.498</v>
      </c>
      <c r="H2263" s="23" t="n">
        <f aca="false">G2263</f>
        <v>50856.498</v>
      </c>
    </row>
    <row r="2264" s="5" customFormat="true" ht="15" hidden="false" customHeight="false" outlineLevel="0" collapsed="false">
      <c r="A2264" s="12"/>
      <c r="B2264" s="13"/>
      <c r="C2264" s="13"/>
      <c r="D2264" s="17"/>
      <c r="E2264" s="18"/>
      <c r="F2264" s="14"/>
      <c r="G2264" s="19"/>
      <c r="H2264" s="23"/>
    </row>
    <row r="2265" s="5" customFormat="true" ht="15" hidden="false" customHeight="false" outlineLevel="0" collapsed="false">
      <c r="A2265" s="12" t="n">
        <v>30</v>
      </c>
      <c r="B2265" s="13" t="s">
        <v>247</v>
      </c>
      <c r="C2265" s="13"/>
      <c r="D2265" s="13"/>
      <c r="E2265" s="13"/>
      <c r="F2265" s="14"/>
      <c r="G2265" s="14"/>
    </row>
    <row r="2266" s="5" customFormat="true" ht="13.5" hidden="false" customHeight="false" outlineLevel="0" collapsed="false">
      <c r="A2266" s="13"/>
      <c r="B2266" s="13" t="s">
        <v>248</v>
      </c>
      <c r="C2266" s="13"/>
      <c r="D2266" s="13"/>
      <c r="E2266" s="13"/>
      <c r="F2266" s="14"/>
      <c r="G2266" s="14"/>
    </row>
    <row r="2267" s="5" customFormat="true" ht="13.5" hidden="false" customHeight="false" outlineLevel="0" collapsed="false">
      <c r="A2267" s="13"/>
      <c r="B2267" s="13" t="s">
        <v>249</v>
      </c>
      <c r="C2267" s="13"/>
      <c r="D2267" s="13"/>
      <c r="E2267" s="13"/>
      <c r="F2267" s="14"/>
      <c r="G2267" s="14"/>
    </row>
    <row r="2268" s="5" customFormat="true" ht="13.5" hidden="false" customHeight="false" outlineLevel="0" collapsed="false">
      <c r="A2268" s="13"/>
      <c r="B2268" s="13" t="s">
        <v>136</v>
      </c>
      <c r="C2268" s="13" t="s">
        <v>602</v>
      </c>
      <c r="D2268" s="18" t="n">
        <v>640</v>
      </c>
      <c r="E2268" s="13"/>
      <c r="F2268" s="14"/>
      <c r="G2268" s="14"/>
    </row>
    <row r="2269" s="5" customFormat="true" ht="13.5" hidden="false" customHeight="false" outlineLevel="0" collapsed="false">
      <c r="A2269" s="13"/>
      <c r="B2269" s="13" t="s">
        <v>139</v>
      </c>
      <c r="C2269" s="13" t="s">
        <v>707</v>
      </c>
      <c r="D2269" s="18" t="n">
        <v>247</v>
      </c>
      <c r="E2269" s="13"/>
      <c r="F2269" s="14"/>
      <c r="G2269" s="14"/>
    </row>
    <row r="2270" s="5" customFormat="true" ht="13.5" hidden="false" customHeight="false" outlineLevel="0" collapsed="false">
      <c r="A2270" s="13"/>
      <c r="B2270" s="13" t="s">
        <v>604</v>
      </c>
      <c r="C2270" s="13" t="s">
        <v>708</v>
      </c>
      <c r="D2270" s="18" t="n">
        <v>10</v>
      </c>
      <c r="E2270" s="13"/>
      <c r="F2270" s="14"/>
      <c r="G2270" s="14"/>
    </row>
    <row r="2271" s="5" customFormat="true" ht="13.5" hidden="false" customHeight="false" outlineLevel="0" collapsed="false">
      <c r="A2271" s="13"/>
      <c r="B2271" s="13" t="s">
        <v>606</v>
      </c>
      <c r="C2271" s="13" t="s">
        <v>709</v>
      </c>
      <c r="D2271" s="18" t="n">
        <v>14</v>
      </c>
      <c r="E2271" s="13"/>
      <c r="F2271" s="14"/>
      <c r="G2271" s="14"/>
    </row>
    <row r="2272" s="5" customFormat="true" ht="13.5" hidden="false" customHeight="false" outlineLevel="0" collapsed="false">
      <c r="A2272" s="13"/>
      <c r="B2272" s="13" t="s">
        <v>418</v>
      </c>
      <c r="C2272" s="13" t="s">
        <v>608</v>
      </c>
      <c r="D2272" s="18" t="n">
        <v>72</v>
      </c>
      <c r="E2272" s="13"/>
      <c r="F2272" s="14"/>
      <c r="G2272" s="14"/>
    </row>
    <row r="2273" s="5" customFormat="true" ht="13.5" hidden="false" customHeight="false" outlineLevel="0" collapsed="false">
      <c r="A2273" s="13"/>
      <c r="B2273" s="13" t="s">
        <v>421</v>
      </c>
      <c r="C2273" s="13" t="s">
        <v>710</v>
      </c>
      <c r="D2273" s="18" t="n">
        <v>47</v>
      </c>
      <c r="E2273" s="13"/>
      <c r="F2273" s="14"/>
      <c r="G2273" s="14"/>
    </row>
    <row r="2274" s="5" customFormat="true" ht="15" hidden="false" customHeight="false" outlineLevel="0" collapsed="false">
      <c r="A2274" s="13"/>
      <c r="B2274" s="13"/>
      <c r="C2274" s="42"/>
      <c r="D2274" s="15" t="n">
        <f aca="false">SUM(D2268:D2273)</f>
        <v>1030</v>
      </c>
      <c r="G2274" s="14"/>
    </row>
    <row r="2275" s="43" customFormat="true" ht="13.5" hidden="false" customHeight="false" outlineLevel="0" collapsed="false">
      <c r="D2275" s="17" t="s">
        <v>11</v>
      </c>
      <c r="E2275" s="14" t="n">
        <v>21021.11</v>
      </c>
      <c r="F2275" s="14" t="s">
        <v>48</v>
      </c>
      <c r="G2275" s="19" t="n">
        <f aca="false">D2274*E2275/100</f>
        <v>216517.433</v>
      </c>
      <c r="H2275" s="46" t="n">
        <f aca="false">G2275</f>
        <v>216517.433</v>
      </c>
    </row>
    <row r="2276" s="43" customFormat="true" ht="13.5" hidden="false" customHeight="false" outlineLevel="0" collapsed="false">
      <c r="D2276" s="17"/>
      <c r="E2276" s="14"/>
      <c r="F2276" s="14"/>
      <c r="G2276" s="19"/>
      <c r="H2276" s="46"/>
    </row>
    <row r="2277" s="5" customFormat="true" ht="15" hidden="false" customHeight="false" outlineLevel="0" collapsed="false">
      <c r="A2277" s="12" t="n">
        <v>31</v>
      </c>
      <c r="B2277" s="13" t="s">
        <v>596</v>
      </c>
      <c r="C2277" s="13"/>
      <c r="D2277" s="13"/>
      <c r="E2277" s="13"/>
      <c r="F2277" s="14"/>
      <c r="G2277" s="14"/>
    </row>
    <row r="2278" s="5" customFormat="true" ht="13.5" hidden="false" customHeight="false" outlineLevel="0" collapsed="false">
      <c r="A2278" s="13"/>
      <c r="B2278" s="13" t="s">
        <v>597</v>
      </c>
      <c r="C2278" s="13"/>
      <c r="D2278" s="13"/>
      <c r="E2278" s="13"/>
      <c r="F2278" s="14"/>
      <c r="G2278" s="14"/>
    </row>
    <row r="2279" s="5" customFormat="true" ht="13.5" hidden="false" customHeight="false" outlineLevel="0" collapsed="false">
      <c r="A2279" s="13"/>
      <c r="B2279" s="13" t="s">
        <v>598</v>
      </c>
      <c r="C2279" s="13"/>
      <c r="D2279" s="13"/>
      <c r="E2279" s="13"/>
      <c r="F2279" s="14"/>
      <c r="G2279" s="14"/>
    </row>
    <row r="2280" s="5" customFormat="true" ht="13.5" hidden="false" customHeight="false" outlineLevel="0" collapsed="false">
      <c r="A2280" s="13"/>
      <c r="B2280" s="13" t="s">
        <v>599</v>
      </c>
      <c r="C2280" s="13" t="s">
        <v>600</v>
      </c>
      <c r="D2280" s="18" t="n">
        <v>326</v>
      </c>
      <c r="E2280" s="13"/>
      <c r="F2280" s="14"/>
      <c r="G2280" s="14"/>
    </row>
    <row r="2281" s="5" customFormat="true" ht="13.5" hidden="false" customHeight="false" outlineLevel="0" collapsed="false">
      <c r="A2281" s="13"/>
      <c r="B2281" s="13" t="s">
        <v>126</v>
      </c>
      <c r="C2281" s="13" t="s">
        <v>601</v>
      </c>
      <c r="D2281" s="18" t="n">
        <v>143</v>
      </c>
      <c r="E2281" s="13"/>
      <c r="F2281" s="14"/>
      <c r="G2281" s="14"/>
    </row>
    <row r="2282" s="5" customFormat="true" ht="15" hidden="false" customHeight="false" outlineLevel="0" collapsed="false">
      <c r="A2282" s="13"/>
      <c r="B2282" s="13"/>
      <c r="C2282" s="13"/>
      <c r="D2282" s="15" t="n">
        <f aca="false">SUM(D2280:D2281)</f>
        <v>469</v>
      </c>
      <c r="E2282" s="13"/>
      <c r="F2282" s="14"/>
      <c r="G2282" s="14"/>
    </row>
    <row r="2283" s="5" customFormat="true" ht="13.5" hidden="false" customHeight="false" outlineLevel="0" collapsed="false">
      <c r="A2283" s="13"/>
      <c r="B2283" s="13"/>
      <c r="C2283" s="13"/>
      <c r="D2283" s="17" t="s">
        <v>11</v>
      </c>
      <c r="E2283" s="14" t="n">
        <v>7.71</v>
      </c>
      <c r="F2283" s="14" t="s">
        <v>36</v>
      </c>
      <c r="G2283" s="19" t="n">
        <f aca="false">D2282*E2283</f>
        <v>3615.99</v>
      </c>
      <c r="H2283" s="5" t="n">
        <f aca="false">G2283</f>
        <v>3615.99</v>
      </c>
    </row>
    <row r="2284" s="5" customFormat="true" ht="15.75" hidden="false" customHeight="false" outlineLevel="0" collapsed="false">
      <c r="A2284" s="31" t="s">
        <v>457</v>
      </c>
      <c r="B2284" s="31"/>
      <c r="C2284" s="31"/>
      <c r="D2284" s="31"/>
      <c r="E2284" s="31"/>
      <c r="F2284" s="31"/>
      <c r="G2284" s="31"/>
      <c r="H2284" s="14"/>
      <c r="I2284" s="13"/>
    </row>
    <row r="2285" s="5" customFormat="true" ht="16.5" hidden="false" customHeight="false" outlineLevel="0" collapsed="false">
      <c r="A2285" s="7" t="s">
        <v>2</v>
      </c>
      <c r="B2285" s="8" t="s">
        <v>3</v>
      </c>
      <c r="C2285" s="9" t="s">
        <v>4</v>
      </c>
      <c r="D2285" s="10" t="s">
        <v>5</v>
      </c>
      <c r="E2285" s="9" t="s">
        <v>6</v>
      </c>
      <c r="F2285" s="8" t="s">
        <v>7</v>
      </c>
      <c r="G2285" s="11" t="s">
        <v>8</v>
      </c>
    </row>
    <row r="2286" s="5" customFormat="true" ht="15.75" hidden="false" customHeight="false" outlineLevel="0" collapsed="false">
      <c r="A2286" s="12" t="n">
        <v>32</v>
      </c>
      <c r="B2286" s="13" t="s">
        <v>610</v>
      </c>
      <c r="C2286" s="13"/>
      <c r="D2286" s="13"/>
      <c r="E2286" s="13"/>
      <c r="F2286" s="14"/>
      <c r="G2286" s="14"/>
    </row>
    <row r="2287" s="5" customFormat="true" ht="15" hidden="false" customHeight="false" outlineLevel="0" collapsed="false">
      <c r="A2287" s="12"/>
      <c r="B2287" s="13"/>
      <c r="C2287" s="13" t="s">
        <v>711</v>
      </c>
      <c r="D2287" s="18" t="n">
        <v>1325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13"/>
      <c r="D2288" s="15" t="n">
        <f aca="false">SUM(D2287:D2287)</f>
        <v>1325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21"/>
      <c r="D2289" s="17" t="s">
        <v>11</v>
      </c>
      <c r="E2289" s="18" t="n">
        <v>829.95</v>
      </c>
      <c r="F2289" s="14" t="s">
        <v>48</v>
      </c>
      <c r="G2289" s="30" t="n">
        <f aca="false">D2288*E2289/100</f>
        <v>10996.8375</v>
      </c>
      <c r="H2289" s="23" t="n">
        <f aca="false">G2289</f>
        <v>10996.8375</v>
      </c>
    </row>
    <row r="2290" s="5" customFormat="true" ht="15" hidden="false" customHeight="false" outlineLevel="0" collapsed="false">
      <c r="A2290" s="12" t="n">
        <v>33</v>
      </c>
      <c r="B2290" s="13" t="s">
        <v>113</v>
      </c>
      <c r="C2290" s="13"/>
      <c r="D2290" s="13"/>
      <c r="E2290" s="13"/>
      <c r="F2290" s="14"/>
      <c r="G2290" s="25"/>
    </row>
    <row r="2291" s="5" customFormat="true" ht="15" hidden="false" customHeight="false" outlineLevel="0" collapsed="false">
      <c r="A2291" s="12"/>
      <c r="B2291" s="13"/>
      <c r="C2291" s="13" t="s">
        <v>263</v>
      </c>
      <c r="D2291" s="18" t="n">
        <v>2852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/>
      <c r="C2292" s="13"/>
      <c r="D2292" s="15" t="n">
        <f aca="false">SUM(D2291:D2291)</f>
        <v>2852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/>
      <c r="C2293" s="13"/>
      <c r="D2293" s="17" t="s">
        <v>11</v>
      </c>
      <c r="E2293" s="18" t="n">
        <v>442.75</v>
      </c>
      <c r="F2293" s="25" t="s">
        <v>48</v>
      </c>
      <c r="G2293" s="19" t="n">
        <f aca="false">D2292*E2293/100</f>
        <v>12627.23</v>
      </c>
      <c r="H2293" s="23" t="n">
        <f aca="false">G2293</f>
        <v>12627.23</v>
      </c>
    </row>
    <row r="2294" s="5" customFormat="true" ht="15" hidden="false" customHeight="false" outlineLevel="0" collapsed="false">
      <c r="A2294" s="12" t="n">
        <v>34</v>
      </c>
      <c r="B2294" s="13" t="s">
        <v>114</v>
      </c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 t="s">
        <v>712</v>
      </c>
      <c r="D2295" s="18" t="n">
        <f aca="false">D2292</f>
        <v>2852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5" t="n">
        <f aca="false">SUM(D2295:D2295)</f>
        <v>2852</v>
      </c>
      <c r="E2296" s="13"/>
      <c r="F2296" s="14"/>
      <c r="G2296" s="14"/>
    </row>
    <row r="2297" customFormat="false" ht="13.5" hidden="false" customHeight="false" outlineLevel="0" collapsed="false">
      <c r="D2297" s="17" t="s">
        <v>11</v>
      </c>
      <c r="E2297" s="14" t="n">
        <v>1079.65</v>
      </c>
      <c r="F2297" s="14" t="s">
        <v>48</v>
      </c>
      <c r="G2297" s="19" t="n">
        <f aca="false">D2296*E2297/100</f>
        <v>30791.618</v>
      </c>
      <c r="H2297" s="41" t="n">
        <f aca="false">G2297</f>
        <v>30791.618</v>
      </c>
    </row>
    <row r="2298" s="5" customFormat="true" ht="15" hidden="false" customHeight="false" outlineLevel="0" collapsed="false">
      <c r="A2298" s="12" t="n">
        <v>35</v>
      </c>
      <c r="B2298" s="13" t="s">
        <v>69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 t="s">
        <v>713</v>
      </c>
      <c r="D2299" s="18" t="n">
        <v>3295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/>
      <c r="C2300" s="13" t="s">
        <v>714</v>
      </c>
      <c r="D2300" s="18" t="n">
        <v>1582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5" t="n">
        <f aca="false">SUM(D2299:D2300)</f>
        <v>4877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17" t="s">
        <v>11</v>
      </c>
      <c r="E2302" s="18" t="n">
        <v>859.9</v>
      </c>
      <c r="F2302" s="25" t="s">
        <v>48</v>
      </c>
      <c r="G2302" s="19" t="n">
        <f aca="false">D2301*E2302/100</f>
        <v>41937.323</v>
      </c>
      <c r="H2302" s="23" t="n">
        <f aca="false">G2302</f>
        <v>41937.323</v>
      </c>
    </row>
    <row r="2303" s="5" customFormat="true" ht="15" hidden="false" customHeight="false" outlineLevel="0" collapsed="false">
      <c r="A2303" s="12" t="n">
        <v>36</v>
      </c>
      <c r="B2303" s="13" t="s">
        <v>70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 t="s">
        <v>63</v>
      </c>
      <c r="B2304" s="21" t="s">
        <v>71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715</v>
      </c>
      <c r="C2305" s="13" t="s">
        <v>716</v>
      </c>
      <c r="D2305" s="18" t="n">
        <v>61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455</v>
      </c>
      <c r="C2306" s="13" t="s">
        <v>717</v>
      </c>
      <c r="D2306" s="18" t="n">
        <v>96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5" t="n">
        <f aca="false">SUM(D2305:D2306)</f>
        <v>157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7" t="s">
        <v>11</v>
      </c>
      <c r="E2308" s="14" t="n">
        <v>2116.41</v>
      </c>
      <c r="F2308" s="25" t="s">
        <v>48</v>
      </c>
      <c r="G2308" s="19" t="n">
        <f aca="false">D2307*E2308/100</f>
        <v>3322.7637</v>
      </c>
      <c r="H2308" s="23" t="n">
        <f aca="false">G2308</f>
        <v>3322.7637</v>
      </c>
    </row>
    <row r="2309" s="5" customFormat="true" ht="15" hidden="false" customHeight="false" outlineLevel="0" collapsed="false">
      <c r="A2309" s="12" t="s">
        <v>144</v>
      </c>
      <c r="B2309" s="21" t="s">
        <v>273</v>
      </c>
      <c r="C2309" s="13"/>
      <c r="D2309" s="13"/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268</v>
      </c>
      <c r="C2310" s="13" t="s">
        <v>616</v>
      </c>
      <c r="D2310" s="18" t="n">
        <v>112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455</v>
      </c>
      <c r="C2311" s="13" t="s">
        <v>717</v>
      </c>
      <c r="D2311" s="18" t="n">
        <v>96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13"/>
      <c r="D2312" s="15" t="n">
        <f aca="false">SUM(D2310:D2311)</f>
        <v>208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/>
      <c r="C2313" s="13"/>
      <c r="D2313" s="17" t="s">
        <v>11</v>
      </c>
      <c r="E2313" s="14" t="n">
        <v>1160.06</v>
      </c>
      <c r="F2313" s="25" t="s">
        <v>48</v>
      </c>
      <c r="G2313" s="19" t="n">
        <f aca="false">D2312*E2313/100</f>
        <v>2412.9248</v>
      </c>
      <c r="H2313" s="23" t="n">
        <f aca="false">G2313</f>
        <v>2412.9248</v>
      </c>
    </row>
    <row r="2314" s="33" customFormat="true" ht="15" hidden="false" customHeight="false" outlineLevel="0" collapsed="false">
      <c r="A2314" s="32" t="n">
        <v>37</v>
      </c>
      <c r="B2314" s="16" t="s">
        <v>116</v>
      </c>
      <c r="C2314" s="16"/>
      <c r="D2314" s="16"/>
      <c r="E2314" s="16"/>
      <c r="F2314" s="16"/>
      <c r="G2314" s="25"/>
      <c r="H2314" s="25"/>
      <c r="I2314" s="16"/>
    </row>
    <row r="2315" s="33" customFormat="true" ht="15" hidden="false" customHeight="false" outlineLevel="0" collapsed="false">
      <c r="A2315" s="32"/>
      <c r="B2315" s="16" t="s">
        <v>275</v>
      </c>
      <c r="C2315" s="16"/>
      <c r="D2315" s="16"/>
      <c r="E2315" s="16"/>
      <c r="F2315" s="16"/>
      <c r="G2315" s="25"/>
      <c r="H2315" s="25"/>
      <c r="I2315" s="16"/>
    </row>
    <row r="2316" s="33" customFormat="true" ht="15" hidden="false" customHeight="false" outlineLevel="0" collapsed="false">
      <c r="A2316" s="32" t="s">
        <v>63</v>
      </c>
      <c r="B2316" s="58" t="s">
        <v>273</v>
      </c>
      <c r="C2316" s="16"/>
      <c r="D2316" s="16"/>
      <c r="E2316" s="16"/>
      <c r="F2316" s="16"/>
      <c r="G2316" s="25"/>
      <c r="H2316" s="25"/>
      <c r="I2316" s="16"/>
    </row>
    <row r="2317" s="33" customFormat="true" ht="15" hidden="false" customHeight="false" outlineLevel="0" collapsed="false">
      <c r="A2317" s="32"/>
      <c r="B2317" s="16" t="s">
        <v>276</v>
      </c>
      <c r="C2317" s="16" t="s">
        <v>462</v>
      </c>
      <c r="D2317" s="59" t="n">
        <v>96</v>
      </c>
      <c r="E2317" s="16"/>
      <c r="F2317" s="25"/>
      <c r="G2317" s="25"/>
    </row>
    <row r="2318" s="33" customFormat="true" ht="15" hidden="false" customHeight="false" outlineLevel="0" collapsed="false">
      <c r="A2318" s="32"/>
      <c r="B2318" s="16" t="s">
        <v>458</v>
      </c>
      <c r="C2318" s="16" t="s">
        <v>728</v>
      </c>
      <c r="D2318" s="59" t="n">
        <v>39</v>
      </c>
      <c r="E2318" s="16"/>
      <c r="F2318" s="25"/>
      <c r="G2318" s="25"/>
    </row>
    <row r="2319" s="33" customFormat="true" ht="15" hidden="false" customHeight="false" outlineLevel="0" collapsed="false">
      <c r="A2319" s="32"/>
      <c r="B2319" s="16"/>
      <c r="C2319" s="16"/>
      <c r="D2319" s="15" t="n">
        <f aca="false">SUM(D2317:D2318)</f>
        <v>135</v>
      </c>
      <c r="E2319" s="16"/>
      <c r="F2319" s="25"/>
      <c r="G2319" s="25"/>
    </row>
    <row r="2320" s="33" customFormat="true" ht="15" hidden="false" customHeight="false" outlineLevel="0" collapsed="false">
      <c r="A2320" s="32"/>
      <c r="B2320" s="16"/>
      <c r="C2320" s="16"/>
      <c r="D2320" s="38" t="s">
        <v>11</v>
      </c>
      <c r="E2320" s="59" t="n">
        <v>674.6</v>
      </c>
      <c r="F2320" s="25" t="s">
        <v>48</v>
      </c>
      <c r="G2320" s="30" t="n">
        <f aca="false">D2319*E2320/100</f>
        <v>910.71</v>
      </c>
      <c r="H2320" s="39" t="n">
        <f aca="false">G2320</f>
        <v>910.71</v>
      </c>
    </row>
    <row r="2321" s="33" customFormat="true" ht="15" hidden="false" customHeight="false" outlineLevel="0" collapsed="false">
      <c r="A2321" s="32" t="s">
        <v>144</v>
      </c>
      <c r="B2321" s="58" t="s">
        <v>71</v>
      </c>
      <c r="C2321" s="16"/>
      <c r="D2321" s="16"/>
      <c r="E2321" s="16"/>
      <c r="F2321" s="16"/>
      <c r="G2321" s="25"/>
      <c r="H2321" s="25"/>
      <c r="I2321" s="16"/>
    </row>
    <row r="2322" s="33" customFormat="true" ht="15" hidden="false" customHeight="false" outlineLevel="0" collapsed="false">
      <c r="A2322" s="32"/>
      <c r="B2322" s="16" t="s">
        <v>460</v>
      </c>
      <c r="C2322" s="16" t="s">
        <v>620</v>
      </c>
      <c r="D2322" s="59" t="n">
        <v>36</v>
      </c>
      <c r="E2322" s="16"/>
      <c r="F2322" s="25"/>
      <c r="G2322" s="25"/>
    </row>
    <row r="2323" s="33" customFormat="true" ht="15" hidden="false" customHeight="false" outlineLevel="0" collapsed="false">
      <c r="A2323" s="32"/>
      <c r="B2323" s="16"/>
      <c r="C2323" s="16"/>
      <c r="D2323" s="15" t="n">
        <f aca="false">SUM(D2321:D2322)</f>
        <v>36</v>
      </c>
      <c r="E2323" s="16"/>
      <c r="F2323" s="25"/>
      <c r="G2323" s="25"/>
    </row>
    <row r="2324" s="33" customFormat="true" ht="15" hidden="false" customHeight="false" outlineLevel="0" collapsed="false">
      <c r="A2324" s="32"/>
      <c r="B2324" s="16"/>
      <c r="C2324" s="16"/>
      <c r="D2324" s="38" t="s">
        <v>11</v>
      </c>
      <c r="E2324" s="59" t="n">
        <v>1123.32</v>
      </c>
      <c r="F2324" s="44" t="s">
        <v>48</v>
      </c>
      <c r="G2324" s="45" t="n">
        <f aca="false">D2323*E2324/100</f>
        <v>404.3952</v>
      </c>
      <c r="H2324" s="39" t="n">
        <f aca="false">G2324</f>
        <v>404.3952</v>
      </c>
    </row>
    <row r="2325" s="5" customFormat="true" ht="15" hidden="false" customHeight="false" outlineLevel="0" collapsed="false">
      <c r="A2325" s="12"/>
      <c r="B2325" s="13"/>
      <c r="C2325" s="13"/>
      <c r="D2325" s="17"/>
      <c r="E2325" s="18"/>
      <c r="F2325" s="14" t="s">
        <v>79</v>
      </c>
      <c r="G2325" s="19" t="n">
        <f aca="false">SUM(G7:G2324)</f>
        <v>246224440.128421</v>
      </c>
      <c r="H2325" s="19"/>
      <c r="I2325" s="13"/>
    </row>
    <row r="2326" s="5" customFormat="true" ht="15" hidden="false" customHeight="false" outlineLevel="0" collapsed="false">
      <c r="A2326" s="12"/>
      <c r="B2326" s="13"/>
      <c r="C2326" s="13"/>
      <c r="D2326" s="17"/>
      <c r="E2326" s="18"/>
      <c r="F2326" s="14"/>
      <c r="G2326" s="19"/>
      <c r="H2326" s="19"/>
      <c r="I2326" s="13"/>
    </row>
    <row r="2327" s="5" customFormat="true" ht="15" hidden="false" customHeight="false" outlineLevel="0" collapsed="false">
      <c r="A2327" s="12"/>
      <c r="B2327" s="13"/>
      <c r="C2327" s="13"/>
      <c r="D2327" s="17"/>
      <c r="E2327" s="18"/>
      <c r="F2327" s="14"/>
      <c r="G2327" s="19"/>
      <c r="H2327" s="19"/>
      <c r="I2327" s="13"/>
    </row>
    <row r="2328" s="5" customFormat="true" ht="15" hidden="false" customHeight="false" outlineLevel="0" collapsed="false">
      <c r="A2328" s="12"/>
      <c r="B2328" s="13"/>
      <c r="C2328" s="13"/>
      <c r="D2328" s="17"/>
      <c r="E2328" s="18"/>
      <c r="F2328" s="14"/>
      <c r="G2328" s="19"/>
      <c r="H2328" s="19"/>
      <c r="I2328" s="13"/>
    </row>
    <row r="2329" s="5" customFormat="true" ht="15" hidden="false" customHeight="false" outlineLevel="0" collapsed="false">
      <c r="A2329" s="12"/>
      <c r="B2329" s="13"/>
      <c r="C2329" s="13"/>
      <c r="D2329" s="17"/>
      <c r="E2329" s="18"/>
      <c r="F2329" s="14"/>
      <c r="G2329" s="19"/>
      <c r="H2329" s="19"/>
      <c r="I2329" s="13"/>
    </row>
    <row r="2330" s="5" customFormat="true" ht="15" hidden="false" customHeight="false" outlineLevel="0" collapsed="false">
      <c r="A2330" s="12"/>
      <c r="B2330" s="13"/>
      <c r="C2330" s="13"/>
      <c r="D2330" s="17"/>
      <c r="E2330" s="18"/>
      <c r="F2330" s="14"/>
      <c r="G2330" s="19"/>
      <c r="H2330" s="19"/>
      <c r="I2330" s="13"/>
    </row>
    <row r="2331" s="5" customFormat="true" ht="15" hidden="false" customHeight="false" outlineLevel="0" collapsed="false">
      <c r="A2331" s="12"/>
      <c r="B2331" s="13"/>
      <c r="C2331" s="13"/>
      <c r="D2331" s="17"/>
      <c r="E2331" s="18"/>
      <c r="F2331" s="14"/>
      <c r="G2331" s="19"/>
      <c r="H2331" s="19"/>
      <c r="I2331" s="13"/>
    </row>
    <row r="2332" s="5" customFormat="true" ht="15" hidden="false" customHeight="false" outlineLevel="0" collapsed="false">
      <c r="A2332" s="12"/>
      <c r="B2332" s="13"/>
      <c r="C2332" s="13"/>
      <c r="D2332" s="17"/>
      <c r="E2332" s="18"/>
      <c r="F2332" s="14"/>
      <c r="G2332" s="19"/>
      <c r="H2332" s="19"/>
      <c r="I2332" s="13"/>
    </row>
    <row r="2333" s="5" customFormat="true" ht="15" hidden="false" customHeight="false" outlineLevel="0" collapsed="false">
      <c r="A2333" s="12"/>
      <c r="B2333" s="13"/>
      <c r="C2333" s="13"/>
      <c r="D2333" s="17"/>
      <c r="E2333" s="18"/>
      <c r="F2333" s="14"/>
      <c r="G2333" s="19"/>
      <c r="H2333" s="19"/>
      <c r="I2333" s="13"/>
    </row>
    <row r="2334" s="5" customFormat="true" ht="15" hidden="false" customHeight="false" outlineLevel="0" collapsed="false">
      <c r="A2334" s="12"/>
      <c r="B2334" s="13"/>
      <c r="C2334" s="13"/>
      <c r="D2334" s="17"/>
      <c r="E2334" s="18"/>
      <c r="F2334" s="14"/>
      <c r="G2334" s="19"/>
      <c r="H2334" s="19"/>
      <c r="I2334" s="13"/>
    </row>
    <row r="2335" s="5" customFormat="true" ht="15" hidden="false" customHeight="false" outlineLevel="0" collapsed="false">
      <c r="A2335" s="12"/>
      <c r="B2335" s="13"/>
      <c r="C2335" s="13"/>
      <c r="D2335" s="17"/>
      <c r="E2335" s="18"/>
      <c r="F2335" s="14"/>
      <c r="G2335" s="19"/>
      <c r="H2335" s="19"/>
      <c r="I2335" s="13"/>
    </row>
    <row r="2336" s="5" customFormat="true" ht="15" hidden="false" customHeight="false" outlineLevel="0" collapsed="false">
      <c r="A2336" s="12"/>
      <c r="B2336" s="13"/>
      <c r="C2336" s="13"/>
      <c r="D2336" s="17"/>
      <c r="E2336" s="18"/>
      <c r="F2336" s="14"/>
      <c r="G2336" s="19"/>
      <c r="H2336" s="19"/>
      <c r="I2336" s="13"/>
    </row>
    <row r="2337" s="5" customFormat="true" ht="15" hidden="false" customHeight="false" outlineLevel="0" collapsed="false">
      <c r="A2337" s="12"/>
      <c r="B2337" s="13"/>
      <c r="C2337" s="13"/>
      <c r="D2337" s="17"/>
      <c r="E2337" s="18"/>
      <c r="F2337" s="14"/>
      <c r="G2337" s="19"/>
      <c r="H2337" s="19"/>
      <c r="I2337" s="13"/>
    </row>
    <row r="2338" s="5" customFormat="true" ht="15" hidden="false" customHeight="false" outlineLevel="0" collapsed="false">
      <c r="A2338" s="12"/>
      <c r="B2338" s="13"/>
      <c r="C2338" s="13"/>
      <c r="D2338" s="17"/>
      <c r="E2338" s="18"/>
      <c r="F2338" s="14"/>
      <c r="G2338" s="19"/>
      <c r="H2338" s="19"/>
      <c r="I2338" s="13"/>
    </row>
    <row r="2339" s="5" customFormat="true" ht="15" hidden="false" customHeight="false" outlineLevel="0" collapsed="false">
      <c r="A2339" s="12"/>
      <c r="B2339" s="13"/>
      <c r="C2339" s="13"/>
      <c r="D2339" s="17"/>
      <c r="E2339" s="18"/>
      <c r="F2339" s="14"/>
      <c r="G2339" s="19"/>
      <c r="H2339" s="19"/>
      <c r="I2339" s="13"/>
    </row>
    <row r="2340" s="5" customFormat="true" ht="15" hidden="false" customHeight="false" outlineLevel="0" collapsed="false">
      <c r="A2340" s="12"/>
      <c r="B2340" s="13"/>
      <c r="C2340" s="13"/>
      <c r="D2340" s="17"/>
      <c r="E2340" s="18"/>
      <c r="F2340" s="14"/>
      <c r="G2340" s="19"/>
      <c r="H2340" s="19"/>
      <c r="I2340" s="13"/>
    </row>
    <row r="2341" s="5" customFormat="true" ht="15" hidden="false" customHeight="false" outlineLevel="0" collapsed="false">
      <c r="A2341" s="12"/>
      <c r="B2341" s="13"/>
      <c r="C2341" s="13"/>
      <c r="D2341" s="17"/>
      <c r="E2341" s="18"/>
      <c r="F2341" s="14"/>
      <c r="G2341" s="19"/>
      <c r="H2341" s="19"/>
      <c r="I2341" s="13"/>
    </row>
    <row r="2342" s="5" customFormat="true" ht="15" hidden="false" customHeight="false" outlineLevel="0" collapsed="false">
      <c r="A2342" s="12"/>
      <c r="B2342" s="13"/>
      <c r="C2342" s="13"/>
      <c r="D2342" s="17"/>
      <c r="E2342" s="18"/>
      <c r="F2342" s="14"/>
      <c r="G2342" s="19"/>
      <c r="H2342" s="19"/>
      <c r="I2342" s="13"/>
    </row>
    <row r="2343" s="5" customFormat="true" ht="15" hidden="false" customHeight="false" outlineLevel="0" collapsed="false">
      <c r="A2343" s="12"/>
      <c r="B2343" s="13"/>
      <c r="C2343" s="13"/>
      <c r="D2343" s="17"/>
      <c r="E2343" s="18"/>
      <c r="F2343" s="14"/>
      <c r="G2343" s="19"/>
      <c r="H2343" s="19"/>
      <c r="I2343" s="13"/>
    </row>
    <row r="2344" s="5" customFormat="true" ht="15" hidden="false" customHeight="false" outlineLevel="0" collapsed="false">
      <c r="A2344" s="12"/>
      <c r="B2344" s="13"/>
      <c r="C2344" s="13"/>
      <c r="D2344" s="17"/>
      <c r="E2344" s="18"/>
      <c r="F2344" s="14"/>
      <c r="G2344" s="19"/>
      <c r="H2344" s="19"/>
      <c r="I2344" s="13"/>
    </row>
    <row r="2345" s="5" customFormat="true" ht="15" hidden="false" customHeight="false" outlineLevel="0" collapsed="false">
      <c r="A2345" s="12"/>
      <c r="B2345" s="13"/>
      <c r="C2345" s="13"/>
      <c r="D2345" s="17"/>
      <c r="E2345" s="18"/>
      <c r="F2345" s="14"/>
      <c r="G2345" s="19"/>
      <c r="H2345" s="19"/>
      <c r="I2345" s="13"/>
    </row>
    <row r="2346" s="5" customFormat="true" ht="15" hidden="false" customHeight="false" outlineLevel="0" collapsed="false">
      <c r="A2346" s="12"/>
      <c r="B2346" s="13"/>
      <c r="C2346" s="13"/>
      <c r="D2346" s="17"/>
      <c r="E2346" s="18"/>
      <c r="F2346" s="14"/>
      <c r="G2346" s="19"/>
      <c r="H2346" s="19"/>
      <c r="I2346" s="13"/>
    </row>
    <row r="2347" s="5" customFormat="true" ht="15" hidden="false" customHeight="false" outlineLevel="0" collapsed="false">
      <c r="A2347" s="12"/>
      <c r="B2347" s="13"/>
      <c r="C2347" s="13"/>
      <c r="D2347" s="17"/>
      <c r="E2347" s="18"/>
      <c r="F2347" s="14"/>
      <c r="G2347" s="19"/>
      <c r="H2347" s="19"/>
      <c r="I2347" s="13"/>
    </row>
    <row r="2348" s="5" customFormat="true" ht="15" hidden="false" customHeight="false" outlineLevel="0" collapsed="false">
      <c r="A2348" s="12"/>
      <c r="B2348" s="13"/>
      <c r="C2348" s="13"/>
      <c r="D2348" s="17"/>
      <c r="E2348" s="18"/>
      <c r="F2348" s="14"/>
      <c r="G2348" s="19"/>
      <c r="H2348" s="19"/>
      <c r="I2348" s="13"/>
    </row>
    <row r="2349" s="5" customFormat="true" ht="15" hidden="false" customHeight="false" outlineLevel="0" collapsed="false">
      <c r="A2349" s="12"/>
      <c r="B2349" s="13"/>
      <c r="C2349" s="13"/>
      <c r="D2349" s="17"/>
      <c r="E2349" s="18"/>
      <c r="F2349" s="14"/>
      <c r="G2349" s="19"/>
      <c r="H2349" s="19"/>
      <c r="I2349" s="13"/>
    </row>
    <row r="2350" s="5" customFormat="true" ht="15" hidden="false" customHeight="false" outlineLevel="0" collapsed="false">
      <c r="A2350" s="12"/>
      <c r="B2350" s="13"/>
      <c r="C2350" s="13"/>
      <c r="D2350" s="17"/>
      <c r="E2350" s="18"/>
      <c r="F2350" s="14"/>
      <c r="G2350" s="19"/>
      <c r="H2350" s="19"/>
      <c r="I2350" s="13"/>
    </row>
    <row r="2351" s="5" customFormat="true" ht="15" hidden="false" customHeight="false" outlineLevel="0" collapsed="false">
      <c r="A2351" s="12"/>
      <c r="B2351" s="13"/>
      <c r="C2351" s="13"/>
      <c r="D2351" s="17"/>
      <c r="E2351" s="18"/>
      <c r="F2351" s="14"/>
      <c r="G2351" s="19"/>
      <c r="H2351" s="19"/>
      <c r="I2351" s="13"/>
    </row>
    <row r="2352" s="5" customFormat="true" ht="15" hidden="false" customHeight="false" outlineLevel="0" collapsed="false">
      <c r="A2352" s="12"/>
      <c r="B2352" s="13"/>
      <c r="C2352" s="13"/>
      <c r="D2352" s="17"/>
      <c r="E2352" s="18"/>
      <c r="F2352" s="14"/>
      <c r="G2352" s="19"/>
      <c r="H2352" s="19"/>
      <c r="I2352" s="13"/>
    </row>
    <row r="2353" s="5" customFormat="true" ht="15" hidden="false" customHeight="false" outlineLevel="0" collapsed="false">
      <c r="A2353" s="12"/>
      <c r="B2353" s="13"/>
      <c r="C2353" s="13"/>
      <c r="D2353" s="17"/>
      <c r="E2353" s="18"/>
      <c r="F2353" s="14"/>
      <c r="G2353" s="19"/>
      <c r="H2353" s="19"/>
      <c r="I2353" s="13"/>
    </row>
    <row r="2354" s="5" customFormat="true" ht="15" hidden="false" customHeight="false" outlineLevel="0" collapsed="false">
      <c r="A2354" s="12"/>
      <c r="B2354" s="13"/>
      <c r="C2354" s="13"/>
      <c r="D2354" s="17"/>
      <c r="E2354" s="18"/>
      <c r="F2354" s="14"/>
      <c r="G2354" s="19"/>
      <c r="H2354" s="19"/>
      <c r="I2354" s="13"/>
    </row>
    <row r="2355" s="5" customFormat="true" ht="15" hidden="false" customHeight="false" outlineLevel="0" collapsed="false">
      <c r="A2355" s="12"/>
      <c r="B2355" s="13"/>
      <c r="C2355" s="13"/>
      <c r="D2355" s="17"/>
      <c r="E2355" s="18"/>
      <c r="F2355" s="14"/>
      <c r="G2355" s="19"/>
      <c r="H2355" s="19"/>
      <c r="I2355" s="13"/>
    </row>
    <row r="2356" s="5" customFormat="true" ht="15" hidden="false" customHeight="false" outlineLevel="0" collapsed="false">
      <c r="A2356" s="12"/>
      <c r="B2356" s="13"/>
      <c r="C2356" s="13"/>
      <c r="D2356" s="17"/>
      <c r="E2356" s="18"/>
      <c r="F2356" s="14"/>
      <c r="G2356" s="19"/>
      <c r="H2356" s="19"/>
      <c r="I2356" s="13"/>
    </row>
    <row r="2357" s="5" customFormat="true" ht="15" hidden="false" customHeight="false" outlineLevel="0" collapsed="false">
      <c r="A2357" s="12"/>
      <c r="B2357" s="13"/>
      <c r="C2357" s="13"/>
      <c r="D2357" s="17"/>
      <c r="E2357" s="18"/>
      <c r="F2357" s="14"/>
      <c r="G2357" s="19"/>
      <c r="H2357" s="19"/>
      <c r="I2357" s="13"/>
    </row>
    <row r="2358" s="5" customFormat="true" ht="15" hidden="false" customHeight="false" outlineLevel="0" collapsed="false">
      <c r="A2358" s="12"/>
      <c r="B2358" s="13"/>
      <c r="C2358" s="13"/>
      <c r="D2358" s="17"/>
      <c r="E2358" s="18"/>
      <c r="F2358" s="14"/>
      <c r="G2358" s="19"/>
      <c r="H2358" s="19"/>
      <c r="I2358" s="13"/>
    </row>
    <row r="2359" s="5" customFormat="true" ht="15" hidden="false" customHeight="false" outlineLevel="0" collapsed="false">
      <c r="A2359" s="12"/>
      <c r="B2359" s="13"/>
      <c r="C2359" s="13"/>
      <c r="D2359" s="17"/>
      <c r="E2359" s="18"/>
      <c r="F2359" s="14"/>
      <c r="G2359" s="19"/>
      <c r="H2359" s="19"/>
      <c r="I2359" s="13"/>
    </row>
    <row r="2360" s="5" customFormat="true" ht="15" hidden="false" customHeight="false" outlineLevel="0" collapsed="false">
      <c r="A2360" s="12"/>
      <c r="B2360" s="13"/>
      <c r="C2360" s="13"/>
      <c r="D2360" s="17"/>
      <c r="E2360" s="18"/>
      <c r="F2360" s="14"/>
      <c r="G2360" s="19"/>
      <c r="H2360" s="19"/>
      <c r="I2360" s="13"/>
    </row>
    <row r="2361" s="5" customFormat="true" ht="15" hidden="false" customHeight="false" outlineLevel="0" collapsed="false">
      <c r="A2361" s="12"/>
      <c r="B2361" s="13"/>
      <c r="C2361" s="13"/>
      <c r="D2361" s="17"/>
      <c r="E2361" s="18"/>
      <c r="F2361" s="14"/>
      <c r="G2361" s="19"/>
      <c r="H2361" s="19"/>
      <c r="I2361" s="13"/>
    </row>
    <row r="2362" s="5" customFormat="true" ht="15" hidden="false" customHeight="false" outlineLevel="0" collapsed="false">
      <c r="A2362" s="12"/>
      <c r="B2362" s="13"/>
      <c r="C2362" s="13"/>
      <c r="D2362" s="17"/>
      <c r="E2362" s="18"/>
      <c r="F2362" s="14"/>
      <c r="G2362" s="19"/>
      <c r="H2362" s="19"/>
      <c r="I2362" s="13"/>
    </row>
    <row r="2363" s="5" customFormat="true" ht="15" hidden="false" customHeight="false" outlineLevel="0" collapsed="false">
      <c r="A2363" s="12"/>
      <c r="B2363" s="13"/>
      <c r="C2363" s="13"/>
      <c r="D2363" s="17"/>
      <c r="E2363" s="18"/>
      <c r="F2363" s="14"/>
      <c r="G2363" s="19"/>
      <c r="H2363" s="19"/>
      <c r="I2363" s="13"/>
    </row>
    <row r="2364" s="5" customFormat="true" ht="15" hidden="false" customHeight="false" outlineLevel="0" collapsed="false">
      <c r="A2364" s="12"/>
      <c r="B2364" s="13"/>
      <c r="C2364" s="13"/>
      <c r="D2364" s="17"/>
      <c r="E2364" s="18"/>
      <c r="F2364" s="14"/>
      <c r="G2364" s="19"/>
      <c r="H2364" s="19"/>
      <c r="I2364" s="13"/>
    </row>
    <row r="2365" s="5" customFormat="true" ht="15" hidden="false" customHeight="false" outlineLevel="0" collapsed="false">
      <c r="A2365" s="12"/>
      <c r="B2365" s="13"/>
      <c r="C2365" s="13"/>
      <c r="D2365" s="17"/>
      <c r="E2365" s="18"/>
      <c r="F2365" s="14"/>
      <c r="G2365" s="19"/>
      <c r="H2365" s="19"/>
      <c r="I2365" s="13"/>
    </row>
    <row r="2366" s="5" customFormat="true" ht="15" hidden="false" customHeight="false" outlineLevel="0" collapsed="false">
      <c r="A2366" s="12"/>
      <c r="B2366" s="13"/>
      <c r="C2366" s="13"/>
      <c r="D2366" s="17"/>
      <c r="E2366" s="18"/>
      <c r="F2366" s="14"/>
      <c r="G2366" s="19"/>
      <c r="H2366" s="19"/>
      <c r="I2366" s="13"/>
    </row>
    <row r="2367" s="5" customFormat="true" ht="15" hidden="false" customHeight="false" outlineLevel="0" collapsed="false">
      <c r="A2367" s="12"/>
      <c r="B2367" s="13"/>
      <c r="C2367" s="13"/>
      <c r="D2367" s="17"/>
      <c r="E2367" s="18"/>
      <c r="F2367" s="14"/>
      <c r="G2367" s="19"/>
      <c r="H2367" s="19"/>
      <c r="I2367" s="13"/>
    </row>
    <row r="2368" s="5" customFormat="true" ht="15" hidden="false" customHeight="false" outlineLevel="0" collapsed="false">
      <c r="A2368" s="12"/>
      <c r="B2368" s="13"/>
      <c r="C2368" s="13"/>
      <c r="D2368" s="17"/>
      <c r="E2368" s="18"/>
      <c r="F2368" s="14"/>
      <c r="G2368" s="19"/>
      <c r="H2368" s="19"/>
      <c r="I2368" s="13"/>
    </row>
    <row r="2369" s="5" customFormat="true" ht="15" hidden="false" customHeight="false" outlineLevel="0" collapsed="false">
      <c r="A2369" s="12"/>
      <c r="B2369" s="13"/>
      <c r="C2369" s="13"/>
      <c r="D2369" s="17"/>
      <c r="E2369" s="18"/>
      <c r="F2369" s="14"/>
      <c r="G2369" s="19"/>
      <c r="H2369" s="19"/>
      <c r="I2369" s="13"/>
    </row>
    <row r="2370" s="5" customFormat="true" ht="15" hidden="false" customHeight="false" outlineLevel="0" collapsed="false">
      <c r="A2370" s="12"/>
      <c r="B2370" s="13"/>
      <c r="C2370" s="13"/>
      <c r="D2370" s="17"/>
      <c r="E2370" s="18"/>
      <c r="F2370" s="14"/>
      <c r="G2370" s="19"/>
      <c r="H2370" s="19"/>
      <c r="I2370" s="13"/>
    </row>
    <row r="2371" s="5" customFormat="true" ht="15" hidden="false" customHeight="false" outlineLevel="0" collapsed="false">
      <c r="A2371" s="12"/>
      <c r="B2371" s="13"/>
      <c r="C2371" s="13"/>
      <c r="D2371" s="17"/>
      <c r="E2371" s="18"/>
      <c r="F2371" s="14"/>
      <c r="G2371" s="19"/>
      <c r="H2371" s="19"/>
      <c r="I2371" s="13"/>
    </row>
    <row r="2372" s="5" customFormat="true" ht="15" hidden="false" customHeight="false" outlineLevel="0" collapsed="false">
      <c r="A2372" s="12"/>
      <c r="B2372" s="13"/>
      <c r="C2372" s="13"/>
      <c r="D2372" s="17"/>
      <c r="E2372" s="18"/>
      <c r="F2372" s="14"/>
      <c r="G2372" s="19"/>
      <c r="H2372" s="19"/>
      <c r="I2372" s="13"/>
    </row>
    <row r="2373" s="5" customFormat="true" ht="15" hidden="false" customHeight="false" outlineLevel="0" collapsed="false">
      <c r="A2373" s="12"/>
      <c r="B2373" s="13"/>
      <c r="C2373" s="13"/>
      <c r="D2373" s="17"/>
      <c r="E2373" s="18"/>
      <c r="F2373" s="14"/>
      <c r="G2373" s="19"/>
      <c r="H2373" s="19"/>
      <c r="I2373" s="13"/>
    </row>
    <row r="2374" s="5" customFormat="true" ht="15" hidden="false" customHeight="false" outlineLevel="0" collapsed="false">
      <c r="A2374" s="12"/>
      <c r="B2374" s="13"/>
      <c r="C2374" s="13"/>
      <c r="D2374" s="17"/>
      <c r="E2374" s="18"/>
      <c r="F2374" s="14"/>
      <c r="G2374" s="19"/>
      <c r="H2374" s="19"/>
      <c r="I2374" s="13"/>
    </row>
    <row r="2375" s="5" customFormat="true" ht="15" hidden="false" customHeight="false" outlineLevel="0" collapsed="false">
      <c r="A2375" s="12"/>
      <c r="B2375" s="13"/>
      <c r="C2375" s="13"/>
      <c r="D2375" s="17"/>
      <c r="E2375" s="18"/>
      <c r="F2375" s="14"/>
      <c r="G2375" s="19"/>
      <c r="H2375" s="19"/>
      <c r="I2375" s="13"/>
    </row>
    <row r="2376" s="5" customFormat="true" ht="15" hidden="false" customHeight="false" outlineLevel="0" collapsed="false">
      <c r="A2376" s="12"/>
      <c r="B2376" s="13"/>
      <c r="C2376" s="13"/>
      <c r="D2376" s="17"/>
      <c r="E2376" s="18"/>
      <c r="F2376" s="14"/>
      <c r="G2376" s="19"/>
      <c r="H2376" s="19"/>
      <c r="I2376" s="13"/>
    </row>
    <row r="2377" s="5" customFormat="true" ht="15" hidden="false" customHeight="false" outlineLevel="0" collapsed="false">
      <c r="A2377" s="12"/>
      <c r="B2377" s="13"/>
      <c r="C2377" s="13"/>
      <c r="D2377" s="17"/>
      <c r="E2377" s="18"/>
      <c r="F2377" s="14"/>
      <c r="G2377" s="19"/>
      <c r="H2377" s="19"/>
      <c r="I2377" s="13"/>
    </row>
    <row r="2378" s="5" customFormat="true" ht="15" hidden="false" customHeight="false" outlineLevel="0" collapsed="false">
      <c r="A2378" s="12"/>
      <c r="B2378" s="13"/>
      <c r="C2378" s="13"/>
      <c r="D2378" s="17"/>
      <c r="E2378" s="18"/>
      <c r="F2378" s="14"/>
      <c r="G2378" s="19"/>
      <c r="H2378" s="19"/>
      <c r="I2378" s="13"/>
    </row>
    <row r="2379" s="5" customFormat="true" ht="15" hidden="false" customHeight="false" outlineLevel="0" collapsed="false">
      <c r="A2379" s="12"/>
      <c r="B2379" s="13"/>
      <c r="C2379" s="13"/>
      <c r="D2379" s="17"/>
      <c r="E2379" s="18"/>
      <c r="F2379" s="14"/>
      <c r="G2379" s="19"/>
      <c r="H2379" s="19"/>
      <c r="I2379" s="13"/>
    </row>
    <row r="2380" s="5" customFormat="true" ht="15" hidden="false" customHeight="false" outlineLevel="0" collapsed="false">
      <c r="A2380" s="12"/>
      <c r="B2380" s="13"/>
      <c r="C2380" s="13"/>
      <c r="D2380" s="17"/>
      <c r="E2380" s="18"/>
      <c r="F2380" s="14"/>
      <c r="G2380" s="19"/>
      <c r="H2380" s="19"/>
      <c r="I2380" s="13"/>
    </row>
    <row r="2381" s="5" customFormat="true" ht="15" hidden="false" customHeight="false" outlineLevel="0" collapsed="false">
      <c r="A2381" s="12"/>
      <c r="B2381" s="13"/>
      <c r="C2381" s="13"/>
      <c r="D2381" s="17"/>
      <c r="E2381" s="18"/>
      <c r="F2381" s="14"/>
      <c r="G2381" s="19"/>
      <c r="H2381" s="19"/>
      <c r="I2381" s="13"/>
    </row>
    <row r="2382" s="5" customFormat="true" ht="15" hidden="false" customHeight="false" outlineLevel="0" collapsed="false">
      <c r="A2382" s="12"/>
      <c r="B2382" s="13"/>
      <c r="C2382" s="13"/>
      <c r="D2382" s="17"/>
      <c r="E2382" s="18"/>
      <c r="F2382" s="14"/>
      <c r="G2382" s="19"/>
      <c r="H2382" s="19"/>
      <c r="I2382" s="13"/>
    </row>
    <row r="2383" s="5" customFormat="true" ht="15" hidden="false" customHeight="false" outlineLevel="0" collapsed="false">
      <c r="A2383" s="12"/>
      <c r="B2383" s="13"/>
      <c r="C2383" s="13"/>
      <c r="D2383" s="17"/>
      <c r="E2383" s="18"/>
      <c r="F2383" s="14"/>
      <c r="G2383" s="19"/>
      <c r="H2383" s="19"/>
      <c r="I2383" s="13"/>
    </row>
    <row r="2384" s="5" customFormat="true" ht="15" hidden="false" customHeight="false" outlineLevel="0" collapsed="false">
      <c r="A2384" s="12"/>
      <c r="B2384" s="13"/>
      <c r="C2384" s="13"/>
      <c r="D2384" s="17"/>
      <c r="E2384" s="18"/>
      <c r="F2384" s="14"/>
      <c r="G2384" s="19"/>
      <c r="H2384" s="19"/>
      <c r="I2384" s="13"/>
    </row>
    <row r="2385" s="5" customFormat="true" ht="15" hidden="false" customHeight="false" outlineLevel="0" collapsed="false">
      <c r="A2385" s="12"/>
      <c r="B2385" s="13"/>
      <c r="C2385" s="13"/>
      <c r="D2385" s="17"/>
      <c r="E2385" s="18"/>
      <c r="F2385" s="14"/>
      <c r="G2385" s="19"/>
      <c r="H2385" s="19"/>
      <c r="I2385" s="13"/>
    </row>
    <row r="2386" s="5" customFormat="true" ht="15" hidden="false" customHeight="false" outlineLevel="0" collapsed="false">
      <c r="A2386" s="12"/>
      <c r="B2386" s="13"/>
      <c r="C2386" s="13"/>
      <c r="D2386" s="17"/>
      <c r="E2386" s="18"/>
      <c r="F2386" s="14"/>
      <c r="G2386" s="19"/>
      <c r="H2386" s="19"/>
      <c r="I2386" s="13"/>
    </row>
    <row r="2387" s="5" customFormat="true" ht="15" hidden="false" customHeight="false" outlineLevel="0" collapsed="false">
      <c r="A2387" s="12"/>
      <c r="B2387" s="13"/>
      <c r="C2387" s="13"/>
      <c r="D2387" s="17"/>
      <c r="E2387" s="18"/>
      <c r="F2387" s="14"/>
      <c r="G2387" s="19"/>
      <c r="H2387" s="19"/>
      <c r="I2387" s="13"/>
    </row>
    <row r="2388" s="5" customFormat="true" ht="15" hidden="false" customHeight="false" outlineLevel="0" collapsed="false">
      <c r="A2388" s="12"/>
      <c r="B2388" s="13"/>
      <c r="C2388" s="13"/>
      <c r="D2388" s="17"/>
      <c r="E2388" s="18"/>
      <c r="F2388" s="14"/>
      <c r="G2388" s="19"/>
      <c r="H2388" s="19"/>
      <c r="I2388" s="13"/>
    </row>
    <row r="2389" s="5" customFormat="true" ht="15" hidden="false" customHeight="false" outlineLevel="0" collapsed="false">
      <c r="A2389" s="12"/>
      <c r="B2389" s="13"/>
      <c r="C2389" s="13"/>
      <c r="D2389" s="17"/>
      <c r="E2389" s="18"/>
      <c r="F2389" s="14"/>
      <c r="G2389" s="19"/>
      <c r="H2389" s="19"/>
      <c r="I2389" s="13"/>
    </row>
    <row r="2390" s="5" customFormat="true" ht="15" hidden="false" customHeight="false" outlineLevel="0" collapsed="false">
      <c r="A2390" s="12"/>
      <c r="B2390" s="13"/>
      <c r="C2390" s="13"/>
      <c r="D2390" s="17"/>
      <c r="E2390" s="18"/>
      <c r="F2390" s="14"/>
      <c r="G2390" s="19"/>
      <c r="H2390" s="19"/>
      <c r="I2390" s="13"/>
    </row>
    <row r="2391" s="5" customFormat="true" ht="15" hidden="false" customHeight="false" outlineLevel="0" collapsed="false">
      <c r="A2391" s="12"/>
      <c r="B2391" s="13"/>
      <c r="C2391" s="13"/>
      <c r="D2391" s="17"/>
      <c r="E2391" s="18"/>
      <c r="F2391" s="14"/>
      <c r="G2391" s="19"/>
      <c r="H2391" s="19"/>
      <c r="I2391" s="13"/>
    </row>
    <row r="2392" s="5" customFormat="true" ht="15" hidden="false" customHeight="false" outlineLevel="0" collapsed="false">
      <c r="A2392" s="12"/>
      <c r="B2392" s="13"/>
      <c r="C2392" s="13"/>
      <c r="D2392" s="17"/>
      <c r="E2392" s="18"/>
      <c r="F2392" s="14"/>
      <c r="G2392" s="19"/>
      <c r="H2392" s="19"/>
      <c r="I2392" s="13"/>
    </row>
    <row r="2393" s="5" customFormat="true" ht="15" hidden="false" customHeight="false" outlineLevel="0" collapsed="false">
      <c r="A2393" s="12"/>
      <c r="B2393" s="13"/>
      <c r="C2393" s="13"/>
      <c r="D2393" s="17"/>
      <c r="E2393" s="18"/>
      <c r="F2393" s="14"/>
      <c r="G2393" s="19"/>
      <c r="H2393" s="19"/>
      <c r="I2393" s="13"/>
    </row>
    <row r="2394" s="5" customFormat="true" ht="15" hidden="false" customHeight="false" outlineLevel="0" collapsed="false">
      <c r="A2394" s="12"/>
      <c r="B2394" s="13"/>
      <c r="C2394" s="13"/>
      <c r="D2394" s="17"/>
      <c r="E2394" s="18"/>
      <c r="F2394" s="14"/>
      <c r="G2394" s="19"/>
      <c r="H2394" s="19"/>
      <c r="I2394" s="13"/>
    </row>
    <row r="2395" s="5" customFormat="true" ht="15" hidden="false" customHeight="false" outlineLevel="0" collapsed="false">
      <c r="A2395" s="12"/>
      <c r="B2395" s="13"/>
      <c r="C2395" s="13"/>
      <c r="D2395" s="17"/>
      <c r="E2395" s="18"/>
      <c r="F2395" s="14"/>
      <c r="G2395" s="19"/>
      <c r="H2395" s="19"/>
      <c r="I2395" s="13"/>
    </row>
    <row r="2396" s="5" customFormat="true" ht="15" hidden="false" customHeight="false" outlineLevel="0" collapsed="false">
      <c r="A2396" s="12"/>
      <c r="B2396" s="13"/>
      <c r="C2396" s="13"/>
      <c r="D2396" s="17"/>
      <c r="E2396" s="18"/>
      <c r="F2396" s="14"/>
      <c r="G2396" s="19"/>
      <c r="H2396" s="19"/>
      <c r="I2396" s="13"/>
    </row>
    <row r="2397" s="5" customFormat="true" ht="15" hidden="false" customHeight="false" outlineLevel="0" collapsed="false">
      <c r="A2397" s="12"/>
      <c r="B2397" s="13"/>
      <c r="C2397" s="13"/>
      <c r="D2397" s="17"/>
      <c r="E2397" s="18"/>
      <c r="F2397" s="14"/>
      <c r="G2397" s="19"/>
      <c r="H2397" s="19"/>
      <c r="I2397" s="13"/>
    </row>
    <row r="2398" s="5" customFormat="true" ht="15" hidden="false" customHeight="false" outlineLevel="0" collapsed="false">
      <c r="A2398" s="12"/>
      <c r="B2398" s="13"/>
      <c r="C2398" s="13"/>
      <c r="D2398" s="17"/>
      <c r="E2398" s="18"/>
      <c r="F2398" s="14"/>
      <c r="G2398" s="19"/>
      <c r="H2398" s="19"/>
      <c r="I2398" s="13"/>
    </row>
    <row r="2399" s="5" customFormat="true" ht="15" hidden="false" customHeight="false" outlineLevel="0" collapsed="false">
      <c r="A2399" s="12"/>
      <c r="B2399" s="13"/>
      <c r="C2399" s="13"/>
      <c r="D2399" s="17"/>
      <c r="E2399" s="18"/>
      <c r="F2399" s="14"/>
      <c r="G2399" s="19"/>
      <c r="H2399" s="19"/>
      <c r="I2399" s="13"/>
    </row>
    <row r="2400" s="5" customFormat="true" ht="15" hidden="false" customHeight="false" outlineLevel="0" collapsed="false">
      <c r="A2400" s="12"/>
      <c r="B2400" s="13"/>
      <c r="C2400" s="13"/>
      <c r="D2400" s="17"/>
      <c r="E2400" s="18"/>
      <c r="F2400" s="14"/>
      <c r="G2400" s="19"/>
      <c r="H2400" s="19"/>
      <c r="I2400" s="13"/>
    </row>
    <row r="2401" s="5" customFormat="true" ht="15" hidden="false" customHeight="false" outlineLevel="0" collapsed="false">
      <c r="A2401" s="12"/>
      <c r="B2401" s="13"/>
      <c r="C2401" s="13"/>
      <c r="D2401" s="17"/>
      <c r="E2401" s="18"/>
      <c r="F2401" s="14"/>
      <c r="G2401" s="19"/>
      <c r="H2401" s="19"/>
      <c r="I2401" s="13"/>
    </row>
    <row r="2402" s="5" customFormat="true" ht="15" hidden="false" customHeight="false" outlineLevel="0" collapsed="false">
      <c r="A2402" s="12"/>
      <c r="B2402" s="13"/>
      <c r="C2402" s="13"/>
      <c r="D2402" s="17"/>
      <c r="E2402" s="18"/>
      <c r="F2402" s="14"/>
      <c r="G2402" s="19"/>
      <c r="H2402" s="19"/>
      <c r="I2402" s="13"/>
    </row>
    <row r="2403" s="5" customFormat="true" ht="15" hidden="false" customHeight="false" outlineLevel="0" collapsed="false">
      <c r="A2403" s="12"/>
      <c r="B2403" s="13"/>
      <c r="C2403" s="13"/>
      <c r="D2403" s="17"/>
      <c r="E2403" s="18"/>
      <c r="F2403" s="14"/>
      <c r="G2403" s="19"/>
      <c r="H2403" s="19"/>
      <c r="I2403" s="13"/>
    </row>
    <row r="2404" s="5" customFormat="true" ht="15" hidden="false" customHeight="false" outlineLevel="0" collapsed="false">
      <c r="A2404" s="12"/>
      <c r="B2404" s="13"/>
      <c r="C2404" s="13"/>
      <c r="D2404" s="17"/>
      <c r="E2404" s="18"/>
      <c r="F2404" s="14"/>
      <c r="G2404" s="19"/>
      <c r="H2404" s="19"/>
      <c r="I2404" s="13"/>
    </row>
    <row r="2405" s="5" customFormat="true" ht="15" hidden="false" customHeight="false" outlineLevel="0" collapsed="false">
      <c r="A2405" s="12"/>
      <c r="B2405" s="13"/>
      <c r="C2405" s="13"/>
      <c r="D2405" s="17"/>
      <c r="E2405" s="18"/>
      <c r="F2405" s="14"/>
      <c r="G2405" s="19"/>
      <c r="H2405" s="19"/>
      <c r="I2405" s="13"/>
    </row>
    <row r="2406" s="5" customFormat="true" ht="15" hidden="false" customHeight="false" outlineLevel="0" collapsed="false">
      <c r="A2406" s="12"/>
      <c r="B2406" s="13"/>
      <c r="C2406" s="13"/>
      <c r="D2406" s="17"/>
      <c r="E2406" s="18"/>
      <c r="F2406" s="14"/>
      <c r="G2406" s="19"/>
      <c r="H2406" s="19"/>
      <c r="I2406" s="13"/>
    </row>
    <row r="2407" s="5" customFormat="true" ht="15" hidden="false" customHeight="false" outlineLevel="0" collapsed="false">
      <c r="A2407" s="12"/>
      <c r="B2407" s="13"/>
      <c r="C2407" s="13"/>
      <c r="D2407" s="17"/>
      <c r="E2407" s="18"/>
      <c r="F2407" s="14"/>
      <c r="G2407" s="19"/>
      <c r="H2407" s="19"/>
      <c r="I2407" s="13"/>
    </row>
    <row r="2408" s="5" customFormat="true" ht="15" hidden="false" customHeight="false" outlineLevel="0" collapsed="false">
      <c r="A2408" s="12"/>
      <c r="B2408" s="13"/>
      <c r="C2408" s="13"/>
      <c r="D2408" s="17"/>
      <c r="E2408" s="18"/>
      <c r="F2408" s="14"/>
      <c r="G2408" s="19"/>
      <c r="H2408" s="19"/>
      <c r="I2408" s="13"/>
    </row>
    <row r="2409" s="5" customFormat="true" ht="15" hidden="false" customHeight="false" outlineLevel="0" collapsed="false">
      <c r="A2409" s="12"/>
      <c r="B2409" s="13"/>
      <c r="C2409" s="13"/>
      <c r="D2409" s="17"/>
      <c r="E2409" s="18"/>
      <c r="F2409" s="14"/>
      <c r="G2409" s="19"/>
      <c r="H2409" s="19"/>
      <c r="I2409" s="13"/>
    </row>
    <row r="2410" s="5" customFormat="true" ht="15" hidden="false" customHeight="false" outlineLevel="0" collapsed="false">
      <c r="A2410" s="12"/>
      <c r="B2410" s="13"/>
      <c r="C2410" s="13"/>
      <c r="D2410" s="17"/>
      <c r="E2410" s="18"/>
      <c r="F2410" s="14"/>
      <c r="G2410" s="19"/>
      <c r="H2410" s="19"/>
      <c r="I2410" s="13"/>
    </row>
    <row r="2411" s="5" customFormat="true" ht="15" hidden="false" customHeight="false" outlineLevel="0" collapsed="false">
      <c r="A2411" s="12"/>
      <c r="B2411" s="13"/>
      <c r="C2411" s="13"/>
      <c r="D2411" s="17"/>
      <c r="E2411" s="18"/>
      <c r="F2411" s="14"/>
      <c r="G2411" s="19"/>
      <c r="H2411" s="19"/>
      <c r="I2411" s="13"/>
    </row>
    <row r="2412" s="5" customFormat="true" ht="15" hidden="false" customHeight="false" outlineLevel="0" collapsed="false">
      <c r="A2412" s="12"/>
      <c r="B2412" s="13"/>
      <c r="C2412" s="13"/>
      <c r="D2412" s="17"/>
      <c r="E2412" s="18"/>
      <c r="F2412" s="14"/>
      <c r="G2412" s="19"/>
      <c r="H2412" s="19"/>
      <c r="I2412" s="13"/>
    </row>
    <row r="2413" s="5" customFormat="true" ht="15" hidden="false" customHeight="false" outlineLevel="0" collapsed="false">
      <c r="A2413" s="12"/>
      <c r="B2413" s="13"/>
      <c r="C2413" s="13"/>
      <c r="D2413" s="17"/>
      <c r="E2413" s="18"/>
      <c r="F2413" s="14"/>
      <c r="G2413" s="19"/>
      <c r="H2413" s="19"/>
      <c r="I2413" s="13"/>
    </row>
    <row r="2414" s="5" customFormat="true" ht="15" hidden="false" customHeight="false" outlineLevel="0" collapsed="false">
      <c r="A2414" s="12"/>
      <c r="B2414" s="13"/>
      <c r="C2414" s="13"/>
      <c r="D2414" s="17"/>
      <c r="E2414" s="18"/>
      <c r="F2414" s="14"/>
      <c r="G2414" s="19"/>
      <c r="H2414" s="19"/>
      <c r="I2414" s="13"/>
    </row>
    <row r="2415" s="5" customFormat="true" ht="15" hidden="false" customHeight="false" outlineLevel="0" collapsed="false">
      <c r="A2415" s="12"/>
      <c r="B2415" s="13"/>
      <c r="C2415" s="13"/>
      <c r="D2415" s="17"/>
      <c r="E2415" s="18"/>
      <c r="F2415" s="14"/>
      <c r="G2415" s="19"/>
      <c r="H2415" s="19"/>
      <c r="I2415" s="13"/>
    </row>
    <row r="2416" s="5" customFormat="true" ht="15" hidden="false" customHeight="false" outlineLevel="0" collapsed="false">
      <c r="A2416" s="12"/>
      <c r="B2416" s="13"/>
      <c r="C2416" s="13"/>
      <c r="D2416" s="17"/>
      <c r="E2416" s="18"/>
      <c r="F2416" s="14"/>
      <c r="G2416" s="19"/>
      <c r="H2416" s="19"/>
      <c r="I2416" s="13"/>
    </row>
    <row r="2417" s="5" customFormat="true" ht="15" hidden="false" customHeight="false" outlineLevel="0" collapsed="false">
      <c r="A2417" s="12"/>
      <c r="B2417" s="13"/>
      <c r="C2417" s="13"/>
      <c r="D2417" s="17"/>
      <c r="E2417" s="18"/>
      <c r="F2417" s="14"/>
      <c r="G2417" s="19"/>
      <c r="H2417" s="19"/>
      <c r="I2417" s="13"/>
    </row>
    <row r="2418" s="5" customFormat="true" ht="15" hidden="false" customHeight="false" outlineLevel="0" collapsed="false">
      <c r="A2418" s="12"/>
      <c r="B2418" s="13"/>
      <c r="C2418" s="13"/>
      <c r="D2418" s="17"/>
      <c r="E2418" s="18"/>
      <c r="F2418" s="14"/>
      <c r="G2418" s="19"/>
      <c r="H2418" s="19"/>
      <c r="I2418" s="13"/>
    </row>
    <row r="2419" s="5" customFormat="true" ht="15" hidden="false" customHeight="false" outlineLevel="0" collapsed="false">
      <c r="A2419" s="12"/>
      <c r="B2419" s="13"/>
      <c r="C2419" s="13"/>
      <c r="D2419" s="17"/>
      <c r="E2419" s="18"/>
      <c r="F2419" s="14"/>
      <c r="G2419" s="19"/>
      <c r="H2419" s="19"/>
      <c r="I2419" s="13"/>
    </row>
    <row r="2420" s="5" customFormat="true" ht="15" hidden="false" customHeight="false" outlineLevel="0" collapsed="false">
      <c r="A2420" s="12"/>
      <c r="B2420" s="13"/>
      <c r="C2420" s="13"/>
      <c r="D2420" s="17"/>
      <c r="E2420" s="18"/>
      <c r="F2420" s="14"/>
      <c r="G2420" s="19"/>
      <c r="H2420" s="19"/>
      <c r="I2420" s="13"/>
    </row>
    <row r="2421" s="5" customFormat="true" ht="15" hidden="false" customHeight="false" outlineLevel="0" collapsed="false">
      <c r="A2421" s="12"/>
      <c r="B2421" s="13"/>
      <c r="C2421" s="13"/>
      <c r="D2421" s="17"/>
      <c r="E2421" s="18"/>
      <c r="F2421" s="14"/>
      <c r="G2421" s="19"/>
      <c r="H2421" s="19"/>
      <c r="I2421" s="13"/>
    </row>
    <row r="2422" s="5" customFormat="true" ht="15" hidden="false" customHeight="false" outlineLevel="0" collapsed="false">
      <c r="A2422" s="12"/>
      <c r="B2422" s="13"/>
      <c r="C2422" s="13"/>
      <c r="D2422" s="17"/>
      <c r="E2422" s="18"/>
      <c r="F2422" s="14"/>
      <c r="G2422" s="19"/>
      <c r="H2422" s="19"/>
      <c r="I2422" s="13"/>
    </row>
    <row r="2423" s="5" customFormat="true" ht="15" hidden="false" customHeight="false" outlineLevel="0" collapsed="false">
      <c r="A2423" s="12"/>
      <c r="B2423" s="13"/>
      <c r="C2423" s="13"/>
      <c r="D2423" s="17"/>
      <c r="E2423" s="18"/>
      <c r="F2423" s="14"/>
      <c r="G2423" s="19"/>
      <c r="H2423" s="19"/>
      <c r="I2423" s="13"/>
    </row>
    <row r="2424" s="5" customFormat="true" ht="15" hidden="false" customHeight="false" outlineLevel="0" collapsed="false">
      <c r="A2424" s="12"/>
      <c r="B2424" s="13"/>
      <c r="C2424" s="13"/>
      <c r="D2424" s="17"/>
      <c r="E2424" s="18"/>
      <c r="F2424" s="14"/>
      <c r="G2424" s="19"/>
      <c r="H2424" s="19"/>
      <c r="I2424" s="13"/>
    </row>
    <row r="2425" s="5" customFormat="true" ht="15" hidden="false" customHeight="false" outlineLevel="0" collapsed="false">
      <c r="A2425" s="12"/>
      <c r="B2425" s="13"/>
      <c r="C2425" s="13"/>
      <c r="D2425" s="17"/>
      <c r="E2425" s="18"/>
      <c r="F2425" s="14"/>
      <c r="G2425" s="19"/>
      <c r="H2425" s="19"/>
      <c r="I2425" s="13"/>
    </row>
    <row r="2426" s="5" customFormat="true" ht="15" hidden="false" customHeight="false" outlineLevel="0" collapsed="false">
      <c r="A2426" s="12"/>
      <c r="B2426" s="13"/>
      <c r="C2426" s="13"/>
      <c r="D2426" s="17"/>
      <c r="E2426" s="18"/>
      <c r="F2426" s="14"/>
      <c r="G2426" s="19"/>
      <c r="H2426" s="19"/>
      <c r="I2426" s="13"/>
    </row>
    <row r="2427" s="5" customFormat="true" ht="15" hidden="false" customHeight="false" outlineLevel="0" collapsed="false">
      <c r="A2427" s="12"/>
      <c r="B2427" s="13"/>
      <c r="C2427" s="13"/>
      <c r="D2427" s="17"/>
      <c r="E2427" s="18"/>
      <c r="F2427" s="14"/>
      <c r="G2427" s="19"/>
      <c r="H2427" s="19"/>
      <c r="I2427" s="13"/>
    </row>
    <row r="2428" s="5" customFormat="true" ht="15" hidden="false" customHeight="false" outlineLevel="0" collapsed="false">
      <c r="A2428" s="12"/>
      <c r="B2428" s="13"/>
      <c r="C2428" s="13"/>
      <c r="D2428" s="17"/>
      <c r="E2428" s="18"/>
      <c r="F2428" s="14"/>
      <c r="G2428" s="19"/>
      <c r="H2428" s="19"/>
      <c r="I2428" s="13"/>
    </row>
    <row r="2429" s="5" customFormat="true" ht="15" hidden="false" customHeight="false" outlineLevel="0" collapsed="false">
      <c r="A2429" s="12"/>
      <c r="B2429" s="13"/>
      <c r="C2429" s="13"/>
      <c r="D2429" s="17"/>
      <c r="E2429" s="18"/>
      <c r="F2429" s="14"/>
      <c r="G2429" s="19"/>
      <c r="H2429" s="19"/>
      <c r="I2429" s="13"/>
    </row>
    <row r="2430" s="5" customFormat="true" ht="15" hidden="false" customHeight="false" outlineLevel="0" collapsed="false">
      <c r="A2430" s="12"/>
      <c r="B2430" s="13"/>
      <c r="C2430" s="13"/>
      <c r="D2430" s="17"/>
      <c r="E2430" s="18"/>
      <c r="F2430" s="14"/>
      <c r="G2430" s="19"/>
      <c r="H2430" s="19"/>
      <c r="I2430" s="13"/>
    </row>
    <row r="2431" s="5" customFormat="true" ht="15" hidden="false" customHeight="false" outlineLevel="0" collapsed="false">
      <c r="A2431" s="12"/>
      <c r="B2431" s="13"/>
      <c r="C2431" s="13"/>
      <c r="D2431" s="17"/>
      <c r="E2431" s="18"/>
      <c r="F2431" s="14"/>
      <c r="G2431" s="19"/>
      <c r="H2431" s="19"/>
      <c r="I2431" s="13"/>
    </row>
    <row r="2432" s="5" customFormat="true" ht="15" hidden="false" customHeight="false" outlineLevel="0" collapsed="false">
      <c r="A2432" s="12"/>
      <c r="B2432" s="13"/>
      <c r="C2432" s="13"/>
      <c r="D2432" s="17"/>
      <c r="E2432" s="18"/>
      <c r="F2432" s="14"/>
      <c r="G2432" s="19"/>
      <c r="H2432" s="19"/>
      <c r="I2432" s="13"/>
    </row>
    <row r="2433" s="5" customFormat="true" ht="15" hidden="false" customHeight="false" outlineLevel="0" collapsed="false">
      <c r="A2433" s="12"/>
      <c r="B2433" s="13"/>
      <c r="C2433" s="13"/>
      <c r="D2433" s="17"/>
      <c r="E2433" s="18"/>
      <c r="F2433" s="14"/>
      <c r="G2433" s="19"/>
      <c r="H2433" s="19"/>
      <c r="I2433" s="13"/>
    </row>
    <row r="2434" s="5" customFormat="true" ht="15" hidden="false" customHeight="false" outlineLevel="0" collapsed="false">
      <c r="A2434" s="12"/>
      <c r="B2434" s="13"/>
      <c r="C2434" s="13"/>
      <c r="D2434" s="17"/>
      <c r="E2434" s="18"/>
      <c r="F2434" s="14"/>
      <c r="G2434" s="19"/>
      <c r="H2434" s="19"/>
      <c r="I2434" s="13"/>
    </row>
    <row r="2435" s="5" customFormat="true" ht="15" hidden="false" customHeight="false" outlineLevel="0" collapsed="false">
      <c r="A2435" s="12"/>
      <c r="B2435" s="13"/>
      <c r="C2435" s="13"/>
      <c r="D2435" s="17"/>
      <c r="E2435" s="18"/>
      <c r="F2435" s="14"/>
      <c r="G2435" s="19"/>
      <c r="H2435" s="19"/>
      <c r="I2435" s="13"/>
    </row>
    <row r="2436" s="5" customFormat="true" ht="15" hidden="false" customHeight="false" outlineLevel="0" collapsed="false">
      <c r="A2436" s="12"/>
      <c r="B2436" s="13"/>
      <c r="C2436" s="13"/>
      <c r="D2436" s="17"/>
      <c r="E2436" s="18"/>
      <c r="F2436" s="14"/>
      <c r="G2436" s="19"/>
      <c r="H2436" s="19"/>
      <c r="I2436" s="13"/>
    </row>
    <row r="2437" s="5" customFormat="true" ht="15" hidden="false" customHeight="false" outlineLevel="0" collapsed="false">
      <c r="A2437" s="12" t="n">
        <v>4</v>
      </c>
      <c r="B2437" s="13" t="s">
        <v>738</v>
      </c>
      <c r="C2437" s="13"/>
      <c r="D2437" s="13"/>
      <c r="E2437" s="13"/>
      <c r="F2437" s="13"/>
      <c r="G2437" s="14"/>
      <c r="H2437" s="14"/>
      <c r="I2437" s="13"/>
    </row>
    <row r="2438" s="5" customFormat="true" ht="15" hidden="false" customHeight="false" outlineLevel="0" collapsed="false">
      <c r="A2438" s="12"/>
      <c r="B2438" s="13" t="s">
        <v>739</v>
      </c>
      <c r="C2438" s="13" t="s">
        <v>740</v>
      </c>
      <c r="D2438" s="70" t="n">
        <v>5</v>
      </c>
      <c r="E2438" s="13"/>
      <c r="F2438" s="13"/>
      <c r="G2438" s="14"/>
      <c r="H2438" s="14"/>
      <c r="I2438" s="13"/>
    </row>
    <row r="2439" s="5" customFormat="true" ht="15" hidden="false" customHeight="false" outlineLevel="0" collapsed="false">
      <c r="A2439" s="12"/>
      <c r="B2439" s="13"/>
      <c r="C2439" s="13"/>
      <c r="D2439" s="71" t="n">
        <f aca="false">SUM(D2438:D2438)</f>
        <v>5</v>
      </c>
      <c r="E2439" s="16"/>
      <c r="F2439" s="13"/>
      <c r="G2439" s="14"/>
      <c r="H2439" s="14"/>
      <c r="I2439" s="13"/>
    </row>
    <row r="2440" s="5" customFormat="true" ht="15" hidden="false" customHeight="false" outlineLevel="0" collapsed="false">
      <c r="A2440" s="12"/>
      <c r="B2440" s="13"/>
      <c r="C2440" s="13"/>
      <c r="D2440" s="17" t="s">
        <v>11</v>
      </c>
      <c r="E2440" s="14" t="n">
        <v>142.18</v>
      </c>
      <c r="F2440" s="14" t="s">
        <v>741</v>
      </c>
      <c r="G2440" s="19" t="n">
        <f aca="false">D2439*E2440</f>
        <v>710.9</v>
      </c>
      <c r="H2440" s="19" t="n">
        <f aca="false">G2440</f>
        <v>710.9</v>
      </c>
      <c r="I2440" s="13"/>
    </row>
    <row r="2441" s="5" customFormat="true" ht="15" hidden="false" customHeight="false" outlineLevel="0" collapsed="false">
      <c r="A2441" s="12" t="n">
        <v>5</v>
      </c>
      <c r="B2441" s="13" t="s">
        <v>742</v>
      </c>
      <c r="C2441" s="13"/>
      <c r="D2441" s="13"/>
      <c r="E2441" s="13"/>
      <c r="F2441" s="13"/>
      <c r="G2441" s="14"/>
      <c r="H2441" s="14"/>
      <c r="I2441" s="13"/>
    </row>
    <row r="2442" s="5" customFormat="true" ht="15" hidden="false" customHeight="false" outlineLevel="0" collapsed="false">
      <c r="A2442" s="12"/>
      <c r="B2442" s="13" t="s">
        <v>743</v>
      </c>
      <c r="C2442" s="13" t="s">
        <v>744</v>
      </c>
      <c r="D2442" s="18" t="n">
        <v>6</v>
      </c>
      <c r="E2442" s="13"/>
      <c r="F2442" s="13"/>
      <c r="G2442" s="14"/>
      <c r="H2442" s="14"/>
      <c r="I2442" s="13"/>
    </row>
    <row r="2443" s="5" customFormat="true" ht="15" hidden="false" customHeight="false" outlineLevel="0" collapsed="false">
      <c r="A2443" s="12"/>
      <c r="B2443" s="13"/>
      <c r="C2443" s="13"/>
      <c r="D2443" s="15" t="n">
        <f aca="false">D2442</f>
        <v>6</v>
      </c>
      <c r="E2443" s="16"/>
      <c r="F2443" s="13"/>
      <c r="G2443" s="14"/>
      <c r="H2443" s="14"/>
      <c r="I2443" s="13"/>
    </row>
    <row r="2444" s="5" customFormat="true" ht="15" hidden="false" customHeight="false" outlineLevel="0" collapsed="false">
      <c r="A2444" s="12"/>
      <c r="B2444" s="13"/>
      <c r="C2444" s="13"/>
      <c r="D2444" s="17" t="s">
        <v>11</v>
      </c>
      <c r="E2444" s="14" t="n">
        <v>102.85</v>
      </c>
      <c r="F2444" s="14" t="s">
        <v>741</v>
      </c>
      <c r="G2444" s="19" t="n">
        <f aca="false">D2443*E2444</f>
        <v>617.1</v>
      </c>
      <c r="H2444" s="19" t="n">
        <f aca="false">G2444</f>
        <v>617.1</v>
      </c>
      <c r="I2444" s="13"/>
    </row>
    <row r="2484" s="5" customFormat="true" ht="15" hidden="false" customHeight="false" outlineLevel="0" collapsed="false">
      <c r="A2484" s="12" t="n">
        <v>12</v>
      </c>
      <c r="B2484" s="13" t="s">
        <v>89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90</v>
      </c>
      <c r="C2485" s="13"/>
      <c r="D2485" s="13"/>
      <c r="E2485" s="13"/>
      <c r="F2485" s="14"/>
      <c r="G2485" s="14"/>
    </row>
    <row r="2486" s="5" customFormat="true" ht="15" hidden="false" customHeight="false" outlineLevel="0" collapsed="false">
      <c r="A2486" s="12"/>
      <c r="B2486" s="13"/>
      <c r="C2486" s="13" t="s">
        <v>651</v>
      </c>
      <c r="D2486" s="18" t="n">
        <v>945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C2487" s="13"/>
      <c r="D2487" s="15" t="n">
        <f aca="false">SUM(D2486:D2486)</f>
        <v>945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/>
      <c r="C2488" s="13"/>
      <c r="D2488" s="17" t="s">
        <v>11</v>
      </c>
      <c r="E2488" s="14" t="n">
        <v>12346.65</v>
      </c>
      <c r="F2488" s="14" t="s">
        <v>12</v>
      </c>
      <c r="G2488" s="19" t="n">
        <f aca="false">D2487*E2488/100</f>
        <v>116675.8425</v>
      </c>
      <c r="H2488" s="23" t="n">
        <f aca="false">G2488</f>
        <v>116675.8425</v>
      </c>
    </row>
    <row r="2489" s="5" customFormat="true" ht="15" hidden="false" customHeight="false" outlineLevel="0" collapsed="false">
      <c r="A2489" s="12" t="n">
        <v>13</v>
      </c>
      <c r="B2489" s="13" t="s">
        <v>101</v>
      </c>
      <c r="C2489" s="13"/>
      <c r="D2489" s="13"/>
      <c r="E2489" s="13"/>
      <c r="F2489" s="14"/>
      <c r="G2489" s="19"/>
    </row>
    <row r="2490" s="5" customFormat="true" ht="15" hidden="false" customHeight="false" outlineLevel="0" collapsed="false">
      <c r="A2490" s="12"/>
      <c r="B2490" s="13" t="s">
        <v>102</v>
      </c>
      <c r="C2490" s="13"/>
      <c r="D2490" s="13"/>
      <c r="E2490" s="13"/>
      <c r="F2490" s="14"/>
      <c r="G2490" s="19"/>
    </row>
    <row r="2491" s="5" customFormat="true" ht="15" hidden="false" customHeight="false" outlineLevel="0" collapsed="false">
      <c r="A2491" s="12"/>
      <c r="B2491" s="13" t="s">
        <v>665</v>
      </c>
      <c r="C2491" s="13" t="s">
        <v>522</v>
      </c>
      <c r="D2491" s="18" t="n">
        <v>18</v>
      </c>
    </row>
    <row r="2492" s="5" customFormat="true" ht="15" hidden="false" customHeight="false" outlineLevel="0" collapsed="false">
      <c r="A2492" s="12"/>
      <c r="B2492" s="13"/>
      <c r="C2492" s="13"/>
      <c r="D2492" s="15" t="n">
        <f aca="false">SUM(D2491:D2491)</f>
        <v>18</v>
      </c>
      <c r="E2492" s="13"/>
      <c r="F2492" s="14"/>
      <c r="G2492" s="19"/>
      <c r="H2492" s="23" t="n">
        <f aca="false">G2493</f>
        <v>13080.96</v>
      </c>
    </row>
    <row r="2493" s="5" customFormat="true" ht="15" hidden="false" customHeight="false" outlineLevel="0" collapsed="false">
      <c r="A2493" s="54"/>
      <c r="B2493" s="55"/>
      <c r="C2493" s="55"/>
      <c r="D2493" s="17" t="s">
        <v>11</v>
      </c>
      <c r="E2493" s="18" t="n">
        <v>726.72</v>
      </c>
      <c r="F2493" s="14" t="s">
        <v>45</v>
      </c>
      <c r="G2493" s="19" t="n">
        <f aca="false">D2492*E2493</f>
        <v>13080.96</v>
      </c>
    </row>
    <row r="2494" customFormat="false" ht="15" hidden="false" customHeight="false" outlineLevel="0" collapsed="false">
      <c r="A2494" s="12" t="n">
        <v>14</v>
      </c>
      <c r="B2494" s="13" t="s">
        <v>32</v>
      </c>
      <c r="C2494" s="13"/>
      <c r="D2494" s="13"/>
      <c r="E2494" s="13"/>
      <c r="F2494" s="14"/>
      <c r="G2494" s="14"/>
      <c r="H2494" s="23"/>
    </row>
    <row r="2495" customFormat="false" ht="15" hidden="false" customHeight="false" outlineLevel="0" collapsed="false">
      <c r="A2495" s="12"/>
      <c r="B2495" s="13" t="s">
        <v>163</v>
      </c>
      <c r="C2495" s="13"/>
      <c r="D2495" s="13"/>
      <c r="E2495" s="13"/>
      <c r="F2495" s="14"/>
      <c r="G2495" s="14"/>
      <c r="H2495" s="23"/>
    </row>
    <row r="2496" customFormat="false" ht="15" hidden="false" customHeight="false" outlineLevel="0" collapsed="false">
      <c r="A2496" s="12"/>
      <c r="B2496" s="13" t="s">
        <v>92</v>
      </c>
      <c r="C2496" s="13"/>
      <c r="D2496" s="13"/>
      <c r="E2496" s="13"/>
      <c r="F2496" s="14"/>
      <c r="G2496" s="14"/>
      <c r="H2496" s="23"/>
    </row>
    <row r="2497" customFormat="false" ht="15" hidden="false" customHeight="false" outlineLevel="0" collapsed="false">
      <c r="A2497" s="12"/>
      <c r="B2497" s="13" t="s">
        <v>164</v>
      </c>
      <c r="C2497" s="13"/>
      <c r="D2497" s="13"/>
      <c r="E2497" s="13"/>
      <c r="F2497" s="14"/>
      <c r="G2497" s="14"/>
      <c r="H2497" s="23"/>
    </row>
    <row r="2498" s="5" customFormat="true" ht="15" hidden="false" customHeight="false" outlineLevel="0" collapsed="false">
      <c r="A2498" s="12"/>
      <c r="B2498" s="13" t="s">
        <v>739</v>
      </c>
      <c r="C2498" s="13" t="s">
        <v>745</v>
      </c>
      <c r="D2498" s="18" t="n">
        <v>90</v>
      </c>
    </row>
    <row r="2499" customFormat="false" ht="15" hidden="false" customHeight="false" outlineLevel="0" collapsed="false">
      <c r="A2499" s="12"/>
      <c r="B2499" s="13"/>
      <c r="C2499" s="13"/>
      <c r="D2499" s="15" t="n">
        <f aca="false">SUM(D2498:D2498)</f>
        <v>90</v>
      </c>
      <c r="E2499" s="28"/>
      <c r="F2499" s="14"/>
      <c r="G2499" s="14"/>
      <c r="H2499" s="23"/>
    </row>
    <row r="2500" customFormat="false" ht="15" hidden="false" customHeight="false" outlineLevel="0" collapsed="false">
      <c r="A2500" s="12"/>
      <c r="B2500" s="13"/>
      <c r="C2500" s="13"/>
      <c r="D2500" s="17" t="s">
        <v>11</v>
      </c>
      <c r="E2500" s="18" t="n">
        <v>228.9</v>
      </c>
      <c r="F2500" s="14" t="s">
        <v>36</v>
      </c>
      <c r="G2500" s="19" t="n">
        <f aca="false">D2499*E2500</f>
        <v>20601</v>
      </c>
      <c r="H2500" s="23" t="n">
        <f aca="false">G2500</f>
        <v>20601</v>
      </c>
    </row>
    <row r="2501" customFormat="false" ht="15" hidden="false" customHeight="false" outlineLevel="0" collapsed="false">
      <c r="A2501" s="12" t="n">
        <v>15</v>
      </c>
      <c r="B2501" s="13" t="s">
        <v>167</v>
      </c>
      <c r="C2501" s="13"/>
      <c r="D2501" s="13"/>
      <c r="E2501" s="13"/>
      <c r="F2501" s="14"/>
      <c r="G2501" s="14"/>
      <c r="H2501" s="23"/>
    </row>
    <row r="2502" customFormat="false" ht="15" hidden="false" customHeight="false" outlineLevel="0" collapsed="false">
      <c r="A2502" s="12"/>
      <c r="B2502" s="13" t="s">
        <v>163</v>
      </c>
      <c r="C2502" s="13"/>
      <c r="D2502" s="13"/>
      <c r="E2502" s="13"/>
      <c r="F2502" s="14"/>
      <c r="G2502" s="14"/>
      <c r="H2502" s="23"/>
    </row>
    <row r="2503" customFormat="false" ht="15" hidden="false" customHeight="false" outlineLevel="0" collapsed="false">
      <c r="A2503" s="12"/>
      <c r="B2503" s="13" t="s">
        <v>92</v>
      </c>
      <c r="C2503" s="13"/>
      <c r="D2503" s="13"/>
      <c r="E2503" s="13"/>
      <c r="F2503" s="14"/>
      <c r="G2503" s="14"/>
      <c r="H2503" s="23"/>
    </row>
    <row r="2504" customFormat="false" ht="15" hidden="false" customHeight="false" outlineLevel="0" collapsed="false">
      <c r="A2504" s="12"/>
      <c r="B2504" s="13" t="s">
        <v>168</v>
      </c>
      <c r="C2504" s="13"/>
      <c r="D2504" s="13"/>
      <c r="E2504" s="13"/>
      <c r="F2504" s="14"/>
      <c r="G2504" s="14"/>
      <c r="H2504" s="23"/>
    </row>
    <row r="2505" s="5" customFormat="true" ht="15" hidden="false" customHeight="false" outlineLevel="0" collapsed="false">
      <c r="A2505" s="12"/>
      <c r="B2505" s="13" t="s">
        <v>182</v>
      </c>
      <c r="C2505" s="13" t="s">
        <v>746</v>
      </c>
      <c r="D2505" s="18" t="n">
        <v>60</v>
      </c>
    </row>
    <row r="2506" s="5" customFormat="true" ht="15" hidden="false" customHeight="false" outlineLevel="0" collapsed="false">
      <c r="A2506" s="12"/>
      <c r="B2506" s="13" t="s">
        <v>126</v>
      </c>
      <c r="C2506" s="13" t="s">
        <v>747</v>
      </c>
      <c r="D2506" s="18" t="n">
        <v>110</v>
      </c>
    </row>
    <row r="2507" customFormat="false" ht="15" hidden="false" customHeight="false" outlineLevel="0" collapsed="false">
      <c r="A2507" s="12"/>
      <c r="B2507" s="13"/>
      <c r="C2507" s="13"/>
      <c r="D2507" s="15" t="n">
        <f aca="false">SUM(D2505:D2506)</f>
        <v>170</v>
      </c>
      <c r="E2507" s="29"/>
      <c r="F2507" s="14"/>
      <c r="G2507" s="19"/>
      <c r="H2507" s="23"/>
    </row>
    <row r="2508" customFormat="false" ht="15" hidden="false" customHeight="false" outlineLevel="0" collapsed="false">
      <c r="A2508" s="12"/>
      <c r="B2508" s="13"/>
      <c r="C2508" s="13"/>
      <c r="D2508" s="17" t="s">
        <v>11</v>
      </c>
      <c r="E2508" s="18" t="n">
        <v>240.5</v>
      </c>
      <c r="F2508" s="25" t="s">
        <v>36</v>
      </c>
      <c r="G2508" s="30" t="n">
        <f aca="false">D2507*E2508</f>
        <v>40885</v>
      </c>
      <c r="H2508" s="23" t="n">
        <f aca="false">G2508</f>
        <v>40885</v>
      </c>
    </row>
    <row r="2509" s="5" customFormat="true" ht="15.75" hidden="false" customHeight="false" outlineLevel="0" collapsed="false">
      <c r="A2509" s="31" t="s">
        <v>68</v>
      </c>
      <c r="B2509" s="31"/>
      <c r="C2509" s="31"/>
      <c r="D2509" s="31"/>
      <c r="E2509" s="31"/>
      <c r="F2509" s="31"/>
      <c r="G2509" s="31"/>
      <c r="H2509" s="14"/>
      <c r="I2509" s="13"/>
    </row>
    <row r="2510" s="5" customFormat="true" ht="16.5" hidden="false" customHeight="false" outlineLevel="0" collapsed="false">
      <c r="A2510" s="7" t="s">
        <v>2</v>
      </c>
      <c r="B2510" s="8" t="s">
        <v>3</v>
      </c>
      <c r="C2510" s="9" t="s">
        <v>4</v>
      </c>
      <c r="D2510" s="10" t="s">
        <v>5</v>
      </c>
      <c r="E2510" s="9" t="s">
        <v>6</v>
      </c>
      <c r="F2510" s="8" t="s">
        <v>7</v>
      </c>
      <c r="G2510" s="11" t="s">
        <v>8</v>
      </c>
    </row>
    <row r="2511" s="5" customFormat="true" ht="15.75" hidden="false" customHeight="false" outlineLevel="0" collapsed="false">
      <c r="A2511" s="12" t="n">
        <v>16</v>
      </c>
      <c r="B2511" s="13" t="s">
        <v>55</v>
      </c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149</v>
      </c>
      <c r="C2512" s="13" t="s">
        <v>748</v>
      </c>
      <c r="D2512" s="18" t="n">
        <v>1260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5" t="n">
        <f aca="false">SUM(D2512:D2512)</f>
        <v>1260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7" t="s">
        <v>11</v>
      </c>
      <c r="E2514" s="14" t="n">
        <v>1287.44</v>
      </c>
      <c r="F2514" s="14" t="s">
        <v>48</v>
      </c>
      <c r="G2514" s="19" t="n">
        <f aca="false">D2513*E2514/100</f>
        <v>16221.744</v>
      </c>
      <c r="H2514" s="23" t="n">
        <f aca="false">G2514</f>
        <v>16221.744</v>
      </c>
    </row>
    <row r="2515" s="5" customFormat="true" ht="15" hidden="false" customHeight="false" outlineLevel="0" collapsed="false">
      <c r="A2515" s="12" t="n">
        <v>17</v>
      </c>
      <c r="B2515" s="13" t="s">
        <v>65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66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423</v>
      </c>
      <c r="C2517" s="13" t="s">
        <v>749</v>
      </c>
      <c r="D2517" s="18" t="n">
        <v>5499</v>
      </c>
      <c r="G2517" s="14"/>
    </row>
    <row r="2518" s="5" customFormat="true" ht="15" hidden="false" customHeight="false" outlineLevel="0" collapsed="false">
      <c r="A2518" s="12"/>
      <c r="B2518" s="13" t="s">
        <v>126</v>
      </c>
      <c r="C2518" s="13" t="s">
        <v>750</v>
      </c>
      <c r="D2518" s="18" t="n">
        <v>4427</v>
      </c>
      <c r="G2518" s="14"/>
    </row>
    <row r="2519" customFormat="false" ht="15" hidden="false" customHeight="false" outlineLevel="0" collapsed="false">
      <c r="D2519" s="15" t="n">
        <f aca="false">SUM(D2517:D2518)</f>
        <v>9926</v>
      </c>
      <c r="E2519" s="13"/>
      <c r="F2519" s="14"/>
      <c r="G2519" s="14"/>
    </row>
    <row r="2520" customFormat="false" ht="13.5" hidden="false" customHeight="false" outlineLevel="0" collapsed="false">
      <c r="D2520" s="17" t="s">
        <v>11</v>
      </c>
      <c r="E2520" s="18" t="n">
        <v>1887.4</v>
      </c>
      <c r="F2520" s="14" t="s">
        <v>48</v>
      </c>
      <c r="G2520" s="19" t="n">
        <f aca="false">D2519*E2520/100</f>
        <v>187343.324</v>
      </c>
      <c r="H2520" s="41" t="n">
        <f aca="false">G2520</f>
        <v>187343.324</v>
      </c>
    </row>
    <row r="2521" customFormat="false" ht="15" hidden="false" customHeight="false" outlineLevel="0" collapsed="false">
      <c r="A2521" s="12" t="n">
        <v>18</v>
      </c>
      <c r="B2521" s="13" t="s">
        <v>51</v>
      </c>
      <c r="C2521" s="13"/>
      <c r="D2521" s="13"/>
      <c r="E2521" s="13"/>
      <c r="F2521" s="14"/>
      <c r="G2521" s="14"/>
      <c r="H2521" s="23"/>
    </row>
    <row r="2522" customFormat="false" ht="15" hidden="false" customHeight="false" outlineLevel="0" collapsed="false">
      <c r="A2522" s="12"/>
      <c r="B2522" s="13" t="s">
        <v>52</v>
      </c>
      <c r="C2522" s="13"/>
      <c r="D2522" s="13"/>
      <c r="E2522" s="13"/>
      <c r="F2522" s="14"/>
      <c r="G2522" s="14"/>
      <c r="H2522" s="23"/>
    </row>
    <row r="2523" customFormat="false" ht="15" hidden="false" customHeight="false" outlineLevel="0" collapsed="false">
      <c r="A2523" s="12"/>
      <c r="B2523" s="13" t="s">
        <v>53</v>
      </c>
      <c r="C2523" s="13"/>
      <c r="D2523" s="13"/>
      <c r="E2523" s="13"/>
      <c r="F2523" s="14"/>
      <c r="G2523" s="14"/>
      <c r="H2523" s="23"/>
    </row>
    <row r="2524" customFormat="false" ht="15" hidden="false" customHeight="false" outlineLevel="0" collapsed="false">
      <c r="A2524" s="12"/>
      <c r="B2524" s="40" t="s">
        <v>382</v>
      </c>
      <c r="C2524" s="40" t="s">
        <v>751</v>
      </c>
      <c r="D2524" s="18" t="n">
        <v>210</v>
      </c>
    </row>
    <row r="2525" customFormat="false" ht="15" hidden="false" customHeight="false" outlineLevel="0" collapsed="false">
      <c r="A2525" s="12"/>
      <c r="B2525" s="62" t="s">
        <v>344</v>
      </c>
      <c r="C2525" s="62" t="s">
        <v>752</v>
      </c>
      <c r="D2525" s="18" t="n">
        <v>24</v>
      </c>
    </row>
    <row r="2526" customFormat="false" ht="15" hidden="false" customHeight="false" outlineLevel="0" collapsed="false">
      <c r="A2526" s="13"/>
      <c r="B2526" s="13"/>
      <c r="C2526" s="13"/>
      <c r="D2526" s="15" t="n">
        <f aca="false">SUM(D2524:D2525)</f>
        <v>234</v>
      </c>
      <c r="E2526" s="13"/>
      <c r="F2526" s="14"/>
      <c r="G2526" s="14"/>
      <c r="H2526" s="23"/>
    </row>
    <row r="2527" s="13" customFormat="true" ht="15" hidden="false" customHeight="false" outlineLevel="0" collapsed="false">
      <c r="A2527" s="12"/>
      <c r="B2527" s="17"/>
      <c r="C2527" s="17"/>
      <c r="D2527" s="17" t="s">
        <v>54</v>
      </c>
      <c r="E2527" s="14" t="n">
        <v>19.36</v>
      </c>
      <c r="F2527" s="14" t="s">
        <v>36</v>
      </c>
      <c r="G2527" s="19" t="n">
        <f aca="false">D2526*E2527</f>
        <v>4530.24</v>
      </c>
      <c r="H2527" s="23" t="n">
        <f aca="false">G2527</f>
        <v>4530.24</v>
      </c>
    </row>
    <row r="2528" s="5" customFormat="true" ht="15" hidden="false" customHeight="false" outlineLevel="0" collapsed="false">
      <c r="A2528" s="12" t="n">
        <v>19</v>
      </c>
      <c r="B2528" s="13" t="s">
        <v>753</v>
      </c>
      <c r="C2528" s="13"/>
      <c r="D2528" s="13"/>
      <c r="E2528" s="13"/>
      <c r="F2528" s="14"/>
      <c r="G2528" s="14"/>
    </row>
    <row r="2529" s="5" customFormat="true" ht="15" hidden="false" customHeight="false" outlineLevel="0" collapsed="false">
      <c r="A2529" s="12"/>
      <c r="B2529" s="40" t="s">
        <v>754</v>
      </c>
      <c r="C2529" s="40" t="s">
        <v>755</v>
      </c>
      <c r="D2529" s="18" t="n">
        <v>2000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62" t="s">
        <v>756</v>
      </c>
      <c r="C2530" s="62" t="s">
        <v>757</v>
      </c>
      <c r="D2530" s="18" t="n">
        <v>280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62" t="s">
        <v>126</v>
      </c>
      <c r="C2531" s="62" t="s">
        <v>758</v>
      </c>
      <c r="D2531" s="18" t="n">
        <v>280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62" t="s">
        <v>759</v>
      </c>
      <c r="C2532" s="62" t="s">
        <v>760</v>
      </c>
      <c r="D2532" s="18" t="n">
        <v>2400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62" t="s">
        <v>126</v>
      </c>
      <c r="C2533" s="62" t="s">
        <v>761</v>
      </c>
      <c r="D2533" s="18" t="n">
        <v>1200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62" t="s">
        <v>126</v>
      </c>
      <c r="C2534" s="62" t="s">
        <v>762</v>
      </c>
      <c r="D2534" s="18" t="n">
        <v>389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62" t="s">
        <v>763</v>
      </c>
      <c r="C2535" s="62" t="s">
        <v>764</v>
      </c>
      <c r="D2535" s="18" t="n">
        <v>420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62" t="s">
        <v>765</v>
      </c>
      <c r="C2536" s="62" t="s">
        <v>766</v>
      </c>
      <c r="D2536" s="18" t="n">
        <v>923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62" t="s">
        <v>126</v>
      </c>
      <c r="C2537" s="62" t="s">
        <v>767</v>
      </c>
      <c r="D2537" s="18" t="n">
        <v>938</v>
      </c>
      <c r="E2537" s="13"/>
      <c r="F2537" s="14"/>
      <c r="G2537" s="14"/>
    </row>
    <row r="2538" s="77" customFormat="true" ht="27" hidden="false" customHeight="false" outlineLevel="0" collapsed="false">
      <c r="A2538" s="72"/>
      <c r="B2538" s="73" t="s">
        <v>768</v>
      </c>
      <c r="C2538" s="74" t="s">
        <v>769</v>
      </c>
      <c r="D2538" s="75" t="n">
        <v>880</v>
      </c>
      <c r="E2538" s="76"/>
      <c r="F2538" s="73"/>
      <c r="G2538" s="73"/>
    </row>
    <row r="2539" s="5" customFormat="true" ht="15" hidden="false" customHeight="false" outlineLevel="0" collapsed="false">
      <c r="A2539" s="12"/>
      <c r="B2539" s="62" t="s">
        <v>770</v>
      </c>
      <c r="C2539" s="62" t="s">
        <v>771</v>
      </c>
      <c r="D2539" s="18" t="n">
        <v>1350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5" t="n">
        <f aca="false">SUM(D2529:D2539)</f>
        <v>11060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21"/>
      <c r="D2541" s="17" t="s">
        <v>11</v>
      </c>
      <c r="E2541" s="18" t="n">
        <v>425.84</v>
      </c>
      <c r="F2541" s="14" t="s">
        <v>48</v>
      </c>
      <c r="G2541" s="30" t="n">
        <f aca="false">D2540*E2541/100</f>
        <v>47097.904</v>
      </c>
      <c r="H2541" s="23" t="n">
        <f aca="false">G2541</f>
        <v>47097.904</v>
      </c>
    </row>
    <row r="2542" customFormat="false" ht="15" hidden="false" customHeight="false" outlineLevel="0" collapsed="false">
      <c r="A2542" s="12" t="n">
        <v>20</v>
      </c>
      <c r="B2542" s="13" t="s">
        <v>42</v>
      </c>
      <c r="C2542" s="13"/>
      <c r="D2542" s="13"/>
      <c r="E2542" s="13"/>
      <c r="F2542" s="14"/>
      <c r="G2542" s="14"/>
      <c r="H2542" s="23"/>
    </row>
    <row r="2543" customFormat="false" ht="15" hidden="false" customHeight="false" outlineLevel="0" collapsed="false">
      <c r="A2543" s="12"/>
      <c r="B2543" s="13" t="s">
        <v>43</v>
      </c>
      <c r="C2543" s="13"/>
      <c r="D2543" s="13"/>
      <c r="E2543" s="13"/>
      <c r="F2543" s="14"/>
      <c r="G2543" s="14"/>
      <c r="H2543" s="23"/>
    </row>
    <row r="2544" customFormat="false" ht="15" hidden="false" customHeight="false" outlineLevel="0" collapsed="false">
      <c r="A2544" s="12"/>
      <c r="B2544" s="13" t="s">
        <v>44</v>
      </c>
      <c r="C2544" s="13"/>
      <c r="D2544" s="13"/>
      <c r="E2544" s="13"/>
      <c r="F2544" s="14"/>
      <c r="G2544" s="14"/>
      <c r="H2544" s="23"/>
    </row>
    <row r="2545" s="5" customFormat="true" ht="15" hidden="false" customHeight="false" outlineLevel="0" collapsed="false">
      <c r="A2545" s="12"/>
      <c r="B2545" s="13" t="s">
        <v>455</v>
      </c>
      <c r="C2545" s="13" t="s">
        <v>772</v>
      </c>
      <c r="D2545" s="18" t="n">
        <v>166</v>
      </c>
    </row>
    <row r="2546" customFormat="false" ht="15" hidden="false" customHeight="false" outlineLevel="0" collapsed="false">
      <c r="A2546" s="12"/>
      <c r="B2546" s="13"/>
      <c r="C2546" s="13"/>
      <c r="D2546" s="15" t="n">
        <f aca="false">SUM(D2545:D2545)</f>
        <v>166</v>
      </c>
      <c r="E2546" s="29"/>
      <c r="F2546" s="14"/>
      <c r="G2546" s="19"/>
      <c r="H2546" s="23"/>
    </row>
    <row r="2547" customFormat="false" ht="15" hidden="false" customHeight="false" outlineLevel="0" collapsed="false">
      <c r="A2547" s="12"/>
      <c r="B2547" s="13"/>
      <c r="C2547" s="13"/>
      <c r="D2547" s="17" t="s">
        <v>11</v>
      </c>
      <c r="E2547" s="18" t="n">
        <v>180.5</v>
      </c>
      <c r="F2547" s="25" t="s">
        <v>45</v>
      </c>
      <c r="G2547" s="30" t="n">
        <f aca="false">D2546*E2547</f>
        <v>29963</v>
      </c>
      <c r="H2547" s="23" t="n">
        <f aca="false">G2547</f>
        <v>29963</v>
      </c>
    </row>
    <row r="2548" customFormat="false" ht="15" hidden="false" customHeight="false" outlineLevel="0" collapsed="false">
      <c r="A2548" s="12" t="n">
        <v>21</v>
      </c>
      <c r="B2548" s="13" t="s">
        <v>58</v>
      </c>
      <c r="C2548" s="13"/>
      <c r="D2548" s="13"/>
      <c r="E2548" s="13"/>
      <c r="F2548" s="14"/>
      <c r="G2548" s="14"/>
      <c r="H2548" s="23"/>
    </row>
    <row r="2549" customFormat="false" ht="15" hidden="false" customHeight="false" outlineLevel="0" collapsed="false">
      <c r="A2549" s="12"/>
      <c r="B2549" s="13" t="s">
        <v>59</v>
      </c>
      <c r="C2549" s="13"/>
      <c r="D2549" s="13"/>
      <c r="E2549" s="13"/>
      <c r="F2549" s="14"/>
      <c r="G2549" s="14"/>
      <c r="H2549" s="23"/>
    </row>
    <row r="2550" customFormat="false" ht="15" hidden="false" customHeight="false" outlineLevel="0" collapsed="false">
      <c r="A2550" s="12"/>
      <c r="B2550" s="13" t="s">
        <v>60</v>
      </c>
      <c r="C2550" s="13"/>
      <c r="D2550" s="13"/>
      <c r="E2550" s="13"/>
      <c r="F2550" s="14"/>
      <c r="G2550" s="14"/>
      <c r="H2550" s="23"/>
    </row>
    <row r="2551" s="5" customFormat="true" ht="15" hidden="false" customHeight="false" outlineLevel="0" collapsed="false">
      <c r="A2551" s="12"/>
      <c r="B2551" s="13" t="s">
        <v>354</v>
      </c>
      <c r="C2551" s="13" t="s">
        <v>773</v>
      </c>
      <c r="D2551" s="18" t="n">
        <v>28</v>
      </c>
    </row>
    <row r="2552" s="5" customFormat="true" ht="15" hidden="false" customHeight="false" outlineLevel="0" collapsed="false">
      <c r="A2552" s="12"/>
      <c r="B2552" s="13" t="s">
        <v>774</v>
      </c>
      <c r="C2552" s="13" t="s">
        <v>775</v>
      </c>
      <c r="D2552" s="18" t="n">
        <v>24</v>
      </c>
    </row>
    <row r="2553" customFormat="false" ht="15" hidden="false" customHeight="false" outlineLevel="0" collapsed="false">
      <c r="A2553" s="12"/>
      <c r="B2553" s="13"/>
      <c r="C2553" s="13"/>
      <c r="D2553" s="15" t="n">
        <f aca="false">SUM(D2548:D2552)</f>
        <v>52</v>
      </c>
      <c r="E2553" s="29"/>
      <c r="F2553" s="14"/>
      <c r="G2553" s="19"/>
      <c r="H2553" s="23"/>
    </row>
    <row r="2554" customFormat="false" ht="15" hidden="false" customHeight="false" outlineLevel="0" collapsed="false">
      <c r="A2554" s="12"/>
      <c r="B2554" s="13"/>
      <c r="C2554" s="13"/>
      <c r="D2554" s="17" t="s">
        <v>11</v>
      </c>
      <c r="E2554" s="14" t="n">
        <v>902.93</v>
      </c>
      <c r="F2554" s="14" t="s">
        <v>45</v>
      </c>
      <c r="G2554" s="19" t="n">
        <f aca="false">D2553*E2554</f>
        <v>46952.36</v>
      </c>
      <c r="H2554" s="23" t="n">
        <f aca="false">G2554</f>
        <v>46952.36</v>
      </c>
    </row>
    <row r="2555" customFormat="false" ht="15" hidden="false" customHeight="false" outlineLevel="0" collapsed="false">
      <c r="A2555" s="12" t="n">
        <v>22</v>
      </c>
      <c r="B2555" s="13" t="s">
        <v>61</v>
      </c>
      <c r="C2555" s="13"/>
      <c r="D2555" s="13"/>
      <c r="E2555" s="13"/>
      <c r="F2555" s="14"/>
      <c r="G2555" s="14"/>
      <c r="H2555" s="23"/>
    </row>
    <row r="2556" customFormat="false" ht="15" hidden="false" customHeight="false" outlineLevel="0" collapsed="false">
      <c r="A2556" s="12"/>
      <c r="B2556" s="13" t="s">
        <v>62</v>
      </c>
      <c r="C2556" s="13"/>
      <c r="D2556" s="13"/>
      <c r="E2556" s="13"/>
      <c r="F2556" s="14"/>
      <c r="G2556" s="14"/>
      <c r="H2556" s="23"/>
    </row>
    <row r="2557" customFormat="false" ht="15" hidden="false" customHeight="false" outlineLevel="0" collapsed="false">
      <c r="A2557" s="12"/>
      <c r="B2557" s="21" t="s">
        <v>64</v>
      </c>
      <c r="C2557" s="13"/>
      <c r="D2557" s="40"/>
      <c r="E2557" s="13"/>
      <c r="F2557" s="14"/>
      <c r="G2557" s="14"/>
      <c r="H2557" s="23"/>
    </row>
    <row r="2558" s="5" customFormat="true" ht="15" hidden="false" customHeight="false" outlineLevel="0" collapsed="false">
      <c r="A2558" s="12"/>
      <c r="B2558" s="13" t="s">
        <v>424</v>
      </c>
      <c r="C2558" s="13" t="s">
        <v>699</v>
      </c>
      <c r="D2558" s="18" t="n">
        <v>121</v>
      </c>
    </row>
    <row r="2559" customFormat="false" ht="15" hidden="false" customHeight="false" outlineLevel="0" collapsed="false">
      <c r="A2559" s="12"/>
      <c r="B2559" s="13"/>
      <c r="C2559" s="13"/>
      <c r="D2559" s="15" t="n">
        <f aca="false">SUM(D2555:D2558)</f>
        <v>121</v>
      </c>
      <c r="E2559" s="29"/>
      <c r="F2559" s="14"/>
      <c r="G2559" s="19"/>
      <c r="H2559" s="23"/>
    </row>
    <row r="2560" customFormat="false" ht="15" hidden="false" customHeight="false" outlineLevel="0" collapsed="false">
      <c r="A2560" s="12"/>
      <c r="B2560" s="13"/>
      <c r="C2560" s="13"/>
      <c r="D2560" s="17" t="s">
        <v>11</v>
      </c>
      <c r="E2560" s="18" t="n">
        <v>3275.5</v>
      </c>
      <c r="F2560" s="14" t="s">
        <v>48</v>
      </c>
      <c r="G2560" s="19" t="n">
        <f aca="false">D2559*E2560/100</f>
        <v>3963.355</v>
      </c>
      <c r="H2560" s="23" t="n">
        <f aca="false">G2560</f>
        <v>3963.355</v>
      </c>
    </row>
    <row r="2561" s="5" customFormat="true" ht="15.75" hidden="false" customHeight="false" outlineLevel="0" collapsed="false">
      <c r="A2561" s="31" t="s">
        <v>351</v>
      </c>
      <c r="B2561" s="31"/>
      <c r="C2561" s="31"/>
      <c r="D2561" s="31"/>
      <c r="E2561" s="31"/>
      <c r="F2561" s="31"/>
      <c r="G2561" s="31"/>
      <c r="H2561" s="14"/>
      <c r="I2561" s="13"/>
    </row>
    <row r="2562" s="5" customFormat="true" ht="16.5" hidden="false" customHeight="false" outlineLevel="0" collapsed="false">
      <c r="A2562" s="7" t="s">
        <v>2</v>
      </c>
      <c r="B2562" s="8" t="s">
        <v>3</v>
      </c>
      <c r="C2562" s="9" t="s">
        <v>4</v>
      </c>
      <c r="D2562" s="10" t="s">
        <v>5</v>
      </c>
      <c r="E2562" s="9" t="s">
        <v>6</v>
      </c>
      <c r="F2562" s="8" t="s">
        <v>7</v>
      </c>
      <c r="G2562" s="11" t="s">
        <v>8</v>
      </c>
    </row>
    <row r="2563" s="5" customFormat="true" ht="15.75" hidden="false" customHeight="false" outlineLevel="0" collapsed="false">
      <c r="A2563" s="12" t="n">
        <v>23</v>
      </c>
      <c r="B2563" s="13" t="s">
        <v>47</v>
      </c>
      <c r="C2563" s="13"/>
      <c r="D2563" s="13"/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776</v>
      </c>
      <c r="C2564" s="13" t="s">
        <v>777</v>
      </c>
      <c r="D2564" s="18" t="n">
        <v>1260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438</v>
      </c>
      <c r="C2565" s="13" t="s">
        <v>778</v>
      </c>
      <c r="D2565" s="18" t="n">
        <v>630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/>
      <c r="C2566" s="13" t="s">
        <v>372</v>
      </c>
      <c r="D2566" s="18" t="n">
        <v>5035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/>
      <c r="C2567" s="13"/>
      <c r="D2567" s="15" t="n">
        <f aca="false">SUM(D2564:D2566)</f>
        <v>6925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/>
      <c r="D2568" s="17" t="s">
        <v>11</v>
      </c>
      <c r="E2568" s="18" t="n">
        <v>2206.6</v>
      </c>
      <c r="F2568" s="14" t="s">
        <v>48</v>
      </c>
      <c r="G2568" s="19" t="n">
        <f aca="false">D2567*E2568/100</f>
        <v>152807.05</v>
      </c>
      <c r="H2568" s="23" t="n">
        <f aca="false">G2568</f>
        <v>152807.05</v>
      </c>
    </row>
    <row r="2569" s="5" customFormat="true" ht="15" hidden="false" customHeight="false" outlineLevel="0" collapsed="false">
      <c r="A2569" s="12" t="n">
        <v>24</v>
      </c>
      <c r="B2569" s="13" t="s">
        <v>49</v>
      </c>
      <c r="C2569" s="13"/>
      <c r="D2569" s="13"/>
      <c r="E2569" s="18"/>
      <c r="F2569" s="14"/>
      <c r="G2569" s="14"/>
    </row>
    <row r="2570" s="5" customFormat="true" ht="15" hidden="false" customHeight="false" outlineLevel="0" collapsed="false">
      <c r="A2570" s="12"/>
      <c r="B2570" s="13"/>
      <c r="C2570" s="27" t="s">
        <v>779</v>
      </c>
      <c r="D2570" s="15" t="n">
        <f aca="false">D2567</f>
        <v>6925</v>
      </c>
      <c r="E2570" s="18"/>
      <c r="F2570" s="14"/>
      <c r="G2570" s="14"/>
    </row>
    <row r="2571" s="5" customFormat="true" ht="15" hidden="false" customHeight="false" outlineLevel="0" collapsed="false">
      <c r="A2571" s="12"/>
      <c r="B2571" s="13"/>
      <c r="C2571" s="13"/>
      <c r="D2571" s="17" t="s">
        <v>11</v>
      </c>
      <c r="E2571" s="18" t="n">
        <v>2197.52</v>
      </c>
      <c r="F2571" s="14" t="s">
        <v>48</v>
      </c>
      <c r="G2571" s="19" t="n">
        <f aca="false">D2570*E2571/100</f>
        <v>152178.26</v>
      </c>
      <c r="H2571" s="23" t="n">
        <f aca="false">G2571</f>
        <v>152178.26</v>
      </c>
    </row>
    <row r="2572" s="5" customFormat="true" ht="15" hidden="false" customHeight="false" outlineLevel="0" collapsed="false">
      <c r="A2572" s="12"/>
      <c r="B2572" s="13"/>
      <c r="C2572" s="13"/>
      <c r="D2572" s="17"/>
      <c r="E2572" s="18"/>
      <c r="F2572" s="14"/>
      <c r="G2572" s="19"/>
      <c r="H2572" s="23"/>
    </row>
    <row r="2573" s="13" customFormat="true" ht="15" hidden="false" customHeight="false" outlineLevel="0" collapsed="false">
      <c r="A2573" s="20" t="n">
        <v>25</v>
      </c>
      <c r="B2573" s="13" t="s">
        <v>371</v>
      </c>
      <c r="H2573" s="22"/>
    </row>
    <row r="2574" s="5" customFormat="true" ht="15" hidden="false" customHeight="false" outlineLevel="0" collapsed="false">
      <c r="A2574" s="12"/>
      <c r="B2574" s="13"/>
      <c r="C2574" s="13" t="s">
        <v>372</v>
      </c>
      <c r="D2574" s="18" t="n">
        <f aca="false">D1688</f>
        <v>2617</v>
      </c>
      <c r="E2574" s="13"/>
      <c r="F2574" s="14"/>
      <c r="G2574" s="14"/>
    </row>
    <row r="2575" customFormat="false" ht="15" hidden="false" customHeight="false" outlineLevel="0" collapsed="false">
      <c r="D2575" s="15" t="n">
        <f aca="false">SUM(D2574:D2574)</f>
        <v>2617</v>
      </c>
      <c r="E2575" s="13"/>
      <c r="F2575" s="14"/>
      <c r="G2575" s="14"/>
      <c r="H2575" s="41"/>
    </row>
    <row r="2576" customFormat="false" ht="13.5" hidden="false" customHeight="false" outlineLevel="0" collapsed="false">
      <c r="D2576" s="17" t="s">
        <v>11</v>
      </c>
      <c r="E2576" s="18" t="n">
        <v>660</v>
      </c>
      <c r="F2576" s="14" t="s">
        <v>48</v>
      </c>
      <c r="G2576" s="19" t="n">
        <f aca="false">D2575*E2576/100</f>
        <v>17272.2</v>
      </c>
      <c r="H2576" s="41" t="n">
        <f aca="false">G2576</f>
        <v>17272.2</v>
      </c>
    </row>
    <row r="2577" customFormat="false" ht="15" hidden="false" customHeight="false" outlineLevel="0" collapsed="false">
      <c r="A2577" s="12" t="n">
        <v>26</v>
      </c>
      <c r="B2577" s="13" t="s">
        <v>114</v>
      </c>
      <c r="C2577" s="13"/>
      <c r="D2577" s="13"/>
      <c r="E2577" s="13"/>
      <c r="F2577" s="14"/>
      <c r="G2577" s="14"/>
      <c r="H2577" s="23"/>
    </row>
    <row r="2578" s="5" customFormat="true" ht="15" hidden="false" customHeight="false" outlineLevel="0" collapsed="false">
      <c r="A2578" s="12"/>
      <c r="B2578" s="16" t="s">
        <v>121</v>
      </c>
      <c r="C2578" s="16" t="s">
        <v>780</v>
      </c>
      <c r="D2578" s="59" t="n">
        <v>4230</v>
      </c>
      <c r="E2578" s="16"/>
      <c r="F2578" s="16"/>
      <c r="G2578" s="14"/>
      <c r="H2578" s="14"/>
      <c r="I2578" s="13"/>
    </row>
    <row r="2579" s="5" customFormat="true" ht="15" hidden="false" customHeight="false" outlineLevel="0" collapsed="false">
      <c r="A2579" s="12"/>
      <c r="B2579" s="16" t="s">
        <v>126</v>
      </c>
      <c r="C2579" s="16" t="s">
        <v>781</v>
      </c>
      <c r="D2579" s="59" t="n">
        <v>1128</v>
      </c>
      <c r="E2579" s="16"/>
      <c r="F2579" s="16"/>
      <c r="G2579" s="14"/>
      <c r="H2579" s="14"/>
      <c r="I2579" s="13"/>
    </row>
    <row r="2580" s="5" customFormat="true" ht="15" hidden="false" customHeight="false" outlineLevel="0" collapsed="false">
      <c r="A2580" s="12"/>
      <c r="B2580" s="16" t="s">
        <v>123</v>
      </c>
      <c r="C2580" s="16" t="s">
        <v>782</v>
      </c>
      <c r="D2580" s="59" t="n">
        <v>3149</v>
      </c>
      <c r="E2580" s="16"/>
      <c r="F2580" s="16"/>
      <c r="G2580" s="14"/>
      <c r="H2580" s="14"/>
      <c r="I2580" s="13"/>
    </row>
    <row r="2581" s="5" customFormat="true" ht="15" hidden="false" customHeight="false" outlineLevel="0" collapsed="false">
      <c r="A2581" s="12"/>
      <c r="B2581" s="16" t="s">
        <v>783</v>
      </c>
      <c r="C2581" s="16" t="s">
        <v>784</v>
      </c>
      <c r="D2581" s="59" t="n">
        <v>3290</v>
      </c>
      <c r="E2581" s="16"/>
      <c r="F2581" s="16"/>
      <c r="G2581" s="14"/>
      <c r="H2581" s="14"/>
      <c r="I2581" s="13"/>
    </row>
    <row r="2582" s="5" customFormat="true" ht="15" hidden="false" customHeight="false" outlineLevel="0" collapsed="false">
      <c r="A2582" s="12"/>
      <c r="B2582" s="16" t="s">
        <v>126</v>
      </c>
      <c r="C2582" s="16" t="s">
        <v>785</v>
      </c>
      <c r="D2582" s="59" t="n">
        <v>2350</v>
      </c>
      <c r="E2582" s="16"/>
      <c r="F2582" s="16"/>
      <c r="G2582" s="14"/>
      <c r="H2582" s="14"/>
      <c r="I2582" s="13"/>
    </row>
    <row r="2583" s="5" customFormat="true" ht="15" hidden="false" customHeight="false" outlineLevel="0" collapsed="false">
      <c r="A2583" s="12"/>
      <c r="B2583" s="16" t="s">
        <v>126</v>
      </c>
      <c r="C2583" s="16" t="s">
        <v>786</v>
      </c>
      <c r="D2583" s="59" t="n">
        <v>1639</v>
      </c>
      <c r="E2583" s="16"/>
      <c r="F2583" s="16"/>
      <c r="G2583" s="14"/>
      <c r="H2583" s="14"/>
      <c r="I2583" s="13"/>
    </row>
    <row r="2584" s="5" customFormat="true" ht="15" hidden="false" customHeight="false" outlineLevel="0" collapsed="false">
      <c r="A2584" s="12"/>
      <c r="B2584" s="16" t="s">
        <v>763</v>
      </c>
      <c r="C2584" s="16" t="s">
        <v>787</v>
      </c>
      <c r="D2584" s="59" t="n">
        <v>1034</v>
      </c>
      <c r="E2584" s="16"/>
      <c r="F2584" s="16"/>
      <c r="G2584" s="14"/>
      <c r="H2584" s="14"/>
      <c r="I2584" s="13"/>
    </row>
    <row r="2585" s="5" customFormat="true" ht="15" hidden="false" customHeight="false" outlineLevel="0" collapsed="false">
      <c r="A2585" s="12"/>
      <c r="B2585" s="16" t="s">
        <v>788</v>
      </c>
      <c r="C2585" s="16" t="s">
        <v>789</v>
      </c>
      <c r="D2585" s="59" t="n">
        <v>3109</v>
      </c>
      <c r="E2585" s="16"/>
      <c r="F2585" s="16"/>
      <c r="G2585" s="14"/>
      <c r="H2585" s="14"/>
      <c r="I2585" s="13"/>
    </row>
    <row r="2586" s="5" customFormat="true" ht="15" hidden="false" customHeight="false" outlineLevel="0" collapsed="false">
      <c r="A2586" s="12"/>
      <c r="B2586" s="16"/>
      <c r="C2586" s="16"/>
      <c r="D2586" s="15" t="n">
        <f aca="false">SUM(D2578:D2585)</f>
        <v>19929</v>
      </c>
      <c r="E2586" s="16"/>
      <c r="F2586" s="16"/>
      <c r="G2586" s="14"/>
      <c r="H2586" s="14"/>
      <c r="I2586" s="13"/>
    </row>
    <row r="2587" s="5" customFormat="true" ht="15" hidden="false" customHeight="false" outlineLevel="0" collapsed="false">
      <c r="A2587" s="12"/>
      <c r="B2587" s="58" t="s">
        <v>210</v>
      </c>
      <c r="C2587" s="16"/>
      <c r="D2587" s="61"/>
      <c r="E2587" s="16"/>
      <c r="F2587" s="16"/>
      <c r="G2587" s="14"/>
      <c r="H2587" s="14"/>
      <c r="I2587" s="13"/>
    </row>
    <row r="2588" s="5" customFormat="true" ht="15" hidden="false" customHeight="false" outlineLevel="0" collapsed="false">
      <c r="A2588" s="12"/>
      <c r="B2588" s="16" t="s">
        <v>268</v>
      </c>
      <c r="C2588" s="16" t="s">
        <v>790</v>
      </c>
      <c r="D2588" s="59" t="n">
        <v>336</v>
      </c>
      <c r="E2588" s="16"/>
      <c r="F2588" s="16"/>
      <c r="G2588" s="14"/>
      <c r="H2588" s="14"/>
      <c r="I2588" s="13"/>
    </row>
    <row r="2589" s="5" customFormat="true" ht="15" hidden="false" customHeight="false" outlineLevel="0" collapsed="false">
      <c r="A2589" s="12"/>
      <c r="B2589" s="16" t="s">
        <v>270</v>
      </c>
      <c r="C2589" s="16" t="s">
        <v>791</v>
      </c>
      <c r="D2589" s="59" t="n">
        <v>240</v>
      </c>
      <c r="E2589" s="16"/>
      <c r="F2589" s="16"/>
      <c r="G2589" s="14"/>
      <c r="H2589" s="14"/>
      <c r="I2589" s="13"/>
    </row>
    <row r="2590" s="5" customFormat="true" ht="15" hidden="false" customHeight="false" outlineLevel="0" collapsed="false">
      <c r="A2590" s="12"/>
      <c r="B2590" s="16" t="s">
        <v>792</v>
      </c>
      <c r="C2590" s="16" t="s">
        <v>793</v>
      </c>
      <c r="D2590" s="59" t="n">
        <v>24</v>
      </c>
      <c r="E2590" s="16"/>
      <c r="F2590" s="16"/>
      <c r="G2590" s="14"/>
      <c r="H2590" s="14"/>
      <c r="I2590" s="13"/>
    </row>
    <row r="2591" s="5" customFormat="true" ht="15" hidden="false" customHeight="false" outlineLevel="0" collapsed="false">
      <c r="A2591" s="12"/>
      <c r="B2591" s="16" t="s">
        <v>176</v>
      </c>
      <c r="C2591" s="16" t="s">
        <v>794</v>
      </c>
      <c r="D2591" s="59" t="n">
        <v>888</v>
      </c>
      <c r="E2591" s="16"/>
      <c r="F2591" s="16"/>
      <c r="G2591" s="14"/>
      <c r="H2591" s="14"/>
      <c r="I2591" s="13"/>
    </row>
    <row r="2592" s="5" customFormat="true" ht="15" hidden="false" customHeight="false" outlineLevel="0" collapsed="false">
      <c r="A2592" s="12"/>
      <c r="B2592" s="16" t="s">
        <v>795</v>
      </c>
      <c r="C2592" s="16" t="s">
        <v>796</v>
      </c>
      <c r="D2592" s="59" t="n">
        <v>255</v>
      </c>
      <c r="E2592" s="16"/>
      <c r="F2592" s="16"/>
      <c r="G2592" s="14"/>
      <c r="H2592" s="14"/>
      <c r="I2592" s="13"/>
    </row>
    <row r="2593" s="5" customFormat="true" ht="15" hidden="false" customHeight="false" outlineLevel="0" collapsed="false">
      <c r="A2593" s="12"/>
      <c r="B2593" s="16" t="s">
        <v>126</v>
      </c>
      <c r="C2593" s="16" t="s">
        <v>797</v>
      </c>
      <c r="D2593" s="59" t="n">
        <v>26</v>
      </c>
      <c r="E2593" s="16"/>
      <c r="F2593" s="16"/>
      <c r="G2593" s="14"/>
      <c r="H2593" s="14"/>
      <c r="I2593" s="13"/>
    </row>
    <row r="2594" s="5" customFormat="true" ht="15" hidden="false" customHeight="false" outlineLevel="0" collapsed="false">
      <c r="A2594" s="12"/>
      <c r="B2594" s="16"/>
      <c r="C2594" s="16"/>
      <c r="D2594" s="15" t="n">
        <f aca="false">SUM(D2588:D2593)</f>
        <v>1769</v>
      </c>
      <c r="E2594" s="16"/>
      <c r="F2594" s="16"/>
      <c r="G2594" s="14"/>
      <c r="H2594" s="14"/>
      <c r="I2594" s="13"/>
    </row>
    <row r="2595" s="5" customFormat="true" ht="15" hidden="false" customHeight="false" outlineLevel="0" collapsed="false">
      <c r="A2595" s="12"/>
      <c r="B2595" s="16"/>
      <c r="C2595" s="16" t="s">
        <v>798</v>
      </c>
      <c r="D2595" s="15" t="n">
        <f aca="false">D2586-D2594</f>
        <v>18160</v>
      </c>
      <c r="E2595" s="16"/>
      <c r="F2595" s="16"/>
      <c r="G2595" s="14"/>
      <c r="H2595" s="14"/>
      <c r="I2595" s="13"/>
    </row>
    <row r="2596" customFormat="false" ht="13.5" hidden="false" customHeight="false" outlineLevel="0" collapsed="false">
      <c r="D2596" s="17" t="s">
        <v>11</v>
      </c>
      <c r="E2596" s="18" t="n">
        <v>1043.9</v>
      </c>
      <c r="F2596" s="14" t="s">
        <v>48</v>
      </c>
      <c r="G2596" s="19" t="n">
        <f aca="false">D2595*E2596/100</f>
        <v>189572.24</v>
      </c>
      <c r="H2596" s="41" t="n">
        <f aca="false">G2596</f>
        <v>189572.24</v>
      </c>
    </row>
    <row r="2597" customFormat="false" ht="15" hidden="false" customHeight="false" outlineLevel="0" collapsed="false">
      <c r="A2597" s="12" t="n">
        <v>27</v>
      </c>
      <c r="B2597" s="13" t="s">
        <v>69</v>
      </c>
      <c r="C2597" s="13"/>
      <c r="D2597" s="13"/>
      <c r="E2597" s="13"/>
      <c r="F2597" s="14"/>
      <c r="G2597" s="14"/>
      <c r="H2597" s="23"/>
    </row>
    <row r="2598" customFormat="false" ht="15" hidden="false" customHeight="false" outlineLevel="0" collapsed="false">
      <c r="A2598" s="12"/>
      <c r="B2598" s="40" t="s">
        <v>178</v>
      </c>
      <c r="C2598" s="40" t="s">
        <v>799</v>
      </c>
      <c r="D2598" s="18" t="n">
        <v>3701</v>
      </c>
      <c r="E2598" s="13"/>
      <c r="F2598" s="14"/>
      <c r="G2598" s="25"/>
      <c r="H2598" s="23"/>
    </row>
    <row r="2599" customFormat="false" ht="15" hidden="false" customHeight="false" outlineLevel="0" collapsed="false">
      <c r="A2599" s="12"/>
      <c r="B2599" s="40" t="s">
        <v>332</v>
      </c>
      <c r="C2599" s="40" t="s">
        <v>800</v>
      </c>
      <c r="D2599" s="18" t="n">
        <v>379</v>
      </c>
      <c r="E2599" s="13"/>
      <c r="F2599" s="14"/>
      <c r="G2599" s="25"/>
      <c r="H2599" s="23"/>
    </row>
    <row r="2600" customFormat="false" ht="15" hidden="false" customHeight="false" outlineLevel="0" collapsed="false">
      <c r="A2600" s="12"/>
      <c r="B2600" s="40" t="s">
        <v>801</v>
      </c>
      <c r="C2600" s="40" t="s">
        <v>802</v>
      </c>
      <c r="D2600" s="18" t="n">
        <v>531</v>
      </c>
      <c r="E2600" s="13"/>
      <c r="F2600" s="14"/>
      <c r="G2600" s="25"/>
      <c r="H2600" s="23"/>
    </row>
    <row r="2601" customFormat="false" ht="15" hidden="false" customHeight="false" outlineLevel="0" collapsed="false">
      <c r="A2601" s="12"/>
      <c r="B2601" s="40" t="s">
        <v>382</v>
      </c>
      <c r="C2601" s="40" t="s">
        <v>803</v>
      </c>
      <c r="D2601" s="18" t="n">
        <v>4920</v>
      </c>
      <c r="E2601" s="13"/>
      <c r="F2601" s="14"/>
      <c r="G2601" s="25"/>
      <c r="H2601" s="23"/>
    </row>
    <row r="2602" customFormat="false" ht="15" hidden="false" customHeight="false" outlineLevel="0" collapsed="false">
      <c r="A2602" s="12"/>
      <c r="B2602" s="40" t="s">
        <v>438</v>
      </c>
      <c r="C2602" s="40" t="s">
        <v>804</v>
      </c>
      <c r="D2602" s="18" t="n">
        <v>525</v>
      </c>
      <c r="E2602" s="13"/>
      <c r="F2602" s="14"/>
      <c r="G2602" s="25"/>
      <c r="H2602" s="23"/>
    </row>
    <row r="2603" customFormat="false" ht="15" hidden="false" customHeight="false" outlineLevel="0" collapsed="false">
      <c r="A2603" s="12"/>
      <c r="B2603" s="40" t="s">
        <v>402</v>
      </c>
      <c r="C2603" s="40" t="s">
        <v>805</v>
      </c>
      <c r="D2603" s="18" t="n">
        <v>320</v>
      </c>
      <c r="E2603" s="13"/>
      <c r="F2603" s="14"/>
      <c r="G2603" s="25"/>
      <c r="H2603" s="23"/>
    </row>
    <row r="2604" customFormat="false" ht="15" hidden="false" customHeight="false" outlineLevel="0" collapsed="false">
      <c r="A2604" s="12"/>
      <c r="B2604" s="40" t="s">
        <v>221</v>
      </c>
      <c r="C2604" s="40" t="s">
        <v>806</v>
      </c>
      <c r="D2604" s="18" t="n">
        <v>304</v>
      </c>
      <c r="E2604" s="13"/>
      <c r="F2604" s="14"/>
      <c r="G2604" s="25"/>
      <c r="H2604" s="23"/>
    </row>
    <row r="2605" customFormat="false" ht="15" hidden="false" customHeight="false" outlineLevel="0" collapsed="false">
      <c r="A2605" s="12"/>
      <c r="B2605" s="40" t="s">
        <v>221</v>
      </c>
      <c r="C2605" s="40" t="s">
        <v>807</v>
      </c>
      <c r="D2605" s="18" t="n">
        <v>360</v>
      </c>
      <c r="E2605" s="13"/>
      <c r="F2605" s="14"/>
      <c r="G2605" s="25"/>
      <c r="H2605" s="23"/>
    </row>
    <row r="2606" customFormat="false" ht="15" hidden="false" customHeight="false" outlineLevel="0" collapsed="false">
      <c r="A2606" s="12"/>
      <c r="B2606" s="40" t="s">
        <v>808</v>
      </c>
      <c r="C2606" s="40" t="s">
        <v>793</v>
      </c>
      <c r="D2606" s="18" t="n">
        <v>24</v>
      </c>
      <c r="E2606" s="13"/>
      <c r="F2606" s="14"/>
      <c r="G2606" s="25"/>
      <c r="H2606" s="23"/>
    </row>
    <row r="2607" customFormat="false" ht="15" hidden="false" customHeight="false" outlineLevel="0" collapsed="false">
      <c r="A2607" s="12"/>
      <c r="B2607" s="13"/>
      <c r="C2607" s="13"/>
      <c r="D2607" s="15" t="n">
        <f aca="false">SUM(D2598:D2606)</f>
        <v>11064</v>
      </c>
      <c r="E2607" s="13"/>
      <c r="F2607" s="14"/>
      <c r="G2607" s="14"/>
      <c r="H2607" s="23"/>
    </row>
    <row r="2608" s="5" customFormat="true" ht="15" hidden="false" customHeight="false" outlineLevel="0" collapsed="false">
      <c r="A2608" s="12"/>
      <c r="B2608" s="21" t="s">
        <v>210</v>
      </c>
      <c r="C2608" s="13"/>
      <c r="D2608" s="61"/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575</v>
      </c>
      <c r="C2609" s="13" t="s">
        <v>809</v>
      </c>
      <c r="D2609" s="18" t="n">
        <v>440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792</v>
      </c>
      <c r="C2610" s="13" t="s">
        <v>793</v>
      </c>
      <c r="D2610" s="18" t="n">
        <v>24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/>
      <c r="C2611" s="13"/>
      <c r="D2611" s="15" t="n">
        <f aca="false">SUM(D2609:D2610)</f>
        <v>464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/>
      <c r="C2612" s="24" t="s">
        <v>810</v>
      </c>
      <c r="D2612" s="15" t="n">
        <f aca="false">D2607-D2611</f>
        <v>10600</v>
      </c>
      <c r="E2612" s="28"/>
      <c r="F2612" s="14"/>
      <c r="G2612" s="14"/>
    </row>
    <row r="2613" customFormat="false" ht="15" hidden="false" customHeight="false" outlineLevel="0" collapsed="false">
      <c r="A2613" s="12"/>
      <c r="B2613" s="13"/>
      <c r="C2613" s="13"/>
      <c r="D2613" s="17" t="s">
        <v>11</v>
      </c>
      <c r="E2613" s="18" t="n">
        <v>859.9</v>
      </c>
      <c r="F2613" s="25" t="s">
        <v>48</v>
      </c>
      <c r="G2613" s="19" t="n">
        <f aca="false">D2612*E2613/100</f>
        <v>91149.4</v>
      </c>
      <c r="H2613" s="23" t="n">
        <f aca="false">G2613</f>
        <v>91149.4</v>
      </c>
    </row>
    <row r="2614" s="5" customFormat="true" ht="15.75" hidden="false" customHeight="false" outlineLevel="0" collapsed="false">
      <c r="A2614" s="31" t="s">
        <v>226</v>
      </c>
      <c r="B2614" s="31"/>
      <c r="C2614" s="31"/>
      <c r="D2614" s="31"/>
      <c r="E2614" s="31"/>
      <c r="F2614" s="31"/>
      <c r="G2614" s="31"/>
      <c r="H2614" s="14"/>
      <c r="I2614" s="13"/>
    </row>
    <row r="2615" s="5" customFormat="true" ht="16.5" hidden="false" customHeight="false" outlineLevel="0" collapsed="false">
      <c r="A2615" s="7" t="s">
        <v>2</v>
      </c>
      <c r="B2615" s="8" t="s">
        <v>3</v>
      </c>
      <c r="C2615" s="9" t="s">
        <v>4</v>
      </c>
      <c r="D2615" s="10" t="s">
        <v>5</v>
      </c>
      <c r="E2615" s="9" t="s">
        <v>6</v>
      </c>
      <c r="F2615" s="8" t="s">
        <v>7</v>
      </c>
      <c r="G2615" s="11" t="s">
        <v>8</v>
      </c>
    </row>
    <row r="2616" customFormat="false" ht="15.75" hidden="false" customHeight="false" outlineLevel="0" collapsed="false">
      <c r="A2616" s="12" t="n">
        <v>28</v>
      </c>
      <c r="B2616" s="13" t="s">
        <v>811</v>
      </c>
      <c r="C2616" s="13"/>
      <c r="D2616" s="13"/>
      <c r="E2616" s="13"/>
      <c r="F2616" s="14"/>
      <c r="G2616" s="14"/>
      <c r="H2616" s="23"/>
    </row>
    <row r="2617" customFormat="false" ht="15" hidden="false" customHeight="false" outlineLevel="0" collapsed="false">
      <c r="A2617" s="12" t="s">
        <v>63</v>
      </c>
      <c r="B2617" s="21" t="s">
        <v>273</v>
      </c>
      <c r="C2617" s="13"/>
      <c r="D2617" s="13"/>
      <c r="E2617" s="13"/>
      <c r="F2617" s="14"/>
      <c r="G2617" s="14"/>
      <c r="H2617" s="23"/>
    </row>
    <row r="2618" customFormat="false" ht="15" hidden="false" customHeight="false" outlineLevel="0" collapsed="false">
      <c r="A2618" s="12"/>
      <c r="B2618" s="40" t="s">
        <v>268</v>
      </c>
      <c r="C2618" s="40" t="s">
        <v>812</v>
      </c>
      <c r="D2618" s="18" t="n">
        <v>784</v>
      </c>
      <c r="E2618" s="13"/>
      <c r="F2618" s="14"/>
      <c r="G2618" s="25"/>
      <c r="H2618" s="23"/>
    </row>
    <row r="2619" customFormat="false" ht="15" hidden="false" customHeight="false" outlineLevel="0" collapsed="false">
      <c r="A2619" s="12"/>
      <c r="B2619" s="40" t="s">
        <v>270</v>
      </c>
      <c r="C2619" s="40" t="s">
        <v>813</v>
      </c>
      <c r="D2619" s="18" t="n">
        <v>1280</v>
      </c>
      <c r="E2619" s="13"/>
      <c r="F2619" s="14"/>
      <c r="G2619" s="25"/>
      <c r="H2619" s="23"/>
    </row>
    <row r="2620" customFormat="false" ht="15" hidden="false" customHeight="false" outlineLevel="0" collapsed="false">
      <c r="A2620" s="12"/>
      <c r="B2620" s="40" t="s">
        <v>792</v>
      </c>
      <c r="C2620" s="40" t="s">
        <v>814</v>
      </c>
      <c r="D2620" s="18" t="n">
        <v>96</v>
      </c>
      <c r="E2620" s="13"/>
      <c r="F2620" s="14"/>
      <c r="G2620" s="25"/>
      <c r="H2620" s="23"/>
    </row>
    <row r="2621" customFormat="false" ht="15" hidden="false" customHeight="false" outlineLevel="0" collapsed="false">
      <c r="A2621" s="12"/>
      <c r="B2621" s="40" t="s">
        <v>354</v>
      </c>
      <c r="C2621" s="40" t="s">
        <v>815</v>
      </c>
      <c r="D2621" s="18" t="n">
        <v>140</v>
      </c>
      <c r="E2621" s="13"/>
      <c r="F2621" s="14"/>
      <c r="G2621" s="25"/>
      <c r="H2621" s="23"/>
    </row>
    <row r="2622" customFormat="false" ht="15" hidden="false" customHeight="false" outlineLevel="0" collapsed="false">
      <c r="A2622" s="12"/>
      <c r="B2622" s="40" t="s">
        <v>816</v>
      </c>
      <c r="C2622" s="40" t="s">
        <v>274</v>
      </c>
      <c r="D2622" s="18" t="n">
        <v>70</v>
      </c>
      <c r="E2622" s="13"/>
      <c r="F2622" s="14"/>
      <c r="G2622" s="25"/>
      <c r="H2622" s="23"/>
    </row>
    <row r="2623" customFormat="false" ht="15" hidden="false" customHeight="false" outlineLevel="0" collapsed="false">
      <c r="A2623" s="12"/>
      <c r="B2623" s="40" t="s">
        <v>817</v>
      </c>
      <c r="C2623" s="40" t="s">
        <v>818</v>
      </c>
      <c r="D2623" s="18" t="n">
        <v>96</v>
      </c>
      <c r="E2623" s="13"/>
      <c r="F2623" s="14"/>
      <c r="G2623" s="25"/>
      <c r="H2623" s="23"/>
    </row>
    <row r="2624" customFormat="false" ht="15" hidden="false" customHeight="false" outlineLevel="0" collapsed="false">
      <c r="A2624" s="12"/>
      <c r="B2624" s="13"/>
      <c r="C2624" s="13"/>
      <c r="D2624" s="15" t="n">
        <f aca="false">SUM(D2618:D2623)</f>
        <v>2466</v>
      </c>
      <c r="E2624" s="13"/>
      <c r="F2624" s="14"/>
      <c r="G2624" s="14"/>
      <c r="H2624" s="23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4" t="n">
        <v>1160.06</v>
      </c>
      <c r="F2625" s="25" t="s">
        <v>48</v>
      </c>
      <c r="G2625" s="19" t="n">
        <f aca="false">D2624*E2625/100</f>
        <v>28607.0796</v>
      </c>
      <c r="H2625" s="23" t="n">
        <f aca="false">G2625</f>
        <v>28607.0796</v>
      </c>
    </row>
    <row r="2626" customFormat="false" ht="15" hidden="false" customHeight="false" outlineLevel="0" collapsed="false">
      <c r="A2626" s="12" t="s">
        <v>144</v>
      </c>
      <c r="B2626" s="21" t="s">
        <v>71</v>
      </c>
      <c r="C2626" s="13"/>
      <c r="D2626" s="13"/>
      <c r="E2626" s="13"/>
      <c r="F2626" s="14"/>
      <c r="G2626" s="14"/>
      <c r="H2626" s="23"/>
    </row>
    <row r="2627" customFormat="false" ht="15" hidden="false" customHeight="false" outlineLevel="0" collapsed="false">
      <c r="A2627" s="12"/>
      <c r="B2627" s="40" t="s">
        <v>354</v>
      </c>
      <c r="C2627" s="40" t="s">
        <v>274</v>
      </c>
      <c r="D2627" s="18" t="n">
        <v>70</v>
      </c>
      <c r="E2627" s="13"/>
      <c r="F2627" s="14"/>
      <c r="G2627" s="25"/>
      <c r="H2627" s="23"/>
    </row>
    <row r="2628" customFormat="false" ht="15" hidden="false" customHeight="false" outlineLevel="0" collapsed="false">
      <c r="A2628" s="12"/>
      <c r="B2628" s="40" t="s">
        <v>182</v>
      </c>
      <c r="C2628" s="40" t="s">
        <v>819</v>
      </c>
      <c r="D2628" s="18" t="n">
        <v>80</v>
      </c>
      <c r="E2628" s="13"/>
      <c r="F2628" s="14"/>
      <c r="G2628" s="25"/>
      <c r="H2628" s="23"/>
    </row>
    <row r="2629" customFormat="false" ht="15" hidden="false" customHeight="false" outlineLevel="0" collapsed="false">
      <c r="A2629" s="12"/>
      <c r="B2629" s="13"/>
      <c r="C2629" s="13"/>
      <c r="D2629" s="15" t="n">
        <f aca="false">SUM(D2627:D2628)</f>
        <v>150</v>
      </c>
      <c r="E2629" s="13"/>
      <c r="F2629" s="14"/>
      <c r="G2629" s="14"/>
      <c r="H2629" s="23"/>
    </row>
    <row r="2630" customFormat="false" ht="15" hidden="false" customHeight="false" outlineLevel="0" collapsed="false">
      <c r="A2630" s="12"/>
      <c r="B2630" s="13"/>
      <c r="C2630" s="13"/>
      <c r="D2630" s="17" t="s">
        <v>11</v>
      </c>
      <c r="E2630" s="14" t="n">
        <v>2116.41</v>
      </c>
      <c r="F2630" s="25" t="s">
        <v>48</v>
      </c>
      <c r="G2630" s="19" t="n">
        <f aca="false">D2629*E2630/100</f>
        <v>3174.615</v>
      </c>
      <c r="H2630" s="23" t="n">
        <f aca="false">G2630</f>
        <v>3174.615</v>
      </c>
    </row>
    <row r="2631" customFormat="false" ht="15" hidden="false" customHeight="false" outlineLevel="0" collapsed="false">
      <c r="A2631" s="32" t="n">
        <v>29</v>
      </c>
      <c r="B2631" s="16" t="s">
        <v>116</v>
      </c>
      <c r="C2631" s="16"/>
      <c r="D2631" s="16"/>
      <c r="E2631" s="16"/>
      <c r="F2631" s="16"/>
      <c r="G2631" s="25"/>
      <c r="H2631" s="30"/>
    </row>
    <row r="2632" customFormat="false" ht="15" hidden="false" customHeight="false" outlineLevel="0" collapsed="false">
      <c r="A2632" s="32"/>
      <c r="B2632" s="16" t="s">
        <v>820</v>
      </c>
      <c r="C2632" s="16"/>
      <c r="D2632" s="16"/>
      <c r="E2632" s="16"/>
      <c r="F2632" s="16"/>
      <c r="G2632" s="25"/>
      <c r="H2632" s="30"/>
    </row>
    <row r="2633" customFormat="false" ht="15" hidden="false" customHeight="false" outlineLevel="0" collapsed="false">
      <c r="A2633" s="32" t="s">
        <v>63</v>
      </c>
      <c r="B2633" s="58" t="s">
        <v>273</v>
      </c>
      <c r="C2633" s="16"/>
      <c r="D2633" s="16"/>
      <c r="E2633" s="16"/>
      <c r="F2633" s="16"/>
      <c r="G2633" s="25"/>
      <c r="H2633" s="30"/>
    </row>
    <row r="2634" customFormat="false" ht="15" hidden="false" customHeight="false" outlineLevel="0" collapsed="false">
      <c r="A2634" s="12"/>
      <c r="B2634" s="40" t="s">
        <v>821</v>
      </c>
      <c r="C2634" s="40" t="s">
        <v>822</v>
      </c>
      <c r="D2634" s="18" t="n">
        <v>484</v>
      </c>
      <c r="E2634" s="13"/>
      <c r="F2634" s="14"/>
      <c r="G2634" s="25"/>
      <c r="H2634" s="23"/>
    </row>
    <row r="2635" customFormat="false" ht="15" hidden="false" customHeight="false" outlineLevel="0" collapsed="false">
      <c r="A2635" s="12"/>
      <c r="B2635" s="40" t="s">
        <v>823</v>
      </c>
      <c r="C2635" s="40" t="s">
        <v>824</v>
      </c>
      <c r="D2635" s="18" t="n">
        <v>33</v>
      </c>
      <c r="E2635" s="13"/>
      <c r="F2635" s="14"/>
      <c r="G2635" s="25"/>
      <c r="H2635" s="23"/>
    </row>
    <row r="2636" customFormat="false" ht="15" hidden="false" customHeight="false" outlineLevel="0" collapsed="false">
      <c r="A2636" s="12"/>
      <c r="B2636" s="40" t="s">
        <v>825</v>
      </c>
      <c r="C2636" s="40" t="s">
        <v>277</v>
      </c>
      <c r="D2636" s="18" t="n">
        <v>120</v>
      </c>
      <c r="E2636" s="13"/>
      <c r="F2636" s="14"/>
      <c r="G2636" s="25"/>
      <c r="H2636" s="23"/>
    </row>
    <row r="2637" customFormat="false" ht="15" hidden="false" customHeight="false" outlineLevel="0" collapsed="false">
      <c r="A2637" s="32"/>
      <c r="B2637" s="16"/>
      <c r="C2637" s="16"/>
      <c r="D2637" s="15" t="n">
        <f aca="false">SUM(D2634:D2636)</f>
        <v>637</v>
      </c>
      <c r="E2637" s="16"/>
      <c r="F2637" s="25"/>
      <c r="G2637" s="25"/>
      <c r="H2637" s="39"/>
    </row>
    <row r="2638" customFormat="false" ht="15" hidden="false" customHeight="false" outlineLevel="0" collapsed="false">
      <c r="A2638" s="32"/>
      <c r="B2638" s="16"/>
      <c r="C2638" s="16"/>
      <c r="D2638" s="38" t="s">
        <v>11</v>
      </c>
      <c r="E2638" s="59" t="n">
        <v>674.6</v>
      </c>
      <c r="F2638" s="25" t="s">
        <v>48</v>
      </c>
      <c r="G2638" s="30" t="n">
        <f aca="false">D2637*E2638/100</f>
        <v>4297.202</v>
      </c>
      <c r="H2638" s="39" t="n">
        <f aca="false">G2638</f>
        <v>4297.202</v>
      </c>
    </row>
    <row r="2639" customFormat="false" ht="15" hidden="false" customHeight="false" outlineLevel="0" collapsed="false">
      <c r="A2639" s="32" t="s">
        <v>144</v>
      </c>
      <c r="B2639" s="58" t="s">
        <v>71</v>
      </c>
      <c r="C2639" s="16"/>
      <c r="D2639" s="16"/>
      <c r="E2639" s="16"/>
      <c r="F2639" s="16"/>
      <c r="G2639" s="25"/>
      <c r="H2639" s="30"/>
    </row>
    <row r="2640" customFormat="false" ht="15" hidden="false" customHeight="false" outlineLevel="0" collapsed="false">
      <c r="A2640" s="12"/>
      <c r="B2640" s="40" t="s">
        <v>460</v>
      </c>
      <c r="C2640" s="40" t="s">
        <v>620</v>
      </c>
      <c r="D2640" s="18" t="n">
        <v>36</v>
      </c>
      <c r="E2640" s="13"/>
      <c r="F2640" s="14"/>
      <c r="G2640" s="25"/>
      <c r="H2640" s="23"/>
    </row>
    <row r="2641" customFormat="false" ht="15" hidden="false" customHeight="false" outlineLevel="0" collapsed="false">
      <c r="A2641" s="32"/>
      <c r="B2641" s="16"/>
      <c r="C2641" s="16"/>
      <c r="D2641" s="15" t="n">
        <f aca="false">SUM(D2640)</f>
        <v>36</v>
      </c>
      <c r="E2641" s="16"/>
      <c r="F2641" s="25"/>
      <c r="G2641" s="25"/>
      <c r="H2641" s="39"/>
    </row>
    <row r="2642" customFormat="false" ht="15" hidden="false" customHeight="false" outlineLevel="0" collapsed="false">
      <c r="A2642" s="32"/>
      <c r="B2642" s="16"/>
      <c r="C2642" s="16"/>
      <c r="D2642" s="38" t="s">
        <v>11</v>
      </c>
      <c r="E2642" s="59" t="n">
        <v>1270.83</v>
      </c>
      <c r="F2642" s="25" t="s">
        <v>48</v>
      </c>
      <c r="G2642" s="30" t="n">
        <v>458</v>
      </c>
      <c r="H2642" s="39" t="n">
        <f aca="false">G2642</f>
        <v>458</v>
      </c>
    </row>
    <row r="2643" s="5" customFormat="true" ht="15" hidden="false" customHeight="false" outlineLevel="0" collapsed="false">
      <c r="A2643" s="12" t="n">
        <v>30</v>
      </c>
      <c r="B2643" s="13" t="s">
        <v>50</v>
      </c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826</v>
      </c>
      <c r="C2644" s="13" t="s">
        <v>827</v>
      </c>
      <c r="D2644" s="18" t="n">
        <v>105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828</v>
      </c>
      <c r="C2645" s="13" t="s">
        <v>829</v>
      </c>
      <c r="D2645" s="18" t="n">
        <v>78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20"/>
      <c r="D2646" s="15" t="n">
        <f aca="false">SUM(D2644:D2645)</f>
        <v>183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7" t="s">
        <v>11</v>
      </c>
      <c r="E2647" s="18" t="n">
        <v>3015.76</v>
      </c>
      <c r="F2647" s="44" t="s">
        <v>48</v>
      </c>
      <c r="G2647" s="45" t="n">
        <f aca="false">D2646*E2647/100</f>
        <v>5518.8408</v>
      </c>
      <c r="H2647" s="23" t="n">
        <f aca="false">G2647</f>
        <v>5518.8408</v>
      </c>
    </row>
    <row r="2648" s="5" customFormat="true" ht="15" hidden="false" customHeight="false" outlineLevel="0" collapsed="false">
      <c r="A2648" s="12"/>
      <c r="B2648" s="13"/>
      <c r="C2648" s="13"/>
      <c r="D2648" s="17"/>
      <c r="E2648" s="18"/>
      <c r="F2648" s="14" t="s">
        <v>79</v>
      </c>
      <c r="G2648" s="19" t="n">
        <v>1351674</v>
      </c>
      <c r="H2648" s="14" t="n">
        <f aca="false">SUM(H1:H2647)</f>
        <v>16078436.5182679</v>
      </c>
      <c r="I2648" s="13"/>
    </row>
    <row r="2649" s="5" customFormat="true" ht="15" hidden="false" customHeight="false" outlineLevel="0" collapsed="false">
      <c r="A2649" s="12"/>
      <c r="B2649" s="13"/>
      <c r="C2649" s="13"/>
      <c r="D2649" s="17"/>
      <c r="E2649" s="18"/>
      <c r="F2649" s="14"/>
      <c r="G2649" s="19"/>
      <c r="H2649" s="14"/>
      <c r="I2649" s="13"/>
    </row>
    <row r="2650" s="5" customFormat="true" ht="15" hidden="false" customHeight="false" outlineLevel="0" collapsed="false">
      <c r="A2650" s="12"/>
      <c r="B2650" s="13"/>
      <c r="C2650" s="13"/>
      <c r="D2650" s="17"/>
      <c r="E2650" s="18"/>
      <c r="F2650" s="14"/>
      <c r="G2650" s="19"/>
      <c r="H2650" s="14"/>
      <c r="I2650" s="13"/>
    </row>
    <row r="2651" s="49" customFormat="true" ht="12.75" hidden="false" customHeight="false" outlineLevel="0" collapsed="false">
      <c r="D2651" s="50"/>
      <c r="E2651" s="2"/>
      <c r="G2651" s="3"/>
      <c r="H2651" s="51"/>
    </row>
    <row r="2652" s="49" customFormat="true" ht="12.75" hidden="false" customHeight="true" outlineLevel="0" collapsed="false">
      <c r="C2652" s="14"/>
      <c r="D2652" s="50"/>
      <c r="E2652" s="2"/>
      <c r="F2652" s="14" t="s">
        <v>476</v>
      </c>
      <c r="G2652" s="14"/>
      <c r="H2652" s="51"/>
    </row>
    <row r="2653" s="49" customFormat="true" ht="13.5" hidden="false" customHeight="false" outlineLevel="0" collapsed="false">
      <c r="B2653" s="13" t="s">
        <v>477</v>
      </c>
      <c r="C2653" s="14"/>
      <c r="D2653" s="50"/>
      <c r="E2653" s="2"/>
      <c r="F2653" s="14" t="s">
        <v>82</v>
      </c>
      <c r="G2653" s="14"/>
      <c r="H2653" s="51"/>
    </row>
    <row r="2654" s="49" customFormat="true" ht="13.5" hidden="false" customHeight="false" outlineLevel="0" collapsed="false">
      <c r="C2654" s="14"/>
      <c r="D2654" s="50"/>
      <c r="E2654" s="2"/>
      <c r="F2654" s="14" t="s">
        <v>479</v>
      </c>
      <c r="G2654" s="14"/>
      <c r="H2654" s="51"/>
    </row>
    <row r="2655" s="5" customFormat="true" ht="15" hidden="false" customHeight="false" outlineLevel="0" collapsed="false">
      <c r="A2655" s="12"/>
      <c r="B2655" s="13"/>
      <c r="C2655" s="13"/>
      <c r="D2655" s="17"/>
      <c r="E2655" s="18"/>
      <c r="F2655" s="14"/>
      <c r="G2655" s="19"/>
      <c r="H2655" s="14"/>
      <c r="I2655" s="13"/>
    </row>
    <row r="2656" s="5" customFormat="true" ht="15" hidden="false" customHeight="false" outlineLevel="0" collapsed="false">
      <c r="A2656" s="12"/>
      <c r="B2656" s="13"/>
      <c r="C2656" s="13"/>
      <c r="D2656" s="17"/>
      <c r="E2656" s="18"/>
      <c r="F2656" s="14"/>
      <c r="G2656" s="19"/>
      <c r="H2656" s="14"/>
      <c r="I2656" s="13"/>
    </row>
    <row r="2657" s="5" customFormat="true" ht="15" hidden="false" customHeight="false" outlineLevel="0" collapsed="false">
      <c r="A2657" s="12"/>
      <c r="B2657" s="13"/>
      <c r="C2657" s="13"/>
      <c r="D2657" s="17"/>
      <c r="E2657" s="18"/>
      <c r="F2657" s="14"/>
      <c r="G2657" s="19"/>
      <c r="H2657" s="14"/>
      <c r="I2657" s="13"/>
    </row>
    <row r="2658" s="5" customFormat="true" ht="15" hidden="false" customHeight="false" outlineLevel="0" collapsed="false">
      <c r="A2658" s="12"/>
      <c r="B2658" s="13"/>
      <c r="C2658" s="13"/>
      <c r="D2658" s="17"/>
      <c r="E2658" s="18"/>
      <c r="F2658" s="14"/>
      <c r="G2658" s="19"/>
      <c r="H2658" s="14"/>
      <c r="I2658" s="13"/>
    </row>
    <row r="2659" s="5" customFormat="true" ht="15" hidden="false" customHeight="false" outlineLevel="0" collapsed="false">
      <c r="A2659" s="12"/>
      <c r="B2659" s="13"/>
      <c r="C2659" s="13"/>
      <c r="D2659" s="17"/>
      <c r="E2659" s="18"/>
      <c r="F2659" s="14"/>
      <c r="G2659" s="19"/>
      <c r="H2659" s="14"/>
      <c r="I2659" s="13"/>
    </row>
    <row r="2660" s="5" customFormat="true" ht="15" hidden="false" customHeight="false" outlineLevel="0" collapsed="false">
      <c r="A2660" s="12"/>
      <c r="B2660" s="13"/>
      <c r="C2660" s="13"/>
      <c r="D2660" s="17"/>
      <c r="E2660" s="18"/>
      <c r="F2660" s="14"/>
      <c r="G2660" s="19"/>
      <c r="H2660" s="14"/>
      <c r="I2660" s="13"/>
    </row>
    <row r="2661" s="5" customFormat="true" ht="15" hidden="false" customHeight="false" outlineLevel="0" collapsed="false">
      <c r="A2661" s="12"/>
      <c r="B2661" s="13"/>
      <c r="C2661" s="13"/>
      <c r="D2661" s="17"/>
      <c r="E2661" s="18"/>
      <c r="F2661" s="14"/>
      <c r="G2661" s="19"/>
      <c r="H2661" s="14"/>
      <c r="I2661" s="13"/>
    </row>
    <row r="2662" s="5" customFormat="true" ht="15" hidden="false" customHeight="false" outlineLevel="0" collapsed="false">
      <c r="A2662" s="12"/>
      <c r="B2662" s="13"/>
      <c r="C2662" s="13"/>
      <c r="D2662" s="17"/>
      <c r="E2662" s="18"/>
      <c r="F2662" s="14"/>
      <c r="G2662" s="19"/>
      <c r="H2662" s="14"/>
      <c r="I2662" s="13"/>
    </row>
    <row r="2663" s="5" customFormat="true" ht="15" hidden="false" customHeight="false" outlineLevel="0" collapsed="false">
      <c r="A2663" s="12"/>
      <c r="B2663" s="13"/>
      <c r="C2663" s="13"/>
      <c r="D2663" s="17"/>
      <c r="E2663" s="18"/>
      <c r="F2663" s="14"/>
      <c r="G2663" s="19"/>
      <c r="H2663" s="14"/>
      <c r="I2663" s="13"/>
    </row>
    <row r="2664" s="5" customFormat="true" ht="15" hidden="false" customHeight="false" outlineLevel="0" collapsed="false">
      <c r="A2664" s="12"/>
      <c r="B2664" s="13"/>
      <c r="C2664" s="13"/>
      <c r="D2664" s="17"/>
      <c r="E2664" s="18"/>
      <c r="F2664" s="14"/>
      <c r="G2664" s="19"/>
      <c r="H2664" s="14"/>
      <c r="I2664" s="13"/>
    </row>
    <row r="2665" s="5" customFormat="true" ht="15" hidden="false" customHeight="false" outlineLevel="0" collapsed="false">
      <c r="A2665" s="12"/>
      <c r="B2665" s="13"/>
      <c r="C2665" s="13"/>
      <c r="D2665" s="17"/>
      <c r="E2665" s="18"/>
      <c r="F2665" s="14"/>
      <c r="G2665" s="19"/>
      <c r="H2665" s="14"/>
      <c r="I2665" s="13"/>
    </row>
    <row r="2666" s="5" customFormat="true" ht="15" hidden="false" customHeight="false" outlineLevel="0" collapsed="false">
      <c r="A2666" s="12"/>
      <c r="B2666" s="13"/>
      <c r="C2666" s="13"/>
      <c r="D2666" s="17"/>
      <c r="E2666" s="18"/>
      <c r="F2666" s="14"/>
      <c r="G2666" s="19"/>
      <c r="H2666" s="14"/>
      <c r="I2666" s="13"/>
    </row>
    <row r="2667" s="5" customFormat="true" ht="15" hidden="false" customHeight="false" outlineLevel="0" collapsed="false">
      <c r="A2667" s="12"/>
      <c r="B2667" s="13"/>
      <c r="C2667" s="13"/>
      <c r="D2667" s="17"/>
      <c r="E2667" s="18"/>
      <c r="F2667" s="14"/>
      <c r="G2667" s="19"/>
      <c r="H2667" s="14"/>
      <c r="I2667" s="13"/>
    </row>
    <row r="2668" s="5" customFormat="true" ht="15" hidden="false" customHeight="false" outlineLevel="0" collapsed="false">
      <c r="A2668" s="12"/>
      <c r="B2668" s="13"/>
      <c r="C2668" s="13"/>
      <c r="D2668" s="17"/>
      <c r="E2668" s="18"/>
      <c r="F2668" s="14"/>
      <c r="G2668" s="19"/>
      <c r="H2668" s="14"/>
      <c r="I2668" s="13"/>
    </row>
    <row r="2669" s="5" customFormat="true" ht="15" hidden="false" customHeight="false" outlineLevel="0" collapsed="false">
      <c r="A2669" s="12"/>
      <c r="B2669" s="13"/>
      <c r="C2669" s="13"/>
      <c r="D2669" s="17"/>
      <c r="E2669" s="18"/>
      <c r="F2669" s="14"/>
      <c r="G2669" s="19"/>
      <c r="H2669" s="14"/>
      <c r="I2669" s="13"/>
    </row>
    <row r="2670" s="5" customFormat="true" ht="15" hidden="false" customHeight="false" outlineLevel="0" collapsed="false">
      <c r="A2670" s="12"/>
      <c r="B2670" s="13"/>
      <c r="C2670" s="13"/>
      <c r="D2670" s="17"/>
      <c r="E2670" s="18"/>
      <c r="F2670" s="14"/>
      <c r="G2670" s="19"/>
      <c r="H2670" s="14"/>
      <c r="I2670" s="13"/>
    </row>
    <row r="2671" s="5" customFormat="true" ht="15" hidden="false" customHeight="false" outlineLevel="0" collapsed="false">
      <c r="A2671" s="12"/>
      <c r="B2671" s="13"/>
      <c r="C2671" s="13"/>
      <c r="D2671" s="17"/>
      <c r="E2671" s="18"/>
      <c r="F2671" s="14"/>
      <c r="G2671" s="19"/>
      <c r="H2671" s="14"/>
      <c r="I2671" s="13"/>
    </row>
    <row r="2672" s="5" customFormat="true" ht="15" hidden="false" customHeight="false" outlineLevel="0" collapsed="false">
      <c r="A2672" s="12"/>
      <c r="B2672" s="13"/>
      <c r="C2672" s="13"/>
      <c r="D2672" s="17"/>
      <c r="E2672" s="18"/>
      <c r="F2672" s="14"/>
      <c r="G2672" s="19"/>
      <c r="H2672" s="14"/>
      <c r="I2672" s="13"/>
    </row>
    <row r="2673" s="5" customFormat="true" ht="15" hidden="false" customHeight="false" outlineLevel="0" collapsed="false">
      <c r="A2673" s="12"/>
      <c r="B2673" s="13"/>
      <c r="C2673" s="13"/>
      <c r="D2673" s="17"/>
      <c r="E2673" s="18"/>
      <c r="F2673" s="14"/>
      <c r="G2673" s="19"/>
      <c r="H2673" s="14"/>
      <c r="I2673" s="13"/>
    </row>
    <row r="2674" s="5" customFormat="true" ht="15" hidden="false" customHeight="false" outlineLevel="0" collapsed="false">
      <c r="A2674" s="12"/>
      <c r="B2674" s="13"/>
      <c r="C2674" s="13"/>
      <c r="D2674" s="17"/>
      <c r="E2674" s="18"/>
      <c r="F2674" s="14"/>
      <c r="G2674" s="19"/>
      <c r="H2674" s="14"/>
      <c r="I2674" s="13"/>
    </row>
    <row r="2675" s="5" customFormat="true" ht="15" hidden="false" customHeight="false" outlineLevel="0" collapsed="false">
      <c r="A2675" s="12"/>
      <c r="B2675" s="13"/>
      <c r="C2675" s="13"/>
      <c r="D2675" s="17"/>
      <c r="E2675" s="18"/>
      <c r="F2675" s="14"/>
      <c r="G2675" s="19"/>
      <c r="H2675" s="14"/>
      <c r="I2675" s="13"/>
    </row>
    <row r="2676" s="5" customFormat="true" ht="15" hidden="false" customHeight="false" outlineLevel="0" collapsed="false">
      <c r="A2676" s="12"/>
      <c r="B2676" s="13"/>
      <c r="C2676" s="13"/>
      <c r="D2676" s="17"/>
      <c r="E2676" s="18"/>
      <c r="F2676" s="14"/>
      <c r="G2676" s="19"/>
      <c r="H2676" s="14"/>
      <c r="I2676" s="13"/>
    </row>
    <row r="2677" s="5" customFormat="true" ht="15" hidden="false" customHeight="false" outlineLevel="0" collapsed="false">
      <c r="A2677" s="12"/>
      <c r="B2677" s="13"/>
      <c r="C2677" s="13"/>
      <c r="D2677" s="17"/>
      <c r="E2677" s="18"/>
      <c r="F2677" s="14"/>
      <c r="G2677" s="19"/>
      <c r="H2677" s="14"/>
      <c r="I2677" s="13"/>
    </row>
    <row r="2678" s="5" customFormat="true" ht="15" hidden="false" customHeight="false" outlineLevel="0" collapsed="false">
      <c r="A2678" s="12"/>
      <c r="B2678" s="13"/>
      <c r="C2678" s="13"/>
      <c r="D2678" s="17"/>
      <c r="E2678" s="18"/>
      <c r="F2678" s="14"/>
      <c r="G2678" s="19"/>
      <c r="H2678" s="14"/>
      <c r="I2678" s="13"/>
    </row>
    <row r="2679" s="5" customFormat="true" ht="15" hidden="false" customHeight="false" outlineLevel="0" collapsed="false">
      <c r="A2679" s="12"/>
      <c r="B2679" s="13"/>
      <c r="C2679" s="13"/>
      <c r="D2679" s="17"/>
      <c r="E2679" s="18"/>
      <c r="F2679" s="14"/>
      <c r="G2679" s="19"/>
      <c r="H2679" s="14"/>
      <c r="I2679" s="13"/>
    </row>
    <row r="2680" s="5" customFormat="true" ht="15" hidden="false" customHeight="false" outlineLevel="0" collapsed="false">
      <c r="A2680" s="12"/>
      <c r="B2680" s="13"/>
      <c r="C2680" s="13"/>
      <c r="D2680" s="17"/>
      <c r="E2680" s="18"/>
      <c r="F2680" s="14"/>
      <c r="G2680" s="19"/>
      <c r="H2680" s="14"/>
      <c r="I2680" s="13"/>
    </row>
    <row r="2681" s="5" customFormat="true" ht="15" hidden="false" customHeight="false" outlineLevel="0" collapsed="false">
      <c r="A2681" s="12"/>
      <c r="B2681" s="13"/>
      <c r="C2681" s="13"/>
      <c r="D2681" s="17"/>
      <c r="E2681" s="18"/>
      <c r="F2681" s="14"/>
      <c r="G2681" s="19"/>
      <c r="H2681" s="14"/>
      <c r="I2681" s="13"/>
    </row>
    <row r="2682" s="5" customFormat="true" ht="15" hidden="false" customHeight="false" outlineLevel="0" collapsed="false">
      <c r="A2682" s="12"/>
      <c r="B2682" s="13"/>
      <c r="C2682" s="13"/>
      <c r="D2682" s="17"/>
      <c r="E2682" s="18"/>
      <c r="F2682" s="14"/>
      <c r="G2682" s="19"/>
      <c r="H2682" s="14"/>
      <c r="I2682" s="13"/>
    </row>
    <row r="2683" s="5" customFormat="true" ht="15" hidden="false" customHeight="false" outlineLevel="0" collapsed="false">
      <c r="A2683" s="12"/>
      <c r="B2683" s="13"/>
      <c r="C2683" s="13"/>
      <c r="D2683" s="17"/>
      <c r="E2683" s="18"/>
      <c r="F2683" s="14"/>
      <c r="G2683" s="19"/>
      <c r="H2683" s="14"/>
      <c r="I2683" s="13"/>
    </row>
    <row r="2684" s="5" customFormat="true" ht="15" hidden="false" customHeight="false" outlineLevel="0" collapsed="false">
      <c r="A2684" s="12"/>
      <c r="B2684" s="13"/>
      <c r="C2684" s="13"/>
      <c r="D2684" s="17"/>
      <c r="E2684" s="18"/>
      <c r="F2684" s="14"/>
      <c r="G2684" s="19"/>
      <c r="H2684" s="14"/>
      <c r="I2684" s="13"/>
    </row>
    <row r="2685" s="5" customFormat="true" ht="15" hidden="false" customHeight="false" outlineLevel="0" collapsed="false">
      <c r="A2685" s="12"/>
      <c r="B2685" s="13"/>
      <c r="C2685" s="13"/>
      <c r="D2685" s="17"/>
      <c r="E2685" s="18"/>
      <c r="F2685" s="14"/>
      <c r="G2685" s="19"/>
      <c r="H2685" s="14"/>
      <c r="I2685" s="13"/>
    </row>
    <row r="2686" s="5" customFormat="true" ht="15" hidden="false" customHeight="false" outlineLevel="0" collapsed="false">
      <c r="A2686" s="12"/>
      <c r="B2686" s="13"/>
      <c r="C2686" s="13"/>
      <c r="D2686" s="17"/>
      <c r="E2686" s="18"/>
      <c r="F2686" s="14"/>
      <c r="G2686" s="19"/>
      <c r="H2686" s="14"/>
      <c r="I2686" s="13"/>
    </row>
    <row r="2687" s="5" customFormat="true" ht="15" hidden="false" customHeight="false" outlineLevel="0" collapsed="false">
      <c r="A2687" s="12"/>
      <c r="B2687" s="13"/>
      <c r="C2687" s="13"/>
      <c r="D2687" s="17"/>
      <c r="E2687" s="18"/>
      <c r="F2687" s="14"/>
      <c r="G2687" s="19"/>
      <c r="H2687" s="14"/>
      <c r="I2687" s="13"/>
    </row>
    <row r="2688" s="5" customFormat="true" ht="15" hidden="false" customHeight="false" outlineLevel="0" collapsed="false">
      <c r="A2688" s="12"/>
      <c r="B2688" s="13"/>
      <c r="C2688" s="13"/>
      <c r="D2688" s="17"/>
      <c r="E2688" s="18"/>
      <c r="F2688" s="14"/>
      <c r="G2688" s="19"/>
      <c r="H2688" s="14"/>
      <c r="I2688" s="13"/>
    </row>
    <row r="2689" s="5" customFormat="true" ht="15" hidden="false" customHeight="false" outlineLevel="0" collapsed="false">
      <c r="A2689" s="12"/>
      <c r="B2689" s="13"/>
      <c r="C2689" s="13"/>
      <c r="D2689" s="17"/>
      <c r="E2689" s="18"/>
      <c r="F2689" s="14"/>
      <c r="G2689" s="19"/>
      <c r="H2689" s="14"/>
      <c r="I2689" s="13"/>
    </row>
    <row r="2690" s="5" customFormat="true" ht="15" hidden="false" customHeight="false" outlineLevel="0" collapsed="false">
      <c r="A2690" s="12"/>
      <c r="B2690" s="13"/>
      <c r="C2690" s="13"/>
      <c r="D2690" s="17"/>
      <c r="E2690" s="18"/>
      <c r="F2690" s="14"/>
      <c r="G2690" s="19"/>
      <c r="H2690" s="14"/>
      <c r="I2690" s="13"/>
    </row>
    <row r="2691" s="5" customFormat="true" ht="15" hidden="false" customHeight="false" outlineLevel="0" collapsed="false">
      <c r="A2691" s="12"/>
      <c r="B2691" s="13"/>
      <c r="C2691" s="13"/>
      <c r="D2691" s="17"/>
      <c r="E2691" s="18"/>
      <c r="F2691" s="14"/>
      <c r="G2691" s="19"/>
      <c r="H2691" s="14"/>
      <c r="I2691" s="13"/>
    </row>
    <row r="2692" s="5" customFormat="true" ht="15" hidden="false" customHeight="false" outlineLevel="0" collapsed="false">
      <c r="A2692" s="12"/>
      <c r="B2692" s="13"/>
      <c r="C2692" s="13"/>
      <c r="D2692" s="17"/>
      <c r="E2692" s="18"/>
      <c r="F2692" s="14"/>
      <c r="G2692" s="19"/>
      <c r="H2692" s="14"/>
      <c r="I2692" s="13"/>
    </row>
    <row r="2693" s="5" customFormat="true" ht="15" hidden="false" customHeight="false" outlineLevel="0" collapsed="false">
      <c r="A2693" s="12"/>
      <c r="B2693" s="13"/>
      <c r="C2693" s="13"/>
      <c r="D2693" s="17"/>
      <c r="E2693" s="18"/>
      <c r="F2693" s="14"/>
      <c r="G2693" s="19"/>
      <c r="H2693" s="14"/>
      <c r="I2693" s="13"/>
    </row>
    <row r="2694" s="5" customFormat="true" ht="15" hidden="false" customHeight="false" outlineLevel="0" collapsed="false">
      <c r="A2694" s="12"/>
      <c r="B2694" s="13"/>
      <c r="C2694" s="13"/>
      <c r="D2694" s="17"/>
      <c r="E2694" s="18"/>
      <c r="F2694" s="14"/>
      <c r="G2694" s="19"/>
      <c r="H2694" s="14"/>
      <c r="I2694" s="13"/>
    </row>
    <row r="2695" s="5" customFormat="true" ht="15" hidden="false" customHeight="false" outlineLevel="0" collapsed="false">
      <c r="A2695" s="12"/>
      <c r="B2695" s="13"/>
      <c r="C2695" s="13"/>
      <c r="D2695" s="17"/>
      <c r="E2695" s="18"/>
      <c r="F2695" s="14"/>
      <c r="G2695" s="19"/>
      <c r="H2695" s="14"/>
      <c r="I2695" s="13"/>
    </row>
    <row r="2696" s="5" customFormat="true" ht="15" hidden="false" customHeight="false" outlineLevel="0" collapsed="false">
      <c r="A2696" s="12"/>
      <c r="B2696" s="13"/>
      <c r="C2696" s="13"/>
      <c r="D2696" s="17"/>
      <c r="E2696" s="18"/>
      <c r="F2696" s="14"/>
      <c r="G2696" s="19"/>
      <c r="H2696" s="14"/>
      <c r="I2696" s="13"/>
    </row>
    <row r="2697" s="5" customFormat="true" ht="15" hidden="false" customHeight="false" outlineLevel="0" collapsed="false">
      <c r="A2697" s="12"/>
      <c r="B2697" s="13"/>
      <c r="C2697" s="13"/>
      <c r="D2697" s="17"/>
      <c r="E2697" s="18"/>
      <c r="F2697" s="14"/>
      <c r="G2697" s="19"/>
      <c r="H2697" s="14"/>
      <c r="I2697" s="13"/>
    </row>
    <row r="2698" s="5" customFormat="true" ht="15" hidden="false" customHeight="false" outlineLevel="0" collapsed="false">
      <c r="A2698" s="12"/>
      <c r="B2698" s="13"/>
      <c r="C2698" s="13"/>
      <c r="D2698" s="17"/>
      <c r="E2698" s="18"/>
      <c r="F2698" s="14"/>
      <c r="G2698" s="19"/>
      <c r="H2698" s="14"/>
      <c r="I2698" s="13"/>
    </row>
    <row r="2699" s="5" customFormat="true" ht="15" hidden="false" customHeight="false" outlineLevel="0" collapsed="false">
      <c r="A2699" s="12"/>
      <c r="B2699" s="13"/>
      <c r="C2699" s="13"/>
      <c r="D2699" s="17"/>
      <c r="E2699" s="18"/>
      <c r="F2699" s="14"/>
      <c r="G2699" s="19"/>
      <c r="H2699" s="14"/>
      <c r="I2699" s="13"/>
    </row>
    <row r="2700" s="5" customFormat="true" ht="15" hidden="false" customHeight="false" outlineLevel="0" collapsed="false">
      <c r="A2700" s="12"/>
      <c r="B2700" s="13"/>
      <c r="C2700" s="13"/>
      <c r="D2700" s="17"/>
      <c r="E2700" s="18"/>
      <c r="F2700" s="14"/>
      <c r="G2700" s="19"/>
      <c r="H2700" s="14"/>
      <c r="I2700" s="13"/>
    </row>
    <row r="2701" s="5" customFormat="true" ht="15" hidden="false" customHeight="false" outlineLevel="0" collapsed="false">
      <c r="A2701" s="12"/>
      <c r="B2701" s="13"/>
      <c r="C2701" s="13"/>
      <c r="D2701" s="17"/>
      <c r="E2701" s="18"/>
      <c r="F2701" s="14"/>
      <c r="G2701" s="19"/>
      <c r="H2701" s="14"/>
      <c r="I2701" s="13"/>
    </row>
    <row r="2702" s="5" customFormat="true" ht="15" hidden="false" customHeight="false" outlineLevel="0" collapsed="false">
      <c r="A2702" s="12"/>
      <c r="B2702" s="13"/>
      <c r="C2702" s="13"/>
      <c r="D2702" s="17"/>
      <c r="E2702" s="18"/>
      <c r="F2702" s="14"/>
      <c r="G2702" s="19"/>
      <c r="H2702" s="14"/>
      <c r="I2702" s="13"/>
    </row>
    <row r="2703" s="5" customFormat="true" ht="15" hidden="false" customHeight="false" outlineLevel="0" collapsed="false">
      <c r="A2703" s="12"/>
      <c r="B2703" s="13"/>
      <c r="C2703" s="13"/>
      <c r="D2703" s="17"/>
      <c r="E2703" s="18"/>
      <c r="F2703" s="14"/>
      <c r="G2703" s="19"/>
      <c r="H2703" s="14"/>
      <c r="I2703" s="13"/>
    </row>
    <row r="2704" s="5" customFormat="true" ht="15" hidden="false" customHeight="false" outlineLevel="0" collapsed="false">
      <c r="A2704" s="12"/>
      <c r="B2704" s="13"/>
      <c r="C2704" s="13"/>
      <c r="D2704" s="17"/>
      <c r="E2704" s="18"/>
      <c r="F2704" s="14"/>
      <c r="G2704" s="19"/>
      <c r="H2704" s="14"/>
      <c r="I2704" s="13"/>
    </row>
    <row r="2705" s="5" customFormat="true" ht="15" hidden="false" customHeight="false" outlineLevel="0" collapsed="false">
      <c r="A2705" s="12"/>
      <c r="B2705" s="13"/>
      <c r="C2705" s="13"/>
      <c r="D2705" s="17"/>
      <c r="E2705" s="18"/>
      <c r="F2705" s="14"/>
      <c r="G2705" s="19"/>
      <c r="H2705" s="14"/>
      <c r="I2705" s="13"/>
    </row>
    <row r="2706" s="5" customFormat="true" ht="15" hidden="false" customHeight="false" outlineLevel="0" collapsed="false">
      <c r="A2706" s="12"/>
      <c r="B2706" s="13"/>
      <c r="C2706" s="13"/>
      <c r="D2706" s="17"/>
      <c r="E2706" s="18"/>
      <c r="F2706" s="14"/>
      <c r="G2706" s="19"/>
      <c r="H2706" s="14"/>
      <c r="I2706" s="13"/>
    </row>
    <row r="2707" s="5" customFormat="true" ht="15" hidden="false" customHeight="false" outlineLevel="0" collapsed="false">
      <c r="A2707" s="12"/>
      <c r="B2707" s="13"/>
      <c r="C2707" s="13"/>
      <c r="D2707" s="17"/>
      <c r="E2707" s="18"/>
      <c r="F2707" s="14"/>
      <c r="G2707" s="19"/>
      <c r="H2707" s="14"/>
      <c r="I2707" s="13"/>
    </row>
    <row r="2708" s="5" customFormat="true" ht="15" hidden="false" customHeight="false" outlineLevel="0" collapsed="false">
      <c r="A2708" s="12"/>
      <c r="B2708" s="13"/>
      <c r="C2708" s="13"/>
      <c r="D2708" s="17"/>
      <c r="E2708" s="18"/>
      <c r="F2708" s="14"/>
      <c r="G2708" s="19"/>
      <c r="H2708" s="14"/>
      <c r="I2708" s="13"/>
    </row>
    <row r="2709" s="5" customFormat="true" ht="15" hidden="false" customHeight="false" outlineLevel="0" collapsed="false">
      <c r="A2709" s="12"/>
      <c r="B2709" s="13"/>
      <c r="C2709" s="13"/>
      <c r="D2709" s="17"/>
      <c r="E2709" s="18"/>
      <c r="F2709" s="14"/>
      <c r="G2709" s="19"/>
      <c r="H2709" s="14"/>
      <c r="I2709" s="13"/>
    </row>
    <row r="2710" s="5" customFormat="true" ht="15" hidden="false" customHeight="false" outlineLevel="0" collapsed="false">
      <c r="A2710" s="12"/>
      <c r="B2710" s="13"/>
      <c r="C2710" s="13"/>
      <c r="D2710" s="17"/>
      <c r="E2710" s="18"/>
      <c r="F2710" s="14"/>
      <c r="G2710" s="19"/>
      <c r="H2710" s="14"/>
      <c r="I2710" s="13"/>
    </row>
    <row r="2711" s="5" customFormat="true" ht="15" hidden="false" customHeight="false" outlineLevel="0" collapsed="false">
      <c r="A2711" s="12"/>
      <c r="B2711" s="13"/>
      <c r="C2711" s="13"/>
      <c r="D2711" s="17"/>
      <c r="E2711" s="18"/>
      <c r="F2711" s="14"/>
      <c r="G2711" s="19"/>
      <c r="H2711" s="14"/>
      <c r="I2711" s="13"/>
    </row>
    <row r="2712" s="5" customFormat="true" ht="15" hidden="false" customHeight="false" outlineLevel="0" collapsed="false">
      <c r="A2712" s="12"/>
      <c r="B2712" s="13"/>
      <c r="C2712" s="13"/>
      <c r="D2712" s="17"/>
      <c r="E2712" s="18"/>
      <c r="F2712" s="14"/>
      <c r="G2712" s="19"/>
      <c r="H2712" s="14"/>
      <c r="I2712" s="13"/>
    </row>
    <row r="2713" s="5" customFormat="true" ht="15" hidden="false" customHeight="false" outlineLevel="0" collapsed="false">
      <c r="A2713" s="12"/>
      <c r="B2713" s="13"/>
      <c r="C2713" s="13"/>
      <c r="D2713" s="17"/>
      <c r="E2713" s="18"/>
      <c r="F2713" s="14"/>
      <c r="G2713" s="19"/>
      <c r="H2713" s="14"/>
      <c r="I2713" s="13"/>
    </row>
    <row r="2714" s="5" customFormat="true" ht="15" hidden="false" customHeight="false" outlineLevel="0" collapsed="false">
      <c r="A2714" s="12" t="n">
        <v>2</v>
      </c>
      <c r="B2714" s="13" t="s">
        <v>13</v>
      </c>
      <c r="C2714" s="13"/>
      <c r="D2714" s="13"/>
      <c r="E2714" s="13"/>
      <c r="F2714" s="13"/>
      <c r="G2714" s="14"/>
      <c r="H2714" s="14"/>
      <c r="I2714" s="13"/>
    </row>
    <row r="2715" s="5" customFormat="true" ht="15" hidden="false" customHeight="false" outlineLevel="0" collapsed="false">
      <c r="A2715" s="12"/>
      <c r="B2715" s="13" t="s">
        <v>438</v>
      </c>
      <c r="C2715" s="13" t="s">
        <v>830</v>
      </c>
      <c r="D2715" s="18" t="n">
        <v>237</v>
      </c>
      <c r="E2715" s="13"/>
      <c r="F2715" s="13"/>
      <c r="G2715" s="14"/>
      <c r="H2715" s="14"/>
      <c r="I2715" s="13"/>
    </row>
    <row r="2716" s="5" customFormat="true" ht="15" hidden="false" customHeight="false" outlineLevel="0" collapsed="false">
      <c r="A2716" s="12"/>
      <c r="B2716" s="13"/>
      <c r="C2716" s="13"/>
      <c r="D2716" s="15" t="n">
        <f aca="false">SUM(D2715:D2715)</f>
        <v>237</v>
      </c>
      <c r="E2716" s="13"/>
      <c r="F2716" s="13"/>
      <c r="G2716" s="14"/>
      <c r="H2716" s="14"/>
      <c r="I2716" s="13"/>
    </row>
    <row r="2717" s="5" customFormat="true" ht="15" hidden="false" customHeight="false" outlineLevel="0" collapsed="false">
      <c r="A2717" s="12"/>
      <c r="B2717" s="13"/>
      <c r="C2717" s="13"/>
      <c r="D2717" s="17" t="s">
        <v>11</v>
      </c>
      <c r="E2717" s="14" t="n">
        <v>1285.63</v>
      </c>
      <c r="F2717" s="14" t="s">
        <v>12</v>
      </c>
      <c r="G2717" s="19" t="n">
        <f aca="false">D2716*E2717/100</f>
        <v>3046.9431</v>
      </c>
      <c r="H2717" s="14"/>
      <c r="I2717" s="13"/>
    </row>
    <row r="2718" s="5" customFormat="true" ht="15" hidden="false" customHeight="false" outlineLevel="0" collapsed="false">
      <c r="A2718" s="12" t="n">
        <v>3</v>
      </c>
      <c r="B2718" s="13" t="s">
        <v>118</v>
      </c>
      <c r="C2718" s="13"/>
      <c r="D2718" s="13"/>
      <c r="E2718" s="13"/>
      <c r="F2718" s="13"/>
      <c r="G2718" s="14"/>
      <c r="H2718" s="14"/>
      <c r="I2718" s="13"/>
    </row>
    <row r="2719" s="5" customFormat="true" ht="15" hidden="false" customHeight="false" outlineLevel="0" collapsed="false">
      <c r="A2719" s="12"/>
      <c r="B2719" s="16" t="s">
        <v>121</v>
      </c>
      <c r="C2719" s="16" t="s">
        <v>831</v>
      </c>
      <c r="D2719" s="59" t="n">
        <v>3280</v>
      </c>
      <c r="E2719" s="16"/>
      <c r="F2719" s="16"/>
      <c r="G2719" s="14"/>
      <c r="H2719" s="14"/>
      <c r="I2719" s="13"/>
    </row>
    <row r="2720" s="5" customFormat="true" ht="15" hidden="false" customHeight="false" outlineLevel="0" collapsed="false">
      <c r="A2720" s="12"/>
      <c r="B2720" s="16" t="s">
        <v>832</v>
      </c>
      <c r="C2720" s="16" t="s">
        <v>833</v>
      </c>
      <c r="D2720" s="59" t="n">
        <v>2024</v>
      </c>
      <c r="E2720" s="16"/>
      <c r="F2720" s="16"/>
      <c r="G2720" s="14"/>
      <c r="H2720" s="14"/>
      <c r="I2720" s="13"/>
    </row>
    <row r="2721" s="5" customFormat="true" ht="15" hidden="false" customHeight="false" outlineLevel="0" collapsed="false">
      <c r="A2721" s="12"/>
      <c r="B2721" s="16" t="s">
        <v>126</v>
      </c>
      <c r="C2721" s="16" t="s">
        <v>834</v>
      </c>
      <c r="D2721" s="59" t="n">
        <v>1722</v>
      </c>
      <c r="E2721" s="16"/>
      <c r="F2721" s="16"/>
      <c r="G2721" s="14"/>
      <c r="H2721" s="14"/>
      <c r="I2721" s="13"/>
    </row>
    <row r="2722" s="5" customFormat="true" ht="15" hidden="false" customHeight="false" outlineLevel="0" collapsed="false">
      <c r="A2722" s="12"/>
      <c r="B2722" s="16" t="s">
        <v>126</v>
      </c>
      <c r="C2722" s="16" t="s">
        <v>835</v>
      </c>
      <c r="D2722" s="59" t="n">
        <v>615</v>
      </c>
      <c r="E2722" s="16"/>
      <c r="F2722" s="16"/>
      <c r="G2722" s="14"/>
      <c r="H2722" s="14"/>
      <c r="I2722" s="13"/>
    </row>
    <row r="2723" s="5" customFormat="true" ht="15" hidden="false" customHeight="false" outlineLevel="0" collapsed="false">
      <c r="A2723" s="12"/>
      <c r="B2723" s="16" t="s">
        <v>126</v>
      </c>
      <c r="C2723" s="16" t="s">
        <v>836</v>
      </c>
      <c r="D2723" s="59" t="n">
        <v>1456</v>
      </c>
      <c r="E2723" s="16"/>
      <c r="F2723" s="16"/>
      <c r="G2723" s="14"/>
      <c r="H2723" s="14"/>
      <c r="I2723" s="13"/>
    </row>
    <row r="2724" s="5" customFormat="true" ht="15" hidden="false" customHeight="false" outlineLevel="0" collapsed="false">
      <c r="A2724" s="12"/>
      <c r="B2724" s="16" t="s">
        <v>126</v>
      </c>
      <c r="C2724" s="16" t="s">
        <v>837</v>
      </c>
      <c r="D2724" s="59" t="n">
        <v>1373</v>
      </c>
      <c r="E2724" s="16"/>
      <c r="F2724" s="16"/>
      <c r="G2724" s="14"/>
      <c r="H2724" s="14"/>
      <c r="I2724" s="13"/>
    </row>
    <row r="2725" s="5" customFormat="true" ht="15" hidden="false" customHeight="false" outlineLevel="0" collapsed="false">
      <c r="A2725" s="12"/>
      <c r="B2725" s="16" t="s">
        <v>427</v>
      </c>
      <c r="C2725" s="16" t="s">
        <v>838</v>
      </c>
      <c r="D2725" s="59" t="n">
        <v>283</v>
      </c>
      <c r="E2725" s="16"/>
      <c r="F2725" s="16"/>
      <c r="G2725" s="14"/>
      <c r="H2725" s="14"/>
      <c r="I2725" s="13"/>
    </row>
    <row r="2726" s="5" customFormat="true" ht="15" hidden="false" customHeight="false" outlineLevel="0" collapsed="false">
      <c r="A2726" s="12"/>
      <c r="B2726" s="16" t="s">
        <v>332</v>
      </c>
      <c r="C2726" s="16" t="s">
        <v>839</v>
      </c>
      <c r="D2726" s="59" t="n">
        <v>86</v>
      </c>
      <c r="E2726" s="16"/>
      <c r="F2726" s="16"/>
      <c r="G2726" s="14"/>
      <c r="H2726" s="14"/>
      <c r="I2726" s="13"/>
    </row>
    <row r="2727" s="5" customFormat="true" ht="15" hidden="false" customHeight="false" outlineLevel="0" collapsed="false">
      <c r="A2727" s="12"/>
      <c r="B2727" s="16" t="s">
        <v>563</v>
      </c>
      <c r="C2727" s="16" t="s">
        <v>840</v>
      </c>
      <c r="D2727" s="59" t="n">
        <v>197</v>
      </c>
      <c r="E2727" s="16"/>
      <c r="F2727" s="16"/>
      <c r="G2727" s="14"/>
      <c r="H2727" s="14"/>
      <c r="I2727" s="13"/>
    </row>
    <row r="2728" s="5" customFormat="true" ht="15" hidden="false" customHeight="false" outlineLevel="0" collapsed="false">
      <c r="A2728" s="12"/>
      <c r="B2728" s="16" t="s">
        <v>841</v>
      </c>
      <c r="C2728" s="16" t="s">
        <v>842</v>
      </c>
      <c r="D2728" s="59" t="n">
        <v>288</v>
      </c>
      <c r="E2728" s="16"/>
      <c r="F2728" s="16"/>
      <c r="G2728" s="14"/>
      <c r="H2728" s="14"/>
      <c r="I2728" s="13"/>
    </row>
    <row r="2729" s="5" customFormat="true" ht="15" hidden="false" customHeight="false" outlineLevel="0" collapsed="false">
      <c r="A2729" s="12"/>
      <c r="B2729" s="16"/>
      <c r="C2729" s="16" t="s">
        <v>843</v>
      </c>
      <c r="D2729" s="59" t="n">
        <v>98</v>
      </c>
      <c r="E2729" s="16"/>
      <c r="F2729" s="16"/>
      <c r="G2729" s="14"/>
      <c r="H2729" s="14"/>
      <c r="I2729" s="13"/>
    </row>
    <row r="2730" s="5" customFormat="true" ht="15" hidden="false" customHeight="false" outlineLevel="0" collapsed="false">
      <c r="A2730" s="12"/>
      <c r="B2730" s="16"/>
      <c r="C2730" s="16"/>
      <c r="D2730" s="15" t="n">
        <f aca="false">SUM(D2719:D2729)</f>
        <v>11422</v>
      </c>
      <c r="E2730" s="16"/>
      <c r="F2730" s="16"/>
      <c r="G2730" s="14"/>
      <c r="H2730" s="14"/>
      <c r="I2730" s="13"/>
    </row>
    <row r="2731" s="5" customFormat="true" ht="15" hidden="false" customHeight="false" outlineLevel="0" collapsed="false">
      <c r="A2731" s="12"/>
      <c r="B2731" s="58" t="s">
        <v>210</v>
      </c>
      <c r="C2731" s="16"/>
      <c r="D2731" s="61"/>
      <c r="E2731" s="16"/>
      <c r="F2731" s="16"/>
      <c r="G2731" s="14"/>
      <c r="H2731" s="14"/>
      <c r="I2731" s="13"/>
    </row>
    <row r="2732" s="5" customFormat="true" ht="15" hidden="false" customHeight="false" outlineLevel="0" collapsed="false">
      <c r="A2732" s="12"/>
      <c r="B2732" s="16" t="s">
        <v>268</v>
      </c>
      <c r="C2732" s="16" t="s">
        <v>844</v>
      </c>
      <c r="D2732" s="59" t="n">
        <v>196</v>
      </c>
      <c r="E2732" s="16"/>
      <c r="F2732" s="16"/>
      <c r="G2732" s="14"/>
      <c r="H2732" s="14"/>
      <c r="I2732" s="13"/>
    </row>
    <row r="2733" s="5" customFormat="true" ht="15" hidden="false" customHeight="false" outlineLevel="0" collapsed="false">
      <c r="A2733" s="12"/>
      <c r="B2733" s="16" t="s">
        <v>270</v>
      </c>
      <c r="C2733" s="16" t="s">
        <v>845</v>
      </c>
      <c r="D2733" s="59" t="n">
        <v>112</v>
      </c>
      <c r="E2733" s="16"/>
      <c r="F2733" s="16"/>
      <c r="G2733" s="14"/>
      <c r="H2733" s="14"/>
      <c r="I2733" s="13"/>
    </row>
    <row r="2734" s="5" customFormat="true" ht="15" hidden="false" customHeight="false" outlineLevel="0" collapsed="false">
      <c r="A2734" s="12"/>
      <c r="B2734" s="16" t="s">
        <v>215</v>
      </c>
      <c r="C2734" s="16" t="s">
        <v>846</v>
      </c>
      <c r="D2734" s="59" t="n">
        <v>720</v>
      </c>
      <c r="E2734" s="16"/>
      <c r="F2734" s="16"/>
      <c r="G2734" s="14"/>
      <c r="H2734" s="14"/>
      <c r="I2734" s="13"/>
    </row>
    <row r="2735" s="5" customFormat="true" ht="15" hidden="false" customHeight="false" outlineLevel="0" collapsed="false">
      <c r="A2735" s="12"/>
      <c r="B2735" s="16" t="s">
        <v>392</v>
      </c>
      <c r="C2735" s="16" t="s">
        <v>847</v>
      </c>
      <c r="D2735" s="59" t="n">
        <v>35</v>
      </c>
      <c r="E2735" s="16"/>
      <c r="F2735" s="16"/>
      <c r="G2735" s="14"/>
      <c r="H2735" s="14"/>
      <c r="I2735" s="13"/>
    </row>
    <row r="2736" s="5" customFormat="true" ht="15" hidden="false" customHeight="false" outlineLevel="0" collapsed="false">
      <c r="A2736" s="12"/>
      <c r="B2736" s="16" t="s">
        <v>392</v>
      </c>
      <c r="C2736" s="16" t="s">
        <v>847</v>
      </c>
      <c r="D2736" s="59" t="n">
        <v>35</v>
      </c>
      <c r="E2736" s="16"/>
      <c r="F2736" s="16"/>
      <c r="G2736" s="14"/>
      <c r="H2736" s="14"/>
      <c r="I2736" s="13"/>
    </row>
    <row r="2737" s="5" customFormat="true" ht="15" hidden="false" customHeight="false" outlineLevel="0" collapsed="false">
      <c r="A2737" s="12"/>
      <c r="B2737" s="16"/>
      <c r="C2737" s="16"/>
      <c r="D2737" s="15" t="n">
        <f aca="false">SUM(D2732:D2736)</f>
        <v>1098</v>
      </c>
      <c r="E2737" s="16"/>
      <c r="F2737" s="16"/>
      <c r="G2737" s="14"/>
      <c r="H2737" s="14"/>
      <c r="I2737" s="13"/>
    </row>
    <row r="2738" s="5" customFormat="true" ht="15" hidden="false" customHeight="false" outlineLevel="0" collapsed="false">
      <c r="A2738" s="12"/>
      <c r="B2738" s="16"/>
      <c r="C2738" s="16" t="s">
        <v>848</v>
      </c>
      <c r="D2738" s="15" t="n">
        <f aca="false">D2730-D2737</f>
        <v>10324</v>
      </c>
      <c r="E2738" s="16"/>
      <c r="F2738" s="16"/>
      <c r="G2738" s="14"/>
      <c r="H2738" s="14"/>
      <c r="I2738" s="13"/>
    </row>
    <row r="2739" s="5" customFormat="true" ht="15" hidden="false" customHeight="false" outlineLevel="0" collapsed="false">
      <c r="A2739" s="12"/>
      <c r="B2739" s="13"/>
      <c r="C2739" s="13"/>
      <c r="D2739" s="17" t="s">
        <v>11</v>
      </c>
      <c r="E2739" s="18" t="n">
        <v>121</v>
      </c>
      <c r="F2739" s="14" t="s">
        <v>48</v>
      </c>
      <c r="G2739" s="19" t="n">
        <f aca="false">D2738*E2739/100</f>
        <v>12492.04</v>
      </c>
      <c r="H2739" s="14"/>
      <c r="I2739" s="13"/>
    </row>
    <row r="2740" s="5" customFormat="true" ht="15" hidden="false" customHeight="false" outlineLevel="0" collapsed="false">
      <c r="A2740" s="12" t="n">
        <v>4</v>
      </c>
      <c r="B2740" s="13" t="s">
        <v>280</v>
      </c>
      <c r="C2740" s="13"/>
      <c r="D2740" s="13"/>
      <c r="E2740" s="13"/>
      <c r="F2740" s="13"/>
      <c r="G2740" s="14"/>
      <c r="H2740" s="14"/>
      <c r="I2740" s="13"/>
    </row>
    <row r="2741" s="5" customFormat="true" ht="15" hidden="false" customHeight="false" outlineLevel="0" collapsed="false">
      <c r="A2741" s="12"/>
      <c r="B2741" s="13" t="s">
        <v>136</v>
      </c>
      <c r="C2741" s="13" t="s">
        <v>849</v>
      </c>
      <c r="D2741" s="18" t="n">
        <v>206</v>
      </c>
      <c r="E2741" s="13"/>
      <c r="F2741" s="13"/>
      <c r="G2741" s="14"/>
      <c r="H2741" s="14"/>
      <c r="I2741" s="13"/>
    </row>
    <row r="2742" s="5" customFormat="true" ht="15" hidden="false" customHeight="false" outlineLevel="0" collapsed="false">
      <c r="A2742" s="12"/>
      <c r="B2742" s="13" t="s">
        <v>136</v>
      </c>
      <c r="C2742" s="13" t="s">
        <v>850</v>
      </c>
      <c r="D2742" s="18" t="n">
        <v>112</v>
      </c>
      <c r="E2742" s="13"/>
      <c r="F2742" s="13"/>
      <c r="G2742" s="14"/>
      <c r="H2742" s="14"/>
      <c r="I2742" s="13"/>
    </row>
    <row r="2743" s="5" customFormat="true" ht="15" hidden="false" customHeight="false" outlineLevel="0" collapsed="false">
      <c r="A2743" s="12"/>
      <c r="B2743" s="13" t="s">
        <v>139</v>
      </c>
      <c r="C2743" s="13" t="s">
        <v>851</v>
      </c>
      <c r="D2743" s="18" t="n">
        <v>58</v>
      </c>
      <c r="E2743" s="13"/>
      <c r="F2743" s="13"/>
      <c r="G2743" s="14"/>
      <c r="H2743" s="14"/>
      <c r="I2743" s="13"/>
    </row>
    <row r="2744" s="5" customFormat="true" ht="15" hidden="false" customHeight="false" outlineLevel="0" collapsed="false">
      <c r="A2744" s="12"/>
      <c r="B2744" s="13" t="s">
        <v>852</v>
      </c>
      <c r="C2744" s="13" t="s">
        <v>853</v>
      </c>
      <c r="D2744" s="18" t="n">
        <v>28</v>
      </c>
      <c r="E2744" s="13"/>
      <c r="F2744" s="13"/>
      <c r="G2744" s="14"/>
      <c r="H2744" s="14"/>
      <c r="I2744" s="13"/>
    </row>
    <row r="2745" s="5" customFormat="true" ht="15" hidden="false" customHeight="false" outlineLevel="0" collapsed="false">
      <c r="A2745" s="12"/>
      <c r="B2745" s="13" t="s">
        <v>623</v>
      </c>
      <c r="C2745" s="13" t="s">
        <v>854</v>
      </c>
      <c r="D2745" s="18" t="n">
        <v>5</v>
      </c>
      <c r="E2745" s="13"/>
      <c r="F2745" s="13"/>
      <c r="G2745" s="14"/>
      <c r="H2745" s="14"/>
      <c r="I2745" s="13"/>
    </row>
    <row r="2746" s="5" customFormat="true" ht="15" hidden="false" customHeight="false" outlineLevel="0" collapsed="false">
      <c r="A2746" s="12"/>
      <c r="B2746" s="13" t="s">
        <v>215</v>
      </c>
      <c r="C2746" s="13" t="s">
        <v>855</v>
      </c>
      <c r="D2746" s="18" t="n">
        <v>2</v>
      </c>
      <c r="E2746" s="13"/>
      <c r="F2746" s="13"/>
      <c r="G2746" s="14"/>
      <c r="H2746" s="14"/>
      <c r="I2746" s="13"/>
    </row>
    <row r="2747" s="5" customFormat="true" ht="15" hidden="false" customHeight="false" outlineLevel="0" collapsed="false">
      <c r="A2747" s="12"/>
      <c r="B2747" s="13" t="s">
        <v>587</v>
      </c>
      <c r="C2747" s="13" t="s">
        <v>856</v>
      </c>
      <c r="D2747" s="18" t="n">
        <v>5</v>
      </c>
      <c r="E2747" s="13"/>
      <c r="F2747" s="13"/>
      <c r="G2747" s="14"/>
      <c r="H2747" s="14"/>
      <c r="I2747" s="13"/>
    </row>
    <row r="2748" s="5" customFormat="true" ht="15" hidden="false" customHeight="false" outlineLevel="0" collapsed="false">
      <c r="A2748" s="12"/>
      <c r="B2748" s="13" t="s">
        <v>126</v>
      </c>
      <c r="C2748" s="13" t="s">
        <v>857</v>
      </c>
      <c r="D2748" s="18" t="n">
        <v>1</v>
      </c>
      <c r="E2748" s="13"/>
      <c r="F2748" s="13"/>
      <c r="G2748" s="14"/>
      <c r="H2748" s="14"/>
      <c r="I2748" s="13"/>
    </row>
    <row r="2749" s="5" customFormat="true" ht="15" hidden="false" customHeight="false" outlineLevel="0" collapsed="false">
      <c r="A2749" s="12"/>
      <c r="B2749" s="13"/>
      <c r="C2749" s="24"/>
      <c r="D2749" s="15" t="n">
        <f aca="false">SUM(D2741:D2748)</f>
        <v>417</v>
      </c>
      <c r="E2749" s="16"/>
      <c r="F2749" s="13"/>
      <c r="G2749" s="14"/>
      <c r="H2749" s="14"/>
      <c r="I2749" s="13"/>
    </row>
    <row r="2750" s="5" customFormat="true" ht="15" hidden="false" customHeight="false" outlineLevel="0" collapsed="false">
      <c r="A2750" s="12"/>
      <c r="B2750" s="13"/>
      <c r="C2750" s="13"/>
      <c r="D2750" s="17" t="s">
        <v>11</v>
      </c>
      <c r="E2750" s="18" t="n">
        <v>1306.8</v>
      </c>
      <c r="F2750" s="14" t="s">
        <v>12</v>
      </c>
      <c r="G2750" s="19" t="n">
        <f aca="false">D2749*E2750/100</f>
        <v>5449.356</v>
      </c>
      <c r="H2750" s="19" t="n">
        <f aca="false">G2750</f>
        <v>5449.356</v>
      </c>
      <c r="I2750" s="13"/>
    </row>
    <row r="2751" s="5" customFormat="true" ht="15" hidden="false" customHeight="false" outlineLevel="0" collapsed="false">
      <c r="A2751" s="12"/>
      <c r="B2751" s="13"/>
      <c r="C2751" s="13"/>
      <c r="D2751" s="17"/>
      <c r="E2751" s="18"/>
      <c r="F2751" s="14"/>
      <c r="G2751" s="19"/>
      <c r="H2751" s="19"/>
      <c r="I2751" s="13"/>
    </row>
    <row r="2752" s="5" customFormat="true" ht="15" hidden="false" customHeight="false" outlineLevel="0" collapsed="false">
      <c r="A2752" s="12" t="n">
        <v>5</v>
      </c>
      <c r="B2752" s="13" t="s">
        <v>738</v>
      </c>
      <c r="C2752" s="13"/>
      <c r="D2752" s="13"/>
      <c r="E2752" s="13"/>
      <c r="F2752" s="13"/>
      <c r="G2752" s="14"/>
      <c r="H2752" s="14"/>
      <c r="I2752" s="13"/>
    </row>
    <row r="2753" s="5" customFormat="true" ht="15" hidden="false" customHeight="false" outlineLevel="0" collapsed="false">
      <c r="A2753" s="12"/>
      <c r="B2753" s="13" t="s">
        <v>739</v>
      </c>
      <c r="C2753" s="13" t="s">
        <v>858</v>
      </c>
      <c r="D2753" s="70" t="n">
        <v>11</v>
      </c>
      <c r="E2753" s="13"/>
      <c r="F2753" s="13"/>
      <c r="G2753" s="14"/>
      <c r="H2753" s="14"/>
      <c r="I2753" s="13"/>
    </row>
    <row r="2754" s="5" customFormat="true" ht="15" hidden="false" customHeight="false" outlineLevel="0" collapsed="false">
      <c r="A2754" s="12"/>
      <c r="B2754" s="13"/>
      <c r="C2754" s="13"/>
      <c r="D2754" s="71" t="n">
        <f aca="false">SUM(D2753:D2753)</f>
        <v>11</v>
      </c>
      <c r="E2754" s="16"/>
      <c r="F2754" s="13"/>
      <c r="G2754" s="14"/>
      <c r="H2754" s="14"/>
      <c r="I2754" s="13"/>
    </row>
    <row r="2755" s="5" customFormat="true" ht="15" hidden="false" customHeight="false" outlineLevel="0" collapsed="false">
      <c r="A2755" s="12"/>
      <c r="B2755" s="13"/>
      <c r="C2755" s="13"/>
      <c r="D2755" s="17" t="s">
        <v>11</v>
      </c>
      <c r="E2755" s="14" t="n">
        <v>142.18</v>
      </c>
      <c r="F2755" s="14" t="s">
        <v>741</v>
      </c>
      <c r="G2755" s="19" t="n">
        <f aca="false">D2754*E2755</f>
        <v>1563.98</v>
      </c>
      <c r="H2755" s="14"/>
      <c r="I2755" s="13"/>
    </row>
    <row r="2756" s="5" customFormat="true" ht="15" hidden="false" customHeight="false" outlineLevel="0" collapsed="false">
      <c r="A2756" s="12"/>
      <c r="B2756" s="13"/>
      <c r="C2756" s="13"/>
      <c r="D2756" s="17"/>
      <c r="E2756" s="14"/>
      <c r="F2756" s="14"/>
      <c r="G2756" s="19"/>
      <c r="H2756" s="14"/>
      <c r="I2756" s="13"/>
    </row>
    <row r="2757" s="5" customFormat="true" ht="15" hidden="false" customHeight="false" outlineLevel="0" collapsed="false">
      <c r="A2757" s="12" t="n">
        <v>6</v>
      </c>
      <c r="B2757" s="13" t="s">
        <v>742</v>
      </c>
      <c r="C2757" s="13"/>
      <c r="D2757" s="13"/>
      <c r="E2757" s="13"/>
      <c r="F2757" s="13"/>
      <c r="G2757" s="14"/>
      <c r="H2757" s="14"/>
      <c r="I2757" s="13"/>
    </row>
    <row r="2758" s="5" customFormat="true" ht="15" hidden="false" customHeight="false" outlineLevel="0" collapsed="false">
      <c r="A2758" s="12"/>
      <c r="B2758" s="13" t="s">
        <v>743</v>
      </c>
      <c r="C2758" s="13" t="s">
        <v>859</v>
      </c>
      <c r="D2758" s="18" t="n">
        <v>15</v>
      </c>
      <c r="E2758" s="13"/>
      <c r="F2758" s="13"/>
      <c r="G2758" s="14"/>
      <c r="H2758" s="14"/>
      <c r="I2758" s="13"/>
    </row>
    <row r="2759" s="5" customFormat="true" ht="15" hidden="false" customHeight="false" outlineLevel="0" collapsed="false">
      <c r="A2759" s="12"/>
      <c r="B2759" s="13"/>
      <c r="C2759" s="13"/>
      <c r="D2759" s="15" t="n">
        <f aca="false">D2758</f>
        <v>15</v>
      </c>
      <c r="E2759" s="16"/>
      <c r="F2759" s="13"/>
      <c r="G2759" s="14"/>
      <c r="H2759" s="14"/>
      <c r="I2759" s="13"/>
    </row>
    <row r="2760" s="5" customFormat="true" ht="15" hidden="false" customHeight="false" outlineLevel="0" collapsed="false">
      <c r="A2760" s="12"/>
      <c r="B2760" s="13"/>
      <c r="C2760" s="13"/>
      <c r="D2760" s="17" t="s">
        <v>11</v>
      </c>
      <c r="E2760" s="14" t="n">
        <v>102.85</v>
      </c>
      <c r="F2760" s="14" t="s">
        <v>741</v>
      </c>
      <c r="G2760" s="19" t="n">
        <f aca="false">D2759*E2760</f>
        <v>1542.75</v>
      </c>
      <c r="H2760" s="14"/>
      <c r="I2760" s="13"/>
    </row>
    <row r="2761" s="5" customFormat="true" ht="15" hidden="false" customHeight="false" outlineLevel="0" collapsed="false">
      <c r="A2761" s="12"/>
      <c r="B2761" s="13"/>
      <c r="C2761" s="13"/>
      <c r="D2761" s="17"/>
      <c r="E2761" s="14"/>
      <c r="F2761" s="14"/>
      <c r="G2761" s="19"/>
      <c r="H2761" s="14"/>
      <c r="I2761" s="13"/>
    </row>
    <row r="2762" s="5" customFormat="true" ht="15" hidden="false" customHeight="false" outlineLevel="0" collapsed="false">
      <c r="A2762" s="12" t="n">
        <v>7</v>
      </c>
      <c r="B2762" s="13" t="s">
        <v>14</v>
      </c>
      <c r="C2762" s="13"/>
      <c r="D2762" s="13"/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15</v>
      </c>
      <c r="C2763" s="13"/>
      <c r="D2763" s="13"/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16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132</v>
      </c>
      <c r="C2765" s="13" t="s">
        <v>860</v>
      </c>
      <c r="D2765" s="18" t="n">
        <v>728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287</v>
      </c>
      <c r="C2766" s="13" t="s">
        <v>861</v>
      </c>
      <c r="D2766" s="18" t="n">
        <v>364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32</v>
      </c>
      <c r="C2767" s="13" t="s">
        <v>862</v>
      </c>
      <c r="D2767" s="18" t="n">
        <v>280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5" t="n">
        <f aca="false">SUM(D2765:D2767)</f>
        <v>1372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D2769" s="17" t="s">
        <v>11</v>
      </c>
      <c r="E2769" s="14" t="n">
        <v>3176.25</v>
      </c>
      <c r="F2769" s="14" t="s">
        <v>17</v>
      </c>
      <c r="G2769" s="19" t="n">
        <f aca="false">D2768*E2769/1000</f>
        <v>4357.815</v>
      </c>
      <c r="H2769" s="5" t="n">
        <f aca="false">G2769</f>
        <v>4357.815</v>
      </c>
    </row>
    <row r="2770" s="5" customFormat="true" ht="15" hidden="false" customHeight="false" outlineLevel="0" collapsed="false">
      <c r="A2770" s="12" t="n">
        <v>8</v>
      </c>
      <c r="B2770" s="13" t="s">
        <v>18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21" t="s">
        <v>19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40" t="s">
        <v>863</v>
      </c>
      <c r="C2772" s="40" t="s">
        <v>864</v>
      </c>
      <c r="D2772" s="18" t="n">
        <v>243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40" t="s">
        <v>865</v>
      </c>
      <c r="C2773" s="40" t="s">
        <v>866</v>
      </c>
      <c r="D2773" s="18" t="n">
        <v>288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40" t="s">
        <v>292</v>
      </c>
      <c r="C2774" s="40" t="s">
        <v>867</v>
      </c>
      <c r="D2774" s="18" t="n">
        <v>121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40" t="s">
        <v>865</v>
      </c>
      <c r="C2775" s="40" t="s">
        <v>868</v>
      </c>
      <c r="D2775" s="18" t="n">
        <v>509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40" t="s">
        <v>645</v>
      </c>
      <c r="C2776" s="40" t="s">
        <v>869</v>
      </c>
      <c r="D2776" s="18" t="n">
        <v>28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6"/>
      <c r="C2777" s="13"/>
      <c r="D2777" s="15" t="n">
        <f aca="false">SUM(D2772:D2776)</f>
        <v>1189</v>
      </c>
      <c r="E2777" s="13"/>
      <c r="F2777" s="14"/>
      <c r="G2777" s="14"/>
    </row>
    <row r="2778" s="13" customFormat="true" ht="15" hidden="false" customHeight="false" outlineLevel="0" collapsed="false">
      <c r="A2778" s="12"/>
      <c r="B2778" s="17"/>
      <c r="C2778" s="17"/>
      <c r="D2778" s="17" t="s">
        <v>11</v>
      </c>
      <c r="E2778" s="14" t="n">
        <v>8694.95</v>
      </c>
      <c r="F2778" s="14" t="s">
        <v>12</v>
      </c>
      <c r="G2778" s="19" t="n">
        <f aca="false">D2777*E2778/100</f>
        <v>103382.9555</v>
      </c>
      <c r="H2778" s="22" t="n">
        <f aca="false">G2778</f>
        <v>103382.9555</v>
      </c>
    </row>
    <row r="2779" s="5" customFormat="true" ht="15" hidden="false" customHeight="false" outlineLevel="0" collapsed="false">
      <c r="A2779" s="12" t="n">
        <v>9</v>
      </c>
      <c r="B2779" s="13" t="s">
        <v>20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863</v>
      </c>
      <c r="C2780" s="13" t="s">
        <v>870</v>
      </c>
      <c r="D2780" s="18" t="n">
        <v>728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292</v>
      </c>
      <c r="C2781" s="13" t="s">
        <v>871</v>
      </c>
      <c r="D2781" s="18" t="n">
        <v>364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 t="s">
        <v>132</v>
      </c>
      <c r="C2782" s="13" t="s">
        <v>872</v>
      </c>
      <c r="D2782" s="18" t="n">
        <v>104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5" t="s">
        <v>873</v>
      </c>
      <c r="C2783" s="13" t="s">
        <v>874</v>
      </c>
      <c r="D2783" s="18" t="n">
        <v>72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440</v>
      </c>
      <c r="C2784" s="13" t="s">
        <v>830</v>
      </c>
      <c r="D2784" s="18" t="n">
        <v>237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C2785" s="13"/>
      <c r="D2785" s="15" t="n">
        <f aca="false">SUM(D2780:D2784)</f>
        <v>1505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7" t="s">
        <v>11</v>
      </c>
      <c r="E2786" s="14" t="n">
        <v>11948.36</v>
      </c>
      <c r="F2786" s="14" t="s">
        <v>12</v>
      </c>
      <c r="G2786" s="19" t="n">
        <f aca="false">D2785*E2786/100</f>
        <v>179822.818</v>
      </c>
      <c r="H2786" s="23" t="n">
        <f aca="false">G2786</f>
        <v>179822.818</v>
      </c>
    </row>
    <row r="2787" s="5" customFormat="true" ht="15" hidden="false" customHeight="false" outlineLevel="0" collapsed="false">
      <c r="A2787" s="12" t="n">
        <v>10</v>
      </c>
      <c r="B2787" s="13" t="s">
        <v>72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152</v>
      </c>
      <c r="C2788" s="13"/>
      <c r="D2788" s="13"/>
      <c r="E2788" s="13"/>
      <c r="F2788" s="14"/>
      <c r="G2788" s="14"/>
    </row>
    <row r="2789" s="5" customFormat="true" ht="15" hidden="false" customHeight="false" outlineLevel="0" collapsed="false">
      <c r="A2789" s="12"/>
      <c r="B2789" s="62" t="s">
        <v>121</v>
      </c>
      <c r="C2789" s="62" t="s">
        <v>875</v>
      </c>
      <c r="D2789" s="18" t="n">
        <v>1021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62" t="s">
        <v>299</v>
      </c>
      <c r="C2790" s="62" t="s">
        <v>876</v>
      </c>
      <c r="D2790" s="18" t="n">
        <v>1019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13"/>
      <c r="D2791" s="15" t="n">
        <f aca="false">SUM(D2789:D2790)</f>
        <v>2040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7" t="s">
        <v>11</v>
      </c>
      <c r="E2792" s="18" t="n">
        <v>3630</v>
      </c>
      <c r="F2792" s="14" t="s">
        <v>17</v>
      </c>
      <c r="G2792" s="19" t="n">
        <f aca="false">D2791*E2792/1000</f>
        <v>7405.2</v>
      </c>
      <c r="H2792" s="23" t="n">
        <f aca="false">G2792</f>
        <v>7405.2</v>
      </c>
    </row>
    <row r="2793" s="5" customFormat="true" ht="15.75" hidden="false" customHeight="false" outlineLevel="0" collapsed="false">
      <c r="A2793" s="31" t="s">
        <v>68</v>
      </c>
      <c r="B2793" s="31"/>
      <c r="C2793" s="31"/>
      <c r="D2793" s="31"/>
      <c r="E2793" s="31"/>
      <c r="F2793" s="31"/>
      <c r="G2793" s="31"/>
      <c r="H2793" s="14"/>
      <c r="I2793" s="13"/>
    </row>
    <row r="2794" s="5" customFormat="true" ht="16.5" hidden="false" customHeight="false" outlineLevel="0" collapsed="false">
      <c r="A2794" s="7" t="s">
        <v>2</v>
      </c>
      <c r="B2794" s="8" t="s">
        <v>3</v>
      </c>
      <c r="C2794" s="9" t="s">
        <v>4</v>
      </c>
      <c r="D2794" s="10" t="s">
        <v>5</v>
      </c>
      <c r="E2794" s="9" t="s">
        <v>6</v>
      </c>
      <c r="F2794" s="8" t="s">
        <v>7</v>
      </c>
      <c r="G2794" s="11" t="s">
        <v>8</v>
      </c>
    </row>
    <row r="2795" s="5" customFormat="true" ht="15.75" hidden="false" customHeight="false" outlineLevel="0" collapsed="false">
      <c r="A2795" s="12" t="n">
        <v>11</v>
      </c>
      <c r="B2795" s="13" t="s">
        <v>21</v>
      </c>
      <c r="C2795" s="13"/>
      <c r="D2795" s="13"/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22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23</v>
      </c>
      <c r="C2797" s="13"/>
      <c r="D2797" s="13"/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24</v>
      </c>
      <c r="C2798" s="13"/>
      <c r="D2798" s="13"/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25</v>
      </c>
      <c r="C2799" s="13"/>
      <c r="D2799" s="13"/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26</v>
      </c>
      <c r="C2800" s="13"/>
      <c r="D2800" s="13"/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877</v>
      </c>
      <c r="C2801" s="13" t="s">
        <v>878</v>
      </c>
      <c r="D2801" s="18" t="n">
        <v>245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879</v>
      </c>
      <c r="C2802" s="13" t="s">
        <v>294</v>
      </c>
      <c r="D2802" s="18" t="n">
        <v>21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880</v>
      </c>
      <c r="C2803" s="13" t="s">
        <v>881</v>
      </c>
      <c r="D2803" s="18" t="n">
        <v>159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126</v>
      </c>
      <c r="C2804" s="13" t="s">
        <v>882</v>
      </c>
      <c r="D2804" s="18" t="n">
        <v>111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332</v>
      </c>
      <c r="C2805" s="13" t="s">
        <v>883</v>
      </c>
      <c r="D2805" s="18" t="n">
        <v>137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884</v>
      </c>
      <c r="C2806" s="13" t="s">
        <v>885</v>
      </c>
      <c r="D2806" s="18" t="n">
        <v>112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332</v>
      </c>
      <c r="C2807" s="13" t="s">
        <v>886</v>
      </c>
      <c r="D2807" s="18" t="n">
        <v>18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 t="s">
        <v>651</v>
      </c>
      <c r="D2808" s="18" t="n">
        <v>3093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24"/>
      <c r="D2809" s="15" t="n">
        <f aca="false">SUM(D2801:D2808)</f>
        <v>3896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7" t="s">
        <v>11</v>
      </c>
      <c r="E2810" s="18" t="n">
        <v>337</v>
      </c>
      <c r="F2810" s="14" t="s">
        <v>27</v>
      </c>
      <c r="G2810" s="14" t="n">
        <f aca="false">D2809*E2810</f>
        <v>1312952</v>
      </c>
      <c r="H2810" s="5" t="n">
        <f aca="false">G2810</f>
        <v>1312952</v>
      </c>
    </row>
    <row r="2811" s="5" customFormat="true" ht="15" hidden="false" customHeight="false" outlineLevel="0" collapsed="false">
      <c r="A2811" s="12" t="n">
        <v>12</v>
      </c>
      <c r="B2811" s="13" t="s">
        <v>28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29</v>
      </c>
      <c r="C2812" s="13"/>
      <c r="D2812" s="13"/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161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2"/>
      <c r="B2814" s="25" t="s">
        <v>887</v>
      </c>
      <c r="C2814" s="25"/>
      <c r="D2814" s="26" t="n">
        <f aca="false">D2809*5.5/112</f>
        <v>191.321428571429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27"/>
      <c r="C2815" s="13"/>
      <c r="D2815" s="17" t="s">
        <v>11</v>
      </c>
      <c r="E2815" s="18" t="n">
        <v>5001.7</v>
      </c>
      <c r="F2815" s="14" t="s">
        <v>31</v>
      </c>
      <c r="G2815" s="19" t="n">
        <f aca="false">D2814*E2815</f>
        <v>956932.389285714</v>
      </c>
      <c r="H2815" s="23" t="n">
        <f aca="false">G2815</f>
        <v>956932.389285714</v>
      </c>
    </row>
    <row r="2816" s="5" customFormat="true" ht="15" hidden="false" customHeight="false" outlineLevel="0" collapsed="false">
      <c r="A2816" s="12" t="n">
        <v>13</v>
      </c>
      <c r="B2816" s="13" t="s">
        <v>46</v>
      </c>
      <c r="C2816" s="13"/>
      <c r="D2816" s="13"/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 t="s">
        <v>651</v>
      </c>
      <c r="D2817" s="18" t="n">
        <v>1546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C2818" s="13"/>
      <c r="D2818" s="15" t="n">
        <f aca="false">SUM(D2817:D2817)</f>
        <v>1546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21" t="s">
        <v>210</v>
      </c>
      <c r="C2819" s="13"/>
      <c r="D2819" s="61"/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149</v>
      </c>
      <c r="C2820" s="13" t="s">
        <v>888</v>
      </c>
      <c r="D2820" s="59" t="n">
        <v>945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729</v>
      </c>
      <c r="C2821" s="13" t="s">
        <v>830</v>
      </c>
      <c r="D2821" s="59" t="n">
        <v>237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C2822" s="13"/>
      <c r="D2822" s="15" t="n">
        <f aca="false">SUM(D2820:D2821)</f>
        <v>1182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24" t="s">
        <v>889</v>
      </c>
      <c r="D2823" s="15" t="n">
        <f aca="false">D2818-D2822</f>
        <v>364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/>
      <c r="C2824" s="13"/>
      <c r="D2824" s="17" t="s">
        <v>11</v>
      </c>
      <c r="E2824" s="14" t="n">
        <v>12674.36</v>
      </c>
      <c r="F2824" s="14" t="s">
        <v>12</v>
      </c>
      <c r="G2824" s="19" t="n">
        <f aca="false">D2823*E2824/100</f>
        <v>46134.6704</v>
      </c>
      <c r="H2824" s="23" t="n">
        <f aca="false">G2824</f>
        <v>46134.6704</v>
      </c>
    </row>
    <row r="2825" s="5" customFormat="true" ht="15" hidden="false" customHeight="false" outlineLevel="0" collapsed="false">
      <c r="A2825" s="12" t="n">
        <v>14</v>
      </c>
      <c r="B2825" s="13" t="s">
        <v>89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90</v>
      </c>
      <c r="C2826" s="13"/>
      <c r="D2826" s="13"/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49</v>
      </c>
      <c r="C2827" s="13" t="s">
        <v>888</v>
      </c>
      <c r="D2827" s="18" t="n">
        <v>945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357</v>
      </c>
      <c r="C2828" s="13" t="s">
        <v>890</v>
      </c>
      <c r="D2828" s="18" t="n">
        <v>95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5" t="n">
        <f aca="false">SUM(D2827:D2828)</f>
        <v>1040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/>
      <c r="C2830" s="13"/>
      <c r="D2830" s="17" t="s">
        <v>11</v>
      </c>
      <c r="E2830" s="14" t="n">
        <v>12346.65</v>
      </c>
      <c r="F2830" s="14" t="s">
        <v>12</v>
      </c>
      <c r="G2830" s="19" t="n">
        <f aca="false">D2829*E2830/100</f>
        <v>128405.16</v>
      </c>
      <c r="H2830" s="23" t="n">
        <f aca="false">G2830</f>
        <v>128405.16</v>
      </c>
    </row>
    <row r="2831" s="5" customFormat="true" ht="15" hidden="false" customHeight="false" outlineLevel="0" collapsed="false">
      <c r="A2831" s="12" t="n">
        <v>15</v>
      </c>
      <c r="B2831" s="13" t="s">
        <v>101</v>
      </c>
      <c r="C2831" s="13"/>
      <c r="D2831" s="13"/>
      <c r="E2831" s="13"/>
      <c r="F2831" s="14"/>
      <c r="G2831" s="19"/>
    </row>
    <row r="2832" s="5" customFormat="true" ht="15" hidden="false" customHeight="false" outlineLevel="0" collapsed="false">
      <c r="A2832" s="12"/>
      <c r="B2832" s="13" t="s">
        <v>102</v>
      </c>
      <c r="C2832" s="13"/>
      <c r="D2832" s="13"/>
      <c r="E2832" s="13"/>
      <c r="F2832" s="14"/>
      <c r="G2832" s="19"/>
    </row>
    <row r="2833" s="5" customFormat="true" ht="15" hidden="false" customHeight="false" outlineLevel="0" collapsed="false">
      <c r="A2833" s="12"/>
      <c r="B2833" s="13" t="s">
        <v>665</v>
      </c>
      <c r="C2833" s="13" t="s">
        <v>522</v>
      </c>
      <c r="D2833" s="18" t="n">
        <v>18</v>
      </c>
    </row>
    <row r="2834" s="5" customFormat="true" ht="15" hidden="false" customHeight="false" outlineLevel="0" collapsed="false">
      <c r="A2834" s="12"/>
      <c r="B2834" s="13"/>
      <c r="C2834" s="13"/>
      <c r="D2834" s="15" t="n">
        <f aca="false">SUM(D2833:D2833)</f>
        <v>18</v>
      </c>
      <c r="E2834" s="13"/>
      <c r="F2834" s="14"/>
      <c r="G2834" s="19"/>
      <c r="H2834" s="23" t="n">
        <f aca="false">G2835</f>
        <v>13080.96</v>
      </c>
    </row>
    <row r="2835" s="5" customFormat="true" ht="15" hidden="false" customHeight="false" outlineLevel="0" collapsed="false">
      <c r="A2835" s="54"/>
      <c r="B2835" s="55"/>
      <c r="C2835" s="55"/>
      <c r="D2835" s="17" t="s">
        <v>11</v>
      </c>
      <c r="E2835" s="18" t="n">
        <v>726.72</v>
      </c>
      <c r="F2835" s="14" t="s">
        <v>45</v>
      </c>
      <c r="G2835" s="19" t="n">
        <f aca="false">D2834*E2835</f>
        <v>13080.96</v>
      </c>
    </row>
    <row r="2836" customFormat="false" ht="15" hidden="false" customHeight="false" outlineLevel="0" collapsed="false">
      <c r="A2836" s="12" t="n">
        <v>16</v>
      </c>
      <c r="B2836" s="13" t="s">
        <v>32</v>
      </c>
      <c r="C2836" s="13"/>
      <c r="D2836" s="13"/>
      <c r="E2836" s="13"/>
      <c r="F2836" s="14"/>
      <c r="G2836" s="14"/>
      <c r="H2836" s="23"/>
    </row>
    <row r="2837" customFormat="false" ht="15" hidden="false" customHeight="false" outlineLevel="0" collapsed="false">
      <c r="A2837" s="12"/>
      <c r="B2837" s="13" t="s">
        <v>163</v>
      </c>
      <c r="C2837" s="13"/>
      <c r="D2837" s="13"/>
      <c r="E2837" s="13"/>
      <c r="F2837" s="14"/>
      <c r="G2837" s="14"/>
      <c r="H2837" s="23"/>
    </row>
    <row r="2838" customFormat="false" ht="15" hidden="false" customHeight="false" outlineLevel="0" collapsed="false">
      <c r="A2838" s="12"/>
      <c r="B2838" s="13" t="s">
        <v>92</v>
      </c>
      <c r="C2838" s="13"/>
      <c r="D2838" s="13"/>
      <c r="E2838" s="13"/>
      <c r="F2838" s="14"/>
      <c r="G2838" s="14"/>
      <c r="H2838" s="23"/>
    </row>
    <row r="2839" customFormat="false" ht="15" hidden="false" customHeight="false" outlineLevel="0" collapsed="false">
      <c r="A2839" s="12"/>
      <c r="B2839" s="13" t="s">
        <v>164</v>
      </c>
      <c r="C2839" s="13"/>
      <c r="D2839" s="13"/>
      <c r="E2839" s="13"/>
      <c r="F2839" s="14"/>
      <c r="G2839" s="14"/>
      <c r="H2839" s="23"/>
    </row>
    <row r="2840" s="5" customFormat="true" ht="15" hidden="false" customHeight="false" outlineLevel="0" collapsed="false">
      <c r="A2840" s="12"/>
      <c r="B2840" s="13" t="s">
        <v>891</v>
      </c>
      <c r="C2840" s="13" t="s">
        <v>892</v>
      </c>
      <c r="D2840" s="18" t="n">
        <v>32</v>
      </c>
    </row>
    <row r="2841" s="5" customFormat="true" ht="15" hidden="false" customHeight="false" outlineLevel="0" collapsed="false">
      <c r="A2841" s="12"/>
      <c r="B2841" s="13" t="s">
        <v>344</v>
      </c>
      <c r="C2841" s="13" t="s">
        <v>893</v>
      </c>
      <c r="D2841" s="18" t="n">
        <v>112</v>
      </c>
    </row>
    <row r="2842" s="5" customFormat="true" ht="15" hidden="false" customHeight="false" outlineLevel="0" collapsed="false">
      <c r="A2842" s="12"/>
      <c r="B2842" s="13" t="s">
        <v>354</v>
      </c>
      <c r="C2842" s="13" t="s">
        <v>894</v>
      </c>
      <c r="D2842" s="18" t="n">
        <v>10</v>
      </c>
    </row>
    <row r="2843" s="5" customFormat="true" ht="15" hidden="false" customHeight="false" outlineLevel="0" collapsed="false">
      <c r="A2843" s="12"/>
      <c r="B2843" s="13" t="s">
        <v>895</v>
      </c>
      <c r="C2843" s="13" t="s">
        <v>896</v>
      </c>
      <c r="D2843" s="18" t="n">
        <v>56</v>
      </c>
    </row>
    <row r="2844" customFormat="false" ht="15" hidden="false" customHeight="false" outlineLevel="0" collapsed="false">
      <c r="A2844" s="12"/>
      <c r="B2844" s="13"/>
      <c r="C2844" s="13"/>
      <c r="D2844" s="15" t="n">
        <f aca="false">SUM(D2840:D2843)</f>
        <v>210</v>
      </c>
      <c r="E2844" s="28"/>
      <c r="F2844" s="14"/>
      <c r="G2844" s="14"/>
      <c r="H2844" s="23"/>
    </row>
    <row r="2845" customFormat="false" ht="15" hidden="false" customHeight="false" outlineLevel="0" collapsed="false">
      <c r="A2845" s="12"/>
      <c r="B2845" s="13"/>
      <c r="C2845" s="13"/>
      <c r="D2845" s="17" t="s">
        <v>11</v>
      </c>
      <c r="E2845" s="18" t="n">
        <v>228.9</v>
      </c>
      <c r="F2845" s="14" t="s">
        <v>36</v>
      </c>
      <c r="G2845" s="19" t="n">
        <f aca="false">D2844*E2845</f>
        <v>48069</v>
      </c>
      <c r="H2845" s="23" t="n">
        <f aca="false">G2845</f>
        <v>48069</v>
      </c>
    </row>
    <row r="2846" s="5" customFormat="true" ht="15.75" hidden="false" customHeight="false" outlineLevel="0" collapsed="false">
      <c r="A2846" s="31" t="s">
        <v>351</v>
      </c>
      <c r="B2846" s="31"/>
      <c r="C2846" s="31"/>
      <c r="D2846" s="31"/>
      <c r="E2846" s="31"/>
      <c r="F2846" s="31"/>
      <c r="G2846" s="31"/>
      <c r="H2846" s="14"/>
      <c r="I2846" s="13"/>
    </row>
    <row r="2847" s="5" customFormat="true" ht="16.5" hidden="false" customHeight="false" outlineLevel="0" collapsed="false">
      <c r="A2847" s="7" t="s">
        <v>2</v>
      </c>
      <c r="B2847" s="8" t="s">
        <v>3</v>
      </c>
      <c r="C2847" s="9" t="s">
        <v>4</v>
      </c>
      <c r="D2847" s="10" t="s">
        <v>5</v>
      </c>
      <c r="E2847" s="9" t="s">
        <v>6</v>
      </c>
      <c r="F2847" s="8" t="s">
        <v>7</v>
      </c>
      <c r="G2847" s="11" t="s">
        <v>8</v>
      </c>
    </row>
    <row r="2848" customFormat="false" ht="15.75" hidden="false" customHeight="false" outlineLevel="0" collapsed="false">
      <c r="A2848" s="12" t="n">
        <v>17</v>
      </c>
      <c r="B2848" s="13" t="s">
        <v>167</v>
      </c>
      <c r="C2848" s="13"/>
      <c r="D2848" s="13"/>
      <c r="E2848" s="13"/>
      <c r="F2848" s="14"/>
      <c r="G2848" s="14"/>
      <c r="H2848" s="23"/>
    </row>
    <row r="2849" customFormat="false" ht="15" hidden="false" customHeight="false" outlineLevel="0" collapsed="false">
      <c r="A2849" s="12"/>
      <c r="B2849" s="13" t="s">
        <v>163</v>
      </c>
      <c r="C2849" s="13"/>
      <c r="D2849" s="13"/>
      <c r="E2849" s="13"/>
      <c r="F2849" s="14"/>
      <c r="G2849" s="14"/>
      <c r="H2849" s="23"/>
    </row>
    <row r="2850" customFormat="false" ht="15" hidden="false" customHeight="false" outlineLevel="0" collapsed="false">
      <c r="A2850" s="12"/>
      <c r="B2850" s="13" t="s">
        <v>92</v>
      </c>
      <c r="C2850" s="13"/>
      <c r="D2850" s="13"/>
      <c r="E2850" s="13"/>
      <c r="F2850" s="14"/>
      <c r="G2850" s="14"/>
      <c r="H2850" s="23"/>
    </row>
    <row r="2851" customFormat="false" ht="15" hidden="false" customHeight="false" outlineLevel="0" collapsed="false">
      <c r="A2851" s="12"/>
      <c r="B2851" s="13" t="s">
        <v>168</v>
      </c>
      <c r="C2851" s="13"/>
      <c r="D2851" s="13"/>
      <c r="E2851" s="13"/>
      <c r="F2851" s="14"/>
      <c r="G2851" s="14"/>
      <c r="H2851" s="23"/>
    </row>
    <row r="2852" s="5" customFormat="true" ht="15" hidden="false" customHeight="false" outlineLevel="0" collapsed="false">
      <c r="A2852" s="12"/>
      <c r="B2852" s="13" t="s">
        <v>169</v>
      </c>
      <c r="C2852" s="13" t="s">
        <v>897</v>
      </c>
      <c r="D2852" s="18" t="n">
        <v>120</v>
      </c>
    </row>
    <row r="2853" s="5" customFormat="true" ht="15" hidden="false" customHeight="false" outlineLevel="0" collapsed="false">
      <c r="A2853" s="12"/>
      <c r="B2853" s="13" t="s">
        <v>344</v>
      </c>
      <c r="C2853" s="13" t="s">
        <v>898</v>
      </c>
      <c r="D2853" s="18" t="n">
        <v>220</v>
      </c>
    </row>
    <row r="2854" customFormat="false" ht="15" hidden="false" customHeight="false" outlineLevel="0" collapsed="false">
      <c r="A2854" s="12"/>
      <c r="B2854" s="13"/>
      <c r="C2854" s="13"/>
      <c r="D2854" s="15" t="n">
        <f aca="false">SUM(D2852:D2853)</f>
        <v>340</v>
      </c>
      <c r="E2854" s="29"/>
      <c r="F2854" s="14"/>
      <c r="G2854" s="19"/>
      <c r="H2854" s="23"/>
    </row>
    <row r="2855" customFormat="false" ht="15" hidden="false" customHeight="false" outlineLevel="0" collapsed="false">
      <c r="A2855" s="12"/>
      <c r="B2855" s="13"/>
      <c r="C2855" s="13"/>
      <c r="D2855" s="17" t="s">
        <v>11</v>
      </c>
      <c r="E2855" s="18" t="n">
        <v>240.5</v>
      </c>
      <c r="F2855" s="25" t="s">
        <v>36</v>
      </c>
      <c r="G2855" s="30" t="n">
        <f aca="false">D2854*E2855</f>
        <v>81770</v>
      </c>
      <c r="H2855" s="23" t="n">
        <f aca="false">G2855</f>
        <v>81770</v>
      </c>
    </row>
    <row r="2856" customFormat="false" ht="15" hidden="false" customHeight="false" outlineLevel="0" collapsed="false">
      <c r="A2856" s="12" t="n">
        <v>18</v>
      </c>
      <c r="B2856" s="13" t="s">
        <v>42</v>
      </c>
      <c r="C2856" s="13"/>
      <c r="D2856" s="13"/>
      <c r="E2856" s="13"/>
      <c r="F2856" s="14"/>
      <c r="G2856" s="14"/>
      <c r="H2856" s="23"/>
    </row>
    <row r="2857" customFormat="false" ht="15" hidden="false" customHeight="false" outlineLevel="0" collapsed="false">
      <c r="A2857" s="12"/>
      <c r="B2857" s="13" t="s">
        <v>43</v>
      </c>
      <c r="C2857" s="13"/>
      <c r="D2857" s="13"/>
      <c r="E2857" s="13"/>
      <c r="F2857" s="14"/>
      <c r="G2857" s="14"/>
      <c r="H2857" s="23"/>
    </row>
    <row r="2858" customFormat="false" ht="15" hidden="false" customHeight="false" outlineLevel="0" collapsed="false">
      <c r="A2858" s="12"/>
      <c r="B2858" s="13" t="s">
        <v>44</v>
      </c>
      <c r="C2858" s="13"/>
      <c r="D2858" s="13"/>
      <c r="E2858" s="13"/>
      <c r="F2858" s="14"/>
      <c r="G2858" s="14"/>
      <c r="H2858" s="23"/>
    </row>
    <row r="2859" s="5" customFormat="true" ht="15" hidden="false" customHeight="false" outlineLevel="0" collapsed="false">
      <c r="A2859" s="12"/>
      <c r="B2859" s="13" t="s">
        <v>458</v>
      </c>
      <c r="C2859" s="13" t="s">
        <v>899</v>
      </c>
      <c r="D2859" s="18" t="n">
        <v>201</v>
      </c>
    </row>
    <row r="2860" s="5" customFormat="true" ht="15" hidden="false" customHeight="false" outlineLevel="0" collapsed="false">
      <c r="A2860" s="12"/>
      <c r="B2860" s="13" t="s">
        <v>449</v>
      </c>
      <c r="C2860" s="13" t="s">
        <v>450</v>
      </c>
      <c r="D2860" s="18" t="n">
        <v>6</v>
      </c>
    </row>
    <row r="2861" s="5" customFormat="true" ht="15" hidden="false" customHeight="false" outlineLevel="0" collapsed="false">
      <c r="A2861" s="12"/>
      <c r="B2861" s="13" t="s">
        <v>215</v>
      </c>
      <c r="C2861" s="13" t="s">
        <v>900</v>
      </c>
      <c r="D2861" s="18" t="n">
        <v>624</v>
      </c>
    </row>
    <row r="2862" customFormat="false" ht="15" hidden="false" customHeight="false" outlineLevel="0" collapsed="false">
      <c r="A2862" s="12"/>
      <c r="B2862" s="13"/>
      <c r="C2862" s="13"/>
      <c r="D2862" s="15" t="n">
        <f aca="false">SUM(D2859:D2861)</f>
        <v>831</v>
      </c>
      <c r="E2862" s="29"/>
      <c r="F2862" s="14"/>
      <c r="G2862" s="19"/>
      <c r="H2862" s="23"/>
    </row>
    <row r="2863" customFormat="false" ht="15" hidden="false" customHeight="false" outlineLevel="0" collapsed="false">
      <c r="A2863" s="12"/>
      <c r="B2863" s="13"/>
      <c r="C2863" s="13"/>
      <c r="D2863" s="17" t="s">
        <v>11</v>
      </c>
      <c r="E2863" s="18" t="n">
        <v>180.5</v>
      </c>
      <c r="F2863" s="25" t="s">
        <v>45</v>
      </c>
      <c r="G2863" s="30" t="n">
        <f aca="false">D2862*E2863</f>
        <v>149995.5</v>
      </c>
      <c r="H2863" s="23" t="n">
        <f aca="false">G2863</f>
        <v>149995.5</v>
      </c>
    </row>
    <row r="2864" customFormat="false" ht="15" hidden="false" customHeight="false" outlineLevel="0" collapsed="false">
      <c r="A2864" s="12"/>
      <c r="B2864" s="13"/>
      <c r="C2864" s="13"/>
      <c r="D2864" s="17"/>
      <c r="E2864" s="18"/>
      <c r="F2864" s="25"/>
      <c r="G2864" s="30"/>
      <c r="H2864" s="23"/>
    </row>
    <row r="2865" s="13" customFormat="true" ht="15" hidden="false" customHeight="false" outlineLevel="0" collapsed="false">
      <c r="A2865" s="20" t="n">
        <v>19</v>
      </c>
      <c r="B2865" s="13" t="s">
        <v>530</v>
      </c>
      <c r="H2865" s="22"/>
    </row>
    <row r="2866" s="13" customFormat="true" ht="15" hidden="false" customHeight="false" outlineLevel="0" collapsed="false">
      <c r="A2866" s="20"/>
      <c r="B2866" s="13" t="s">
        <v>531</v>
      </c>
      <c r="H2866" s="22"/>
    </row>
    <row r="2867" s="13" customFormat="true" ht="15" hidden="false" customHeight="false" outlineLevel="0" collapsed="false">
      <c r="A2867" s="20"/>
      <c r="B2867" s="13" t="s">
        <v>532</v>
      </c>
      <c r="H2867" s="22"/>
    </row>
    <row r="2868" s="5" customFormat="true" ht="15" hidden="false" customHeight="false" outlineLevel="0" collapsed="false">
      <c r="A2868" s="12"/>
      <c r="B2868" s="13" t="s">
        <v>215</v>
      </c>
      <c r="C2868" s="13" t="s">
        <v>901</v>
      </c>
      <c r="D2868" s="18" t="n">
        <v>96</v>
      </c>
    </row>
    <row r="2869" customFormat="false" ht="15" hidden="false" customHeight="false" outlineLevel="0" collapsed="false">
      <c r="A2869" s="12"/>
      <c r="B2869" s="13"/>
      <c r="C2869" s="13"/>
      <c r="D2869" s="15" t="n">
        <f aca="false">SUM(D2865:D2868)</f>
        <v>96</v>
      </c>
      <c r="E2869" s="29"/>
      <c r="F2869" s="14"/>
      <c r="G2869" s="19"/>
      <c r="H2869" s="23"/>
    </row>
    <row r="2870" customFormat="false" ht="13.5" hidden="false" customHeight="false" outlineLevel="0" collapsed="false">
      <c r="A2870" s="13"/>
      <c r="B2870" s="13"/>
      <c r="C2870" s="13"/>
      <c r="D2870" s="17" t="s">
        <v>11</v>
      </c>
      <c r="E2870" s="18" t="n">
        <v>231.6</v>
      </c>
      <c r="F2870" s="25" t="s">
        <v>57</v>
      </c>
      <c r="G2870" s="30" t="n">
        <f aca="false">D2869*E2870</f>
        <v>22233.6</v>
      </c>
      <c r="H2870" s="23" t="n">
        <f aca="false">G2870</f>
        <v>22233.6</v>
      </c>
    </row>
    <row r="2871" customFormat="false" ht="13.5" hidden="false" customHeight="false" outlineLevel="0" collapsed="false">
      <c r="A2871" s="13"/>
      <c r="B2871" s="13"/>
      <c r="C2871" s="13"/>
      <c r="D2871" s="17"/>
      <c r="E2871" s="18"/>
      <c r="F2871" s="25"/>
      <c r="G2871" s="30"/>
      <c r="H2871" s="23"/>
    </row>
    <row r="2872" customFormat="false" ht="15" hidden="false" customHeight="false" outlineLevel="0" collapsed="false">
      <c r="A2872" s="12" t="n">
        <v>20</v>
      </c>
      <c r="B2872" s="13" t="s">
        <v>58</v>
      </c>
      <c r="C2872" s="13"/>
      <c r="D2872" s="13"/>
      <c r="E2872" s="13"/>
      <c r="F2872" s="14"/>
      <c r="G2872" s="14"/>
      <c r="H2872" s="23"/>
    </row>
    <row r="2873" customFormat="false" ht="15" hidden="false" customHeight="false" outlineLevel="0" collapsed="false">
      <c r="A2873" s="12"/>
      <c r="B2873" s="13" t="s">
        <v>59</v>
      </c>
      <c r="C2873" s="13"/>
      <c r="D2873" s="13"/>
      <c r="E2873" s="13"/>
      <c r="F2873" s="14"/>
      <c r="G2873" s="14"/>
      <c r="H2873" s="23"/>
    </row>
    <row r="2874" customFormat="false" ht="15" hidden="false" customHeight="false" outlineLevel="0" collapsed="false">
      <c r="A2874" s="12"/>
      <c r="B2874" s="13" t="s">
        <v>60</v>
      </c>
      <c r="C2874" s="13"/>
      <c r="D2874" s="13"/>
      <c r="E2874" s="13"/>
      <c r="F2874" s="14"/>
      <c r="G2874" s="14"/>
      <c r="H2874" s="23"/>
    </row>
    <row r="2875" s="5" customFormat="true" ht="15" hidden="false" customHeight="false" outlineLevel="0" collapsed="false">
      <c r="A2875" s="12"/>
      <c r="B2875" s="13" t="s">
        <v>268</v>
      </c>
      <c r="C2875" s="13" t="s">
        <v>902</v>
      </c>
      <c r="D2875" s="18" t="n">
        <v>217</v>
      </c>
    </row>
    <row r="2876" s="5" customFormat="true" ht="15" hidden="false" customHeight="false" outlineLevel="0" collapsed="false">
      <c r="A2876" s="12"/>
      <c r="B2876" s="13" t="s">
        <v>354</v>
      </c>
      <c r="C2876" s="13" t="s">
        <v>903</v>
      </c>
      <c r="D2876" s="18" t="n">
        <v>63</v>
      </c>
    </row>
    <row r="2877" s="5" customFormat="true" ht="15" hidden="false" customHeight="false" outlineLevel="0" collapsed="false">
      <c r="A2877" s="12"/>
      <c r="B2877" s="13" t="s">
        <v>169</v>
      </c>
      <c r="C2877" s="13" t="s">
        <v>904</v>
      </c>
      <c r="D2877" s="18" t="n">
        <v>206</v>
      </c>
    </row>
    <row r="2878" customFormat="false" ht="15" hidden="false" customHeight="false" outlineLevel="0" collapsed="false">
      <c r="A2878" s="12"/>
      <c r="B2878" s="13"/>
      <c r="C2878" s="13"/>
      <c r="D2878" s="15" t="n">
        <f aca="false">SUM(D2872:D2877)</f>
        <v>486</v>
      </c>
      <c r="E2878" s="29"/>
      <c r="F2878" s="14"/>
      <c r="G2878" s="19"/>
      <c r="H2878" s="23"/>
    </row>
    <row r="2879" customFormat="false" ht="15" hidden="false" customHeight="false" outlineLevel="0" collapsed="false">
      <c r="A2879" s="12"/>
      <c r="B2879" s="13"/>
      <c r="C2879" s="13"/>
      <c r="D2879" s="17" t="s">
        <v>11</v>
      </c>
      <c r="E2879" s="14" t="n">
        <v>902.93</v>
      </c>
      <c r="F2879" s="14" t="s">
        <v>45</v>
      </c>
      <c r="G2879" s="19" t="n">
        <f aca="false">D2878*E2879</f>
        <v>438823.98</v>
      </c>
      <c r="H2879" s="23" t="n">
        <f aca="false">G2879</f>
        <v>438823.98</v>
      </c>
    </row>
    <row r="2880" s="5" customFormat="true" ht="15" hidden="false" customHeight="false" outlineLevel="0" collapsed="false">
      <c r="A2880" s="12" t="n">
        <v>21</v>
      </c>
      <c r="B2880" s="13" t="s">
        <v>47</v>
      </c>
      <c r="C2880" s="13"/>
      <c r="D2880" s="13"/>
      <c r="E2880" s="13"/>
      <c r="F2880" s="14"/>
      <c r="G2880" s="14"/>
    </row>
    <row r="2881" s="5" customFormat="true" ht="15" hidden="false" customHeight="false" outlineLevel="0" collapsed="false">
      <c r="A2881" s="12" t="s">
        <v>63</v>
      </c>
      <c r="B2881" s="13" t="s">
        <v>445</v>
      </c>
      <c r="C2881" s="13" t="s">
        <v>905</v>
      </c>
      <c r="D2881" s="18" t="n">
        <v>84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365</v>
      </c>
      <c r="C2882" s="13" t="s">
        <v>906</v>
      </c>
      <c r="D2882" s="18" t="n">
        <v>63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339</v>
      </c>
      <c r="C2883" s="13" t="s">
        <v>907</v>
      </c>
      <c r="D2883" s="18" t="n">
        <v>27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126</v>
      </c>
      <c r="C2884" s="13" t="s">
        <v>908</v>
      </c>
      <c r="D2884" s="18" t="n">
        <v>582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909</v>
      </c>
      <c r="C2885" s="13" t="s">
        <v>910</v>
      </c>
      <c r="D2885" s="18" t="n">
        <v>291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911</v>
      </c>
      <c r="C2886" s="13" t="s">
        <v>912</v>
      </c>
      <c r="D2886" s="18" t="n">
        <v>450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221</v>
      </c>
      <c r="C2887" s="13" t="s">
        <v>913</v>
      </c>
      <c r="D2887" s="18" t="n">
        <v>504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3" t="s">
        <v>372</v>
      </c>
      <c r="D2888" s="18" t="n">
        <v>10324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5" t="n">
        <f aca="false">SUM(D2881:D2888)</f>
        <v>1232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21" t="s">
        <v>210</v>
      </c>
      <c r="C2890" s="13"/>
      <c r="D2890" s="61"/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914</v>
      </c>
      <c r="C2891" s="13" t="s">
        <v>915</v>
      </c>
      <c r="D2891" s="59" t="n">
        <v>28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916</v>
      </c>
      <c r="C2892" s="13" t="s">
        <v>917</v>
      </c>
      <c r="D2892" s="59" t="n">
        <v>80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/>
      <c r="C2893" s="13"/>
      <c r="D2893" s="15" t="n">
        <f aca="false">SUM(D2891:D2892)</f>
        <v>108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/>
      <c r="C2894" s="27" t="s">
        <v>918</v>
      </c>
      <c r="D2894" s="15" t="n">
        <f aca="false">D2889-D2893</f>
        <v>12217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D2895" s="17" t="s">
        <v>11</v>
      </c>
      <c r="E2895" s="18" t="n">
        <v>2206.6</v>
      </c>
      <c r="F2895" s="14" t="s">
        <v>48</v>
      </c>
      <c r="G2895" s="19" t="n">
        <f aca="false">D2894*E2895/100</f>
        <v>269580.322</v>
      </c>
      <c r="H2895" s="23" t="n">
        <f aca="false">G2895</f>
        <v>269580.322</v>
      </c>
    </row>
    <row r="2896" s="5" customFormat="true" ht="15" hidden="false" customHeight="false" outlineLevel="0" collapsed="false">
      <c r="A2896" s="12" t="n">
        <v>22</v>
      </c>
      <c r="B2896" s="13" t="s">
        <v>49</v>
      </c>
      <c r="C2896" s="13"/>
      <c r="D2896" s="13"/>
      <c r="E2896" s="18"/>
      <c r="F2896" s="14"/>
      <c r="G2896" s="14"/>
    </row>
    <row r="2897" s="5" customFormat="true" ht="15" hidden="false" customHeight="false" outlineLevel="0" collapsed="false">
      <c r="A2897" s="12"/>
      <c r="B2897" s="13"/>
      <c r="C2897" s="27" t="s">
        <v>919</v>
      </c>
      <c r="D2897" s="15" t="n">
        <f aca="false">D2894</f>
        <v>12217</v>
      </c>
      <c r="E2897" s="18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7" t="s">
        <v>11</v>
      </c>
      <c r="E2898" s="18" t="n">
        <v>2197.52</v>
      </c>
      <c r="F2898" s="14" t="s">
        <v>48</v>
      </c>
      <c r="G2898" s="19" t="n">
        <f aca="false">D2897*E2898/100</f>
        <v>268471.0184</v>
      </c>
      <c r="H2898" s="23" t="n">
        <f aca="false">G2898</f>
        <v>268471.0184</v>
      </c>
    </row>
    <row r="2899" s="5" customFormat="true" ht="15.75" hidden="false" customHeight="false" outlineLevel="0" collapsed="false">
      <c r="A2899" s="31" t="s">
        <v>226</v>
      </c>
      <c r="B2899" s="31"/>
      <c r="C2899" s="31"/>
      <c r="D2899" s="31"/>
      <c r="E2899" s="31"/>
      <c r="F2899" s="31"/>
      <c r="G2899" s="31"/>
      <c r="H2899" s="14"/>
      <c r="I2899" s="13"/>
    </row>
    <row r="2900" s="5" customFormat="true" ht="16.5" hidden="false" customHeight="false" outlineLevel="0" collapsed="false">
      <c r="A2900" s="7" t="s">
        <v>2</v>
      </c>
      <c r="B2900" s="8" t="s">
        <v>3</v>
      </c>
      <c r="C2900" s="9" t="s">
        <v>4</v>
      </c>
      <c r="D2900" s="10" t="s">
        <v>5</v>
      </c>
      <c r="E2900" s="9" t="s">
        <v>6</v>
      </c>
      <c r="F2900" s="8" t="s">
        <v>7</v>
      </c>
      <c r="G2900" s="11" t="s">
        <v>8</v>
      </c>
    </row>
    <row r="2901" s="5" customFormat="true" ht="15.75" hidden="false" customHeight="false" outlineLevel="0" collapsed="false">
      <c r="A2901" s="12" t="n">
        <v>23</v>
      </c>
      <c r="B2901" s="13" t="s">
        <v>50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920</v>
      </c>
      <c r="C2902" s="13" t="s">
        <v>921</v>
      </c>
      <c r="D2902" s="18" t="n">
        <v>120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828</v>
      </c>
      <c r="C2903" s="13" t="s">
        <v>922</v>
      </c>
      <c r="D2903" s="18" t="n">
        <v>39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923</v>
      </c>
      <c r="C2904" s="13" t="s">
        <v>924</v>
      </c>
      <c r="D2904" s="18" t="n">
        <v>41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873</v>
      </c>
      <c r="C2905" s="13" t="s">
        <v>925</v>
      </c>
      <c r="D2905" s="18" t="n">
        <v>192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149</v>
      </c>
      <c r="C2906" s="13" t="s">
        <v>926</v>
      </c>
      <c r="D2906" s="18" t="n">
        <v>158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344</v>
      </c>
      <c r="C2907" s="13" t="s">
        <v>827</v>
      </c>
      <c r="D2907" s="18" t="n">
        <v>105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344</v>
      </c>
      <c r="C2908" s="13" t="s">
        <v>927</v>
      </c>
      <c r="D2908" s="18" t="n">
        <v>18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20"/>
      <c r="D2909" s="15" t="n">
        <f aca="false">SUM(D2902:D2908)</f>
        <v>673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7" t="s">
        <v>11</v>
      </c>
      <c r="E2910" s="18" t="n">
        <v>3015.76</v>
      </c>
      <c r="F2910" s="14" t="s">
        <v>48</v>
      </c>
      <c r="G2910" s="19" t="n">
        <f aca="false">D2909*E2910/100</f>
        <v>20296.0648</v>
      </c>
      <c r="H2910" s="23" t="n">
        <f aca="false">G2910</f>
        <v>20296.0648</v>
      </c>
    </row>
    <row r="2911" s="5" customFormat="true" ht="15" hidden="false" customHeight="false" outlineLevel="0" collapsed="false">
      <c r="A2911" s="12" t="n">
        <v>24</v>
      </c>
      <c r="B2911" s="13" t="s">
        <v>55</v>
      </c>
      <c r="C2911" s="13"/>
      <c r="D2911" s="13"/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149</v>
      </c>
      <c r="C2912" s="13" t="s">
        <v>748</v>
      </c>
      <c r="D2912" s="18" t="n">
        <v>1260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/>
      <c r="C2913" s="13"/>
      <c r="D2913" s="15" t="n">
        <f aca="false">SUM(D2912:D2912)</f>
        <v>1260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C2914" s="13"/>
      <c r="D2914" s="17" t="s">
        <v>11</v>
      </c>
      <c r="E2914" s="14" t="n">
        <v>1287.44</v>
      </c>
      <c r="F2914" s="14" t="s">
        <v>48</v>
      </c>
      <c r="G2914" s="19" t="n">
        <f aca="false">D2913*E2914/100</f>
        <v>16221.744</v>
      </c>
      <c r="H2914" s="23" t="n">
        <f aca="false">G2914</f>
        <v>16221.744</v>
      </c>
    </row>
    <row r="2915" customFormat="false" ht="15" hidden="false" customHeight="false" outlineLevel="0" collapsed="false">
      <c r="A2915" s="32" t="n">
        <v>25</v>
      </c>
      <c r="B2915" s="16" t="s">
        <v>56</v>
      </c>
      <c r="C2915" s="16"/>
      <c r="D2915" s="16"/>
      <c r="E2915" s="16"/>
      <c r="F2915" s="16"/>
      <c r="G2915" s="25"/>
      <c r="H2915" s="30"/>
    </row>
    <row r="2916" customFormat="false" ht="15" hidden="false" customHeight="false" outlineLevel="0" collapsed="false">
      <c r="A2916" s="32"/>
      <c r="B2916" s="16" t="s">
        <v>178</v>
      </c>
      <c r="C2916" s="16" t="s">
        <v>928</v>
      </c>
      <c r="D2916" s="59" t="n">
        <v>230</v>
      </c>
      <c r="E2916" s="16"/>
      <c r="F2916" s="16"/>
      <c r="G2916" s="25"/>
      <c r="H2916" s="30"/>
    </row>
    <row r="2917" customFormat="false" ht="15" hidden="false" customHeight="false" outlineLevel="0" collapsed="false">
      <c r="A2917" s="34"/>
      <c r="B2917" s="34"/>
      <c r="C2917" s="34"/>
      <c r="D2917" s="15" t="n">
        <f aca="false">SUM(D2916)</f>
        <v>230</v>
      </c>
      <c r="E2917" s="35"/>
      <c r="F2917" s="34"/>
      <c r="G2917" s="36"/>
      <c r="H2917" s="37"/>
    </row>
    <row r="2918" customFormat="false" ht="13.5" hidden="false" customHeight="false" outlineLevel="0" collapsed="false">
      <c r="A2918" s="34"/>
      <c r="B2918" s="34"/>
      <c r="C2918" s="34"/>
      <c r="D2918" s="38" t="s">
        <v>11</v>
      </c>
      <c r="E2918" s="25" t="n">
        <v>58.11</v>
      </c>
      <c r="F2918" s="25" t="s">
        <v>57</v>
      </c>
      <c r="G2918" s="30" t="n">
        <f aca="false">D2917*E2918</f>
        <v>13365.3</v>
      </c>
      <c r="H2918" s="39" t="n">
        <f aca="false">G2918</f>
        <v>13365.3</v>
      </c>
    </row>
    <row r="2919" s="5" customFormat="true" ht="15" hidden="false" customHeight="false" outlineLevel="0" collapsed="false">
      <c r="A2919" s="12" t="n">
        <v>26</v>
      </c>
      <c r="B2919" s="13" t="s">
        <v>94</v>
      </c>
      <c r="C2919" s="13"/>
      <c r="D2919" s="13"/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929</v>
      </c>
      <c r="C2920" s="13"/>
      <c r="D2920" s="13"/>
      <c r="E2920" s="13"/>
      <c r="F2920" s="14"/>
      <c r="G2920" s="14"/>
    </row>
    <row r="2921" s="5" customFormat="true" ht="15" hidden="false" customHeight="false" outlineLevel="0" collapsed="false">
      <c r="A2921" s="12"/>
      <c r="B2921" s="21" t="s">
        <v>96</v>
      </c>
      <c r="C2921" s="13"/>
      <c r="E2921" s="13"/>
      <c r="F2921" s="14"/>
      <c r="G2921" s="14"/>
    </row>
    <row r="2922" s="5" customFormat="true" ht="15" hidden="false" customHeight="false" outlineLevel="0" collapsed="false">
      <c r="A2922" s="12"/>
      <c r="B2922" s="40" t="s">
        <v>930</v>
      </c>
      <c r="C2922" s="40" t="s">
        <v>931</v>
      </c>
      <c r="D2922" s="18" t="n">
        <v>8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40"/>
      <c r="C2923" s="13" t="s">
        <v>932</v>
      </c>
      <c r="D2923" s="18" t="n">
        <v>500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D2924" s="15" t="n">
        <f aca="false">SUM(D2922:D2923)</f>
        <v>508</v>
      </c>
      <c r="G2924" s="14"/>
    </row>
    <row r="2925" s="5" customFormat="true" ht="15" hidden="false" customHeight="false" outlineLevel="0" collapsed="false">
      <c r="A2925" s="12"/>
      <c r="B2925" s="13"/>
      <c r="D2925" s="17" t="s">
        <v>11</v>
      </c>
      <c r="E2925" s="18" t="n">
        <v>12595</v>
      </c>
      <c r="F2925" s="14" t="s">
        <v>12</v>
      </c>
      <c r="G2925" s="19" t="n">
        <f aca="false">D2924*E2925/100</f>
        <v>63982.6</v>
      </c>
      <c r="H2925" s="23" t="n">
        <f aca="false">G2925</f>
        <v>63982.6</v>
      </c>
    </row>
    <row r="2926" s="5" customFormat="true" ht="15" hidden="false" customHeight="false" outlineLevel="0" collapsed="false">
      <c r="A2926" s="12"/>
      <c r="B2926" s="13"/>
      <c r="D2926" s="17"/>
      <c r="E2926" s="18"/>
      <c r="F2926" s="14"/>
      <c r="G2926" s="19"/>
      <c r="H2926" s="23"/>
    </row>
    <row r="2927" customFormat="false" ht="15" hidden="false" customHeight="false" outlineLevel="0" collapsed="false">
      <c r="A2927" s="12" t="n">
        <v>27</v>
      </c>
      <c r="B2927" s="13" t="s">
        <v>933</v>
      </c>
      <c r="G2927" s="0"/>
      <c r="H2927" s="41"/>
    </row>
    <row r="2928" customFormat="false" ht="13.5" hidden="false" customHeight="false" outlineLevel="0" collapsed="false">
      <c r="B2928" s="13" t="s">
        <v>934</v>
      </c>
      <c r="G2928" s="0"/>
      <c r="H2928" s="41"/>
    </row>
    <row r="2929" customFormat="false" ht="13.5" hidden="false" customHeight="false" outlineLevel="0" collapsed="false">
      <c r="B2929" s="13" t="s">
        <v>935</v>
      </c>
      <c r="C2929" s="13" t="s">
        <v>936</v>
      </c>
      <c r="D2929" s="18" t="n">
        <v>160</v>
      </c>
      <c r="G2929" s="0"/>
      <c r="H2929" s="41"/>
    </row>
    <row r="2930" customFormat="false" ht="13.5" hidden="false" customHeight="false" outlineLevel="0" collapsed="false">
      <c r="B2930" s="13" t="s">
        <v>937</v>
      </c>
      <c r="C2930" s="13" t="s">
        <v>938</v>
      </c>
      <c r="D2930" s="18" t="n">
        <v>84</v>
      </c>
      <c r="G2930" s="0"/>
      <c r="H2930" s="41"/>
    </row>
    <row r="2931" customFormat="false" ht="13.5" hidden="false" customHeight="false" outlineLevel="0" collapsed="false">
      <c r="B2931" s="13" t="s">
        <v>939</v>
      </c>
      <c r="C2931" s="13" t="s">
        <v>940</v>
      </c>
      <c r="D2931" s="18" t="n">
        <v>30</v>
      </c>
      <c r="G2931" s="0"/>
      <c r="H2931" s="41"/>
    </row>
    <row r="2932" customFormat="false" ht="13.5" hidden="false" customHeight="false" outlineLevel="0" collapsed="false">
      <c r="B2932" s="13" t="s">
        <v>941</v>
      </c>
      <c r="C2932" s="13" t="s">
        <v>942</v>
      </c>
      <c r="D2932" s="18" t="n">
        <v>92</v>
      </c>
      <c r="G2932" s="0"/>
      <c r="H2932" s="41"/>
    </row>
    <row r="2933" customFormat="false" ht="13.5" hidden="false" customHeight="false" outlineLevel="0" collapsed="false">
      <c r="B2933" s="13" t="s">
        <v>126</v>
      </c>
      <c r="C2933" s="13" t="s">
        <v>943</v>
      </c>
      <c r="D2933" s="18" t="n">
        <v>64</v>
      </c>
      <c r="G2933" s="0"/>
      <c r="H2933" s="41"/>
    </row>
    <row r="2934" customFormat="false" ht="13.5" hidden="false" customHeight="false" outlineLevel="0" collapsed="false">
      <c r="B2934" s="13" t="s">
        <v>332</v>
      </c>
      <c r="C2934" s="13" t="s">
        <v>944</v>
      </c>
      <c r="D2934" s="18" t="n">
        <v>7</v>
      </c>
      <c r="G2934" s="0"/>
      <c r="H2934" s="41"/>
    </row>
    <row r="2935" customFormat="false" ht="13.5" hidden="false" customHeight="false" outlineLevel="0" collapsed="false">
      <c r="B2935" s="25" t="s">
        <v>945</v>
      </c>
      <c r="C2935" s="25"/>
      <c r="D2935" s="18" t="n">
        <v>3908</v>
      </c>
      <c r="G2935" s="0"/>
      <c r="H2935" s="41"/>
    </row>
    <row r="2936" s="13" customFormat="true" ht="15" hidden="false" customHeight="false" outlineLevel="0" collapsed="false">
      <c r="A2936" s="12"/>
      <c r="B2936" s="40"/>
      <c r="C2936" s="24"/>
      <c r="D2936" s="15" t="n">
        <f aca="false">SUM(D2929:D2935)</f>
        <v>4345</v>
      </c>
      <c r="F2936" s="14"/>
      <c r="H2936" s="22"/>
    </row>
    <row r="2937" s="13" customFormat="true" ht="15" hidden="false" customHeight="false" outlineLevel="0" collapsed="false">
      <c r="A2937" s="12"/>
      <c r="B2937" s="78" t="s">
        <v>210</v>
      </c>
      <c r="C2937" s="24"/>
      <c r="D2937" s="61"/>
      <c r="F2937" s="14"/>
      <c r="H2937" s="22"/>
    </row>
    <row r="2938" s="13" customFormat="true" ht="15" hidden="false" customHeight="false" outlineLevel="0" collapsed="false">
      <c r="A2938" s="12"/>
      <c r="B2938" s="40" t="s">
        <v>268</v>
      </c>
      <c r="C2938" s="62" t="s">
        <v>946</v>
      </c>
      <c r="D2938" s="59" t="n">
        <v>28</v>
      </c>
      <c r="F2938" s="14"/>
      <c r="H2938" s="22"/>
    </row>
    <row r="2939" s="13" customFormat="true" ht="15" hidden="false" customHeight="false" outlineLevel="0" collapsed="false">
      <c r="A2939" s="12"/>
      <c r="B2939" s="40" t="s">
        <v>392</v>
      </c>
      <c r="C2939" s="62" t="s">
        <v>947</v>
      </c>
      <c r="D2939" s="59" t="n">
        <v>40</v>
      </c>
      <c r="F2939" s="14"/>
      <c r="H2939" s="22"/>
    </row>
    <row r="2940" s="13" customFormat="true" ht="15" hidden="false" customHeight="false" outlineLevel="0" collapsed="false">
      <c r="A2940" s="12"/>
      <c r="B2940" s="40"/>
      <c r="C2940" s="24"/>
      <c r="D2940" s="15" t="n">
        <f aca="false">SUM(D2938:D2939)</f>
        <v>68</v>
      </c>
      <c r="F2940" s="14"/>
      <c r="H2940" s="22"/>
    </row>
    <row r="2941" s="13" customFormat="true" ht="15" hidden="false" customHeight="false" outlineLevel="0" collapsed="false">
      <c r="A2941" s="12"/>
      <c r="B2941" s="40"/>
      <c r="C2941" s="24" t="s">
        <v>948</v>
      </c>
      <c r="D2941" s="15" t="n">
        <f aca="false">D2936-D2940</f>
        <v>4277</v>
      </c>
      <c r="F2941" s="14"/>
      <c r="H2941" s="22"/>
    </row>
    <row r="2942" s="13" customFormat="true" ht="15" hidden="false" customHeight="false" outlineLevel="0" collapsed="false">
      <c r="A2942" s="12"/>
      <c r="B2942" s="17"/>
      <c r="C2942" s="17"/>
      <c r="D2942" s="17" t="s">
        <v>11</v>
      </c>
      <c r="E2942" s="18" t="n">
        <v>201.23</v>
      </c>
      <c r="F2942" s="14" t="s">
        <v>45</v>
      </c>
      <c r="G2942" s="19" t="n">
        <f aca="false">D2941*E2942</f>
        <v>860660.71</v>
      </c>
      <c r="H2942" s="22" t="n">
        <f aca="false">G2942</f>
        <v>860660.71</v>
      </c>
    </row>
    <row r="2943" customFormat="false" ht="15" hidden="false" customHeight="false" outlineLevel="0" collapsed="false">
      <c r="A2943" s="12" t="n">
        <v>28</v>
      </c>
      <c r="B2943" s="13" t="s">
        <v>61</v>
      </c>
      <c r="C2943" s="13"/>
      <c r="D2943" s="13"/>
      <c r="E2943" s="13"/>
      <c r="F2943" s="14"/>
      <c r="G2943" s="14"/>
      <c r="H2943" s="23"/>
    </row>
    <row r="2944" customFormat="false" ht="15" hidden="false" customHeight="false" outlineLevel="0" collapsed="false">
      <c r="A2944" s="12"/>
      <c r="B2944" s="13" t="s">
        <v>62</v>
      </c>
      <c r="C2944" s="13"/>
      <c r="D2944" s="13"/>
      <c r="E2944" s="13"/>
      <c r="F2944" s="14"/>
      <c r="G2944" s="14"/>
      <c r="H2944" s="23"/>
    </row>
    <row r="2945" customFormat="false" ht="15" hidden="false" customHeight="false" outlineLevel="0" collapsed="false">
      <c r="A2945" s="12" t="s">
        <v>63</v>
      </c>
      <c r="B2945" s="21" t="s">
        <v>64</v>
      </c>
      <c r="C2945" s="13"/>
      <c r="D2945" s="40"/>
      <c r="E2945" s="13"/>
      <c r="F2945" s="14"/>
      <c r="G2945" s="14"/>
      <c r="H2945" s="23"/>
    </row>
    <row r="2946" s="5" customFormat="true" ht="15" hidden="false" customHeight="false" outlineLevel="0" collapsed="false">
      <c r="A2946" s="12"/>
      <c r="B2946" s="13" t="s">
        <v>423</v>
      </c>
      <c r="C2946" s="13" t="s">
        <v>949</v>
      </c>
      <c r="D2946" s="18" t="n">
        <v>3056</v>
      </c>
    </row>
    <row r="2947" s="5" customFormat="true" ht="15" hidden="false" customHeight="false" outlineLevel="0" collapsed="false">
      <c r="A2947" s="12"/>
      <c r="B2947" s="13" t="s">
        <v>126</v>
      </c>
      <c r="C2947" s="13" t="s">
        <v>950</v>
      </c>
      <c r="D2947" s="18" t="n">
        <v>2055</v>
      </c>
    </row>
    <row r="2948" s="5" customFormat="true" ht="15" hidden="false" customHeight="false" outlineLevel="0" collapsed="false">
      <c r="A2948" s="12"/>
      <c r="B2948" s="13" t="s">
        <v>580</v>
      </c>
      <c r="C2948" s="13" t="s">
        <v>951</v>
      </c>
      <c r="D2948" s="18" t="n">
        <v>107</v>
      </c>
    </row>
    <row r="2949" s="5" customFormat="true" ht="15" hidden="false" customHeight="false" outlineLevel="0" collapsed="false">
      <c r="A2949" s="12"/>
      <c r="B2949" s="13" t="s">
        <v>952</v>
      </c>
      <c r="C2949" s="13" t="s">
        <v>953</v>
      </c>
      <c r="D2949" s="18" t="n">
        <v>1164</v>
      </c>
    </row>
    <row r="2950" s="5" customFormat="true" ht="15" hidden="false" customHeight="false" outlineLevel="0" collapsed="false">
      <c r="A2950" s="12"/>
      <c r="B2950" s="13" t="s">
        <v>206</v>
      </c>
      <c r="C2950" s="13" t="s">
        <v>954</v>
      </c>
      <c r="D2950" s="18" t="n">
        <v>27</v>
      </c>
    </row>
    <row r="2951" customFormat="false" ht="15" hidden="false" customHeight="false" outlineLevel="0" collapsed="false">
      <c r="A2951" s="12"/>
      <c r="B2951" s="13"/>
      <c r="C2951" s="13"/>
      <c r="D2951" s="15" t="n">
        <f aca="false">SUM(D2943:D2950)</f>
        <v>6409</v>
      </c>
      <c r="E2951" s="29"/>
      <c r="F2951" s="14"/>
      <c r="G2951" s="19"/>
      <c r="H2951" s="23"/>
    </row>
    <row r="2952" customFormat="false" ht="15" hidden="false" customHeight="false" outlineLevel="0" collapsed="false">
      <c r="A2952" s="12"/>
      <c r="B2952" s="13"/>
      <c r="C2952" s="13"/>
      <c r="D2952" s="17" t="s">
        <v>11</v>
      </c>
      <c r="E2952" s="18" t="n">
        <v>3275.5</v>
      </c>
      <c r="F2952" s="14" t="s">
        <v>48</v>
      </c>
      <c r="G2952" s="19" t="n">
        <f aca="false">D2951*E2952/100</f>
        <v>209926.795</v>
      </c>
      <c r="H2952" s="23" t="n">
        <f aca="false">G2952</f>
        <v>209926.795</v>
      </c>
    </row>
    <row r="2953" s="5" customFormat="true" ht="15.75" hidden="false" customHeight="false" outlineLevel="0" collapsed="false">
      <c r="A2953" s="31" t="s">
        <v>262</v>
      </c>
      <c r="B2953" s="31"/>
      <c r="C2953" s="31"/>
      <c r="D2953" s="31"/>
      <c r="E2953" s="31"/>
      <c r="F2953" s="31"/>
      <c r="G2953" s="31"/>
      <c r="H2953" s="14"/>
      <c r="I2953" s="13"/>
    </row>
    <row r="2954" s="5" customFormat="true" ht="16.5" hidden="false" customHeight="false" outlineLevel="0" collapsed="false">
      <c r="A2954" s="7" t="s">
        <v>2</v>
      </c>
      <c r="B2954" s="8" t="s">
        <v>3</v>
      </c>
      <c r="C2954" s="9" t="s">
        <v>4</v>
      </c>
      <c r="D2954" s="10" t="s">
        <v>5</v>
      </c>
      <c r="E2954" s="9" t="s">
        <v>6</v>
      </c>
      <c r="F2954" s="8" t="s">
        <v>7</v>
      </c>
      <c r="G2954" s="11" t="s">
        <v>8</v>
      </c>
    </row>
    <row r="2955" customFormat="false" ht="15.75" hidden="false" customHeight="false" outlineLevel="0" collapsed="false">
      <c r="A2955" s="12" t="s">
        <v>144</v>
      </c>
      <c r="B2955" s="21" t="s">
        <v>195</v>
      </c>
      <c r="C2955" s="13"/>
      <c r="D2955" s="40"/>
      <c r="E2955" s="13"/>
      <c r="F2955" s="14"/>
      <c r="G2955" s="14"/>
      <c r="H2955" s="23"/>
    </row>
    <row r="2956" s="5" customFormat="true" ht="15" hidden="false" customHeight="false" outlineLevel="0" collapsed="false">
      <c r="A2956" s="12"/>
      <c r="B2956" s="13" t="s">
        <v>955</v>
      </c>
      <c r="C2956" s="13" t="s">
        <v>956</v>
      </c>
      <c r="D2956" s="18" t="n">
        <v>1164</v>
      </c>
    </row>
    <row r="2957" customFormat="false" ht="15" hidden="false" customHeight="false" outlineLevel="0" collapsed="false">
      <c r="A2957" s="12"/>
      <c r="B2957" s="13"/>
      <c r="C2957" s="13"/>
      <c r="D2957" s="15" t="n">
        <f aca="false">SUM(D2956)</f>
        <v>1164</v>
      </c>
      <c r="E2957" s="13"/>
      <c r="F2957" s="14"/>
      <c r="G2957" s="14"/>
      <c r="H2957" s="23"/>
    </row>
    <row r="2958" customFormat="false" ht="15" hidden="false" customHeight="false" outlineLevel="0" collapsed="false">
      <c r="A2958" s="12"/>
      <c r="B2958" s="13"/>
      <c r="C2958" s="13"/>
      <c r="D2958" s="17" t="s">
        <v>11</v>
      </c>
      <c r="E2958" s="18" t="n">
        <v>4411.82</v>
      </c>
      <c r="F2958" s="25" t="s">
        <v>48</v>
      </c>
      <c r="G2958" s="30" t="n">
        <f aca="false">D2957*E2958/100</f>
        <v>51353.5848</v>
      </c>
      <c r="H2958" s="23" t="n">
        <f aca="false">G2958</f>
        <v>51353.5848</v>
      </c>
    </row>
    <row r="2959" s="5" customFormat="true" ht="15" hidden="false" customHeight="false" outlineLevel="0" collapsed="false">
      <c r="A2959" s="12" t="n">
        <v>29</v>
      </c>
      <c r="B2959" s="13" t="s">
        <v>65</v>
      </c>
      <c r="C2959" s="13"/>
      <c r="D2959" s="13"/>
      <c r="E2959" s="13"/>
      <c r="F2959" s="14"/>
      <c r="G2959" s="14"/>
    </row>
    <row r="2960" s="5" customFormat="true" ht="15" hidden="false" customHeight="false" outlineLevel="0" collapsed="false">
      <c r="A2960" s="12"/>
      <c r="B2960" s="13" t="s">
        <v>66</v>
      </c>
      <c r="C2960" s="13"/>
      <c r="D2960" s="13"/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423</v>
      </c>
      <c r="C2961" s="13" t="s">
        <v>949</v>
      </c>
      <c r="D2961" s="18" t="n">
        <v>3056</v>
      </c>
      <c r="G2961" s="14"/>
    </row>
    <row r="2962" s="5" customFormat="true" ht="15" hidden="false" customHeight="false" outlineLevel="0" collapsed="false">
      <c r="A2962" s="12"/>
      <c r="B2962" s="13" t="s">
        <v>126</v>
      </c>
      <c r="C2962" s="13" t="s">
        <v>950</v>
      </c>
      <c r="D2962" s="18" t="n">
        <v>2055</v>
      </c>
      <c r="G2962" s="14"/>
    </row>
    <row r="2963" s="5" customFormat="true" ht="15" hidden="false" customHeight="false" outlineLevel="0" collapsed="false">
      <c r="A2963" s="12"/>
      <c r="B2963" s="13" t="s">
        <v>580</v>
      </c>
      <c r="C2963" s="13" t="s">
        <v>951</v>
      </c>
      <c r="D2963" s="18" t="n">
        <v>107</v>
      </c>
      <c r="G2963" s="14"/>
    </row>
    <row r="2964" customFormat="false" ht="15" hidden="false" customHeight="false" outlineLevel="0" collapsed="false">
      <c r="D2964" s="15" t="n">
        <f aca="false">SUM(D2961:D2963)</f>
        <v>5218</v>
      </c>
      <c r="E2964" s="13"/>
      <c r="F2964" s="14"/>
      <c r="G2964" s="14"/>
    </row>
    <row r="2965" customFormat="false" ht="13.5" hidden="false" customHeight="false" outlineLevel="0" collapsed="false">
      <c r="D2965" s="17" t="s">
        <v>11</v>
      </c>
      <c r="E2965" s="18" t="n">
        <v>1887.4</v>
      </c>
      <c r="F2965" s="14" t="s">
        <v>48</v>
      </c>
      <c r="G2965" s="19" t="n">
        <f aca="false">D2964*E2965/100</f>
        <v>98484.532</v>
      </c>
      <c r="H2965" s="41" t="n">
        <f aca="false">G2965</f>
        <v>98484.532</v>
      </c>
    </row>
    <row r="2966" customFormat="false" ht="15" hidden="false" customHeight="false" outlineLevel="0" collapsed="false">
      <c r="A2966" s="12" t="n">
        <v>30</v>
      </c>
      <c r="B2966" s="13" t="s">
        <v>51</v>
      </c>
      <c r="C2966" s="13"/>
      <c r="D2966" s="13"/>
      <c r="E2966" s="13"/>
      <c r="F2966" s="14"/>
      <c r="G2966" s="14"/>
      <c r="H2966" s="23"/>
    </row>
    <row r="2967" customFormat="false" ht="15" hidden="false" customHeight="false" outlineLevel="0" collapsed="false">
      <c r="A2967" s="12"/>
      <c r="B2967" s="13" t="s">
        <v>52</v>
      </c>
      <c r="C2967" s="13"/>
      <c r="D2967" s="13"/>
      <c r="E2967" s="13"/>
      <c r="F2967" s="14"/>
      <c r="G2967" s="14"/>
      <c r="H2967" s="23"/>
    </row>
    <row r="2968" customFormat="false" ht="15" hidden="false" customHeight="false" outlineLevel="0" collapsed="false">
      <c r="A2968" s="12"/>
      <c r="B2968" s="13" t="s">
        <v>53</v>
      </c>
      <c r="C2968" s="13"/>
      <c r="D2968" s="13"/>
      <c r="E2968" s="13"/>
      <c r="F2968" s="14"/>
      <c r="G2968" s="14"/>
      <c r="H2968" s="23"/>
    </row>
    <row r="2969" customFormat="false" ht="15" hidden="false" customHeight="false" outlineLevel="0" collapsed="false">
      <c r="A2969" s="12"/>
      <c r="B2969" s="40" t="s">
        <v>382</v>
      </c>
      <c r="C2969" s="40" t="s">
        <v>751</v>
      </c>
      <c r="D2969" s="18" t="n">
        <v>210</v>
      </c>
    </row>
    <row r="2970" customFormat="false" ht="15" hidden="false" customHeight="false" outlineLevel="0" collapsed="false">
      <c r="A2970" s="12"/>
      <c r="B2970" s="62" t="s">
        <v>344</v>
      </c>
      <c r="C2970" s="62" t="s">
        <v>957</v>
      </c>
      <c r="D2970" s="18" t="n">
        <v>36</v>
      </c>
    </row>
    <row r="2971" customFormat="false" ht="15" hidden="false" customHeight="false" outlineLevel="0" collapsed="false">
      <c r="A2971" s="12"/>
      <c r="B2971" s="62" t="s">
        <v>178</v>
      </c>
      <c r="C2971" s="62" t="s">
        <v>958</v>
      </c>
      <c r="D2971" s="18" t="n">
        <v>188</v>
      </c>
    </row>
    <row r="2972" customFormat="false" ht="15" hidden="false" customHeight="false" outlineLevel="0" collapsed="false">
      <c r="A2972" s="12"/>
      <c r="B2972" s="62" t="s">
        <v>332</v>
      </c>
      <c r="C2972" s="62" t="s">
        <v>959</v>
      </c>
      <c r="D2972" s="18" t="n">
        <v>57</v>
      </c>
    </row>
    <row r="2973" customFormat="false" ht="15" hidden="false" customHeight="false" outlineLevel="0" collapsed="false">
      <c r="A2973" s="13"/>
      <c r="B2973" s="13"/>
      <c r="C2973" s="13"/>
      <c r="D2973" s="15" t="n">
        <f aca="false">SUM(D2969:D2972)</f>
        <v>491</v>
      </c>
      <c r="E2973" s="13"/>
      <c r="F2973" s="14"/>
      <c r="G2973" s="14"/>
      <c r="H2973" s="23"/>
    </row>
    <row r="2974" s="13" customFormat="true" ht="15" hidden="false" customHeight="false" outlineLevel="0" collapsed="false">
      <c r="A2974" s="12"/>
      <c r="B2974" s="17"/>
      <c r="C2974" s="17"/>
      <c r="D2974" s="17" t="s">
        <v>54</v>
      </c>
      <c r="E2974" s="14" t="n">
        <v>19.36</v>
      </c>
      <c r="F2974" s="14" t="s">
        <v>36</v>
      </c>
      <c r="G2974" s="19" t="n">
        <f aca="false">D2973*E2974</f>
        <v>9505.76</v>
      </c>
      <c r="H2974" s="23" t="n">
        <f aca="false">G2974</f>
        <v>9505.76</v>
      </c>
    </row>
    <row r="2975" s="5" customFormat="true" ht="15" hidden="false" customHeight="false" outlineLevel="0" collapsed="false">
      <c r="A2975" s="12" t="n">
        <v>31</v>
      </c>
      <c r="B2975" s="13" t="s">
        <v>596</v>
      </c>
      <c r="C2975" s="13"/>
      <c r="D2975" s="13"/>
      <c r="E2975" s="13"/>
      <c r="F2975" s="14"/>
      <c r="G2975" s="14"/>
    </row>
    <row r="2976" s="5" customFormat="true" ht="13.5" hidden="false" customHeight="false" outlineLevel="0" collapsed="false">
      <c r="A2976" s="13"/>
      <c r="B2976" s="13" t="s">
        <v>597</v>
      </c>
      <c r="C2976" s="13"/>
      <c r="D2976" s="13"/>
      <c r="E2976" s="13"/>
      <c r="F2976" s="14"/>
      <c r="G2976" s="14"/>
    </row>
    <row r="2977" s="5" customFormat="true" ht="13.5" hidden="false" customHeight="false" outlineLevel="0" collapsed="false">
      <c r="A2977" s="13"/>
      <c r="B2977" s="13" t="s">
        <v>960</v>
      </c>
      <c r="C2977" s="13"/>
      <c r="D2977" s="13"/>
      <c r="E2977" s="13"/>
      <c r="F2977" s="14"/>
      <c r="G2977" s="14"/>
    </row>
    <row r="2978" s="5" customFormat="true" ht="13.5" hidden="false" customHeight="false" outlineLevel="0" collapsed="false">
      <c r="A2978" s="13"/>
      <c r="B2978" s="13" t="s">
        <v>599</v>
      </c>
      <c r="C2978" s="13" t="s">
        <v>961</v>
      </c>
      <c r="D2978" s="18" t="n">
        <v>791</v>
      </c>
      <c r="E2978" s="13"/>
      <c r="F2978" s="14"/>
      <c r="G2978" s="14"/>
    </row>
    <row r="2979" s="5" customFormat="true" ht="13.5" hidden="false" customHeight="false" outlineLevel="0" collapsed="false">
      <c r="A2979" s="13"/>
      <c r="B2979" s="13" t="s">
        <v>126</v>
      </c>
      <c r="C2979" s="13" t="s">
        <v>962</v>
      </c>
      <c r="D2979" s="18" t="n">
        <v>522</v>
      </c>
      <c r="E2979" s="13"/>
      <c r="F2979" s="14"/>
      <c r="G2979" s="14"/>
    </row>
    <row r="2980" s="5" customFormat="true" ht="15" hidden="false" customHeight="false" outlineLevel="0" collapsed="false">
      <c r="A2980" s="13"/>
      <c r="B2980" s="13"/>
      <c r="C2980" s="13"/>
      <c r="D2980" s="15" t="n">
        <f aca="false">SUM(D2978:D2979)</f>
        <v>1313</v>
      </c>
      <c r="E2980" s="13"/>
      <c r="F2980" s="14"/>
      <c r="G2980" s="14"/>
    </row>
    <row r="2981" s="5" customFormat="true" ht="13.5" hidden="false" customHeight="false" outlineLevel="0" collapsed="false">
      <c r="A2981" s="13"/>
      <c r="B2981" s="13"/>
      <c r="C2981" s="13"/>
      <c r="D2981" s="17" t="s">
        <v>11</v>
      </c>
      <c r="E2981" s="14" t="n">
        <v>7.71</v>
      </c>
      <c r="F2981" s="14" t="s">
        <v>36</v>
      </c>
      <c r="G2981" s="19" t="n">
        <f aca="false">D2980*E2981</f>
        <v>10123.23</v>
      </c>
      <c r="H2981" s="5" t="n">
        <f aca="false">G2981</f>
        <v>10123.23</v>
      </c>
    </row>
    <row r="2982" s="5" customFormat="true" ht="13.5" hidden="false" customHeight="false" outlineLevel="0" collapsed="false">
      <c r="A2982" s="13"/>
      <c r="B2982" s="13"/>
      <c r="C2982" s="13"/>
      <c r="D2982" s="17"/>
      <c r="E2982" s="14"/>
      <c r="F2982" s="14"/>
      <c r="G2982" s="19"/>
    </row>
    <row r="2983" s="13" customFormat="true" ht="15" hidden="false" customHeight="false" outlineLevel="0" collapsed="false">
      <c r="A2983" s="20" t="n">
        <v>32</v>
      </c>
      <c r="B2983" s="13" t="s">
        <v>963</v>
      </c>
    </row>
    <row r="2984" s="13" customFormat="true" ht="15" hidden="false" customHeight="false" outlineLevel="0" collapsed="false">
      <c r="A2984" s="20"/>
      <c r="B2984" s="13" t="s">
        <v>964</v>
      </c>
    </row>
    <row r="2985" s="13" customFormat="true" ht="15" hidden="false" customHeight="false" outlineLevel="0" collapsed="false">
      <c r="A2985" s="20"/>
      <c r="B2985" s="13" t="s">
        <v>965</v>
      </c>
    </row>
    <row r="2986" s="5" customFormat="true" ht="13.5" hidden="false" customHeight="false" outlineLevel="0" collapsed="false">
      <c r="A2986" s="13"/>
      <c r="B2986" s="13"/>
      <c r="C2986" s="13" t="s">
        <v>966</v>
      </c>
      <c r="D2986" s="18" t="n">
        <v>218</v>
      </c>
      <c r="E2986" s="13"/>
      <c r="F2986" s="14"/>
      <c r="G2986" s="14"/>
    </row>
    <row r="2987" s="5" customFormat="true" ht="15" hidden="false" customHeight="false" outlineLevel="0" collapsed="false">
      <c r="A2987" s="13"/>
      <c r="B2987" s="13"/>
      <c r="C2987" s="13"/>
      <c r="D2987" s="15" t="n">
        <f aca="false">SUM(D2986:D2986)</f>
        <v>218</v>
      </c>
      <c r="E2987" s="13"/>
      <c r="F2987" s="14"/>
      <c r="G2987" s="14"/>
    </row>
    <row r="2988" s="5" customFormat="true" ht="13.5" hidden="false" customHeight="false" outlineLevel="0" collapsed="false">
      <c r="A2988" s="13"/>
      <c r="B2988" s="13"/>
      <c r="C2988" s="13"/>
      <c r="D2988" s="17" t="s">
        <v>11</v>
      </c>
      <c r="E2988" s="14" t="n">
        <v>169.18</v>
      </c>
      <c r="F2988" s="14" t="s">
        <v>36</v>
      </c>
      <c r="G2988" s="19" t="n">
        <f aca="false">D2987*E2988</f>
        <v>36881.24</v>
      </c>
      <c r="H2988" s="5" t="n">
        <f aca="false">G2988</f>
        <v>36881.24</v>
      </c>
    </row>
    <row r="2989" s="5" customFormat="true" ht="13.5" hidden="false" customHeight="false" outlineLevel="0" collapsed="false">
      <c r="A2989" s="13"/>
      <c r="B2989" s="13"/>
      <c r="C2989" s="13"/>
      <c r="D2989" s="17"/>
      <c r="E2989" s="14"/>
      <c r="F2989" s="14"/>
      <c r="G2989" s="19"/>
    </row>
    <row r="2990" s="13" customFormat="true" ht="15" hidden="false" customHeight="false" outlineLevel="0" collapsed="false">
      <c r="A2990" s="20" t="n">
        <v>33</v>
      </c>
      <c r="B2990" s="13" t="s">
        <v>967</v>
      </c>
    </row>
    <row r="2991" s="13" customFormat="true" ht="15" hidden="false" customHeight="false" outlineLevel="0" collapsed="false">
      <c r="A2991" s="20"/>
      <c r="B2991" s="13" t="s">
        <v>968</v>
      </c>
    </row>
    <row r="2992" s="5" customFormat="true" ht="13.5" hidden="false" customHeight="false" outlineLevel="0" collapsed="false">
      <c r="A2992" s="13"/>
      <c r="B2992" s="13"/>
      <c r="C2992" s="13" t="s">
        <v>969</v>
      </c>
      <c r="D2992" s="18" t="n">
        <v>2175</v>
      </c>
      <c r="E2992" s="13"/>
      <c r="F2992" s="14"/>
      <c r="G2992" s="14"/>
    </row>
    <row r="2993" s="5" customFormat="true" ht="15" hidden="false" customHeight="false" outlineLevel="0" collapsed="false">
      <c r="A2993" s="13"/>
      <c r="B2993" s="13"/>
      <c r="C2993" s="13"/>
      <c r="D2993" s="15" t="n">
        <f aca="false">SUM(D2992:D2992)</f>
        <v>2175</v>
      </c>
      <c r="E2993" s="13"/>
      <c r="F2993" s="14"/>
      <c r="G2993" s="14"/>
    </row>
    <row r="2994" s="5" customFormat="true" ht="13.5" hidden="false" customHeight="false" outlineLevel="0" collapsed="false">
      <c r="A2994" s="13"/>
      <c r="B2994" s="13"/>
      <c r="C2994" s="13"/>
      <c r="D2994" s="17" t="s">
        <v>11</v>
      </c>
      <c r="E2994" s="14" t="n">
        <v>8.38</v>
      </c>
      <c r="F2994" s="25" t="s">
        <v>36</v>
      </c>
      <c r="G2994" s="30" t="n">
        <f aca="false">D2993*E2994</f>
        <v>18226.5</v>
      </c>
      <c r="H2994" s="5" t="n">
        <f aca="false">G2994</f>
        <v>18226.5</v>
      </c>
    </row>
    <row r="2995" s="5" customFormat="true" ht="15" hidden="false" customHeight="false" outlineLevel="0" collapsed="false">
      <c r="A2995" s="12" t="n">
        <v>34</v>
      </c>
      <c r="B2995" s="13" t="s">
        <v>97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98</v>
      </c>
      <c r="C2996" s="13"/>
      <c r="D2996" s="13"/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763</v>
      </c>
      <c r="C2997" s="13" t="s">
        <v>947</v>
      </c>
      <c r="D2997" s="18" t="n">
        <v>40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930</v>
      </c>
      <c r="C2998" s="13" t="s">
        <v>970</v>
      </c>
      <c r="D2998" s="18" t="n">
        <v>58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414</v>
      </c>
      <c r="C2999" s="13" t="s">
        <v>971</v>
      </c>
      <c r="D2999" s="18" t="n">
        <v>6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414</v>
      </c>
      <c r="C3000" s="13" t="s">
        <v>972</v>
      </c>
      <c r="D3000" s="18" t="n">
        <v>4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/>
      <c r="C3001" s="13"/>
      <c r="D3001" s="15" t="n">
        <f aca="false">SUM(D2997:D3000)</f>
        <v>108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21" t="s">
        <v>210</v>
      </c>
      <c r="C3002" s="13"/>
      <c r="D3002" s="61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399</v>
      </c>
      <c r="C3003" s="13" t="s">
        <v>973</v>
      </c>
      <c r="D3003" s="18" t="n">
        <v>11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/>
      <c r="C3004" s="13"/>
      <c r="D3004" s="15" t="n">
        <f aca="false">SUM(D3003)</f>
        <v>11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24" t="s">
        <v>974</v>
      </c>
      <c r="D3005" s="15" t="n">
        <f aca="false">D3001-D3004</f>
        <v>97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/>
      <c r="C3006" s="13"/>
      <c r="D3006" s="17" t="s">
        <v>11</v>
      </c>
      <c r="E3006" s="14" t="n">
        <v>27678.86</v>
      </c>
      <c r="F3006" s="14" t="s">
        <v>48</v>
      </c>
      <c r="G3006" s="19" t="n">
        <f aca="false">D3005*E3006/100</f>
        <v>26848.4942</v>
      </c>
      <c r="H3006" s="23" t="n">
        <f aca="false">G3006</f>
        <v>26848.4942</v>
      </c>
    </row>
    <row r="3007" s="5" customFormat="true" ht="15.75" hidden="false" customHeight="false" outlineLevel="0" collapsed="false">
      <c r="A3007" s="31" t="s">
        <v>457</v>
      </c>
      <c r="B3007" s="31"/>
      <c r="C3007" s="31"/>
      <c r="D3007" s="31"/>
      <c r="E3007" s="31"/>
      <c r="F3007" s="31"/>
      <c r="G3007" s="31"/>
      <c r="H3007" s="14"/>
      <c r="I3007" s="13"/>
    </row>
    <row r="3008" s="5" customFormat="true" ht="16.5" hidden="false" customHeight="false" outlineLevel="0" collapsed="false">
      <c r="A3008" s="7" t="s">
        <v>2</v>
      </c>
      <c r="B3008" s="8" t="s">
        <v>3</v>
      </c>
      <c r="C3008" s="9" t="s">
        <v>4</v>
      </c>
      <c r="D3008" s="10" t="s">
        <v>5</v>
      </c>
      <c r="E3008" s="9" t="s">
        <v>6</v>
      </c>
      <c r="F3008" s="8" t="s">
        <v>7</v>
      </c>
      <c r="G3008" s="11" t="s">
        <v>8</v>
      </c>
    </row>
    <row r="3009" s="5" customFormat="true" ht="15.75" hidden="false" customHeight="false" outlineLevel="0" collapsed="false">
      <c r="A3009" s="12" t="n">
        <v>35</v>
      </c>
      <c r="B3009" s="13" t="s">
        <v>99</v>
      </c>
      <c r="C3009" s="13"/>
      <c r="D3009" s="13"/>
      <c r="E3009" s="13"/>
      <c r="F3009" s="14"/>
      <c r="G3009" s="14"/>
    </row>
    <row r="3010" s="5" customFormat="true" ht="15" hidden="false" customHeight="false" outlineLevel="0" collapsed="false">
      <c r="A3010" s="12"/>
      <c r="B3010" s="13" t="s">
        <v>100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975</v>
      </c>
      <c r="C3011" s="13" t="s">
        <v>976</v>
      </c>
      <c r="D3011" s="18" t="n">
        <v>180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930</v>
      </c>
      <c r="C3012" s="13" t="s">
        <v>977</v>
      </c>
      <c r="D3012" s="18" t="n">
        <v>215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13" t="s">
        <v>978</v>
      </c>
      <c r="D3013" s="18" t="n">
        <v>13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/>
      <c r="C3014" s="13"/>
      <c r="D3014" s="15" t="n">
        <f aca="false">SUM(D3011:D3013)</f>
        <v>408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21" t="s">
        <v>210</v>
      </c>
      <c r="C3015" s="13"/>
      <c r="D3015" s="61"/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180</v>
      </c>
      <c r="C3016" s="13" t="s">
        <v>979</v>
      </c>
      <c r="D3016" s="18" t="n">
        <v>50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13"/>
      <c r="D3017" s="15" t="n">
        <f aca="false">SUM(D3016)</f>
        <v>50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24" t="s">
        <v>980</v>
      </c>
      <c r="D3018" s="15" t="n">
        <f aca="false">D3014-D3017</f>
        <v>358</v>
      </c>
      <c r="E3018" s="28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7" t="s">
        <v>11</v>
      </c>
      <c r="E3019" s="18" t="n">
        <v>28253.61</v>
      </c>
      <c r="F3019" s="14" t="s">
        <v>48</v>
      </c>
      <c r="G3019" s="19" t="n">
        <f aca="false">D3018*E3019/100</f>
        <v>101147.9238</v>
      </c>
      <c r="H3019" s="23" t="n">
        <f aca="false">G3019</f>
        <v>101147.9238</v>
      </c>
    </row>
    <row r="3020" s="5" customFormat="true" ht="15" hidden="false" customHeight="false" outlineLevel="0" collapsed="false">
      <c r="A3020" s="12" t="n">
        <v>36</v>
      </c>
      <c r="B3020" s="13" t="s">
        <v>111</v>
      </c>
      <c r="C3020" s="13"/>
      <c r="D3020" s="13"/>
      <c r="E3020" s="13"/>
      <c r="F3020" s="14"/>
      <c r="G3020" s="14"/>
    </row>
    <row r="3021" s="5" customFormat="true" ht="15" hidden="false" customHeight="false" outlineLevel="0" collapsed="false">
      <c r="A3021" s="12"/>
      <c r="B3021" s="21" t="s">
        <v>112</v>
      </c>
      <c r="C3021" s="13"/>
      <c r="D3021" s="17"/>
      <c r="E3021" s="13"/>
      <c r="F3021" s="14"/>
      <c r="G3021" s="14"/>
    </row>
    <row r="3022" s="5" customFormat="true" ht="15" hidden="false" customHeight="false" outlineLevel="0" collapsed="false">
      <c r="A3022" s="12"/>
      <c r="B3022" s="25" t="s">
        <v>981</v>
      </c>
      <c r="C3022" s="25"/>
      <c r="D3022" s="18" t="n">
        <v>3908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982</v>
      </c>
      <c r="C3023" s="13" t="s">
        <v>983</v>
      </c>
      <c r="D3023" s="18" t="n">
        <v>572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/>
      <c r="C3024" s="13"/>
      <c r="D3024" s="15" t="n">
        <f aca="false">SUM(D3022:D3023)</f>
        <v>4480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21"/>
      <c r="D3025" s="17" t="s">
        <v>11</v>
      </c>
      <c r="E3025" s="18" t="n">
        <v>829.95</v>
      </c>
      <c r="F3025" s="14" t="s">
        <v>48</v>
      </c>
      <c r="G3025" s="30" t="n">
        <f aca="false">D3024*E3025/100</f>
        <v>37181.76</v>
      </c>
      <c r="H3025" s="23" t="n">
        <f aca="false">G3025</f>
        <v>37181.76</v>
      </c>
    </row>
    <row r="3026" customFormat="false" ht="15" hidden="false" customHeight="false" outlineLevel="0" collapsed="false">
      <c r="A3026" s="12" t="n">
        <v>37</v>
      </c>
      <c r="B3026" s="13" t="s">
        <v>113</v>
      </c>
      <c r="C3026" s="13"/>
      <c r="D3026" s="13"/>
      <c r="E3026" s="13"/>
      <c r="F3026" s="14"/>
      <c r="G3026" s="25"/>
      <c r="H3026" s="23"/>
    </row>
    <row r="3027" customFormat="false" ht="15" hidden="false" customHeight="false" outlineLevel="0" collapsed="false">
      <c r="A3027" s="12"/>
      <c r="B3027" s="40" t="s">
        <v>911</v>
      </c>
      <c r="C3027" s="40" t="s">
        <v>912</v>
      </c>
      <c r="D3027" s="18" t="n">
        <v>450</v>
      </c>
      <c r="E3027" s="13"/>
      <c r="F3027" s="14"/>
      <c r="G3027" s="25"/>
      <c r="H3027" s="23"/>
    </row>
    <row r="3028" customFormat="false" ht="15" hidden="false" customHeight="false" outlineLevel="0" collapsed="false">
      <c r="A3028" s="12"/>
      <c r="B3028" s="62" t="s">
        <v>121</v>
      </c>
      <c r="C3028" s="62" t="s">
        <v>984</v>
      </c>
      <c r="D3028" s="18" t="n">
        <v>3760</v>
      </c>
      <c r="E3028" s="13"/>
      <c r="F3028" s="14"/>
      <c r="G3028" s="25"/>
      <c r="H3028" s="23"/>
    </row>
    <row r="3029" customFormat="false" ht="15" hidden="false" customHeight="false" outlineLevel="0" collapsed="false">
      <c r="A3029" s="12"/>
      <c r="B3029" s="62" t="s">
        <v>123</v>
      </c>
      <c r="C3029" s="62" t="s">
        <v>985</v>
      </c>
      <c r="D3029" s="18" t="n">
        <v>2321</v>
      </c>
      <c r="E3029" s="13"/>
      <c r="F3029" s="14"/>
      <c r="G3029" s="25"/>
      <c r="H3029" s="23"/>
    </row>
    <row r="3030" customFormat="false" ht="15" hidden="false" customHeight="false" outlineLevel="0" collapsed="false">
      <c r="A3030" s="12"/>
      <c r="B3030" s="62" t="s">
        <v>121</v>
      </c>
      <c r="C3030" s="62" t="s">
        <v>986</v>
      </c>
      <c r="D3030" s="18" t="n">
        <v>1974</v>
      </c>
      <c r="E3030" s="13"/>
      <c r="F3030" s="14"/>
      <c r="G3030" s="25"/>
      <c r="H3030" s="23"/>
    </row>
    <row r="3031" customFormat="false" ht="15" hidden="false" customHeight="false" outlineLevel="0" collapsed="false">
      <c r="A3031" s="12"/>
      <c r="B3031" s="62" t="s">
        <v>987</v>
      </c>
      <c r="C3031" s="62" t="s">
        <v>988</v>
      </c>
      <c r="D3031" s="18" t="n">
        <v>705</v>
      </c>
      <c r="E3031" s="13"/>
      <c r="F3031" s="14"/>
      <c r="G3031" s="25"/>
      <c r="H3031" s="23"/>
    </row>
    <row r="3032" customFormat="false" ht="15" hidden="false" customHeight="false" outlineLevel="0" collapsed="false">
      <c r="A3032" s="12"/>
      <c r="B3032" s="62" t="s">
        <v>989</v>
      </c>
      <c r="C3032" s="62" t="s">
        <v>990</v>
      </c>
      <c r="D3032" s="18" t="n">
        <v>1669</v>
      </c>
      <c r="E3032" s="13"/>
      <c r="F3032" s="14"/>
      <c r="G3032" s="25"/>
      <c r="H3032" s="23"/>
    </row>
    <row r="3033" customFormat="false" ht="15" hidden="false" customHeight="false" outlineLevel="0" collapsed="false">
      <c r="A3033" s="12"/>
      <c r="B3033" s="62" t="s">
        <v>991</v>
      </c>
      <c r="C3033" s="62" t="s">
        <v>992</v>
      </c>
      <c r="D3033" s="18" t="n">
        <v>1536</v>
      </c>
      <c r="E3033" s="13"/>
      <c r="F3033" s="14"/>
      <c r="G3033" s="25"/>
      <c r="H3033" s="23"/>
    </row>
    <row r="3034" customFormat="false" ht="15" hidden="false" customHeight="false" outlineLevel="0" collapsed="false">
      <c r="A3034" s="12"/>
      <c r="B3034" s="62" t="s">
        <v>993</v>
      </c>
      <c r="C3034" s="62" t="s">
        <v>913</v>
      </c>
      <c r="D3034" s="18" t="n">
        <v>504</v>
      </c>
      <c r="E3034" s="13"/>
      <c r="F3034" s="14"/>
      <c r="G3034" s="25"/>
      <c r="H3034" s="23"/>
    </row>
    <row r="3035" customFormat="false" ht="15" hidden="false" customHeight="false" outlineLevel="0" collapsed="false">
      <c r="A3035" s="12"/>
      <c r="B3035" s="14"/>
      <c r="C3035" s="14"/>
      <c r="D3035" s="15" t="n">
        <f aca="false">SUM(D3027:D3034)</f>
        <v>12919</v>
      </c>
      <c r="E3035" s="13"/>
      <c r="F3035" s="14"/>
      <c r="G3035" s="25"/>
      <c r="H3035" s="23"/>
    </row>
    <row r="3036" customFormat="false" ht="15" hidden="false" customHeight="false" outlineLevel="0" collapsed="false">
      <c r="A3036" s="12"/>
      <c r="B3036" s="79" t="s">
        <v>210</v>
      </c>
      <c r="C3036" s="14"/>
      <c r="D3036" s="18"/>
      <c r="E3036" s="13"/>
      <c r="F3036" s="14"/>
      <c r="G3036" s="25"/>
      <c r="H3036" s="23"/>
    </row>
    <row r="3037" customFormat="false" ht="15" hidden="false" customHeight="false" outlineLevel="0" collapsed="false">
      <c r="A3037" s="12"/>
      <c r="B3037" s="62" t="s">
        <v>268</v>
      </c>
      <c r="C3037" s="62" t="s">
        <v>844</v>
      </c>
      <c r="D3037" s="18" t="n">
        <v>196</v>
      </c>
      <c r="E3037" s="13"/>
      <c r="F3037" s="14"/>
      <c r="G3037" s="25"/>
      <c r="H3037" s="23"/>
    </row>
    <row r="3038" customFormat="false" ht="15" hidden="false" customHeight="false" outlineLevel="0" collapsed="false">
      <c r="A3038" s="12"/>
      <c r="B3038" s="62" t="s">
        <v>270</v>
      </c>
      <c r="C3038" s="62" t="s">
        <v>845</v>
      </c>
      <c r="D3038" s="18" t="n">
        <v>112</v>
      </c>
      <c r="E3038" s="13"/>
      <c r="F3038" s="14"/>
      <c r="G3038" s="25"/>
      <c r="H3038" s="23"/>
    </row>
    <row r="3039" customFormat="false" ht="15" hidden="false" customHeight="false" outlineLevel="0" collapsed="false">
      <c r="A3039" s="12"/>
      <c r="B3039" s="62" t="s">
        <v>215</v>
      </c>
      <c r="C3039" s="62" t="s">
        <v>846</v>
      </c>
      <c r="D3039" s="18" t="n">
        <v>720</v>
      </c>
      <c r="E3039" s="13"/>
      <c r="F3039" s="14"/>
      <c r="G3039" s="25"/>
      <c r="H3039" s="23"/>
    </row>
    <row r="3040" customFormat="false" ht="15" hidden="false" customHeight="false" outlineLevel="0" collapsed="false">
      <c r="A3040" s="12"/>
      <c r="B3040" s="62" t="s">
        <v>994</v>
      </c>
      <c r="C3040" s="62" t="s">
        <v>847</v>
      </c>
      <c r="D3040" s="18" t="n">
        <v>35</v>
      </c>
      <c r="E3040" s="13"/>
      <c r="F3040" s="14"/>
      <c r="G3040" s="25"/>
      <c r="H3040" s="23"/>
    </row>
    <row r="3041" customFormat="false" ht="15" hidden="false" customHeight="false" outlineLevel="0" collapsed="false">
      <c r="A3041" s="12"/>
      <c r="B3041" s="62" t="s">
        <v>217</v>
      </c>
      <c r="C3041" s="62" t="s">
        <v>928</v>
      </c>
      <c r="D3041" s="18" t="n">
        <v>230</v>
      </c>
      <c r="E3041" s="13"/>
      <c r="F3041" s="14"/>
      <c r="G3041" s="25"/>
      <c r="H3041" s="23"/>
    </row>
    <row r="3042" customFormat="false" ht="15" hidden="false" customHeight="false" outlineLevel="0" collapsed="false">
      <c r="A3042" s="12"/>
      <c r="B3042" s="62" t="s">
        <v>995</v>
      </c>
      <c r="C3042" s="62" t="s">
        <v>915</v>
      </c>
      <c r="D3042" s="18" t="n">
        <v>28</v>
      </c>
      <c r="E3042" s="13"/>
      <c r="F3042" s="14"/>
      <c r="G3042" s="25"/>
      <c r="H3042" s="23"/>
    </row>
    <row r="3043" customFormat="false" ht="15" hidden="false" customHeight="false" outlineLevel="0" collapsed="false">
      <c r="A3043" s="12"/>
      <c r="B3043" s="62" t="s">
        <v>126</v>
      </c>
      <c r="C3043" s="62" t="s">
        <v>917</v>
      </c>
      <c r="D3043" s="18" t="n">
        <v>80</v>
      </c>
      <c r="E3043" s="13"/>
      <c r="F3043" s="14"/>
      <c r="G3043" s="25"/>
      <c r="H3043" s="23"/>
    </row>
    <row r="3044" customFormat="false" ht="15" hidden="false" customHeight="false" outlineLevel="0" collapsed="false">
      <c r="A3044" s="12"/>
      <c r="B3044" s="14"/>
      <c r="C3044" s="14"/>
      <c r="D3044" s="15" t="n">
        <f aca="false">SUM(D3037:D3043)</f>
        <v>1401</v>
      </c>
      <c r="E3044" s="13"/>
      <c r="F3044" s="14"/>
      <c r="G3044" s="25"/>
      <c r="H3044" s="23"/>
    </row>
    <row r="3045" customFormat="false" ht="15" hidden="false" customHeight="false" outlineLevel="0" collapsed="false">
      <c r="A3045" s="12"/>
      <c r="B3045" s="13"/>
      <c r="C3045" s="27" t="s">
        <v>996</v>
      </c>
      <c r="D3045" s="15" t="n">
        <f aca="false">D3035-D3044</f>
        <v>11518</v>
      </c>
      <c r="E3045" s="13"/>
      <c r="F3045" s="14"/>
      <c r="G3045" s="14"/>
      <c r="H3045" s="23"/>
    </row>
    <row r="3046" customFormat="false" ht="15" hidden="false" customHeight="false" outlineLevel="0" collapsed="false">
      <c r="A3046" s="12"/>
      <c r="B3046" s="13"/>
      <c r="C3046" s="13"/>
      <c r="D3046" s="17" t="s">
        <v>11</v>
      </c>
      <c r="E3046" s="18" t="n">
        <v>442.75</v>
      </c>
      <c r="F3046" s="25" t="s">
        <v>48</v>
      </c>
      <c r="G3046" s="19" t="n">
        <f aca="false">D3045*E3046/100</f>
        <v>50995.945</v>
      </c>
      <c r="H3046" s="23" t="n">
        <f aca="false">G3046</f>
        <v>50995.945</v>
      </c>
    </row>
    <row r="3047" customFormat="false" ht="15" hidden="false" customHeight="false" outlineLevel="0" collapsed="false">
      <c r="A3047" s="12" t="n">
        <v>38</v>
      </c>
      <c r="B3047" s="13" t="s">
        <v>114</v>
      </c>
      <c r="C3047" s="13"/>
      <c r="D3047" s="13"/>
      <c r="E3047" s="13"/>
      <c r="F3047" s="14"/>
      <c r="G3047" s="14"/>
      <c r="H3047" s="23"/>
    </row>
    <row r="3048" customFormat="false" ht="15" hidden="false" customHeight="false" outlineLevel="0" collapsed="false">
      <c r="A3048" s="12"/>
      <c r="B3048" s="25" t="s">
        <v>997</v>
      </c>
      <c r="C3048" s="25"/>
      <c r="D3048" s="18" t="n">
        <v>9358</v>
      </c>
      <c r="E3048" s="13"/>
      <c r="F3048" s="14"/>
      <c r="G3048" s="25"/>
      <c r="H3048" s="23"/>
    </row>
    <row r="3049" customFormat="false" ht="15" hidden="false" customHeight="false" outlineLevel="0" collapsed="false">
      <c r="A3049" s="12"/>
      <c r="B3049" s="13"/>
      <c r="C3049" s="13"/>
      <c r="D3049" s="15" t="n">
        <f aca="false">D3045</f>
        <v>11518</v>
      </c>
      <c r="E3049" s="13"/>
      <c r="F3049" s="14"/>
      <c r="G3049" s="14"/>
      <c r="H3049" s="23"/>
    </row>
    <row r="3050" customFormat="false" ht="13.5" hidden="false" customHeight="false" outlineLevel="0" collapsed="false">
      <c r="D3050" s="17" t="s">
        <v>11</v>
      </c>
      <c r="E3050" s="18" t="n">
        <v>1079.65</v>
      </c>
      <c r="F3050" s="14" t="s">
        <v>48</v>
      </c>
      <c r="G3050" s="19" t="n">
        <f aca="false">D3049*E3050/100</f>
        <v>124354.087</v>
      </c>
      <c r="H3050" s="41" t="n">
        <f aca="false">G3050</f>
        <v>124354.087</v>
      </c>
    </row>
    <row r="3051" customFormat="false" ht="15" hidden="false" customHeight="false" outlineLevel="0" collapsed="false">
      <c r="A3051" s="12" t="n">
        <v>39</v>
      </c>
      <c r="B3051" s="13" t="s">
        <v>69</v>
      </c>
      <c r="C3051" s="13"/>
      <c r="D3051" s="13"/>
      <c r="E3051" s="13"/>
      <c r="F3051" s="14"/>
      <c r="G3051" s="14"/>
      <c r="H3051" s="23"/>
    </row>
    <row r="3052" customFormat="false" ht="15" hidden="false" customHeight="false" outlineLevel="0" collapsed="false">
      <c r="A3052" s="12"/>
      <c r="B3052" s="40" t="s">
        <v>178</v>
      </c>
      <c r="C3052" s="40" t="s">
        <v>998</v>
      </c>
      <c r="D3052" s="18" t="n">
        <v>2206</v>
      </c>
      <c r="E3052" s="13"/>
      <c r="F3052" s="14"/>
      <c r="G3052" s="25"/>
      <c r="H3052" s="23"/>
    </row>
    <row r="3053" customFormat="false" ht="15" hidden="false" customHeight="false" outlineLevel="0" collapsed="false">
      <c r="A3053" s="12"/>
      <c r="B3053" s="40" t="s">
        <v>332</v>
      </c>
      <c r="C3053" s="40" t="s">
        <v>999</v>
      </c>
      <c r="D3053" s="18" t="n">
        <v>670</v>
      </c>
      <c r="E3053" s="13"/>
      <c r="F3053" s="14"/>
      <c r="G3053" s="25"/>
      <c r="H3053" s="23"/>
    </row>
    <row r="3054" customFormat="false" ht="15" hidden="false" customHeight="false" outlineLevel="0" collapsed="false">
      <c r="A3054" s="12"/>
      <c r="B3054" s="40" t="s">
        <v>239</v>
      </c>
      <c r="C3054" s="40" t="s">
        <v>1000</v>
      </c>
      <c r="D3054" s="18" t="n">
        <v>100</v>
      </c>
      <c r="E3054" s="13"/>
      <c r="F3054" s="14"/>
      <c r="G3054" s="25"/>
      <c r="H3054" s="23"/>
    </row>
    <row r="3055" customFormat="false" ht="15" hidden="false" customHeight="false" outlineLevel="0" collapsed="false">
      <c r="A3055" s="12"/>
      <c r="B3055" s="40" t="s">
        <v>126</v>
      </c>
      <c r="C3055" s="40" t="s">
        <v>678</v>
      </c>
      <c r="D3055" s="18" t="n">
        <v>88</v>
      </c>
      <c r="E3055" s="13"/>
      <c r="F3055" s="14"/>
      <c r="G3055" s="25"/>
      <c r="H3055" s="23"/>
    </row>
    <row r="3056" customFormat="false" ht="15" hidden="false" customHeight="false" outlineLevel="0" collapsed="false">
      <c r="A3056" s="12"/>
      <c r="B3056" s="40" t="s">
        <v>149</v>
      </c>
      <c r="C3056" s="40" t="s">
        <v>1001</v>
      </c>
      <c r="D3056" s="18" t="n">
        <v>5873</v>
      </c>
      <c r="E3056" s="13"/>
      <c r="F3056" s="14"/>
      <c r="G3056" s="25"/>
      <c r="H3056" s="23"/>
    </row>
    <row r="3057" customFormat="false" ht="15" hidden="false" customHeight="false" outlineLevel="0" collapsed="false">
      <c r="A3057" s="12"/>
      <c r="B3057" s="40" t="s">
        <v>729</v>
      </c>
      <c r="C3057" s="40" t="s">
        <v>1002</v>
      </c>
      <c r="D3057" s="18" t="n">
        <v>1305</v>
      </c>
      <c r="E3057" s="13"/>
      <c r="F3057" s="14"/>
      <c r="G3057" s="25"/>
      <c r="H3057" s="23"/>
    </row>
    <row r="3058" customFormat="false" ht="15" hidden="false" customHeight="false" outlineLevel="0" collapsed="false">
      <c r="A3058" s="12"/>
      <c r="B3058" s="40" t="s">
        <v>1003</v>
      </c>
      <c r="C3058" s="40" t="s">
        <v>838</v>
      </c>
      <c r="D3058" s="18" t="n">
        <v>283</v>
      </c>
      <c r="E3058" s="13"/>
      <c r="F3058" s="14"/>
      <c r="G3058" s="25"/>
      <c r="H3058" s="23"/>
    </row>
    <row r="3059" customFormat="false" ht="15" hidden="false" customHeight="false" outlineLevel="0" collapsed="false">
      <c r="A3059" s="12"/>
      <c r="B3059" s="40" t="s">
        <v>427</v>
      </c>
      <c r="C3059" s="40" t="s">
        <v>839</v>
      </c>
      <c r="D3059" s="18" t="n">
        <v>86</v>
      </c>
      <c r="E3059" s="13"/>
      <c r="F3059" s="14"/>
      <c r="G3059" s="25"/>
      <c r="H3059" s="23"/>
    </row>
    <row r="3060" s="5" customFormat="true" ht="15.75" hidden="false" customHeight="false" outlineLevel="0" collapsed="false">
      <c r="A3060" s="31" t="s">
        <v>1004</v>
      </c>
      <c r="B3060" s="31"/>
      <c r="C3060" s="31"/>
      <c r="D3060" s="31"/>
      <c r="E3060" s="31"/>
      <c r="F3060" s="31"/>
      <c r="G3060" s="31"/>
      <c r="H3060" s="14"/>
      <c r="I3060" s="13"/>
    </row>
    <row r="3061" s="5" customFormat="true" ht="16.5" hidden="false" customHeight="false" outlineLevel="0" collapsed="false">
      <c r="A3061" s="7" t="s">
        <v>2</v>
      </c>
      <c r="B3061" s="8" t="s">
        <v>3</v>
      </c>
      <c r="C3061" s="9" t="s">
        <v>4</v>
      </c>
      <c r="D3061" s="10" t="s">
        <v>5</v>
      </c>
      <c r="E3061" s="9" t="s">
        <v>6</v>
      </c>
      <c r="F3061" s="8" t="s">
        <v>7</v>
      </c>
      <c r="G3061" s="11" t="s">
        <v>8</v>
      </c>
    </row>
    <row r="3062" customFormat="false" ht="15.75" hidden="false" customHeight="false" outlineLevel="0" collapsed="false">
      <c r="A3062" s="12"/>
      <c r="B3062" s="40" t="s">
        <v>563</v>
      </c>
      <c r="C3062" s="40" t="s">
        <v>840</v>
      </c>
      <c r="D3062" s="18" t="n">
        <v>179</v>
      </c>
      <c r="E3062" s="13"/>
      <c r="F3062" s="14"/>
      <c r="G3062" s="25"/>
      <c r="H3062" s="23"/>
    </row>
    <row r="3063" customFormat="false" ht="15" hidden="false" customHeight="false" outlineLevel="0" collapsed="false">
      <c r="A3063" s="12"/>
      <c r="B3063" s="40" t="s">
        <v>402</v>
      </c>
      <c r="C3063" s="40" t="s">
        <v>1005</v>
      </c>
      <c r="D3063" s="18" t="n">
        <v>108</v>
      </c>
      <c r="E3063" s="13"/>
      <c r="F3063" s="14"/>
      <c r="G3063" s="25"/>
      <c r="H3063" s="23"/>
    </row>
    <row r="3064" customFormat="false" ht="15" hidden="false" customHeight="false" outlineLevel="0" collapsed="false">
      <c r="A3064" s="12"/>
      <c r="B3064" s="40" t="s">
        <v>1006</v>
      </c>
      <c r="C3064" s="40" t="s">
        <v>1007</v>
      </c>
      <c r="D3064" s="18" t="n">
        <v>290</v>
      </c>
      <c r="E3064" s="13"/>
      <c r="F3064" s="14"/>
      <c r="G3064" s="25"/>
      <c r="H3064" s="23"/>
    </row>
    <row r="3065" customFormat="false" ht="15" hidden="false" customHeight="false" outlineLevel="0" collapsed="false">
      <c r="A3065" s="12"/>
      <c r="B3065" s="13"/>
      <c r="C3065" s="13"/>
      <c r="D3065" s="15" t="n">
        <f aca="false">SUM(D3052:D3064)</f>
        <v>11188</v>
      </c>
      <c r="E3065" s="13"/>
      <c r="F3065" s="14"/>
      <c r="G3065" s="14"/>
      <c r="H3065" s="23"/>
    </row>
    <row r="3066" s="5" customFormat="true" ht="15" hidden="false" customHeight="false" outlineLevel="0" collapsed="false">
      <c r="A3066" s="12"/>
      <c r="B3066" s="21" t="s">
        <v>210</v>
      </c>
      <c r="C3066" s="13"/>
      <c r="D3066" s="61"/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178</v>
      </c>
      <c r="C3067" s="13" t="s">
        <v>1008</v>
      </c>
      <c r="D3067" s="18" t="n">
        <v>192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1009</v>
      </c>
      <c r="C3068" s="13" t="s">
        <v>1010</v>
      </c>
      <c r="D3068" s="18" t="n">
        <v>12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1011</v>
      </c>
      <c r="C3069" s="13" t="s">
        <v>847</v>
      </c>
      <c r="D3069" s="18" t="n">
        <v>35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5" t="n">
        <f aca="false">SUM(D3067:D3069)</f>
        <v>239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24" t="s">
        <v>1012</v>
      </c>
      <c r="D3071" s="15" t="n">
        <f aca="false">D3065-D3070</f>
        <v>10949</v>
      </c>
      <c r="E3071" s="28"/>
      <c r="F3071" s="14"/>
      <c r="G3071" s="14"/>
    </row>
    <row r="3072" customFormat="false" ht="15" hidden="false" customHeight="false" outlineLevel="0" collapsed="false">
      <c r="A3072" s="12"/>
      <c r="B3072" s="13"/>
      <c r="C3072" s="13"/>
      <c r="D3072" s="17" t="s">
        <v>11</v>
      </c>
      <c r="E3072" s="18" t="n">
        <v>859.9</v>
      </c>
      <c r="F3072" s="25" t="s">
        <v>48</v>
      </c>
      <c r="G3072" s="19" t="n">
        <f aca="false">D3071*E3072/100</f>
        <v>94150.451</v>
      </c>
      <c r="H3072" s="23" t="n">
        <f aca="false">G3072</f>
        <v>94150.451</v>
      </c>
    </row>
    <row r="3073" customFormat="false" ht="15" hidden="false" customHeight="false" outlineLevel="0" collapsed="false">
      <c r="A3073" s="12" t="n">
        <v>40</v>
      </c>
      <c r="B3073" s="13" t="s">
        <v>811</v>
      </c>
      <c r="C3073" s="13"/>
      <c r="D3073" s="13"/>
      <c r="E3073" s="13"/>
      <c r="F3073" s="14"/>
      <c r="G3073" s="14"/>
      <c r="H3073" s="23"/>
    </row>
    <row r="3074" customFormat="false" ht="15" hidden="false" customHeight="false" outlineLevel="0" collapsed="false">
      <c r="A3074" s="12" t="s">
        <v>63</v>
      </c>
      <c r="B3074" s="21" t="s">
        <v>71</v>
      </c>
      <c r="C3074" s="13"/>
      <c r="D3074" s="13"/>
      <c r="E3074" s="13"/>
      <c r="F3074" s="14"/>
      <c r="G3074" s="14"/>
      <c r="H3074" s="23"/>
    </row>
    <row r="3075" customFormat="false" ht="15" hidden="false" customHeight="false" outlineLevel="0" collapsed="false">
      <c r="A3075" s="12"/>
      <c r="B3075" s="25" t="s">
        <v>1013</v>
      </c>
      <c r="C3075" s="25"/>
      <c r="D3075" s="18" t="n">
        <v>972</v>
      </c>
      <c r="E3075" s="13"/>
      <c r="F3075" s="14"/>
      <c r="G3075" s="25"/>
      <c r="H3075" s="23"/>
    </row>
    <row r="3076" customFormat="false" ht="15" hidden="false" customHeight="false" outlineLevel="0" collapsed="false">
      <c r="A3076" s="12"/>
      <c r="B3076" s="13"/>
      <c r="C3076" s="13"/>
      <c r="D3076" s="15" t="n">
        <f aca="false">SUM(D3075)</f>
        <v>972</v>
      </c>
      <c r="E3076" s="13"/>
      <c r="F3076" s="14"/>
      <c r="G3076" s="14"/>
      <c r="H3076" s="23"/>
    </row>
    <row r="3077" customFormat="false" ht="15" hidden="false" customHeight="false" outlineLevel="0" collapsed="false">
      <c r="A3077" s="12"/>
      <c r="B3077" s="13"/>
      <c r="C3077" s="13"/>
      <c r="D3077" s="17" t="s">
        <v>11</v>
      </c>
      <c r="E3077" s="14" t="n">
        <v>2116.41</v>
      </c>
      <c r="F3077" s="25" t="s">
        <v>48</v>
      </c>
      <c r="G3077" s="19" t="n">
        <f aca="false">D3076*E3077/100</f>
        <v>20571.5052</v>
      </c>
      <c r="H3077" s="23" t="n">
        <f aca="false">G3077</f>
        <v>20571.5052</v>
      </c>
    </row>
    <row r="3078" customFormat="false" ht="15" hidden="false" customHeight="false" outlineLevel="0" collapsed="false">
      <c r="A3078" s="12" t="s">
        <v>144</v>
      </c>
      <c r="B3078" s="21" t="s">
        <v>273</v>
      </c>
      <c r="C3078" s="13"/>
      <c r="D3078" s="13"/>
      <c r="E3078" s="13"/>
      <c r="F3078" s="14"/>
      <c r="G3078" s="14"/>
      <c r="H3078" s="23"/>
    </row>
    <row r="3079" customFormat="false" ht="15" hidden="false" customHeight="false" outlineLevel="0" collapsed="false">
      <c r="A3079" s="12"/>
      <c r="B3079" s="40" t="s">
        <v>455</v>
      </c>
      <c r="C3079" s="40" t="s">
        <v>617</v>
      </c>
      <c r="D3079" s="18" t="n">
        <v>192</v>
      </c>
      <c r="E3079" s="13"/>
      <c r="F3079" s="14"/>
      <c r="G3079" s="25"/>
      <c r="H3079" s="23"/>
    </row>
    <row r="3080" customFormat="false" ht="15" hidden="false" customHeight="false" outlineLevel="0" collapsed="false">
      <c r="A3080" s="12"/>
      <c r="B3080" s="13"/>
      <c r="C3080" s="13"/>
      <c r="D3080" s="15" t="n">
        <f aca="false">SUM(D3079:D3079)</f>
        <v>192</v>
      </c>
      <c r="E3080" s="13"/>
      <c r="F3080" s="14"/>
      <c r="G3080" s="14"/>
      <c r="H3080" s="23"/>
    </row>
    <row r="3081" customFormat="false" ht="15" hidden="false" customHeight="false" outlineLevel="0" collapsed="false">
      <c r="A3081" s="12"/>
      <c r="B3081" s="13"/>
      <c r="C3081" s="13"/>
      <c r="D3081" s="17" t="s">
        <v>11</v>
      </c>
      <c r="E3081" s="14" t="n">
        <v>1160.06</v>
      </c>
      <c r="F3081" s="25" t="s">
        <v>48</v>
      </c>
      <c r="G3081" s="19" t="n">
        <f aca="false">D3080*E3081/100</f>
        <v>2227.3152</v>
      </c>
      <c r="H3081" s="23" t="n">
        <f aca="false">G3081</f>
        <v>2227.3152</v>
      </c>
    </row>
    <row r="3082" customFormat="false" ht="15" hidden="false" customHeight="false" outlineLevel="0" collapsed="false">
      <c r="A3082" s="32" t="n">
        <v>41</v>
      </c>
      <c r="B3082" s="16" t="s">
        <v>116</v>
      </c>
      <c r="C3082" s="16"/>
      <c r="D3082" s="16"/>
      <c r="E3082" s="16"/>
      <c r="F3082" s="16"/>
      <c r="G3082" s="25"/>
      <c r="H3082" s="30"/>
    </row>
    <row r="3083" customFormat="false" ht="15" hidden="false" customHeight="false" outlineLevel="0" collapsed="false">
      <c r="A3083" s="32"/>
      <c r="B3083" s="16" t="s">
        <v>820</v>
      </c>
      <c r="C3083" s="16"/>
      <c r="D3083" s="16"/>
      <c r="E3083" s="16"/>
      <c r="F3083" s="16"/>
      <c r="G3083" s="25"/>
      <c r="H3083" s="30"/>
    </row>
    <row r="3084" customFormat="false" ht="15" hidden="false" customHeight="false" outlineLevel="0" collapsed="false">
      <c r="A3084" s="32"/>
      <c r="B3084" s="58" t="s">
        <v>71</v>
      </c>
      <c r="C3084" s="16"/>
      <c r="D3084" s="16"/>
      <c r="E3084" s="16"/>
      <c r="F3084" s="16"/>
      <c r="G3084" s="25"/>
      <c r="H3084" s="30"/>
    </row>
    <row r="3085" customFormat="false" ht="15" hidden="false" customHeight="false" outlineLevel="0" collapsed="false">
      <c r="A3085" s="32"/>
      <c r="B3085" s="16" t="s">
        <v>276</v>
      </c>
      <c r="C3085" s="16" t="s">
        <v>620</v>
      </c>
      <c r="D3085" s="59" t="n">
        <v>36</v>
      </c>
      <c r="E3085" s="16"/>
      <c r="F3085" s="16"/>
      <c r="G3085" s="25"/>
      <c r="H3085" s="30"/>
    </row>
    <row r="3086" s="5" customFormat="true" ht="15" hidden="false" customHeight="false" outlineLevel="0" collapsed="false">
      <c r="A3086" s="12"/>
      <c r="B3086" s="13" t="s">
        <v>126</v>
      </c>
      <c r="C3086" s="13" t="s">
        <v>277</v>
      </c>
      <c r="D3086" s="18" t="n">
        <v>120</v>
      </c>
    </row>
    <row r="3087" customFormat="false" ht="15" hidden="false" customHeight="false" outlineLevel="0" collapsed="false">
      <c r="A3087" s="32"/>
      <c r="B3087" s="16"/>
      <c r="C3087" s="16"/>
      <c r="D3087" s="15" t="n">
        <f aca="false">SUM(D3085:D3086)</f>
        <v>156</v>
      </c>
      <c r="E3087" s="16"/>
      <c r="F3087" s="25"/>
      <c r="G3087" s="25"/>
      <c r="H3087" s="39"/>
    </row>
    <row r="3088" customFormat="false" ht="15" hidden="false" customHeight="false" outlineLevel="0" collapsed="false">
      <c r="A3088" s="32"/>
      <c r="B3088" s="16"/>
      <c r="C3088" s="16"/>
      <c r="D3088" s="38" t="s">
        <v>11</v>
      </c>
      <c r="E3088" s="59" t="n">
        <v>1270.83</v>
      </c>
      <c r="F3088" s="44" t="s">
        <v>48</v>
      </c>
      <c r="G3088" s="45" t="n">
        <f aca="false">D3087*E3088/100</f>
        <v>1982.4948</v>
      </c>
      <c r="H3088" s="39" t="n">
        <f aca="false">G3088</f>
        <v>1982.4948</v>
      </c>
    </row>
    <row r="3089" s="5" customFormat="true" ht="15" hidden="false" customHeight="false" outlineLevel="0" collapsed="false">
      <c r="A3089" s="12"/>
      <c r="B3089" s="13"/>
      <c r="C3089" s="13"/>
      <c r="D3089" s="17"/>
      <c r="E3089" s="14"/>
      <c r="F3089" s="14" t="s">
        <v>79</v>
      </c>
      <c r="G3089" s="19" t="n">
        <f aca="false">SUM(G7:G3088)</f>
        <v>500898232.368229</v>
      </c>
      <c r="H3089" s="14"/>
      <c r="I3089" s="13"/>
    </row>
    <row r="3090" s="5" customFormat="true" ht="15" hidden="false" customHeight="false" outlineLevel="0" collapsed="false">
      <c r="A3090" s="12"/>
      <c r="B3090" s="13"/>
      <c r="C3090" s="13"/>
      <c r="D3090" s="17"/>
      <c r="E3090" s="14"/>
      <c r="F3090" s="14"/>
      <c r="G3090" s="19"/>
      <c r="H3090" s="14"/>
      <c r="I3090" s="13"/>
    </row>
    <row r="3091" s="5" customFormat="true" ht="15" hidden="false" customHeight="false" outlineLevel="0" collapsed="false">
      <c r="A3091" s="12"/>
      <c r="B3091" s="13"/>
      <c r="C3091" s="13"/>
      <c r="D3091" s="17"/>
      <c r="E3091" s="14"/>
      <c r="F3091" s="14"/>
      <c r="G3091" s="19"/>
      <c r="H3091" s="14"/>
      <c r="I3091" s="13"/>
    </row>
    <row r="3092" s="5" customFormat="true" ht="15" hidden="false" customHeight="false" outlineLevel="0" collapsed="false">
      <c r="A3092" s="12"/>
      <c r="B3092" s="13"/>
      <c r="C3092" s="21"/>
      <c r="D3092" s="17"/>
      <c r="E3092" s="18"/>
      <c r="F3092" s="14"/>
      <c r="G3092" s="30"/>
      <c r="H3092" s="23"/>
    </row>
    <row r="3093" s="49" customFormat="true" ht="12.75" hidden="false" customHeight="false" outlineLevel="0" collapsed="false">
      <c r="D3093" s="50"/>
      <c r="E3093" s="2"/>
      <c r="G3093" s="3"/>
      <c r="H3093" s="51"/>
    </row>
    <row r="3094" s="49" customFormat="true" ht="12.75" hidden="false" customHeight="true" outlineLevel="0" collapsed="false">
      <c r="C3094" s="14"/>
      <c r="D3094" s="50"/>
      <c r="E3094" s="2"/>
      <c r="F3094" s="14" t="s">
        <v>476</v>
      </c>
      <c r="G3094" s="14"/>
      <c r="H3094" s="51"/>
    </row>
    <row r="3095" s="49" customFormat="true" ht="13.5" hidden="false" customHeight="false" outlineLevel="0" collapsed="false">
      <c r="B3095" s="13" t="s">
        <v>477</v>
      </c>
      <c r="C3095" s="14"/>
      <c r="D3095" s="50"/>
      <c r="E3095" s="2"/>
      <c r="F3095" s="14" t="s">
        <v>82</v>
      </c>
      <c r="G3095" s="14"/>
      <c r="H3095" s="51"/>
    </row>
    <row r="3096" s="49" customFormat="true" ht="13.5" hidden="false" customHeight="false" outlineLevel="0" collapsed="false">
      <c r="C3096" s="14"/>
      <c r="D3096" s="50"/>
      <c r="E3096" s="2"/>
      <c r="F3096" s="14" t="s">
        <v>479</v>
      </c>
      <c r="G3096" s="14"/>
      <c r="H3096" s="51"/>
    </row>
    <row r="3097" s="5" customFormat="true" ht="15" hidden="false" customHeight="false" outlineLevel="0" collapsed="false">
      <c r="A3097" s="12"/>
      <c r="B3097" s="13"/>
      <c r="C3097" s="13"/>
      <c r="D3097" s="17"/>
      <c r="E3097" s="14"/>
      <c r="F3097" s="14"/>
      <c r="G3097" s="19"/>
      <c r="H3097" s="14"/>
      <c r="I3097" s="13"/>
    </row>
    <row r="3098" s="5" customFormat="true" ht="15" hidden="false" customHeight="false" outlineLevel="0" collapsed="false">
      <c r="A3098" s="12"/>
      <c r="B3098" s="13"/>
      <c r="C3098" s="13"/>
      <c r="D3098" s="17"/>
      <c r="E3098" s="14"/>
      <c r="F3098" s="14"/>
      <c r="G3098" s="19"/>
      <c r="H3098" s="14"/>
      <c r="I3098" s="13"/>
    </row>
    <row r="3099" s="5" customFormat="true" ht="15" hidden="false" customHeight="false" outlineLevel="0" collapsed="false">
      <c r="A3099" s="12"/>
      <c r="B3099" s="13"/>
      <c r="C3099" s="13"/>
      <c r="D3099" s="17"/>
      <c r="E3099" s="14"/>
      <c r="F3099" s="14"/>
      <c r="G3099" s="19"/>
      <c r="H3099" s="14"/>
      <c r="I3099" s="13"/>
    </row>
    <row r="3100" s="5" customFormat="true" ht="15" hidden="false" customHeight="false" outlineLevel="0" collapsed="false">
      <c r="A3100" s="12"/>
      <c r="B3100" s="13"/>
      <c r="C3100" s="13"/>
      <c r="D3100" s="17"/>
      <c r="E3100" s="14"/>
      <c r="F3100" s="14"/>
      <c r="G3100" s="19"/>
      <c r="H3100" s="14"/>
      <c r="I3100" s="13"/>
    </row>
    <row r="3101" s="5" customFormat="true" ht="15" hidden="false" customHeight="false" outlineLevel="0" collapsed="false">
      <c r="A3101" s="12"/>
      <c r="B3101" s="13"/>
      <c r="C3101" s="13"/>
      <c r="D3101" s="17"/>
      <c r="E3101" s="14"/>
      <c r="F3101" s="14"/>
      <c r="G3101" s="19"/>
      <c r="H3101" s="14"/>
      <c r="I3101" s="13"/>
    </row>
    <row r="3102" s="5" customFormat="true" ht="15" hidden="false" customHeight="false" outlineLevel="0" collapsed="false">
      <c r="A3102" s="12"/>
      <c r="B3102" s="13"/>
      <c r="C3102" s="13"/>
      <c r="D3102" s="17"/>
      <c r="E3102" s="14"/>
      <c r="F3102" s="14"/>
      <c r="G3102" s="19"/>
      <c r="H3102" s="14"/>
      <c r="I3102" s="13"/>
    </row>
    <row r="3103" s="5" customFormat="true" ht="15" hidden="false" customHeight="false" outlineLevel="0" collapsed="false">
      <c r="A3103" s="12"/>
      <c r="B3103" s="13"/>
      <c r="C3103" s="13"/>
      <c r="D3103" s="17"/>
      <c r="E3103" s="14"/>
      <c r="F3103" s="14"/>
      <c r="G3103" s="19"/>
      <c r="H3103" s="14"/>
      <c r="I3103" s="13"/>
    </row>
    <row r="3104" s="5" customFormat="true" ht="15" hidden="false" customHeight="false" outlineLevel="0" collapsed="false">
      <c r="A3104" s="12"/>
      <c r="B3104" s="13"/>
      <c r="C3104" s="13"/>
      <c r="D3104" s="17"/>
      <c r="E3104" s="14"/>
      <c r="F3104" s="14"/>
      <c r="G3104" s="19"/>
      <c r="H3104" s="14"/>
      <c r="I3104" s="13"/>
    </row>
    <row r="3105" s="5" customFormat="true" ht="15" hidden="false" customHeight="false" outlineLevel="0" collapsed="false">
      <c r="A3105" s="12"/>
      <c r="B3105" s="13"/>
      <c r="C3105" s="13"/>
      <c r="D3105" s="17"/>
      <c r="E3105" s="14"/>
      <c r="F3105" s="14"/>
      <c r="G3105" s="19"/>
      <c r="H3105" s="14"/>
      <c r="I3105" s="13"/>
    </row>
    <row r="3106" s="5" customFormat="true" ht="15" hidden="false" customHeight="false" outlineLevel="0" collapsed="false">
      <c r="A3106" s="12"/>
      <c r="B3106" s="13"/>
      <c r="C3106" s="13"/>
      <c r="D3106" s="17"/>
      <c r="E3106" s="14"/>
      <c r="F3106" s="14"/>
      <c r="G3106" s="19"/>
      <c r="H3106" s="14"/>
      <c r="I3106" s="13"/>
    </row>
    <row r="3107" s="5" customFormat="true" ht="15" hidden="false" customHeight="false" outlineLevel="0" collapsed="false">
      <c r="A3107" s="12"/>
      <c r="B3107" s="13"/>
      <c r="C3107" s="13"/>
      <c r="D3107" s="17"/>
      <c r="E3107" s="14"/>
      <c r="F3107" s="14"/>
      <c r="G3107" s="19"/>
      <c r="H3107" s="14"/>
      <c r="I3107" s="13"/>
    </row>
    <row r="3108" s="5" customFormat="true" ht="15" hidden="false" customHeight="false" outlineLevel="0" collapsed="false">
      <c r="A3108" s="12"/>
      <c r="B3108" s="13"/>
      <c r="C3108" s="13"/>
      <c r="D3108" s="17"/>
      <c r="E3108" s="14"/>
      <c r="F3108" s="14"/>
      <c r="G3108" s="19"/>
      <c r="H3108" s="14"/>
      <c r="I3108" s="13"/>
    </row>
    <row r="3109" s="5" customFormat="true" ht="15" hidden="false" customHeight="false" outlineLevel="0" collapsed="false">
      <c r="A3109" s="12"/>
      <c r="B3109" s="13"/>
      <c r="C3109" s="13"/>
      <c r="D3109" s="17"/>
      <c r="E3109" s="14"/>
      <c r="F3109" s="14"/>
      <c r="G3109" s="19"/>
      <c r="H3109" s="14"/>
      <c r="I3109" s="13"/>
    </row>
    <row r="3110" s="5" customFormat="true" ht="15" hidden="false" customHeight="false" outlineLevel="0" collapsed="false">
      <c r="A3110" s="12"/>
      <c r="B3110" s="13"/>
      <c r="C3110" s="13"/>
      <c r="D3110" s="17"/>
      <c r="E3110" s="14"/>
      <c r="F3110" s="14"/>
      <c r="G3110" s="19"/>
      <c r="H3110" s="14"/>
      <c r="I3110" s="13"/>
    </row>
    <row r="3111" s="5" customFormat="true" ht="15" hidden="false" customHeight="false" outlineLevel="0" collapsed="false">
      <c r="A3111" s="12"/>
      <c r="B3111" s="13"/>
      <c r="C3111" s="13"/>
      <c r="D3111" s="17"/>
      <c r="E3111" s="14"/>
      <c r="F3111" s="14"/>
      <c r="G3111" s="19"/>
      <c r="H3111" s="14"/>
      <c r="I3111" s="13"/>
    </row>
    <row r="3112" s="5" customFormat="true" ht="15" hidden="false" customHeight="false" outlineLevel="0" collapsed="false">
      <c r="A3112" s="12"/>
      <c r="B3112" s="13"/>
      <c r="C3112" s="13"/>
      <c r="D3112" s="17"/>
      <c r="E3112" s="14"/>
      <c r="F3112" s="14"/>
      <c r="G3112" s="19"/>
      <c r="H3112" s="14"/>
      <c r="I3112" s="13"/>
    </row>
    <row r="3113" s="5" customFormat="true" ht="15" hidden="false" customHeight="false" outlineLevel="0" collapsed="false">
      <c r="A3113" s="12"/>
      <c r="B3113" s="13"/>
      <c r="C3113" s="13"/>
      <c r="D3113" s="17"/>
      <c r="E3113" s="14"/>
      <c r="F3113" s="14"/>
      <c r="G3113" s="19"/>
      <c r="H3113" s="14"/>
      <c r="I3113" s="13"/>
    </row>
    <row r="3114" s="5" customFormat="true" ht="15" hidden="false" customHeight="false" outlineLevel="0" collapsed="false">
      <c r="A3114" s="12"/>
      <c r="B3114" s="13"/>
      <c r="C3114" s="13"/>
      <c r="D3114" s="17"/>
      <c r="E3114" s="14"/>
      <c r="F3114" s="14"/>
      <c r="G3114" s="19"/>
      <c r="H3114" s="14"/>
      <c r="I3114" s="13"/>
    </row>
    <row r="3115" s="5" customFormat="true" ht="15" hidden="false" customHeight="false" outlineLevel="0" collapsed="false">
      <c r="A3115" s="12"/>
      <c r="B3115" s="13"/>
      <c r="C3115" s="13"/>
      <c r="D3115" s="17"/>
      <c r="E3115" s="14"/>
      <c r="F3115" s="14"/>
      <c r="G3115" s="19"/>
      <c r="H3115" s="14"/>
      <c r="I3115" s="13"/>
    </row>
    <row r="3116" s="5" customFormat="true" ht="15" hidden="false" customHeight="false" outlineLevel="0" collapsed="false">
      <c r="A3116" s="12"/>
      <c r="B3116" s="13"/>
      <c r="C3116" s="13"/>
      <c r="D3116" s="17"/>
      <c r="E3116" s="14"/>
      <c r="F3116" s="14"/>
      <c r="G3116" s="19"/>
      <c r="H3116" s="14"/>
      <c r="I3116" s="13"/>
    </row>
    <row r="3117" s="5" customFormat="true" ht="15" hidden="false" customHeight="false" outlineLevel="0" collapsed="false">
      <c r="A3117" s="12"/>
      <c r="B3117" s="13"/>
      <c r="C3117" s="13"/>
      <c r="D3117" s="17"/>
      <c r="E3117" s="14"/>
      <c r="F3117" s="14"/>
      <c r="G3117" s="19"/>
      <c r="H3117" s="14"/>
      <c r="I3117" s="13"/>
    </row>
    <row r="3118" s="5" customFormat="true" ht="15" hidden="false" customHeight="false" outlineLevel="0" collapsed="false">
      <c r="A3118" s="12"/>
      <c r="B3118" s="13"/>
      <c r="C3118" s="13"/>
      <c r="D3118" s="17"/>
      <c r="E3118" s="14"/>
      <c r="F3118" s="14"/>
      <c r="G3118" s="19"/>
      <c r="H3118" s="14"/>
      <c r="I3118" s="13"/>
    </row>
    <row r="3119" s="5" customFormat="true" ht="15" hidden="false" customHeight="false" outlineLevel="0" collapsed="false">
      <c r="A3119" s="12"/>
      <c r="B3119" s="13"/>
      <c r="C3119" s="13"/>
      <c r="D3119" s="17"/>
      <c r="E3119" s="14"/>
      <c r="F3119" s="14"/>
      <c r="G3119" s="19"/>
      <c r="H3119" s="14"/>
      <c r="I3119" s="13"/>
    </row>
    <row r="3120" s="5" customFormat="true" ht="15" hidden="false" customHeight="false" outlineLevel="0" collapsed="false">
      <c r="A3120" s="12"/>
      <c r="B3120" s="13"/>
      <c r="C3120" s="13"/>
      <c r="D3120" s="17"/>
      <c r="E3120" s="14"/>
      <c r="F3120" s="14"/>
      <c r="G3120" s="19"/>
      <c r="H3120" s="14"/>
      <c r="I3120" s="13"/>
    </row>
    <row r="3121" s="5" customFormat="true" ht="15" hidden="false" customHeight="false" outlineLevel="0" collapsed="false">
      <c r="A3121" s="12"/>
      <c r="B3121" s="13"/>
      <c r="C3121" s="13"/>
      <c r="D3121" s="17"/>
      <c r="E3121" s="14"/>
      <c r="F3121" s="14"/>
      <c r="G3121" s="19"/>
      <c r="H3121" s="14"/>
      <c r="I3121" s="13"/>
    </row>
    <row r="3122" s="5" customFormat="true" ht="15" hidden="false" customHeight="false" outlineLevel="0" collapsed="false">
      <c r="A3122" s="12"/>
      <c r="B3122" s="13"/>
      <c r="C3122" s="13"/>
      <c r="D3122" s="17"/>
      <c r="E3122" s="14"/>
      <c r="F3122" s="14"/>
      <c r="G3122" s="19"/>
      <c r="H3122" s="14"/>
      <c r="I3122" s="13"/>
    </row>
    <row r="3123" s="5" customFormat="true" ht="15" hidden="false" customHeight="false" outlineLevel="0" collapsed="false">
      <c r="A3123" s="12"/>
      <c r="B3123" s="13"/>
      <c r="C3123" s="13"/>
      <c r="D3123" s="17"/>
      <c r="E3123" s="14"/>
      <c r="F3123" s="14"/>
      <c r="G3123" s="19"/>
      <c r="H3123" s="14"/>
      <c r="I3123" s="13"/>
    </row>
    <row r="3124" s="5" customFormat="true" ht="15" hidden="false" customHeight="false" outlineLevel="0" collapsed="false">
      <c r="A3124" s="12"/>
      <c r="B3124" s="13"/>
      <c r="C3124" s="13"/>
      <c r="D3124" s="17"/>
      <c r="E3124" s="14"/>
      <c r="F3124" s="14"/>
      <c r="G3124" s="19"/>
      <c r="H3124" s="14"/>
      <c r="I3124" s="13"/>
    </row>
    <row r="3125" s="5" customFormat="true" ht="15" hidden="false" customHeight="false" outlineLevel="0" collapsed="false">
      <c r="A3125" s="12"/>
      <c r="B3125" s="13"/>
      <c r="C3125" s="13"/>
      <c r="D3125" s="17"/>
      <c r="E3125" s="14"/>
      <c r="F3125" s="14"/>
      <c r="G3125" s="19"/>
      <c r="H3125" s="14"/>
      <c r="I3125" s="13"/>
    </row>
    <row r="3126" s="5" customFormat="true" ht="15" hidden="false" customHeight="false" outlineLevel="0" collapsed="false">
      <c r="A3126" s="12"/>
      <c r="B3126" s="13"/>
      <c r="C3126" s="13"/>
      <c r="D3126" s="17"/>
      <c r="E3126" s="14"/>
      <c r="F3126" s="14"/>
      <c r="G3126" s="19"/>
      <c r="H3126" s="14"/>
      <c r="I3126" s="13"/>
    </row>
    <row r="3127" s="5" customFormat="true" ht="15" hidden="false" customHeight="false" outlineLevel="0" collapsed="false">
      <c r="A3127" s="12"/>
      <c r="B3127" s="13"/>
      <c r="C3127" s="13"/>
      <c r="D3127" s="17"/>
      <c r="E3127" s="14"/>
      <c r="F3127" s="14"/>
      <c r="G3127" s="19"/>
      <c r="H3127" s="14"/>
      <c r="I3127" s="13"/>
    </row>
    <row r="3128" s="5" customFormat="true" ht="15" hidden="false" customHeight="false" outlineLevel="0" collapsed="false">
      <c r="A3128" s="12"/>
      <c r="B3128" s="13"/>
      <c r="C3128" s="13"/>
      <c r="D3128" s="17"/>
      <c r="E3128" s="14"/>
      <c r="F3128" s="14"/>
      <c r="G3128" s="19"/>
      <c r="H3128" s="14"/>
      <c r="I3128" s="13"/>
    </row>
    <row r="3129" s="5" customFormat="true" ht="15" hidden="false" customHeight="false" outlineLevel="0" collapsed="false">
      <c r="A3129" s="12"/>
      <c r="B3129" s="13"/>
      <c r="C3129" s="13"/>
      <c r="D3129" s="17"/>
      <c r="E3129" s="14"/>
      <c r="F3129" s="14"/>
      <c r="G3129" s="19"/>
      <c r="H3129" s="14"/>
      <c r="I3129" s="13"/>
    </row>
    <row r="3130" s="5" customFormat="true" ht="15" hidden="false" customHeight="false" outlineLevel="0" collapsed="false">
      <c r="A3130" s="12"/>
      <c r="B3130" s="13"/>
      <c r="C3130" s="13"/>
      <c r="D3130" s="17"/>
      <c r="E3130" s="14"/>
      <c r="F3130" s="14"/>
      <c r="G3130" s="19"/>
      <c r="H3130" s="14"/>
      <c r="I3130" s="13"/>
    </row>
    <row r="3131" s="5" customFormat="true" ht="15" hidden="false" customHeight="false" outlineLevel="0" collapsed="false">
      <c r="A3131" s="12"/>
      <c r="B3131" s="13"/>
      <c r="C3131" s="13"/>
      <c r="D3131" s="17"/>
      <c r="E3131" s="14"/>
      <c r="F3131" s="14"/>
      <c r="G3131" s="19"/>
      <c r="H3131" s="14"/>
      <c r="I3131" s="13"/>
    </row>
    <row r="3132" s="5" customFormat="true" ht="15" hidden="false" customHeight="false" outlineLevel="0" collapsed="false">
      <c r="A3132" s="12"/>
      <c r="B3132" s="13"/>
      <c r="C3132" s="13"/>
      <c r="D3132" s="17"/>
      <c r="E3132" s="14"/>
      <c r="F3132" s="14"/>
      <c r="G3132" s="19"/>
      <c r="H3132" s="14"/>
      <c r="I3132" s="13"/>
    </row>
    <row r="3133" s="5" customFormat="true" ht="15" hidden="false" customHeight="false" outlineLevel="0" collapsed="false">
      <c r="A3133" s="12"/>
      <c r="B3133" s="13"/>
      <c r="C3133" s="13"/>
      <c r="D3133" s="17"/>
      <c r="E3133" s="14"/>
      <c r="F3133" s="14"/>
      <c r="G3133" s="19"/>
      <c r="H3133" s="14"/>
      <c r="I3133" s="13"/>
    </row>
    <row r="3134" s="5" customFormat="true" ht="15" hidden="false" customHeight="false" outlineLevel="0" collapsed="false">
      <c r="A3134" s="12"/>
      <c r="B3134" s="13"/>
      <c r="C3134" s="13"/>
      <c r="D3134" s="17"/>
      <c r="E3134" s="14"/>
      <c r="F3134" s="14"/>
      <c r="G3134" s="19"/>
      <c r="H3134" s="14"/>
      <c r="I3134" s="13"/>
    </row>
    <row r="3135" s="5" customFormat="true" ht="15" hidden="false" customHeight="false" outlineLevel="0" collapsed="false">
      <c r="A3135" s="12"/>
      <c r="B3135" s="13"/>
      <c r="C3135" s="13"/>
      <c r="D3135" s="17"/>
      <c r="E3135" s="14"/>
      <c r="F3135" s="14"/>
      <c r="G3135" s="19"/>
      <c r="H3135" s="14"/>
      <c r="I3135" s="13"/>
    </row>
    <row r="3136" s="5" customFormat="true" ht="15" hidden="false" customHeight="false" outlineLevel="0" collapsed="false">
      <c r="A3136" s="12"/>
      <c r="B3136" s="13"/>
      <c r="C3136" s="13"/>
      <c r="D3136" s="17"/>
      <c r="E3136" s="14"/>
      <c r="F3136" s="14"/>
      <c r="G3136" s="19"/>
      <c r="H3136" s="14"/>
      <c r="I3136" s="13"/>
    </row>
    <row r="3137" s="5" customFormat="true" ht="15" hidden="false" customHeight="false" outlineLevel="0" collapsed="false">
      <c r="A3137" s="12"/>
      <c r="B3137" s="13"/>
      <c r="C3137" s="13"/>
      <c r="D3137" s="17"/>
      <c r="E3137" s="14"/>
      <c r="F3137" s="14"/>
      <c r="G3137" s="19"/>
      <c r="H3137" s="14"/>
      <c r="I3137" s="13"/>
    </row>
    <row r="3138" s="5" customFormat="true" ht="15" hidden="false" customHeight="false" outlineLevel="0" collapsed="false">
      <c r="A3138" s="12"/>
      <c r="B3138" s="13"/>
      <c r="C3138" s="13"/>
      <c r="D3138" s="17"/>
      <c r="E3138" s="14"/>
      <c r="F3138" s="14"/>
      <c r="G3138" s="19"/>
      <c r="H3138" s="14"/>
      <c r="I3138" s="13"/>
    </row>
    <row r="3139" s="5" customFormat="true" ht="15" hidden="false" customHeight="false" outlineLevel="0" collapsed="false">
      <c r="A3139" s="12"/>
      <c r="B3139" s="13"/>
      <c r="C3139" s="13"/>
      <c r="D3139" s="17"/>
      <c r="E3139" s="14"/>
      <c r="F3139" s="14"/>
      <c r="G3139" s="19"/>
      <c r="H3139" s="14"/>
      <c r="I3139" s="13"/>
    </row>
    <row r="3140" s="5" customFormat="true" ht="15" hidden="false" customHeight="false" outlineLevel="0" collapsed="false">
      <c r="A3140" s="12"/>
      <c r="B3140" s="13"/>
      <c r="C3140" s="13"/>
      <c r="D3140" s="17"/>
      <c r="E3140" s="14"/>
      <c r="F3140" s="14"/>
      <c r="G3140" s="19"/>
      <c r="H3140" s="14"/>
      <c r="I3140" s="13"/>
    </row>
    <row r="3141" s="5" customFormat="true" ht="15" hidden="false" customHeight="false" outlineLevel="0" collapsed="false">
      <c r="A3141" s="12"/>
      <c r="B3141" s="13"/>
      <c r="C3141" s="13"/>
      <c r="D3141" s="17"/>
      <c r="E3141" s="14"/>
      <c r="F3141" s="14"/>
      <c r="G3141" s="19"/>
      <c r="H3141" s="14"/>
      <c r="I3141" s="13"/>
    </row>
    <row r="3142" s="5" customFormat="true" ht="15" hidden="false" customHeight="false" outlineLevel="0" collapsed="false">
      <c r="A3142" s="12"/>
      <c r="B3142" s="13"/>
      <c r="C3142" s="13"/>
      <c r="D3142" s="17"/>
      <c r="E3142" s="14"/>
      <c r="F3142" s="14"/>
      <c r="G3142" s="19"/>
      <c r="H3142" s="14"/>
      <c r="I3142" s="13"/>
    </row>
    <row r="3143" s="5" customFormat="true" ht="15" hidden="false" customHeight="false" outlineLevel="0" collapsed="false">
      <c r="A3143" s="12"/>
      <c r="B3143" s="13"/>
      <c r="C3143" s="13"/>
      <c r="D3143" s="17"/>
      <c r="E3143" s="14"/>
      <c r="F3143" s="14"/>
      <c r="G3143" s="19"/>
      <c r="H3143" s="14"/>
      <c r="I3143" s="13"/>
    </row>
    <row r="3144" s="5" customFormat="true" ht="15" hidden="false" customHeight="false" outlineLevel="0" collapsed="false">
      <c r="A3144" s="12"/>
      <c r="B3144" s="13"/>
      <c r="C3144" s="13"/>
      <c r="D3144" s="17"/>
      <c r="E3144" s="14"/>
      <c r="F3144" s="14"/>
      <c r="G3144" s="19"/>
      <c r="H3144" s="14"/>
      <c r="I3144" s="13"/>
    </row>
    <row r="3145" s="5" customFormat="true" ht="15" hidden="false" customHeight="false" outlineLevel="0" collapsed="false">
      <c r="A3145" s="12"/>
      <c r="B3145" s="13"/>
      <c r="C3145" s="13"/>
      <c r="D3145" s="17"/>
      <c r="E3145" s="14"/>
      <c r="F3145" s="14"/>
      <c r="G3145" s="19"/>
      <c r="H3145" s="14"/>
      <c r="I3145" s="13"/>
    </row>
    <row r="3146" s="5" customFormat="true" ht="15" hidden="false" customHeight="false" outlineLevel="0" collapsed="false">
      <c r="A3146" s="12"/>
      <c r="B3146" s="13"/>
      <c r="C3146" s="13"/>
      <c r="D3146" s="17"/>
      <c r="E3146" s="14"/>
      <c r="F3146" s="14"/>
      <c r="G3146" s="19"/>
      <c r="H3146" s="14"/>
      <c r="I3146" s="13"/>
    </row>
    <row r="3147" s="5" customFormat="true" ht="15" hidden="false" customHeight="false" outlineLevel="0" collapsed="false">
      <c r="A3147" s="12"/>
      <c r="B3147" s="13"/>
      <c r="C3147" s="13"/>
      <c r="D3147" s="17"/>
      <c r="E3147" s="14"/>
      <c r="F3147" s="14"/>
      <c r="G3147" s="19"/>
      <c r="H3147" s="14"/>
      <c r="I3147" s="13"/>
    </row>
    <row r="3148" s="5" customFormat="true" ht="15" hidden="false" customHeight="false" outlineLevel="0" collapsed="false">
      <c r="A3148" s="12"/>
      <c r="B3148" s="13"/>
      <c r="C3148" s="13"/>
      <c r="D3148" s="17"/>
      <c r="E3148" s="14"/>
      <c r="F3148" s="14"/>
      <c r="G3148" s="19"/>
      <c r="H3148" s="14"/>
      <c r="I3148" s="13"/>
    </row>
    <row r="3149" s="5" customFormat="true" ht="15" hidden="false" customHeight="false" outlineLevel="0" collapsed="false">
      <c r="A3149" s="12"/>
      <c r="B3149" s="13"/>
      <c r="C3149" s="13"/>
      <c r="D3149" s="17"/>
      <c r="E3149" s="14"/>
      <c r="F3149" s="14"/>
      <c r="G3149" s="19"/>
      <c r="H3149" s="14"/>
      <c r="I3149" s="13"/>
    </row>
    <row r="3150" s="5" customFormat="true" ht="15" hidden="false" customHeight="false" outlineLevel="0" collapsed="false">
      <c r="A3150" s="12"/>
      <c r="B3150" s="13"/>
      <c r="C3150" s="13"/>
      <c r="D3150" s="17"/>
      <c r="E3150" s="14"/>
      <c r="F3150" s="14"/>
      <c r="G3150" s="19"/>
      <c r="H3150" s="14"/>
      <c r="I3150" s="13"/>
    </row>
    <row r="3151" s="5" customFormat="true" ht="15" hidden="false" customHeight="false" outlineLevel="0" collapsed="false">
      <c r="A3151" s="12"/>
      <c r="B3151" s="13"/>
      <c r="C3151" s="13"/>
      <c r="D3151" s="17"/>
      <c r="E3151" s="14"/>
      <c r="F3151" s="14"/>
      <c r="G3151" s="19"/>
      <c r="H3151" s="14"/>
      <c r="I3151" s="13"/>
    </row>
    <row r="3152" s="5" customFormat="true" ht="15" hidden="false" customHeight="false" outlineLevel="0" collapsed="false">
      <c r="A3152" s="12"/>
      <c r="B3152" s="13"/>
      <c r="C3152" s="13"/>
      <c r="D3152" s="17"/>
      <c r="E3152" s="14"/>
      <c r="F3152" s="14"/>
      <c r="G3152" s="19"/>
      <c r="H3152" s="14"/>
      <c r="I3152" s="13"/>
    </row>
    <row r="3153" s="5" customFormat="true" ht="15" hidden="false" customHeight="false" outlineLevel="0" collapsed="false">
      <c r="A3153" s="12"/>
      <c r="B3153" s="13"/>
      <c r="C3153" s="13"/>
      <c r="D3153" s="17"/>
      <c r="E3153" s="14"/>
      <c r="F3153" s="14"/>
      <c r="G3153" s="19"/>
      <c r="H3153" s="14"/>
      <c r="I3153" s="13"/>
    </row>
    <row r="3154" s="5" customFormat="true" ht="15" hidden="false" customHeight="false" outlineLevel="0" collapsed="false">
      <c r="A3154" s="12"/>
      <c r="B3154" s="13"/>
      <c r="C3154" s="13"/>
      <c r="D3154" s="17"/>
      <c r="E3154" s="14"/>
      <c r="F3154" s="14"/>
      <c r="G3154" s="19"/>
      <c r="H3154" s="14"/>
      <c r="I3154" s="13"/>
    </row>
    <row r="3155" s="5" customFormat="true" ht="15" hidden="false" customHeight="false" outlineLevel="0" collapsed="false">
      <c r="A3155" s="12"/>
      <c r="B3155" s="13"/>
      <c r="C3155" s="13"/>
      <c r="D3155" s="17"/>
      <c r="E3155" s="14"/>
      <c r="F3155" s="14"/>
      <c r="G3155" s="19"/>
      <c r="H3155" s="14"/>
      <c r="I3155" s="13"/>
    </row>
    <row r="3156" s="5" customFormat="true" ht="15" hidden="false" customHeight="false" outlineLevel="0" collapsed="false">
      <c r="A3156" s="12"/>
      <c r="B3156" s="13"/>
      <c r="C3156" s="13"/>
      <c r="D3156" s="17"/>
      <c r="E3156" s="14"/>
      <c r="F3156" s="14"/>
      <c r="G3156" s="19"/>
      <c r="H3156" s="14"/>
      <c r="I3156" s="13"/>
    </row>
    <row r="3157" s="5" customFormat="true" ht="15" hidden="false" customHeight="false" outlineLevel="0" collapsed="false">
      <c r="A3157" s="12"/>
      <c r="B3157" s="13"/>
      <c r="C3157" s="13"/>
      <c r="D3157" s="17"/>
      <c r="E3157" s="14"/>
      <c r="F3157" s="14"/>
      <c r="G3157" s="19"/>
      <c r="H3157" s="14"/>
      <c r="I3157" s="13"/>
    </row>
    <row r="3158" s="5" customFormat="true" ht="15" hidden="false" customHeight="false" outlineLevel="0" collapsed="false">
      <c r="A3158" s="12"/>
      <c r="B3158" s="13"/>
      <c r="C3158" s="13"/>
      <c r="D3158" s="17"/>
      <c r="E3158" s="14"/>
      <c r="F3158" s="14"/>
      <c r="G3158" s="19"/>
      <c r="H3158" s="14"/>
      <c r="I3158" s="13"/>
    </row>
    <row r="3159" s="5" customFormat="true" ht="15" hidden="false" customHeight="false" outlineLevel="0" collapsed="false">
      <c r="A3159" s="12"/>
      <c r="B3159" s="13"/>
      <c r="C3159" s="13"/>
      <c r="D3159" s="17"/>
      <c r="E3159" s="14"/>
      <c r="F3159" s="14"/>
      <c r="G3159" s="19"/>
      <c r="H3159" s="14"/>
      <c r="I3159" s="13"/>
    </row>
    <row r="3160" s="5" customFormat="true" ht="15" hidden="false" customHeight="false" outlineLevel="0" collapsed="false">
      <c r="A3160" s="12"/>
      <c r="B3160" s="13"/>
      <c r="C3160" s="13"/>
      <c r="D3160" s="17"/>
      <c r="E3160" s="14"/>
      <c r="F3160" s="14"/>
      <c r="G3160" s="19"/>
      <c r="H3160" s="14"/>
      <c r="I3160" s="13"/>
    </row>
    <row r="3161" s="5" customFormat="true" ht="15" hidden="false" customHeight="false" outlineLevel="0" collapsed="false">
      <c r="A3161" s="12"/>
      <c r="B3161" s="13"/>
      <c r="C3161" s="13"/>
      <c r="D3161" s="17"/>
      <c r="E3161" s="14"/>
      <c r="F3161" s="14"/>
      <c r="G3161" s="19"/>
      <c r="H3161" s="14"/>
      <c r="I3161" s="13"/>
    </row>
    <row r="3162" s="5" customFormat="true" ht="15" hidden="false" customHeight="false" outlineLevel="0" collapsed="false">
      <c r="A3162" s="12"/>
      <c r="B3162" s="13"/>
      <c r="C3162" s="13"/>
      <c r="D3162" s="17"/>
      <c r="E3162" s="14"/>
      <c r="F3162" s="14"/>
      <c r="G3162" s="19"/>
      <c r="H3162" s="14"/>
      <c r="I3162" s="13"/>
    </row>
    <row r="3163" s="5" customFormat="true" ht="15" hidden="false" customHeight="false" outlineLevel="0" collapsed="false">
      <c r="A3163" s="12"/>
      <c r="B3163" s="13"/>
      <c r="C3163" s="13"/>
      <c r="D3163" s="17"/>
      <c r="E3163" s="14"/>
      <c r="F3163" s="14"/>
      <c r="G3163" s="19"/>
      <c r="H3163" s="14"/>
      <c r="I3163" s="13"/>
    </row>
    <row r="3164" s="5" customFormat="true" ht="15" hidden="false" customHeight="false" outlineLevel="0" collapsed="false">
      <c r="A3164" s="12"/>
      <c r="B3164" s="13"/>
      <c r="C3164" s="13"/>
      <c r="D3164" s="17"/>
      <c r="E3164" s="14"/>
      <c r="F3164" s="14"/>
      <c r="G3164" s="19"/>
      <c r="H3164" s="14"/>
      <c r="I3164" s="13"/>
    </row>
    <row r="3165" s="5" customFormat="true" ht="15" hidden="false" customHeight="false" outlineLevel="0" collapsed="false">
      <c r="A3165" s="12" t="n">
        <v>3</v>
      </c>
      <c r="B3165" s="13" t="s">
        <v>280</v>
      </c>
      <c r="C3165" s="13"/>
      <c r="D3165" s="13"/>
      <c r="E3165" s="13"/>
      <c r="F3165" s="13"/>
      <c r="G3165" s="14"/>
      <c r="H3165" s="14"/>
      <c r="I3165" s="13"/>
    </row>
    <row r="3166" s="5" customFormat="true" ht="15" hidden="false" customHeight="false" outlineLevel="0" collapsed="false">
      <c r="A3166" s="12"/>
      <c r="B3166" s="13" t="s">
        <v>1014</v>
      </c>
      <c r="C3166" s="13" t="s">
        <v>1015</v>
      </c>
      <c r="D3166" s="18" t="n">
        <v>88</v>
      </c>
      <c r="E3166" s="13"/>
      <c r="F3166" s="13"/>
      <c r="G3166" s="14"/>
      <c r="H3166" s="14"/>
      <c r="I3166" s="13"/>
    </row>
    <row r="3167" s="5" customFormat="true" ht="15" hidden="false" customHeight="false" outlineLevel="0" collapsed="false">
      <c r="A3167" s="12"/>
      <c r="B3167" s="13" t="s">
        <v>1016</v>
      </c>
      <c r="C3167" s="13" t="s">
        <v>1017</v>
      </c>
      <c r="D3167" s="18" t="n">
        <v>164</v>
      </c>
      <c r="E3167" s="13"/>
      <c r="F3167" s="13"/>
      <c r="G3167" s="14"/>
      <c r="H3167" s="14"/>
      <c r="I3167" s="13"/>
    </row>
    <row r="3168" s="5" customFormat="true" ht="15" hidden="false" customHeight="false" outlineLevel="0" collapsed="false">
      <c r="A3168" s="12"/>
      <c r="B3168" s="13" t="s">
        <v>587</v>
      </c>
      <c r="C3168" s="13" t="s">
        <v>1018</v>
      </c>
      <c r="D3168" s="18" t="n">
        <v>5</v>
      </c>
      <c r="E3168" s="13"/>
      <c r="F3168" s="13"/>
      <c r="G3168" s="14"/>
      <c r="H3168" s="14"/>
      <c r="I3168" s="13"/>
    </row>
    <row r="3169" s="5" customFormat="true" ht="15" hidden="false" customHeight="false" outlineLevel="0" collapsed="false">
      <c r="A3169" s="12"/>
      <c r="B3169" s="13" t="s">
        <v>142</v>
      </c>
      <c r="C3169" s="13" t="s">
        <v>1019</v>
      </c>
      <c r="D3169" s="18" t="n">
        <v>73</v>
      </c>
      <c r="E3169" s="13"/>
      <c r="F3169" s="13"/>
      <c r="G3169" s="14"/>
      <c r="H3169" s="14"/>
      <c r="I3169" s="13"/>
    </row>
    <row r="3170" s="5" customFormat="true" ht="15.75" hidden="false" customHeight="false" outlineLevel="0" collapsed="false">
      <c r="A3170" s="31" t="s">
        <v>41</v>
      </c>
      <c r="B3170" s="31"/>
      <c r="C3170" s="31"/>
      <c r="D3170" s="31"/>
      <c r="E3170" s="31"/>
      <c r="F3170" s="31"/>
      <c r="G3170" s="31"/>
      <c r="H3170" s="14"/>
      <c r="I3170" s="13"/>
    </row>
    <row r="3171" s="5" customFormat="true" ht="16.5" hidden="false" customHeight="false" outlineLevel="0" collapsed="false">
      <c r="A3171" s="7" t="s">
        <v>2</v>
      </c>
      <c r="B3171" s="8" t="s">
        <v>3</v>
      </c>
      <c r="C3171" s="9" t="s">
        <v>4</v>
      </c>
      <c r="D3171" s="10" t="s">
        <v>5</v>
      </c>
      <c r="E3171" s="9" t="s">
        <v>6</v>
      </c>
      <c r="F3171" s="8" t="s">
        <v>7</v>
      </c>
      <c r="G3171" s="11" t="s">
        <v>8</v>
      </c>
    </row>
    <row r="3172" s="5" customFormat="true" ht="15.75" hidden="false" customHeight="false" outlineLevel="0" collapsed="false">
      <c r="A3172" s="12"/>
      <c r="B3172" s="13" t="s">
        <v>1020</v>
      </c>
      <c r="C3172" s="13" t="s">
        <v>1021</v>
      </c>
      <c r="D3172" s="18" t="n">
        <v>38</v>
      </c>
      <c r="E3172" s="13"/>
      <c r="F3172" s="13"/>
      <c r="G3172" s="14"/>
      <c r="H3172" s="14"/>
      <c r="I3172" s="13"/>
    </row>
    <row r="3173" s="5" customFormat="true" ht="15" hidden="false" customHeight="false" outlineLevel="0" collapsed="false">
      <c r="A3173" s="12"/>
      <c r="B3173" s="13"/>
      <c r="C3173" s="24"/>
      <c r="D3173" s="15" t="n">
        <f aca="false">SUM(D3166:D3172)</f>
        <v>368</v>
      </c>
      <c r="E3173" s="16"/>
      <c r="F3173" s="13"/>
      <c r="G3173" s="14"/>
      <c r="H3173" s="14"/>
      <c r="I3173" s="13"/>
    </row>
    <row r="3174" s="5" customFormat="true" ht="15" hidden="false" customHeight="false" outlineLevel="0" collapsed="false">
      <c r="A3174" s="12"/>
      <c r="B3174" s="13"/>
      <c r="C3174" s="13"/>
      <c r="D3174" s="17" t="s">
        <v>11</v>
      </c>
      <c r="E3174" s="18" t="n">
        <v>1306.8</v>
      </c>
      <c r="F3174" s="14" t="s">
        <v>12</v>
      </c>
      <c r="G3174" s="19" t="n">
        <f aca="false">D3173*E3174/100</f>
        <v>4809.024</v>
      </c>
      <c r="H3174" s="19" t="n">
        <f aca="false">G3174</f>
        <v>4809.024</v>
      </c>
      <c r="I3174" s="13"/>
    </row>
    <row r="3175" s="5" customFormat="true" ht="15" hidden="false" customHeight="false" outlineLevel="0" collapsed="false">
      <c r="A3175" s="12" t="n">
        <v>4</v>
      </c>
      <c r="B3175" s="13" t="s">
        <v>118</v>
      </c>
      <c r="C3175" s="13"/>
      <c r="D3175" s="13"/>
      <c r="E3175" s="13"/>
      <c r="F3175" s="13"/>
      <c r="G3175" s="14"/>
      <c r="H3175" s="14"/>
      <c r="I3175" s="13"/>
    </row>
    <row r="3176" s="5" customFormat="true" ht="15" hidden="false" customHeight="false" outlineLevel="0" collapsed="false">
      <c r="A3176" s="12"/>
      <c r="B3176" s="16" t="s">
        <v>121</v>
      </c>
      <c r="C3176" s="16" t="s">
        <v>1022</v>
      </c>
      <c r="D3176" s="59" t="n">
        <v>1598</v>
      </c>
      <c r="E3176" s="16"/>
      <c r="F3176" s="16"/>
      <c r="G3176" s="14"/>
      <c r="H3176" s="14"/>
      <c r="I3176" s="13"/>
    </row>
    <row r="3177" s="5" customFormat="true" ht="15" hidden="false" customHeight="false" outlineLevel="0" collapsed="false">
      <c r="A3177" s="12"/>
      <c r="B3177" s="16" t="s">
        <v>126</v>
      </c>
      <c r="C3177" s="16" t="s">
        <v>1023</v>
      </c>
      <c r="D3177" s="59" t="n">
        <v>1140</v>
      </c>
      <c r="E3177" s="16"/>
      <c r="F3177" s="16"/>
      <c r="G3177" s="14"/>
      <c r="H3177" s="14"/>
      <c r="I3177" s="13"/>
    </row>
    <row r="3178" s="5" customFormat="true" ht="15" hidden="false" customHeight="false" outlineLevel="0" collapsed="false">
      <c r="A3178" s="12"/>
      <c r="B3178" s="16" t="s">
        <v>470</v>
      </c>
      <c r="C3178" s="16" t="s">
        <v>1024</v>
      </c>
      <c r="D3178" s="59" t="n">
        <v>516</v>
      </c>
      <c r="E3178" s="16"/>
      <c r="F3178" s="16"/>
      <c r="G3178" s="14"/>
      <c r="H3178" s="14"/>
      <c r="I3178" s="13"/>
    </row>
    <row r="3179" s="5" customFormat="true" ht="15" hidden="false" customHeight="false" outlineLevel="0" collapsed="false">
      <c r="A3179" s="12"/>
      <c r="B3179" s="16" t="s">
        <v>402</v>
      </c>
      <c r="C3179" s="16" t="s">
        <v>1025</v>
      </c>
      <c r="D3179" s="59" t="n">
        <v>279</v>
      </c>
      <c r="E3179" s="16"/>
      <c r="F3179" s="16"/>
      <c r="G3179" s="14"/>
      <c r="H3179" s="14"/>
      <c r="I3179" s="13"/>
    </row>
    <row r="3180" s="5" customFormat="true" ht="15" hidden="false" customHeight="false" outlineLevel="0" collapsed="false">
      <c r="A3180" s="12"/>
      <c r="B3180" s="16" t="s">
        <v>470</v>
      </c>
      <c r="C3180" s="16" t="s">
        <v>1000</v>
      </c>
      <c r="D3180" s="59" t="n">
        <v>100</v>
      </c>
      <c r="E3180" s="16"/>
      <c r="F3180" s="16"/>
      <c r="G3180" s="14"/>
      <c r="H3180" s="14"/>
      <c r="I3180" s="13"/>
    </row>
    <row r="3181" s="5" customFormat="true" ht="15" hidden="false" customHeight="false" outlineLevel="0" collapsed="false">
      <c r="A3181" s="12"/>
      <c r="B3181" s="16" t="s">
        <v>1026</v>
      </c>
      <c r="C3181" s="16" t="s">
        <v>1027</v>
      </c>
      <c r="D3181" s="59" t="n">
        <v>56</v>
      </c>
      <c r="E3181" s="16"/>
      <c r="F3181" s="16"/>
      <c r="G3181" s="14"/>
      <c r="H3181" s="14"/>
      <c r="I3181" s="13"/>
    </row>
    <row r="3182" s="5" customFormat="true" ht="15" hidden="false" customHeight="false" outlineLevel="0" collapsed="false">
      <c r="A3182" s="12"/>
      <c r="B3182" s="16"/>
      <c r="C3182" s="16"/>
      <c r="D3182" s="15" t="n">
        <f aca="false">SUM(D3176:D3181)</f>
        <v>3689</v>
      </c>
      <c r="E3182" s="16"/>
      <c r="F3182" s="16"/>
      <c r="G3182" s="14"/>
      <c r="H3182" s="14"/>
      <c r="I3182" s="13"/>
    </row>
    <row r="3183" s="5" customFormat="true" ht="15" hidden="false" customHeight="false" outlineLevel="0" collapsed="false">
      <c r="A3183" s="12"/>
      <c r="B3183" s="58" t="s">
        <v>210</v>
      </c>
      <c r="C3183" s="16"/>
      <c r="D3183" s="61"/>
      <c r="E3183" s="16"/>
      <c r="F3183" s="16"/>
      <c r="G3183" s="14"/>
      <c r="H3183" s="14"/>
      <c r="I3183" s="13"/>
    </row>
    <row r="3184" s="5" customFormat="true" ht="15" hidden="false" customHeight="false" outlineLevel="0" collapsed="false">
      <c r="A3184" s="12"/>
      <c r="B3184" s="16" t="s">
        <v>268</v>
      </c>
      <c r="C3184" s="16" t="s">
        <v>635</v>
      </c>
      <c r="D3184" s="59" t="n">
        <v>56</v>
      </c>
      <c r="E3184" s="16"/>
      <c r="F3184" s="16"/>
      <c r="G3184" s="14"/>
      <c r="H3184" s="14"/>
      <c r="I3184" s="13"/>
    </row>
    <row r="3185" s="5" customFormat="true" ht="15" hidden="false" customHeight="false" outlineLevel="0" collapsed="false">
      <c r="A3185" s="12"/>
      <c r="B3185" s="16" t="s">
        <v>270</v>
      </c>
      <c r="C3185" s="16" t="s">
        <v>257</v>
      </c>
      <c r="D3185" s="59" t="n">
        <v>40</v>
      </c>
      <c r="E3185" s="16"/>
      <c r="F3185" s="16"/>
      <c r="G3185" s="14"/>
      <c r="H3185" s="14"/>
      <c r="I3185" s="13"/>
    </row>
    <row r="3186" s="5" customFormat="true" ht="15" hidden="false" customHeight="false" outlineLevel="0" collapsed="false">
      <c r="A3186" s="12"/>
      <c r="B3186" s="16" t="s">
        <v>204</v>
      </c>
      <c r="C3186" s="16" t="s">
        <v>1028</v>
      </c>
      <c r="D3186" s="59" t="n">
        <v>227</v>
      </c>
      <c r="E3186" s="16"/>
      <c r="F3186" s="16"/>
      <c r="G3186" s="14"/>
      <c r="H3186" s="14"/>
      <c r="I3186" s="13"/>
    </row>
    <row r="3187" s="5" customFormat="true" ht="15" hidden="false" customHeight="false" outlineLevel="0" collapsed="false">
      <c r="A3187" s="12"/>
      <c r="B3187" s="16" t="s">
        <v>392</v>
      </c>
      <c r="C3187" s="16" t="s">
        <v>847</v>
      </c>
      <c r="D3187" s="59" t="n">
        <v>35</v>
      </c>
      <c r="E3187" s="16"/>
      <c r="F3187" s="16"/>
      <c r="G3187" s="14"/>
      <c r="H3187" s="14"/>
      <c r="I3187" s="13"/>
    </row>
    <row r="3188" s="5" customFormat="true" ht="15" hidden="false" customHeight="false" outlineLevel="0" collapsed="false">
      <c r="A3188" s="12"/>
      <c r="B3188" s="16"/>
      <c r="C3188" s="16"/>
      <c r="D3188" s="15" t="n">
        <f aca="false">SUM(D3184:D3187)</f>
        <v>358</v>
      </c>
      <c r="E3188" s="16"/>
      <c r="F3188" s="16"/>
      <c r="G3188" s="14"/>
      <c r="H3188" s="14"/>
      <c r="I3188" s="13"/>
    </row>
    <row r="3189" s="5" customFormat="true" ht="15" hidden="false" customHeight="false" outlineLevel="0" collapsed="false">
      <c r="A3189" s="12"/>
      <c r="B3189" s="16"/>
      <c r="C3189" s="16" t="s">
        <v>1029</v>
      </c>
      <c r="D3189" s="15" t="n">
        <f aca="false">D3182-D3188</f>
        <v>3331</v>
      </c>
      <c r="E3189" s="16"/>
      <c r="F3189" s="16"/>
      <c r="G3189" s="14"/>
      <c r="H3189" s="14"/>
      <c r="I3189" s="13"/>
    </row>
    <row r="3190" s="5" customFormat="true" ht="15" hidden="false" customHeight="false" outlineLevel="0" collapsed="false">
      <c r="A3190" s="12"/>
      <c r="B3190" s="13"/>
      <c r="C3190" s="13"/>
      <c r="D3190" s="17" t="s">
        <v>11</v>
      </c>
      <c r="E3190" s="18" t="n">
        <v>121</v>
      </c>
      <c r="F3190" s="14" t="s">
        <v>48</v>
      </c>
      <c r="G3190" s="19" t="n">
        <f aca="false">D3189*E3190/100</f>
        <v>4030.51</v>
      </c>
      <c r="H3190" s="14"/>
      <c r="I3190" s="13"/>
    </row>
    <row r="3191" s="5" customFormat="true" ht="15" hidden="false" customHeight="false" outlineLevel="0" collapsed="false">
      <c r="A3191" s="12" t="n">
        <v>5</v>
      </c>
      <c r="B3191" s="13" t="s">
        <v>738</v>
      </c>
      <c r="C3191" s="13"/>
      <c r="D3191" s="13"/>
      <c r="E3191" s="13"/>
      <c r="F3191" s="13"/>
      <c r="G3191" s="14"/>
      <c r="H3191" s="14"/>
      <c r="I3191" s="13"/>
    </row>
    <row r="3192" s="5" customFormat="true" ht="15" hidden="false" customHeight="false" outlineLevel="0" collapsed="false">
      <c r="A3192" s="12"/>
      <c r="B3192" s="13" t="s">
        <v>1030</v>
      </c>
      <c r="C3192" s="13" t="s">
        <v>1031</v>
      </c>
      <c r="D3192" s="70" t="n">
        <v>4</v>
      </c>
      <c r="E3192" s="13"/>
      <c r="F3192" s="13"/>
      <c r="G3192" s="14"/>
      <c r="H3192" s="14"/>
      <c r="I3192" s="13"/>
    </row>
    <row r="3193" s="5" customFormat="true" ht="15" hidden="false" customHeight="false" outlineLevel="0" collapsed="false">
      <c r="A3193" s="12"/>
      <c r="B3193" s="13" t="s">
        <v>354</v>
      </c>
      <c r="C3193" s="13" t="s">
        <v>1032</v>
      </c>
      <c r="D3193" s="70" t="n">
        <v>2</v>
      </c>
      <c r="E3193" s="13"/>
      <c r="F3193" s="13"/>
      <c r="G3193" s="14"/>
      <c r="H3193" s="14"/>
      <c r="I3193" s="13"/>
    </row>
    <row r="3194" s="5" customFormat="true" ht="15" hidden="false" customHeight="false" outlineLevel="0" collapsed="false">
      <c r="A3194" s="12"/>
      <c r="B3194" s="13"/>
      <c r="C3194" s="13"/>
      <c r="D3194" s="71" t="n">
        <f aca="false">SUM(D3192:D3193)</f>
        <v>6</v>
      </c>
      <c r="E3194" s="16"/>
      <c r="F3194" s="13"/>
      <c r="G3194" s="14"/>
      <c r="H3194" s="14"/>
      <c r="I3194" s="13"/>
    </row>
    <row r="3195" s="5" customFormat="true" ht="15" hidden="false" customHeight="false" outlineLevel="0" collapsed="false">
      <c r="A3195" s="12"/>
      <c r="B3195" s="13"/>
      <c r="C3195" s="13"/>
      <c r="D3195" s="17" t="s">
        <v>11</v>
      </c>
      <c r="E3195" s="14" t="n">
        <v>142.18</v>
      </c>
      <c r="F3195" s="14" t="s">
        <v>741</v>
      </c>
      <c r="G3195" s="19" t="n">
        <f aca="false">D3194*E3195</f>
        <v>853.08</v>
      </c>
      <c r="H3195" s="14"/>
      <c r="I3195" s="13"/>
    </row>
    <row r="3196" s="5" customFormat="true" ht="15" hidden="false" customHeight="false" outlineLevel="0" collapsed="false">
      <c r="A3196" s="12" t="n">
        <v>6</v>
      </c>
      <c r="B3196" s="13" t="s">
        <v>742</v>
      </c>
      <c r="C3196" s="13"/>
      <c r="D3196" s="13"/>
      <c r="E3196" s="13"/>
      <c r="F3196" s="13"/>
      <c r="G3196" s="14"/>
      <c r="H3196" s="14"/>
      <c r="I3196" s="13"/>
    </row>
    <row r="3197" s="5" customFormat="true" ht="15" hidden="false" customHeight="false" outlineLevel="0" collapsed="false">
      <c r="A3197" s="12"/>
      <c r="B3197" s="13" t="s">
        <v>743</v>
      </c>
      <c r="C3197" s="13" t="s">
        <v>1033</v>
      </c>
      <c r="D3197" s="18" t="n">
        <v>12</v>
      </c>
      <c r="E3197" s="13"/>
      <c r="F3197" s="13"/>
      <c r="G3197" s="14"/>
      <c r="H3197" s="14"/>
      <c r="I3197" s="13"/>
    </row>
    <row r="3198" s="5" customFormat="true" ht="15" hidden="false" customHeight="false" outlineLevel="0" collapsed="false">
      <c r="A3198" s="12"/>
      <c r="B3198" s="13"/>
      <c r="C3198" s="13"/>
      <c r="D3198" s="15" t="n">
        <f aca="false">D3197</f>
        <v>12</v>
      </c>
      <c r="E3198" s="16"/>
      <c r="F3198" s="13"/>
      <c r="G3198" s="14"/>
      <c r="H3198" s="14"/>
      <c r="I3198" s="13"/>
    </row>
    <row r="3199" s="5" customFormat="true" ht="15" hidden="false" customHeight="false" outlineLevel="0" collapsed="false">
      <c r="A3199" s="12"/>
      <c r="B3199" s="13"/>
      <c r="C3199" s="13"/>
      <c r="D3199" s="17" t="s">
        <v>11</v>
      </c>
      <c r="E3199" s="14" t="n">
        <v>102.85</v>
      </c>
      <c r="F3199" s="14" t="s">
        <v>741</v>
      </c>
      <c r="G3199" s="19" t="n">
        <f aca="false">D3198*E3199</f>
        <v>1234.2</v>
      </c>
      <c r="H3199" s="14"/>
      <c r="I3199" s="13"/>
    </row>
    <row r="3200" s="5" customFormat="true" ht="15" hidden="false" customHeight="false" outlineLevel="0" collapsed="false">
      <c r="A3200" s="12"/>
      <c r="B3200" s="13"/>
      <c r="C3200" s="13"/>
      <c r="D3200" s="17"/>
      <c r="E3200" s="14"/>
      <c r="F3200" s="14"/>
      <c r="G3200" s="19"/>
      <c r="H3200" s="14"/>
      <c r="I3200" s="13"/>
    </row>
    <row r="3201" s="5" customFormat="true" ht="15" hidden="false" customHeight="false" outlineLevel="0" collapsed="false">
      <c r="A3201" s="12" t="n">
        <v>7</v>
      </c>
      <c r="B3201" s="13" t="s">
        <v>14</v>
      </c>
      <c r="C3201" s="13"/>
      <c r="D3201" s="13"/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15</v>
      </c>
      <c r="C3202" s="13"/>
      <c r="D3202" s="13"/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16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 t="s">
        <v>63</v>
      </c>
      <c r="B3204" s="13" t="s">
        <v>132</v>
      </c>
      <c r="C3204" s="13" t="s">
        <v>1034</v>
      </c>
      <c r="D3204" s="18" t="n">
        <v>180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287</v>
      </c>
      <c r="C3205" s="13" t="s">
        <v>1035</v>
      </c>
      <c r="D3205" s="18" t="n">
        <v>225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036</v>
      </c>
      <c r="C3206" s="13" t="s">
        <v>1037</v>
      </c>
      <c r="D3206" s="18" t="n">
        <v>45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5" t="n">
        <f aca="false">SUM(D3204:D3206)</f>
        <v>450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D3208" s="17" t="s">
        <v>11</v>
      </c>
      <c r="E3208" s="14" t="n">
        <v>3176.25</v>
      </c>
      <c r="F3208" s="14" t="s">
        <v>17</v>
      </c>
      <c r="G3208" s="19" t="n">
        <f aca="false">D3207*E3208/1000</f>
        <v>1429.3125</v>
      </c>
      <c r="H3208" s="5" t="n">
        <f aca="false">G3208</f>
        <v>1429.3125</v>
      </c>
    </row>
    <row r="3209" s="5" customFormat="true" ht="15" hidden="false" customHeight="false" outlineLevel="0" collapsed="false">
      <c r="A3209" s="12" t="n">
        <v>8</v>
      </c>
      <c r="B3209" s="13" t="s">
        <v>18</v>
      </c>
      <c r="C3209" s="13"/>
      <c r="D3209" s="13"/>
      <c r="E3209" s="13"/>
      <c r="F3209" s="14"/>
      <c r="G3209" s="14"/>
    </row>
    <row r="3210" s="5" customFormat="true" ht="15" hidden="false" customHeight="false" outlineLevel="0" collapsed="false">
      <c r="A3210" s="12"/>
      <c r="B3210" s="21" t="s">
        <v>19</v>
      </c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40" t="s">
        <v>1038</v>
      </c>
      <c r="C3211" s="40" t="s">
        <v>1039</v>
      </c>
      <c r="D3211" s="18" t="n">
        <v>75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40" t="s">
        <v>132</v>
      </c>
      <c r="C3212" s="40" t="s">
        <v>1040</v>
      </c>
      <c r="D3212" s="18" t="n">
        <v>18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40" t="s">
        <v>1041</v>
      </c>
      <c r="C3213" s="40" t="s">
        <v>1042</v>
      </c>
      <c r="D3213" s="18" t="n">
        <v>9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40" t="s">
        <v>299</v>
      </c>
      <c r="C3214" s="40" t="s">
        <v>1043</v>
      </c>
      <c r="D3214" s="18" t="n">
        <v>157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40" t="s">
        <v>1044</v>
      </c>
      <c r="C3215" s="40" t="s">
        <v>1045</v>
      </c>
      <c r="D3215" s="18" t="n">
        <v>177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40" t="s">
        <v>1046</v>
      </c>
      <c r="C3216" s="40" t="s">
        <v>1047</v>
      </c>
      <c r="D3216" s="18" t="n">
        <v>89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40" t="s">
        <v>1044</v>
      </c>
      <c r="C3217" s="40" t="s">
        <v>1048</v>
      </c>
      <c r="D3217" s="18" t="n">
        <v>202</v>
      </c>
      <c r="E3217" s="13"/>
      <c r="F3217" s="14"/>
      <c r="G3217" s="14"/>
    </row>
    <row r="3218" s="5" customFormat="true" ht="15" hidden="false" customHeight="false" outlineLevel="0" collapsed="false">
      <c r="A3218" s="12"/>
      <c r="B3218" s="16" t="s">
        <v>1046</v>
      </c>
      <c r="C3218" s="13" t="s">
        <v>1049</v>
      </c>
      <c r="D3218" s="18" t="n">
        <v>80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6"/>
      <c r="C3219" s="13"/>
      <c r="D3219" s="15" t="n">
        <f aca="false">SUM(D3211:D3218)</f>
        <v>807</v>
      </c>
      <c r="E3219" s="13"/>
      <c r="F3219" s="14"/>
      <c r="G3219" s="14"/>
    </row>
    <row r="3220" s="13" customFormat="true" ht="15" hidden="false" customHeight="false" outlineLevel="0" collapsed="false">
      <c r="A3220" s="12"/>
      <c r="B3220" s="17"/>
      <c r="C3220" s="17"/>
      <c r="D3220" s="17" t="s">
        <v>11</v>
      </c>
      <c r="E3220" s="14" t="n">
        <v>8694.95</v>
      </c>
      <c r="F3220" s="14" t="s">
        <v>12</v>
      </c>
      <c r="G3220" s="19" t="n">
        <f aca="false">D3219*E3220/100</f>
        <v>70168.2465</v>
      </c>
      <c r="H3220" s="22" t="n">
        <f aca="false">G3220</f>
        <v>70168.2465</v>
      </c>
    </row>
    <row r="3221" s="5" customFormat="true" ht="15.75" hidden="false" customHeight="false" outlineLevel="0" collapsed="false">
      <c r="A3221" s="54"/>
      <c r="B3221" s="55"/>
      <c r="C3221" s="55"/>
      <c r="D3221" s="80"/>
      <c r="E3221" s="55"/>
      <c r="F3221" s="55"/>
      <c r="G3221" s="47"/>
    </row>
    <row r="3222" s="5" customFormat="true" ht="15.75" hidden="false" customHeight="false" outlineLevel="0" collapsed="false">
      <c r="A3222" s="54"/>
      <c r="B3222" s="55"/>
      <c r="C3222" s="55"/>
      <c r="D3222" s="80"/>
      <c r="E3222" s="55"/>
      <c r="F3222" s="55"/>
      <c r="G3222" s="47"/>
    </row>
    <row r="3223" s="5" customFormat="true" ht="15.75" hidden="false" customHeight="false" outlineLevel="0" collapsed="false">
      <c r="A3223" s="31" t="s">
        <v>68</v>
      </c>
      <c r="B3223" s="31"/>
      <c r="C3223" s="31"/>
      <c r="D3223" s="31"/>
      <c r="E3223" s="31"/>
      <c r="F3223" s="31"/>
      <c r="G3223" s="31"/>
      <c r="H3223" s="14"/>
      <c r="I3223" s="13"/>
    </row>
    <row r="3224" s="5" customFormat="true" ht="16.5" hidden="false" customHeight="false" outlineLevel="0" collapsed="false">
      <c r="A3224" s="7" t="s">
        <v>2</v>
      </c>
      <c r="B3224" s="8" t="s">
        <v>3</v>
      </c>
      <c r="C3224" s="9" t="s">
        <v>4</v>
      </c>
      <c r="D3224" s="10" t="s">
        <v>5</v>
      </c>
      <c r="E3224" s="9" t="s">
        <v>6</v>
      </c>
      <c r="F3224" s="8" t="s">
        <v>7</v>
      </c>
      <c r="G3224" s="11" t="s">
        <v>8</v>
      </c>
    </row>
    <row r="3225" s="5" customFormat="true" ht="15.75" hidden="false" customHeight="false" outlineLevel="0" collapsed="false">
      <c r="A3225" s="12" t="n">
        <v>9</v>
      </c>
      <c r="B3225" s="13" t="s">
        <v>20</v>
      </c>
      <c r="C3225" s="13"/>
      <c r="D3225" s="13"/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427</v>
      </c>
      <c r="C3226" s="13" t="s">
        <v>1050</v>
      </c>
      <c r="D3226" s="18" t="n">
        <v>479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498</v>
      </c>
      <c r="C3227" s="13" t="s">
        <v>1051</v>
      </c>
      <c r="D3227" s="18" t="n">
        <v>22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1052</v>
      </c>
      <c r="C3228" s="13" t="s">
        <v>1053</v>
      </c>
      <c r="D3228" s="18" t="n">
        <v>277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5" t="s">
        <v>498</v>
      </c>
      <c r="C3229" s="13" t="s">
        <v>1051</v>
      </c>
      <c r="D3229" s="18" t="n">
        <v>22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440</v>
      </c>
      <c r="C3230" s="13" t="s">
        <v>1054</v>
      </c>
      <c r="D3230" s="18" t="n">
        <v>703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1038</v>
      </c>
      <c r="C3231" s="13" t="s">
        <v>1055</v>
      </c>
      <c r="D3231" s="18" t="n">
        <v>113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32</v>
      </c>
      <c r="C3232" s="13" t="s">
        <v>1056</v>
      </c>
      <c r="D3232" s="18" t="n">
        <v>95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873</v>
      </c>
      <c r="C3233" s="13" t="s">
        <v>1057</v>
      </c>
      <c r="D3233" s="18" t="n">
        <v>120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5" t="n">
        <f aca="false">SUM(D3226:D3233)</f>
        <v>1831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/>
      <c r="C3235" s="13"/>
      <c r="D3235" s="17" t="s">
        <v>11</v>
      </c>
      <c r="E3235" s="14" t="n">
        <v>11948.36</v>
      </c>
      <c r="F3235" s="14" t="s">
        <v>12</v>
      </c>
      <c r="G3235" s="19" t="n">
        <f aca="false">D3234*E3235/100</f>
        <v>218774.4716</v>
      </c>
      <c r="H3235" s="23" t="n">
        <f aca="false">G3235</f>
        <v>218774.4716</v>
      </c>
    </row>
    <row r="3236" s="5" customFormat="true" ht="15" hidden="false" customHeight="false" outlineLevel="0" collapsed="false">
      <c r="A3236" s="12" t="n">
        <v>10</v>
      </c>
      <c r="B3236" s="13" t="s">
        <v>72</v>
      </c>
      <c r="C3236" s="13"/>
      <c r="D3236" s="13"/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152</v>
      </c>
      <c r="C3237" s="13"/>
      <c r="D3237" s="13"/>
      <c r="E3237" s="13"/>
      <c r="F3237" s="14"/>
      <c r="G3237" s="14"/>
    </row>
    <row r="3238" s="5" customFormat="true" ht="15" hidden="false" customHeight="false" outlineLevel="0" collapsed="false">
      <c r="A3238" s="12"/>
      <c r="B3238" s="62" t="s">
        <v>121</v>
      </c>
      <c r="C3238" s="62" t="s">
        <v>1058</v>
      </c>
      <c r="D3238" s="18" t="n">
        <v>626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62" t="s">
        <v>123</v>
      </c>
      <c r="C3239" s="62" t="s">
        <v>1059</v>
      </c>
      <c r="D3239" s="18" t="n">
        <v>316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62" t="s">
        <v>121</v>
      </c>
      <c r="C3240" s="62" t="s">
        <v>1060</v>
      </c>
      <c r="D3240" s="18" t="n">
        <v>718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62" t="s">
        <v>123</v>
      </c>
      <c r="C3241" s="62" t="s">
        <v>1061</v>
      </c>
      <c r="D3241" s="18" t="n">
        <v>285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62" t="s">
        <v>299</v>
      </c>
      <c r="C3242" s="62" t="s">
        <v>1062</v>
      </c>
      <c r="D3242" s="18" t="n">
        <v>480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13"/>
      <c r="D3243" s="15" t="n">
        <f aca="false">SUM(D3238:D3242)</f>
        <v>2425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7" t="s">
        <v>11</v>
      </c>
      <c r="E3244" s="18" t="n">
        <v>3630</v>
      </c>
      <c r="F3244" s="14" t="s">
        <v>17</v>
      </c>
      <c r="G3244" s="19" t="n">
        <f aca="false">D3243*E3244/1000</f>
        <v>8802.75</v>
      </c>
      <c r="H3244" s="23" t="n">
        <f aca="false">G3244</f>
        <v>8802.75</v>
      </c>
    </row>
    <row r="3245" s="5" customFormat="true" ht="15" hidden="false" customHeight="false" outlineLevel="0" collapsed="false">
      <c r="A3245" s="12" t="n">
        <v>11</v>
      </c>
      <c r="B3245" s="13" t="s">
        <v>21</v>
      </c>
      <c r="C3245" s="13"/>
      <c r="D3245" s="13"/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22</v>
      </c>
      <c r="C3246" s="13"/>
      <c r="D3246" s="13"/>
      <c r="E3246" s="13"/>
      <c r="F3246" s="14"/>
      <c r="G3246" s="14"/>
    </row>
    <row r="3247" s="5" customFormat="true" ht="15" hidden="false" customHeight="false" outlineLevel="0" collapsed="false">
      <c r="A3247" s="12"/>
      <c r="B3247" s="13" t="s">
        <v>23</v>
      </c>
      <c r="C3247" s="13"/>
      <c r="D3247" s="13"/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24</v>
      </c>
      <c r="C3248" s="13"/>
      <c r="D3248" s="13"/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25</v>
      </c>
      <c r="C3249" s="13"/>
      <c r="D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26</v>
      </c>
      <c r="C3250" s="13"/>
      <c r="D3250" s="13"/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1063</v>
      </c>
      <c r="C3251" s="13" t="s">
        <v>1064</v>
      </c>
      <c r="D3251" s="18" t="n">
        <v>20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065</v>
      </c>
      <c r="C3252" s="13" t="s">
        <v>1066</v>
      </c>
      <c r="D3252" s="18" t="n">
        <v>48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 t="s">
        <v>332</v>
      </c>
      <c r="C3253" s="13" t="s">
        <v>1067</v>
      </c>
      <c r="D3253" s="18" t="n">
        <v>24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 t="s">
        <v>498</v>
      </c>
      <c r="C3254" s="13" t="s">
        <v>1068</v>
      </c>
      <c r="D3254" s="18" t="n">
        <v>8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13" t="s">
        <v>1069</v>
      </c>
      <c r="C3255" s="13" t="s">
        <v>1070</v>
      </c>
      <c r="D3255" s="18" t="n">
        <v>92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13" t="s">
        <v>1071</v>
      </c>
      <c r="C3256" s="13" t="s">
        <v>1068</v>
      </c>
      <c r="D3256" s="18" t="n">
        <v>8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 t="s">
        <v>1072</v>
      </c>
      <c r="C3257" s="13" t="s">
        <v>1073</v>
      </c>
      <c r="D3257" s="18" t="n">
        <v>9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1074</v>
      </c>
      <c r="C3258" s="13" t="s">
        <v>1075</v>
      </c>
      <c r="D3258" s="18" t="n">
        <v>13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 t="s">
        <v>126</v>
      </c>
      <c r="C3259" s="13" t="s">
        <v>1076</v>
      </c>
      <c r="D3259" s="18" t="n">
        <v>20</v>
      </c>
      <c r="E3259" s="13"/>
      <c r="F3259" s="14"/>
      <c r="G3259" s="14"/>
    </row>
    <row r="3260" s="5" customFormat="true" ht="15" hidden="false" customHeight="false" outlineLevel="0" collapsed="false">
      <c r="A3260" s="12"/>
      <c r="B3260" s="13" t="s">
        <v>339</v>
      </c>
      <c r="C3260" s="13" t="s">
        <v>1077</v>
      </c>
      <c r="D3260" s="18" t="n">
        <v>32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158</v>
      </c>
      <c r="C3261" s="13" t="s">
        <v>486</v>
      </c>
      <c r="D3261" s="18" t="n">
        <v>17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314</v>
      </c>
      <c r="C3262" s="13" t="s">
        <v>1078</v>
      </c>
      <c r="D3262" s="18" t="n">
        <v>140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 t="s">
        <v>1079</v>
      </c>
      <c r="C3263" s="13" t="s">
        <v>1078</v>
      </c>
      <c r="D3263" s="18" t="n">
        <v>140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 t="s">
        <v>651</v>
      </c>
      <c r="D3264" s="18" t="n">
        <v>1787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/>
      <c r="C3265" s="24"/>
      <c r="D3265" s="15" t="n">
        <f aca="false">SUM(D3251:D3264)</f>
        <v>2358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C3266" s="13"/>
      <c r="D3266" s="17" t="s">
        <v>11</v>
      </c>
      <c r="E3266" s="18" t="n">
        <v>337</v>
      </c>
      <c r="F3266" s="14" t="s">
        <v>27</v>
      </c>
      <c r="G3266" s="14" t="n">
        <f aca="false">D3265*E3266</f>
        <v>794646</v>
      </c>
      <c r="H3266" s="5" t="n">
        <f aca="false">G3266</f>
        <v>794646</v>
      </c>
    </row>
    <row r="3267" s="5" customFormat="true" ht="15" hidden="false" customHeight="false" outlineLevel="0" collapsed="false">
      <c r="A3267" s="12" t="n">
        <v>12</v>
      </c>
      <c r="B3267" s="13" t="s">
        <v>28</v>
      </c>
      <c r="C3267" s="13"/>
      <c r="D3267" s="13"/>
      <c r="E3267" s="13"/>
      <c r="F3267" s="14"/>
      <c r="G3267" s="14"/>
    </row>
    <row r="3268" s="5" customFormat="true" ht="15" hidden="false" customHeight="false" outlineLevel="0" collapsed="false">
      <c r="A3268" s="12"/>
      <c r="B3268" s="13" t="s">
        <v>29</v>
      </c>
      <c r="C3268" s="13"/>
      <c r="D3268" s="13"/>
      <c r="E3268" s="13"/>
      <c r="F3268" s="14"/>
      <c r="G3268" s="14"/>
    </row>
    <row r="3269" s="5" customFormat="true" ht="15" hidden="false" customHeight="false" outlineLevel="0" collapsed="false">
      <c r="A3269" s="12"/>
      <c r="B3269" s="13" t="s">
        <v>161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2"/>
      <c r="B3270" s="25" t="s">
        <v>1080</v>
      </c>
      <c r="C3270" s="25"/>
      <c r="D3270" s="81" t="n">
        <f aca="false">D3265*5.5/112</f>
        <v>115.794642857143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27"/>
      <c r="C3271" s="13"/>
      <c r="D3271" s="17" t="s">
        <v>11</v>
      </c>
      <c r="E3271" s="18" t="n">
        <v>5001.7</v>
      </c>
      <c r="F3271" s="14" t="s">
        <v>31</v>
      </c>
      <c r="G3271" s="19" t="n">
        <f aca="false">D3270*E3271</f>
        <v>579170.065178571</v>
      </c>
      <c r="H3271" s="23" t="n">
        <f aca="false">G3271</f>
        <v>579170.065178571</v>
      </c>
    </row>
    <row r="3272" s="5" customFormat="true" ht="15" hidden="false" customHeight="false" outlineLevel="0" collapsed="false">
      <c r="A3272" s="12" t="n">
        <v>13</v>
      </c>
      <c r="B3272" s="13" t="s">
        <v>46</v>
      </c>
      <c r="C3272" s="13"/>
      <c r="D3272" s="13"/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1081</v>
      </c>
      <c r="C3273" s="13" t="s">
        <v>1082</v>
      </c>
      <c r="D3273" s="18" t="n">
        <v>1494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498</v>
      </c>
      <c r="C3274" s="13" t="s">
        <v>1083</v>
      </c>
      <c r="D3274" s="18" t="n">
        <v>123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1084</v>
      </c>
      <c r="C3275" s="13" t="s">
        <v>1085</v>
      </c>
      <c r="D3275" s="18" t="n">
        <v>1441</v>
      </c>
      <c r="E3275" s="13"/>
      <c r="F3275" s="14"/>
      <c r="G3275" s="14"/>
    </row>
    <row r="3276" s="5" customFormat="true" ht="15.75" hidden="false" customHeight="false" outlineLevel="0" collapsed="false">
      <c r="A3276" s="31" t="s">
        <v>351</v>
      </c>
      <c r="B3276" s="31"/>
      <c r="C3276" s="31"/>
      <c r="D3276" s="31"/>
      <c r="E3276" s="31"/>
      <c r="F3276" s="31"/>
      <c r="G3276" s="31"/>
      <c r="H3276" s="14"/>
      <c r="I3276" s="13"/>
    </row>
    <row r="3277" s="5" customFormat="true" ht="16.5" hidden="false" customHeight="false" outlineLevel="0" collapsed="false">
      <c r="A3277" s="7" t="s">
        <v>2</v>
      </c>
      <c r="B3277" s="8" t="s">
        <v>3</v>
      </c>
      <c r="C3277" s="9" t="s">
        <v>4</v>
      </c>
      <c r="D3277" s="10" t="s">
        <v>5</v>
      </c>
      <c r="E3277" s="9" t="s">
        <v>6</v>
      </c>
      <c r="F3277" s="8" t="s">
        <v>7</v>
      </c>
      <c r="G3277" s="11" t="s">
        <v>8</v>
      </c>
    </row>
    <row r="3278" s="5" customFormat="true" ht="15.75" hidden="false" customHeight="false" outlineLevel="0" collapsed="false">
      <c r="A3278" s="12"/>
      <c r="B3278" s="13" t="s">
        <v>498</v>
      </c>
      <c r="C3278" s="13" t="s">
        <v>1083</v>
      </c>
      <c r="D3278" s="18" t="n">
        <v>123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361</v>
      </c>
      <c r="C3279" s="13" t="s">
        <v>1086</v>
      </c>
      <c r="D3279" s="18" t="n">
        <v>17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 t="s">
        <v>332</v>
      </c>
      <c r="C3280" s="13" t="s">
        <v>1087</v>
      </c>
      <c r="D3280" s="18" t="n">
        <v>25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5" t="n">
        <f aca="false">SUM(D3273:D3280)</f>
        <v>3223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21" t="s">
        <v>210</v>
      </c>
      <c r="C3282" s="13"/>
      <c r="D3282" s="61"/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268</v>
      </c>
      <c r="C3283" s="13" t="s">
        <v>1088</v>
      </c>
      <c r="D3283" s="59" t="n">
        <v>84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270</v>
      </c>
      <c r="C3284" s="13" t="s">
        <v>1089</v>
      </c>
      <c r="D3284" s="59" t="n">
        <v>144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215</v>
      </c>
      <c r="C3285" s="13" t="s">
        <v>1090</v>
      </c>
      <c r="D3285" s="59" t="n">
        <v>90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126</v>
      </c>
      <c r="C3286" s="13" t="s">
        <v>1091</v>
      </c>
      <c r="D3286" s="59" t="n">
        <v>82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 t="s">
        <v>126</v>
      </c>
      <c r="C3287" s="13" t="s">
        <v>1092</v>
      </c>
      <c r="D3287" s="59" t="n">
        <v>42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332</v>
      </c>
      <c r="C3288" s="13" t="s">
        <v>1093</v>
      </c>
      <c r="D3288" s="59" t="n">
        <v>45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1094</v>
      </c>
      <c r="C3289" s="13" t="s">
        <v>1095</v>
      </c>
      <c r="D3289" s="59" t="n">
        <v>72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126</v>
      </c>
      <c r="C3290" s="13" t="s">
        <v>1096</v>
      </c>
      <c r="D3290" s="59" t="n">
        <v>65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498</v>
      </c>
      <c r="C3291" s="13" t="s">
        <v>1068</v>
      </c>
      <c r="D3291" s="59" t="n">
        <v>8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/>
      <c r="C3292" s="13"/>
      <c r="D3292" s="15" t="n">
        <f aca="false">SUM(D3283:D3291)</f>
        <v>632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/>
      <c r="C3293" s="24" t="s">
        <v>1097</v>
      </c>
      <c r="D3293" s="15" t="n">
        <f aca="false">D3281-D3292</f>
        <v>2591</v>
      </c>
      <c r="E3293" s="13"/>
      <c r="F3293" s="14"/>
      <c r="G3293" s="14"/>
    </row>
    <row r="3294" s="5" customFormat="true" ht="15" hidden="false" customHeight="false" outlineLevel="0" collapsed="false">
      <c r="A3294" s="12"/>
      <c r="B3294" s="13"/>
      <c r="C3294" s="13"/>
      <c r="D3294" s="17" t="s">
        <v>11</v>
      </c>
      <c r="E3294" s="14" t="n">
        <v>12674.36</v>
      </c>
      <c r="F3294" s="14" t="s">
        <v>12</v>
      </c>
      <c r="G3294" s="19" t="n">
        <f aca="false">D3293*E3294/100</f>
        <v>328392.6676</v>
      </c>
      <c r="H3294" s="23" t="n">
        <f aca="false">G3294</f>
        <v>328392.6676</v>
      </c>
    </row>
    <row r="3295" s="5" customFormat="true" ht="15" hidden="false" customHeight="false" outlineLevel="0" collapsed="false">
      <c r="A3295" s="12" t="n">
        <v>14</v>
      </c>
      <c r="B3295" s="13" t="s">
        <v>89</v>
      </c>
      <c r="C3295" s="13"/>
      <c r="D3295" s="13"/>
      <c r="E3295" s="13"/>
      <c r="F3295" s="14"/>
      <c r="G3295" s="14"/>
    </row>
    <row r="3296" s="5" customFormat="true" ht="15" hidden="false" customHeight="false" outlineLevel="0" collapsed="false">
      <c r="A3296" s="12"/>
      <c r="B3296" s="13" t="s">
        <v>90</v>
      </c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2"/>
      <c r="B3297" s="13" t="s">
        <v>149</v>
      </c>
      <c r="C3297" s="13" t="s">
        <v>1098</v>
      </c>
      <c r="D3297" s="18" t="n">
        <v>1121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357</v>
      </c>
      <c r="C3298" s="13" t="s">
        <v>1099</v>
      </c>
      <c r="D3298" s="18" t="n">
        <v>83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13"/>
      <c r="C3299" s="13"/>
      <c r="D3299" s="15" t="n">
        <f aca="false">SUM(D3297:D3298)</f>
        <v>1204</v>
      </c>
      <c r="E3299" s="13"/>
      <c r="F3299" s="14"/>
      <c r="G3299" s="14"/>
    </row>
    <row r="3300" s="5" customFormat="true" ht="15" hidden="false" customHeight="false" outlineLevel="0" collapsed="false">
      <c r="A3300" s="12"/>
      <c r="B3300" s="13"/>
      <c r="C3300" s="13"/>
      <c r="D3300" s="17" t="s">
        <v>11</v>
      </c>
      <c r="E3300" s="14" t="n">
        <v>12346.65</v>
      </c>
      <c r="F3300" s="14" t="s">
        <v>12</v>
      </c>
      <c r="G3300" s="19" t="n">
        <f aca="false">D3299*E3300/100</f>
        <v>148653.666</v>
      </c>
      <c r="H3300" s="23" t="n">
        <f aca="false">G3300</f>
        <v>148653.666</v>
      </c>
    </row>
    <row r="3301" s="5" customFormat="true" ht="15" hidden="false" customHeight="false" outlineLevel="0" collapsed="false">
      <c r="A3301" s="12" t="n">
        <v>15</v>
      </c>
      <c r="B3301" s="13" t="s">
        <v>101</v>
      </c>
      <c r="C3301" s="13"/>
      <c r="D3301" s="13"/>
      <c r="E3301" s="13"/>
      <c r="F3301" s="14"/>
      <c r="G3301" s="19"/>
    </row>
    <row r="3302" s="5" customFormat="true" ht="15" hidden="false" customHeight="false" outlineLevel="0" collapsed="false">
      <c r="A3302" s="12"/>
      <c r="B3302" s="13" t="s">
        <v>102</v>
      </c>
      <c r="C3302" s="13"/>
      <c r="D3302" s="13"/>
      <c r="E3302" s="13"/>
      <c r="F3302" s="14"/>
      <c r="G3302" s="19"/>
    </row>
    <row r="3303" s="5" customFormat="true" ht="15" hidden="false" customHeight="false" outlineLevel="0" collapsed="false">
      <c r="A3303" s="12"/>
      <c r="B3303" s="13" t="s">
        <v>276</v>
      </c>
      <c r="C3303" s="13" t="s">
        <v>342</v>
      </c>
      <c r="D3303" s="18" t="n">
        <v>60</v>
      </c>
    </row>
    <row r="3304" s="5" customFormat="true" ht="15" hidden="false" customHeight="false" outlineLevel="0" collapsed="false">
      <c r="A3304" s="12"/>
      <c r="B3304" s="13" t="s">
        <v>1100</v>
      </c>
      <c r="C3304" s="13" t="s">
        <v>1101</v>
      </c>
      <c r="D3304" s="18" t="n">
        <v>24</v>
      </c>
    </row>
    <row r="3305" s="5" customFormat="true" ht="15" hidden="false" customHeight="false" outlineLevel="0" collapsed="false">
      <c r="A3305" s="12"/>
      <c r="B3305" s="13"/>
      <c r="C3305" s="13"/>
      <c r="D3305" s="15" t="n">
        <f aca="false">SUM(D3303:D3304)</f>
        <v>84</v>
      </c>
      <c r="E3305" s="13"/>
      <c r="F3305" s="14"/>
      <c r="G3305" s="19"/>
      <c r="H3305" s="23" t="n">
        <f aca="false">G3306</f>
        <v>61044.48</v>
      </c>
    </row>
    <row r="3306" s="5" customFormat="true" ht="15" hidden="false" customHeight="false" outlineLevel="0" collapsed="false">
      <c r="A3306" s="54"/>
      <c r="B3306" s="55"/>
      <c r="C3306" s="55"/>
      <c r="D3306" s="17" t="s">
        <v>11</v>
      </c>
      <c r="E3306" s="18" t="n">
        <v>726.72</v>
      </c>
      <c r="F3306" s="14" t="s">
        <v>45</v>
      </c>
      <c r="G3306" s="19" t="n">
        <f aca="false">D3305*E3306</f>
        <v>61044.48</v>
      </c>
    </row>
    <row r="3307" customFormat="false" ht="15" hidden="false" customHeight="false" outlineLevel="0" collapsed="false">
      <c r="A3307" s="12" t="n">
        <v>16</v>
      </c>
      <c r="B3307" s="13" t="s">
        <v>32</v>
      </c>
      <c r="C3307" s="13"/>
      <c r="D3307" s="13"/>
      <c r="E3307" s="13"/>
      <c r="F3307" s="14"/>
      <c r="G3307" s="14"/>
      <c r="H3307" s="23"/>
    </row>
    <row r="3308" customFormat="false" ht="15" hidden="false" customHeight="false" outlineLevel="0" collapsed="false">
      <c r="A3308" s="12"/>
      <c r="B3308" s="13" t="s">
        <v>163</v>
      </c>
      <c r="C3308" s="13"/>
      <c r="D3308" s="13"/>
      <c r="E3308" s="13"/>
      <c r="F3308" s="14"/>
      <c r="G3308" s="14"/>
      <c r="H3308" s="23"/>
    </row>
    <row r="3309" customFormat="false" ht="15" hidden="false" customHeight="false" outlineLevel="0" collapsed="false">
      <c r="A3309" s="12"/>
      <c r="B3309" s="13" t="s">
        <v>92</v>
      </c>
      <c r="C3309" s="13"/>
      <c r="D3309" s="13"/>
      <c r="E3309" s="13"/>
      <c r="F3309" s="14"/>
      <c r="G3309" s="14"/>
      <c r="H3309" s="23"/>
    </row>
    <row r="3310" customFormat="false" ht="15" hidden="false" customHeight="false" outlineLevel="0" collapsed="false">
      <c r="A3310" s="12"/>
      <c r="B3310" s="13" t="s">
        <v>164</v>
      </c>
      <c r="C3310" s="13"/>
      <c r="D3310" s="13"/>
      <c r="E3310" s="13"/>
      <c r="F3310" s="14"/>
      <c r="G3310" s="14"/>
      <c r="H3310" s="23"/>
    </row>
    <row r="3311" s="5" customFormat="true" ht="15" hidden="false" customHeight="false" outlineLevel="0" collapsed="false">
      <c r="A3311" s="12"/>
      <c r="B3311" s="13" t="s">
        <v>268</v>
      </c>
      <c r="C3311" s="13" t="s">
        <v>1102</v>
      </c>
      <c r="D3311" s="18" t="n">
        <v>24</v>
      </c>
    </row>
    <row r="3312" s="5" customFormat="true" ht="15" hidden="false" customHeight="false" outlineLevel="0" collapsed="false">
      <c r="A3312" s="12"/>
      <c r="B3312" s="13" t="s">
        <v>344</v>
      </c>
      <c r="C3312" s="13" t="s">
        <v>1103</v>
      </c>
      <c r="D3312" s="18" t="n">
        <v>84</v>
      </c>
    </row>
    <row r="3313" s="5" customFormat="true" ht="15" hidden="false" customHeight="false" outlineLevel="0" collapsed="false">
      <c r="A3313" s="12"/>
      <c r="B3313" s="13" t="s">
        <v>354</v>
      </c>
      <c r="C3313" s="13" t="s">
        <v>346</v>
      </c>
      <c r="D3313" s="18" t="n">
        <v>5</v>
      </c>
    </row>
    <row r="3314" s="5" customFormat="true" ht="15" hidden="false" customHeight="false" outlineLevel="0" collapsed="false">
      <c r="A3314" s="12"/>
      <c r="B3314" s="13" t="s">
        <v>895</v>
      </c>
      <c r="C3314" s="13" t="s">
        <v>347</v>
      </c>
      <c r="D3314" s="18" t="n">
        <v>28</v>
      </c>
    </row>
    <row r="3315" customFormat="false" ht="15" hidden="false" customHeight="false" outlineLevel="0" collapsed="false">
      <c r="A3315" s="12"/>
      <c r="B3315" s="13"/>
      <c r="C3315" s="13"/>
      <c r="D3315" s="15" t="n">
        <f aca="false">SUM(D3311:D3314)</f>
        <v>141</v>
      </c>
      <c r="E3315" s="28"/>
      <c r="F3315" s="14"/>
      <c r="G3315" s="14"/>
      <c r="H3315" s="23"/>
    </row>
    <row r="3316" customFormat="false" ht="15" hidden="false" customHeight="false" outlineLevel="0" collapsed="false">
      <c r="A3316" s="12"/>
      <c r="B3316" s="13"/>
      <c r="C3316" s="13"/>
      <c r="D3316" s="17" t="s">
        <v>11</v>
      </c>
      <c r="E3316" s="18" t="n">
        <v>228.9</v>
      </c>
      <c r="F3316" s="14" t="s">
        <v>36</v>
      </c>
      <c r="G3316" s="19" t="n">
        <f aca="false">D3315*E3316</f>
        <v>32274.9</v>
      </c>
      <c r="H3316" s="23" t="n">
        <f aca="false">G3316</f>
        <v>32274.9</v>
      </c>
    </row>
    <row r="3317" customFormat="false" ht="15" hidden="false" customHeight="false" outlineLevel="0" collapsed="false">
      <c r="A3317" s="12" t="n">
        <v>17</v>
      </c>
      <c r="B3317" s="13" t="s">
        <v>167</v>
      </c>
      <c r="C3317" s="13"/>
      <c r="D3317" s="13"/>
      <c r="E3317" s="13"/>
      <c r="F3317" s="14"/>
      <c r="G3317" s="14"/>
      <c r="H3317" s="23"/>
    </row>
    <row r="3318" customFormat="false" ht="15" hidden="false" customHeight="false" outlineLevel="0" collapsed="false">
      <c r="A3318" s="12"/>
      <c r="B3318" s="13" t="s">
        <v>163</v>
      </c>
      <c r="C3318" s="13"/>
      <c r="D3318" s="13"/>
      <c r="E3318" s="13"/>
      <c r="F3318" s="14"/>
      <c r="G3318" s="14"/>
      <c r="H3318" s="23"/>
    </row>
    <row r="3319" customFormat="false" ht="15" hidden="false" customHeight="false" outlineLevel="0" collapsed="false">
      <c r="A3319" s="12"/>
      <c r="B3319" s="13" t="s">
        <v>92</v>
      </c>
      <c r="C3319" s="13"/>
      <c r="D3319" s="13"/>
      <c r="E3319" s="13"/>
      <c r="F3319" s="14"/>
      <c r="G3319" s="14"/>
      <c r="H3319" s="23"/>
    </row>
    <row r="3320" customFormat="false" ht="15" hidden="false" customHeight="false" outlineLevel="0" collapsed="false">
      <c r="A3320" s="12"/>
      <c r="B3320" s="13" t="s">
        <v>168</v>
      </c>
      <c r="C3320" s="13"/>
      <c r="D3320" s="13"/>
      <c r="E3320" s="13"/>
      <c r="F3320" s="14"/>
      <c r="G3320" s="14"/>
      <c r="H3320" s="23"/>
    </row>
    <row r="3321" s="5" customFormat="true" ht="15" hidden="false" customHeight="false" outlineLevel="0" collapsed="false">
      <c r="A3321" s="12"/>
      <c r="B3321" s="13" t="s">
        <v>169</v>
      </c>
      <c r="C3321" s="13" t="s">
        <v>1104</v>
      </c>
      <c r="D3321" s="18" t="n">
        <v>96</v>
      </c>
    </row>
    <row r="3322" s="5" customFormat="true" ht="15" hidden="false" customHeight="false" outlineLevel="0" collapsed="false">
      <c r="A3322" s="12"/>
      <c r="B3322" s="13" t="s">
        <v>344</v>
      </c>
      <c r="C3322" s="13" t="s">
        <v>172</v>
      </c>
      <c r="D3322" s="18" t="n">
        <v>176</v>
      </c>
    </row>
    <row r="3323" customFormat="false" ht="15" hidden="false" customHeight="false" outlineLevel="0" collapsed="false">
      <c r="A3323" s="12"/>
      <c r="B3323" s="13"/>
      <c r="C3323" s="13"/>
      <c r="D3323" s="15" t="n">
        <f aca="false">SUM(D3321:D3322)</f>
        <v>272</v>
      </c>
      <c r="E3323" s="29"/>
      <c r="F3323" s="14"/>
      <c r="G3323" s="19"/>
      <c r="H3323" s="23"/>
    </row>
    <row r="3324" customFormat="false" ht="15" hidden="false" customHeight="false" outlineLevel="0" collapsed="false">
      <c r="A3324" s="12"/>
      <c r="B3324" s="13"/>
      <c r="C3324" s="13"/>
      <c r="D3324" s="17" t="s">
        <v>11</v>
      </c>
      <c r="E3324" s="18" t="n">
        <v>240.5</v>
      </c>
      <c r="F3324" s="25" t="s">
        <v>36</v>
      </c>
      <c r="G3324" s="30" t="n">
        <f aca="false">D3323*E3324</f>
        <v>65416</v>
      </c>
      <c r="H3324" s="23" t="n">
        <f aca="false">G3324</f>
        <v>65416</v>
      </c>
    </row>
    <row r="3325" customFormat="false" ht="15" hidden="false" customHeight="false" outlineLevel="0" collapsed="false">
      <c r="A3325" s="12" t="n">
        <v>18</v>
      </c>
      <c r="B3325" s="13" t="s">
        <v>42</v>
      </c>
      <c r="C3325" s="13"/>
      <c r="D3325" s="13"/>
      <c r="E3325" s="13"/>
      <c r="F3325" s="14"/>
      <c r="G3325" s="14"/>
      <c r="H3325" s="23"/>
    </row>
    <row r="3326" customFormat="false" ht="15" hidden="false" customHeight="false" outlineLevel="0" collapsed="false">
      <c r="A3326" s="12"/>
      <c r="B3326" s="13" t="s">
        <v>43</v>
      </c>
      <c r="C3326" s="13"/>
      <c r="D3326" s="13"/>
      <c r="E3326" s="13"/>
      <c r="F3326" s="14"/>
      <c r="G3326" s="14"/>
      <c r="H3326" s="23"/>
    </row>
    <row r="3327" customFormat="false" ht="15" hidden="false" customHeight="false" outlineLevel="0" collapsed="false">
      <c r="A3327" s="12"/>
      <c r="B3327" s="13" t="s">
        <v>44</v>
      </c>
      <c r="C3327" s="13"/>
      <c r="D3327" s="13"/>
      <c r="E3327" s="13"/>
      <c r="F3327" s="14"/>
      <c r="G3327" s="14"/>
      <c r="H3327" s="23"/>
    </row>
    <row r="3328" s="5" customFormat="true" ht="15" hidden="false" customHeight="false" outlineLevel="0" collapsed="false">
      <c r="A3328" s="12"/>
      <c r="B3328" s="13" t="s">
        <v>458</v>
      </c>
      <c r="C3328" s="13" t="s">
        <v>1105</v>
      </c>
      <c r="D3328" s="18" t="n">
        <v>161</v>
      </c>
    </row>
    <row r="3329" s="5" customFormat="true" ht="15.75" hidden="false" customHeight="false" outlineLevel="0" collapsed="false">
      <c r="A3329" s="31" t="s">
        <v>226</v>
      </c>
      <c r="B3329" s="31"/>
      <c r="C3329" s="31"/>
      <c r="D3329" s="31"/>
      <c r="E3329" s="31"/>
      <c r="F3329" s="31"/>
      <c r="G3329" s="31"/>
      <c r="H3329" s="14"/>
      <c r="I3329" s="13"/>
    </row>
    <row r="3330" s="5" customFormat="true" ht="16.5" hidden="false" customHeight="false" outlineLevel="0" collapsed="false">
      <c r="A3330" s="7" t="s">
        <v>2</v>
      </c>
      <c r="B3330" s="8" t="s">
        <v>3</v>
      </c>
      <c r="C3330" s="9" t="s">
        <v>4</v>
      </c>
      <c r="D3330" s="10" t="s">
        <v>5</v>
      </c>
      <c r="E3330" s="9" t="s">
        <v>6</v>
      </c>
      <c r="F3330" s="8" t="s">
        <v>7</v>
      </c>
      <c r="G3330" s="11" t="s">
        <v>8</v>
      </c>
    </row>
    <row r="3331" s="5" customFormat="true" ht="15.75" hidden="false" customHeight="false" outlineLevel="0" collapsed="false">
      <c r="A3331" s="12"/>
      <c r="B3331" s="13" t="s">
        <v>449</v>
      </c>
      <c r="C3331" s="13" t="s">
        <v>450</v>
      </c>
      <c r="D3331" s="18" t="n">
        <v>6</v>
      </c>
    </row>
    <row r="3332" s="5" customFormat="true" ht="15" hidden="false" customHeight="false" outlineLevel="0" collapsed="false">
      <c r="A3332" s="12"/>
      <c r="B3332" s="13" t="s">
        <v>821</v>
      </c>
      <c r="C3332" s="13" t="s">
        <v>1106</v>
      </c>
      <c r="D3332" s="18" t="n">
        <v>120</v>
      </c>
    </row>
    <row r="3333" s="5" customFormat="true" ht="15" hidden="false" customHeight="false" outlineLevel="0" collapsed="false">
      <c r="A3333" s="12"/>
      <c r="B3333" s="13" t="s">
        <v>215</v>
      </c>
      <c r="C3333" s="13" t="s">
        <v>1107</v>
      </c>
      <c r="D3333" s="18" t="n">
        <v>96</v>
      </c>
    </row>
    <row r="3334" s="5" customFormat="true" ht="15" hidden="false" customHeight="false" outlineLevel="0" collapsed="false">
      <c r="A3334" s="12"/>
      <c r="B3334" s="13" t="s">
        <v>126</v>
      </c>
      <c r="C3334" s="13" t="s">
        <v>1108</v>
      </c>
      <c r="D3334" s="18" t="n">
        <v>110</v>
      </c>
    </row>
    <row r="3335" s="5" customFormat="true" ht="15" hidden="false" customHeight="false" outlineLevel="0" collapsed="false">
      <c r="A3335" s="12"/>
      <c r="B3335" s="13" t="s">
        <v>1109</v>
      </c>
      <c r="C3335" s="13" t="s">
        <v>1110</v>
      </c>
      <c r="D3335" s="18" t="n">
        <v>60</v>
      </c>
    </row>
    <row r="3336" customFormat="false" ht="15" hidden="false" customHeight="false" outlineLevel="0" collapsed="false">
      <c r="A3336" s="12"/>
      <c r="B3336" s="13"/>
      <c r="C3336" s="13"/>
      <c r="D3336" s="15" t="n">
        <f aca="false">SUM(D3328:D3335)</f>
        <v>553</v>
      </c>
      <c r="E3336" s="29"/>
      <c r="F3336" s="14"/>
      <c r="G3336" s="19"/>
      <c r="H3336" s="23"/>
    </row>
    <row r="3337" customFormat="false" ht="15" hidden="false" customHeight="false" outlineLevel="0" collapsed="false">
      <c r="A3337" s="12"/>
      <c r="B3337" s="13"/>
      <c r="C3337" s="13"/>
      <c r="D3337" s="17" t="s">
        <v>11</v>
      </c>
      <c r="E3337" s="18" t="n">
        <v>180.5</v>
      </c>
      <c r="F3337" s="25" t="s">
        <v>45</v>
      </c>
      <c r="G3337" s="30" t="n">
        <f aca="false">D3336*E3337</f>
        <v>99816.5</v>
      </c>
      <c r="H3337" s="23" t="n">
        <f aca="false">G3337</f>
        <v>99816.5</v>
      </c>
    </row>
    <row r="3338" s="13" customFormat="true" ht="15" hidden="false" customHeight="false" outlineLevel="0" collapsed="false">
      <c r="A3338" s="20" t="n">
        <v>19</v>
      </c>
      <c r="B3338" s="13" t="s">
        <v>530</v>
      </c>
      <c r="H3338" s="22"/>
    </row>
    <row r="3339" s="13" customFormat="true" ht="15" hidden="false" customHeight="false" outlineLevel="0" collapsed="false">
      <c r="A3339" s="20"/>
      <c r="B3339" s="13" t="s">
        <v>531</v>
      </c>
      <c r="H3339" s="22"/>
    </row>
    <row r="3340" s="13" customFormat="true" ht="15" hidden="false" customHeight="false" outlineLevel="0" collapsed="false">
      <c r="A3340" s="20"/>
      <c r="B3340" s="13" t="s">
        <v>532</v>
      </c>
      <c r="H3340" s="22"/>
    </row>
    <row r="3341" s="5" customFormat="true" ht="15" hidden="false" customHeight="false" outlineLevel="0" collapsed="false">
      <c r="A3341" s="12"/>
      <c r="B3341" s="13" t="s">
        <v>215</v>
      </c>
      <c r="C3341" s="13" t="s">
        <v>1111</v>
      </c>
      <c r="D3341" s="18" t="n">
        <v>56</v>
      </c>
    </row>
    <row r="3342" s="5" customFormat="true" ht="15" hidden="false" customHeight="false" outlineLevel="0" collapsed="false">
      <c r="A3342" s="12"/>
      <c r="B3342" s="13" t="s">
        <v>126</v>
      </c>
      <c r="C3342" s="13" t="s">
        <v>1112</v>
      </c>
      <c r="D3342" s="18" t="n">
        <v>42</v>
      </c>
    </row>
    <row r="3343" s="5" customFormat="true" ht="15" hidden="false" customHeight="false" outlineLevel="0" collapsed="false">
      <c r="A3343" s="12"/>
      <c r="B3343" s="13" t="s">
        <v>1113</v>
      </c>
      <c r="C3343" s="13" t="s">
        <v>1114</v>
      </c>
      <c r="D3343" s="18" t="n">
        <v>12</v>
      </c>
    </row>
    <row r="3344" customFormat="false" ht="15" hidden="false" customHeight="false" outlineLevel="0" collapsed="false">
      <c r="A3344" s="12"/>
      <c r="B3344" s="13"/>
      <c r="C3344" s="13"/>
      <c r="D3344" s="15" t="n">
        <f aca="false">SUM(D3338:D3343)</f>
        <v>110</v>
      </c>
      <c r="E3344" s="29"/>
      <c r="F3344" s="14"/>
      <c r="G3344" s="19"/>
      <c r="H3344" s="23"/>
    </row>
    <row r="3345" customFormat="false" ht="13.5" hidden="false" customHeight="false" outlineLevel="0" collapsed="false">
      <c r="A3345" s="13"/>
      <c r="B3345" s="13"/>
      <c r="C3345" s="13"/>
      <c r="D3345" s="17" t="s">
        <v>11</v>
      </c>
      <c r="E3345" s="18" t="n">
        <v>231.6</v>
      </c>
      <c r="F3345" s="25" t="s">
        <v>57</v>
      </c>
      <c r="G3345" s="30" t="n">
        <f aca="false">D3344*E3345</f>
        <v>25476</v>
      </c>
      <c r="H3345" s="23" t="n">
        <f aca="false">G3345</f>
        <v>25476</v>
      </c>
    </row>
    <row r="3346" customFormat="false" ht="15" hidden="false" customHeight="false" outlineLevel="0" collapsed="false">
      <c r="A3346" s="12" t="n">
        <v>19</v>
      </c>
      <c r="B3346" s="13" t="s">
        <v>58</v>
      </c>
      <c r="C3346" s="13"/>
      <c r="D3346" s="13"/>
      <c r="E3346" s="13"/>
      <c r="F3346" s="14"/>
      <c r="G3346" s="14"/>
      <c r="H3346" s="23"/>
    </row>
    <row r="3347" customFormat="false" ht="15" hidden="false" customHeight="false" outlineLevel="0" collapsed="false">
      <c r="A3347" s="12"/>
      <c r="B3347" s="13" t="s">
        <v>59</v>
      </c>
      <c r="C3347" s="13"/>
      <c r="D3347" s="13"/>
      <c r="E3347" s="13"/>
      <c r="F3347" s="14"/>
      <c r="G3347" s="14"/>
      <c r="H3347" s="23"/>
    </row>
    <row r="3348" customFormat="false" ht="15" hidden="false" customHeight="false" outlineLevel="0" collapsed="false">
      <c r="A3348" s="12"/>
      <c r="B3348" s="13" t="s">
        <v>60</v>
      </c>
      <c r="C3348" s="13"/>
      <c r="D3348" s="13"/>
      <c r="E3348" s="13"/>
      <c r="F3348" s="14"/>
      <c r="G3348" s="14"/>
      <c r="H3348" s="23"/>
    </row>
    <row r="3349" s="5" customFormat="true" ht="15" hidden="false" customHeight="false" outlineLevel="0" collapsed="false">
      <c r="A3349" s="12"/>
      <c r="B3349" s="13" t="s">
        <v>268</v>
      </c>
      <c r="C3349" s="13" t="s">
        <v>1115</v>
      </c>
      <c r="D3349" s="18" t="n">
        <v>159</v>
      </c>
    </row>
    <row r="3350" s="5" customFormat="true" ht="15" hidden="false" customHeight="false" outlineLevel="0" collapsed="false">
      <c r="A3350" s="12"/>
      <c r="B3350" s="13" t="s">
        <v>270</v>
      </c>
      <c r="C3350" s="13" t="s">
        <v>1116</v>
      </c>
      <c r="D3350" s="18" t="n">
        <v>165</v>
      </c>
    </row>
    <row r="3351" s="5" customFormat="true" ht="15" hidden="false" customHeight="false" outlineLevel="0" collapsed="false">
      <c r="A3351" s="12"/>
      <c r="B3351" s="13" t="s">
        <v>354</v>
      </c>
      <c r="C3351" s="13" t="s">
        <v>1117</v>
      </c>
      <c r="D3351" s="18" t="n">
        <v>31</v>
      </c>
    </row>
    <row r="3352" customFormat="false" ht="15" hidden="false" customHeight="false" outlineLevel="0" collapsed="false">
      <c r="A3352" s="12"/>
      <c r="B3352" s="13"/>
      <c r="C3352" s="13"/>
      <c r="D3352" s="15" t="n">
        <f aca="false">SUM(D3346:D3351)</f>
        <v>355</v>
      </c>
      <c r="E3352" s="29"/>
      <c r="F3352" s="14"/>
      <c r="G3352" s="19"/>
      <c r="H3352" s="23"/>
    </row>
    <row r="3353" customFormat="false" ht="15" hidden="false" customHeight="false" outlineLevel="0" collapsed="false">
      <c r="A3353" s="12"/>
      <c r="B3353" s="13"/>
      <c r="C3353" s="13"/>
      <c r="D3353" s="17" t="s">
        <v>11</v>
      </c>
      <c r="E3353" s="14" t="n">
        <v>902.93</v>
      </c>
      <c r="F3353" s="14" t="s">
        <v>45</v>
      </c>
      <c r="G3353" s="19" t="n">
        <f aca="false">D3352*E3353</f>
        <v>320540.15</v>
      </c>
      <c r="H3353" s="23" t="n">
        <f aca="false">G3353</f>
        <v>320540.15</v>
      </c>
    </row>
    <row r="3354" customFormat="false" ht="15" hidden="false" customHeight="false" outlineLevel="0" collapsed="false">
      <c r="A3354" s="12" t="n">
        <v>20</v>
      </c>
      <c r="B3354" s="13" t="s">
        <v>61</v>
      </c>
      <c r="C3354" s="13"/>
      <c r="D3354" s="13"/>
      <c r="E3354" s="13"/>
      <c r="F3354" s="14"/>
      <c r="G3354" s="14"/>
      <c r="H3354" s="23"/>
    </row>
    <row r="3355" customFormat="false" ht="15" hidden="false" customHeight="false" outlineLevel="0" collapsed="false">
      <c r="A3355" s="12"/>
      <c r="B3355" s="13" t="s">
        <v>62</v>
      </c>
      <c r="C3355" s="13"/>
      <c r="D3355" s="13"/>
      <c r="E3355" s="13"/>
      <c r="F3355" s="14"/>
      <c r="G3355" s="14"/>
      <c r="H3355" s="23"/>
    </row>
    <row r="3356" customFormat="false" ht="15" hidden="false" customHeight="false" outlineLevel="0" collapsed="false">
      <c r="A3356" s="12" t="s">
        <v>63</v>
      </c>
      <c r="B3356" s="21" t="s">
        <v>64</v>
      </c>
      <c r="C3356" s="13"/>
      <c r="D3356" s="40"/>
      <c r="E3356" s="13"/>
      <c r="F3356" s="14"/>
      <c r="G3356" s="14"/>
      <c r="H3356" s="23"/>
    </row>
    <row r="3357" s="5" customFormat="true" ht="15" hidden="false" customHeight="false" outlineLevel="0" collapsed="false">
      <c r="A3357" s="12"/>
      <c r="B3357" s="13" t="s">
        <v>423</v>
      </c>
      <c r="C3357" s="13" t="s">
        <v>1118</v>
      </c>
      <c r="D3357" s="18" t="n">
        <v>1148</v>
      </c>
    </row>
    <row r="3358" s="5" customFormat="true" ht="15" hidden="false" customHeight="false" outlineLevel="0" collapsed="false">
      <c r="A3358" s="12"/>
      <c r="B3358" s="13" t="s">
        <v>126</v>
      </c>
      <c r="C3358" s="13" t="s">
        <v>1119</v>
      </c>
      <c r="D3358" s="18" t="n">
        <v>1183</v>
      </c>
    </row>
    <row r="3359" s="5" customFormat="true" ht="15" hidden="false" customHeight="false" outlineLevel="0" collapsed="false">
      <c r="A3359" s="12"/>
      <c r="B3359" s="13" t="s">
        <v>580</v>
      </c>
      <c r="C3359" s="13" t="s">
        <v>1120</v>
      </c>
      <c r="D3359" s="18" t="n">
        <v>109</v>
      </c>
    </row>
    <row r="3360" s="5" customFormat="true" ht="15" hidden="false" customHeight="false" outlineLevel="0" collapsed="false">
      <c r="A3360" s="12"/>
      <c r="B3360" s="13" t="s">
        <v>1121</v>
      </c>
      <c r="C3360" s="13" t="s">
        <v>1122</v>
      </c>
      <c r="D3360" s="18" t="n">
        <v>678</v>
      </c>
    </row>
    <row r="3361" s="5" customFormat="true" ht="15" hidden="false" customHeight="false" outlineLevel="0" collapsed="false">
      <c r="A3361" s="12"/>
      <c r="B3361" s="13" t="s">
        <v>1123</v>
      </c>
      <c r="C3361" s="13" t="s">
        <v>1124</v>
      </c>
      <c r="D3361" s="18" t="n">
        <v>1265</v>
      </c>
    </row>
    <row r="3362" customFormat="false" ht="15" hidden="false" customHeight="false" outlineLevel="0" collapsed="false">
      <c r="A3362" s="12"/>
      <c r="B3362" s="13"/>
      <c r="C3362" s="13"/>
      <c r="D3362" s="15" t="n">
        <f aca="false">SUM(D3354:D3361)</f>
        <v>4383</v>
      </c>
      <c r="E3362" s="29"/>
      <c r="F3362" s="14"/>
      <c r="G3362" s="19"/>
      <c r="H3362" s="23"/>
    </row>
    <row r="3363" customFormat="false" ht="15" hidden="false" customHeight="false" outlineLevel="0" collapsed="false">
      <c r="A3363" s="12"/>
      <c r="B3363" s="13"/>
      <c r="C3363" s="13"/>
      <c r="D3363" s="17" t="s">
        <v>11</v>
      </c>
      <c r="E3363" s="18" t="n">
        <v>3275.5</v>
      </c>
      <c r="F3363" s="14" t="s">
        <v>48</v>
      </c>
      <c r="G3363" s="19" t="n">
        <f aca="false">D3362*E3363/100</f>
        <v>143565.165</v>
      </c>
      <c r="H3363" s="23" t="n">
        <f aca="false">G3363</f>
        <v>143565.165</v>
      </c>
    </row>
    <row r="3364" customFormat="false" ht="15" hidden="false" customHeight="false" outlineLevel="0" collapsed="false">
      <c r="A3364" s="12" t="s">
        <v>144</v>
      </c>
      <c r="B3364" s="21" t="s">
        <v>195</v>
      </c>
      <c r="C3364" s="13"/>
      <c r="D3364" s="40"/>
      <c r="E3364" s="13"/>
      <c r="F3364" s="14"/>
      <c r="G3364" s="14"/>
      <c r="H3364" s="23"/>
    </row>
    <row r="3365" s="5" customFormat="true" ht="15" hidden="false" customHeight="false" outlineLevel="0" collapsed="false">
      <c r="A3365" s="12"/>
      <c r="B3365" s="13" t="s">
        <v>955</v>
      </c>
      <c r="C3365" s="13" t="s">
        <v>1125</v>
      </c>
      <c r="D3365" s="18" t="n">
        <v>500</v>
      </c>
    </row>
    <row r="3366" customFormat="false" ht="15" hidden="false" customHeight="false" outlineLevel="0" collapsed="false">
      <c r="A3366" s="12"/>
      <c r="B3366" s="13"/>
      <c r="C3366" s="13"/>
      <c r="D3366" s="15" t="n">
        <f aca="false">SUM(D3365)</f>
        <v>500</v>
      </c>
      <c r="E3366" s="13"/>
      <c r="F3366" s="14"/>
      <c r="G3366" s="14"/>
      <c r="H3366" s="23"/>
    </row>
    <row r="3367" customFormat="false" ht="15" hidden="false" customHeight="false" outlineLevel="0" collapsed="false">
      <c r="A3367" s="12"/>
      <c r="B3367" s="13"/>
      <c r="C3367" s="13"/>
      <c r="D3367" s="17" t="s">
        <v>11</v>
      </c>
      <c r="E3367" s="18" t="n">
        <v>4411.82</v>
      </c>
      <c r="F3367" s="25" t="s">
        <v>48</v>
      </c>
      <c r="G3367" s="30" t="n">
        <f aca="false">D3366*E3367/100</f>
        <v>22059.1</v>
      </c>
      <c r="H3367" s="23" t="n">
        <f aca="false">G3367</f>
        <v>22059.1</v>
      </c>
    </row>
    <row r="3368" s="5" customFormat="true" ht="15" hidden="false" customHeight="false" outlineLevel="0" collapsed="false">
      <c r="A3368" s="12" t="n">
        <v>21</v>
      </c>
      <c r="B3368" s="13" t="s">
        <v>47</v>
      </c>
      <c r="C3368" s="13"/>
      <c r="D3368" s="13"/>
      <c r="E3368" s="13"/>
      <c r="F3368" s="14"/>
      <c r="G3368" s="14"/>
    </row>
    <row r="3369" s="5" customFormat="true" ht="15" hidden="false" customHeight="false" outlineLevel="0" collapsed="false">
      <c r="A3369" s="12" t="s">
        <v>63</v>
      </c>
      <c r="B3369" s="13" t="s">
        <v>121</v>
      </c>
      <c r="C3369" s="13" t="s">
        <v>1022</v>
      </c>
      <c r="D3369" s="18" t="n">
        <v>1598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252</v>
      </c>
      <c r="C3370" s="13" t="s">
        <v>1126</v>
      </c>
      <c r="D3370" s="18" t="n">
        <v>1116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365</v>
      </c>
      <c r="C3371" s="13" t="s">
        <v>1127</v>
      </c>
      <c r="D3371" s="18" t="n">
        <v>1598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252</v>
      </c>
      <c r="C3372" s="13" t="s">
        <v>1128</v>
      </c>
      <c r="D3372" s="18" t="n">
        <v>1028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470</v>
      </c>
      <c r="C3373" s="13" t="s">
        <v>1129</v>
      </c>
      <c r="D3373" s="18" t="n">
        <v>972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427</v>
      </c>
      <c r="C3374" s="13" t="s">
        <v>1130</v>
      </c>
      <c r="D3374" s="18" t="n">
        <v>194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126</v>
      </c>
      <c r="C3375" s="13" t="s">
        <v>1131</v>
      </c>
      <c r="D3375" s="18" t="n">
        <v>200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 t="s">
        <v>932</v>
      </c>
      <c r="D3376" s="18" t="n">
        <v>3331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/>
      <c r="C3377" s="13"/>
      <c r="D3377" s="15" t="n">
        <f aca="false">SUM(D3369:D3376)</f>
        <v>10037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21" t="s">
        <v>210</v>
      </c>
      <c r="C3378" s="13"/>
      <c r="D3378" s="61"/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268</v>
      </c>
      <c r="C3379" s="13" t="s">
        <v>1132</v>
      </c>
      <c r="D3379" s="59" t="n">
        <v>112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270</v>
      </c>
      <c r="C3380" s="13" t="s">
        <v>576</v>
      </c>
      <c r="D3380" s="59" t="n">
        <v>64</v>
      </c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215</v>
      </c>
      <c r="C3381" s="13" t="s">
        <v>1133</v>
      </c>
      <c r="D3381" s="59" t="n">
        <v>80</v>
      </c>
      <c r="E3381" s="13"/>
      <c r="F3381" s="14"/>
      <c r="G3381" s="14"/>
    </row>
    <row r="3382" s="5" customFormat="true" ht="15.75" hidden="false" customHeight="false" outlineLevel="0" collapsed="false">
      <c r="A3382" s="31" t="s">
        <v>262</v>
      </c>
      <c r="B3382" s="31"/>
      <c r="C3382" s="31"/>
      <c r="D3382" s="31"/>
      <c r="E3382" s="31"/>
      <c r="F3382" s="31"/>
      <c r="G3382" s="31"/>
      <c r="H3382" s="14"/>
      <c r="I3382" s="13"/>
    </row>
    <row r="3383" s="5" customFormat="true" ht="16.5" hidden="false" customHeight="false" outlineLevel="0" collapsed="false">
      <c r="A3383" s="7" t="s">
        <v>2</v>
      </c>
      <c r="B3383" s="8" t="s">
        <v>3</v>
      </c>
      <c r="C3383" s="9" t="s">
        <v>4</v>
      </c>
      <c r="D3383" s="10" t="s">
        <v>5</v>
      </c>
      <c r="E3383" s="9" t="s">
        <v>6</v>
      </c>
      <c r="F3383" s="8" t="s">
        <v>7</v>
      </c>
      <c r="G3383" s="11" t="s">
        <v>8</v>
      </c>
    </row>
    <row r="3384" s="5" customFormat="true" ht="15.75" hidden="false" customHeight="false" outlineLevel="0" collapsed="false">
      <c r="A3384" s="12"/>
      <c r="B3384" s="13" t="s">
        <v>126</v>
      </c>
      <c r="C3384" s="13" t="s">
        <v>1107</v>
      </c>
      <c r="D3384" s="59" t="n">
        <v>96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1134</v>
      </c>
      <c r="C3385" s="13" t="s">
        <v>1111</v>
      </c>
      <c r="D3385" s="59" t="n">
        <v>56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126</v>
      </c>
      <c r="C3386" s="13" t="s">
        <v>1112</v>
      </c>
      <c r="D3386" s="59" t="n">
        <v>42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217</v>
      </c>
      <c r="C3387" s="13" t="s">
        <v>928</v>
      </c>
      <c r="D3387" s="18" t="n">
        <v>229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5" t="n">
        <f aca="false">SUM(D3379:D3387)</f>
        <v>679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/>
      <c r="C3389" s="27" t="s">
        <v>1135</v>
      </c>
      <c r="D3389" s="15" t="n">
        <f aca="false">D3377-D3388</f>
        <v>9358</v>
      </c>
      <c r="E3389" s="13"/>
      <c r="F3389" s="14"/>
      <c r="G3389" s="14"/>
    </row>
    <row r="3390" s="5" customFormat="true" ht="15" hidden="false" customHeight="false" outlineLevel="0" collapsed="false">
      <c r="A3390" s="12" t="s">
        <v>144</v>
      </c>
      <c r="B3390" s="13" t="s">
        <v>445</v>
      </c>
      <c r="C3390" s="13" t="s">
        <v>1136</v>
      </c>
      <c r="D3390" s="18" t="n">
        <v>81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365</v>
      </c>
      <c r="C3391" s="13" t="s">
        <v>1137</v>
      </c>
      <c r="D3391" s="18" t="n">
        <v>60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339</v>
      </c>
      <c r="C3392" s="13" t="s">
        <v>1138</v>
      </c>
      <c r="D3392" s="18" t="n">
        <v>50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13"/>
      <c r="D3393" s="15" t="n">
        <f aca="false">SUM(D3390:D3392)</f>
        <v>191</v>
      </c>
      <c r="E3393" s="13"/>
      <c r="F3393" s="14"/>
      <c r="G3393" s="14"/>
    </row>
    <row r="3394" s="5" customFormat="true" ht="15" hidden="false" customHeight="false" outlineLevel="0" collapsed="false">
      <c r="A3394" s="12" t="s">
        <v>1139</v>
      </c>
      <c r="B3394" s="13" t="s">
        <v>219</v>
      </c>
      <c r="C3394" s="13" t="s">
        <v>1140</v>
      </c>
      <c r="D3394" s="18" t="n">
        <v>1494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339</v>
      </c>
      <c r="C3395" s="13" t="s">
        <v>1141</v>
      </c>
      <c r="D3395" s="18" t="n">
        <v>222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729</v>
      </c>
      <c r="C3396" s="13" t="s">
        <v>1142</v>
      </c>
      <c r="D3396" s="18" t="n">
        <v>747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287</v>
      </c>
      <c r="C3397" s="13" t="s">
        <v>1143</v>
      </c>
      <c r="D3397" s="18" t="n">
        <v>125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126</v>
      </c>
      <c r="C3398" s="13" t="s">
        <v>1144</v>
      </c>
      <c r="D3398" s="18" t="n">
        <v>283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13"/>
      <c r="D3399" s="15" t="n">
        <f aca="false">SUM(D3394:D3398)</f>
        <v>2871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27" t="s">
        <v>1145</v>
      </c>
      <c r="D3400" s="15" t="n">
        <f aca="false">D3399+D3393+D3389</f>
        <v>12420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D3401" s="17" t="s">
        <v>11</v>
      </c>
      <c r="E3401" s="18" t="n">
        <v>2206.6</v>
      </c>
      <c r="F3401" s="14" t="s">
        <v>48</v>
      </c>
      <c r="G3401" s="19" t="n">
        <f aca="false">D3400*E3401/100</f>
        <v>274059.72</v>
      </c>
      <c r="H3401" s="23" t="n">
        <f aca="false">G3401</f>
        <v>274059.72</v>
      </c>
    </row>
    <row r="3402" s="5" customFormat="true" ht="15" hidden="false" customHeight="false" outlineLevel="0" collapsed="false">
      <c r="A3402" s="12" t="n">
        <v>22</v>
      </c>
      <c r="B3402" s="13" t="s">
        <v>49</v>
      </c>
      <c r="C3402" s="13"/>
      <c r="D3402" s="13"/>
      <c r="E3402" s="18"/>
      <c r="F3402" s="14"/>
      <c r="G3402" s="14"/>
    </row>
    <row r="3403" s="5" customFormat="true" ht="15" hidden="false" customHeight="false" outlineLevel="0" collapsed="false">
      <c r="A3403" s="12"/>
      <c r="B3403" s="13"/>
      <c r="C3403" s="27" t="s">
        <v>919</v>
      </c>
      <c r="D3403" s="15" t="n">
        <f aca="false">D3400</f>
        <v>12420</v>
      </c>
      <c r="E3403" s="18"/>
      <c r="F3403" s="14"/>
      <c r="G3403" s="14"/>
    </row>
    <row r="3404" s="5" customFormat="true" ht="15" hidden="false" customHeight="false" outlineLevel="0" collapsed="false">
      <c r="A3404" s="12"/>
      <c r="B3404" s="13"/>
      <c r="C3404" s="13"/>
      <c r="D3404" s="17" t="s">
        <v>11</v>
      </c>
      <c r="E3404" s="18" t="n">
        <v>2197.52</v>
      </c>
      <c r="F3404" s="14" t="s">
        <v>48</v>
      </c>
      <c r="G3404" s="19" t="n">
        <f aca="false">D3403*E3404/100</f>
        <v>272931.984</v>
      </c>
      <c r="H3404" s="23" t="n">
        <f aca="false">G3404</f>
        <v>272931.984</v>
      </c>
    </row>
    <row r="3405" s="5" customFormat="true" ht="15" hidden="false" customHeight="false" outlineLevel="0" collapsed="false">
      <c r="A3405" s="12" t="n">
        <v>23</v>
      </c>
      <c r="B3405" s="13" t="s">
        <v>50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 t="s">
        <v>63</v>
      </c>
      <c r="B3406" s="13" t="s">
        <v>920</v>
      </c>
      <c r="C3406" s="13" t="s">
        <v>1146</v>
      </c>
      <c r="D3406" s="18" t="n">
        <v>102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828</v>
      </c>
      <c r="C3407" s="13" t="s">
        <v>1147</v>
      </c>
      <c r="D3407" s="18" t="n">
        <v>35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1148</v>
      </c>
      <c r="C3408" s="13" t="s">
        <v>1149</v>
      </c>
      <c r="D3408" s="18" t="n">
        <v>144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5" t="n">
        <f aca="false">SUM(D3406:D3408)</f>
        <v>281</v>
      </c>
      <c r="E3409" s="13"/>
      <c r="F3409" s="14"/>
      <c r="G3409" s="14"/>
    </row>
    <row r="3410" s="5" customFormat="true" ht="15" hidden="false" customHeight="false" outlineLevel="0" collapsed="false">
      <c r="A3410" s="12" t="s">
        <v>144</v>
      </c>
      <c r="B3410" s="13" t="s">
        <v>1150</v>
      </c>
      <c r="C3410" s="13" t="s">
        <v>1151</v>
      </c>
      <c r="D3410" s="18" t="n">
        <v>125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1152</v>
      </c>
      <c r="C3411" s="13" t="s">
        <v>1153</v>
      </c>
      <c r="D3411" s="18" t="n">
        <v>41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332</v>
      </c>
      <c r="C3412" s="13" t="s">
        <v>1154</v>
      </c>
      <c r="D3412" s="18" t="n">
        <v>49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252</v>
      </c>
      <c r="C3413" s="13" t="s">
        <v>1155</v>
      </c>
      <c r="D3413" s="18" t="n">
        <v>69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1156</v>
      </c>
      <c r="C3414" s="13" t="s">
        <v>1157</v>
      </c>
      <c r="D3414" s="18" t="n">
        <v>19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344</v>
      </c>
      <c r="C3415" s="13" t="s">
        <v>1158</v>
      </c>
      <c r="D3415" s="18" t="n">
        <v>32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1159</v>
      </c>
      <c r="C3416" s="13" t="s">
        <v>1160</v>
      </c>
      <c r="D3416" s="18" t="n">
        <v>24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/>
      <c r="C3417" s="13"/>
      <c r="D3417" s="15" t="n">
        <f aca="false">SUM(D3410:D3416)</f>
        <v>359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/>
      <c r="C3418" s="20" t="s">
        <v>1161</v>
      </c>
      <c r="D3418" s="15" t="n">
        <f aca="false">D3417+D3409</f>
        <v>640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17" t="s">
        <v>11</v>
      </c>
      <c r="E3419" s="18" t="n">
        <v>3015.76</v>
      </c>
      <c r="F3419" s="14" t="s">
        <v>48</v>
      </c>
      <c r="G3419" s="19" t="n">
        <f aca="false">D3418*E3419/100</f>
        <v>19300.864</v>
      </c>
      <c r="H3419" s="23" t="n">
        <f aca="false">G3419</f>
        <v>19300.864</v>
      </c>
    </row>
    <row r="3420" s="5" customFormat="true" ht="15" hidden="false" customHeight="false" outlineLevel="0" collapsed="false">
      <c r="A3420" s="12" t="n">
        <v>24</v>
      </c>
      <c r="B3420" s="13" t="s">
        <v>55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1152</v>
      </c>
      <c r="C3421" s="13" t="s">
        <v>1162</v>
      </c>
      <c r="D3421" s="18" t="n">
        <v>932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332</v>
      </c>
      <c r="C3422" s="13" t="s">
        <v>1163</v>
      </c>
      <c r="D3422" s="18" t="n">
        <v>1127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149</v>
      </c>
      <c r="C3423" s="13" t="s">
        <v>1164</v>
      </c>
      <c r="D3423" s="18" t="n">
        <v>1370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C3424" s="13"/>
      <c r="D3424" s="15" t="n">
        <f aca="false">SUM(D3421:D3423)</f>
        <v>3429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21" t="s">
        <v>210</v>
      </c>
      <c r="C3425" s="13"/>
      <c r="D3425" s="61"/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1165</v>
      </c>
      <c r="C3426" s="13" t="s">
        <v>1166</v>
      </c>
      <c r="D3426" s="18" t="n">
        <v>162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332</v>
      </c>
      <c r="C3427" s="13" t="s">
        <v>1110</v>
      </c>
      <c r="D3427" s="18" t="n">
        <v>60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/>
      <c r="C3428" s="13"/>
      <c r="D3428" s="15" t="n">
        <f aca="false">SUM(D3426:D3427)</f>
        <v>222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24" t="s">
        <v>1167</v>
      </c>
      <c r="D3429" s="15" t="n">
        <f aca="false">D3424-D3428</f>
        <v>3207</v>
      </c>
      <c r="E3429" s="28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7" t="s">
        <v>11</v>
      </c>
      <c r="E3430" s="14" t="n">
        <v>1287.44</v>
      </c>
      <c r="F3430" s="14" t="s">
        <v>48</v>
      </c>
      <c r="G3430" s="19" t="n">
        <f aca="false">D3429*E3430/100</f>
        <v>41288.2008</v>
      </c>
      <c r="H3430" s="23" t="n">
        <f aca="false">G3430</f>
        <v>41288.2008</v>
      </c>
    </row>
    <row r="3431" customFormat="false" ht="15" hidden="false" customHeight="false" outlineLevel="0" collapsed="false">
      <c r="A3431" s="32" t="n">
        <v>25</v>
      </c>
      <c r="B3431" s="16" t="s">
        <v>56</v>
      </c>
      <c r="C3431" s="16"/>
      <c r="D3431" s="16"/>
      <c r="E3431" s="16"/>
      <c r="F3431" s="16"/>
      <c r="G3431" s="25"/>
      <c r="H3431" s="30"/>
    </row>
    <row r="3432" customFormat="false" ht="15" hidden="false" customHeight="false" outlineLevel="0" collapsed="false">
      <c r="A3432" s="32"/>
      <c r="B3432" s="16" t="s">
        <v>178</v>
      </c>
      <c r="C3432" s="16" t="s">
        <v>928</v>
      </c>
      <c r="D3432" s="59" t="n">
        <v>230</v>
      </c>
      <c r="E3432" s="16"/>
      <c r="F3432" s="16"/>
      <c r="G3432" s="25"/>
      <c r="H3432" s="30"/>
    </row>
    <row r="3433" customFormat="false" ht="15" hidden="false" customHeight="false" outlineLevel="0" collapsed="false">
      <c r="A3433" s="34"/>
      <c r="B3433" s="34"/>
      <c r="C3433" s="34"/>
      <c r="D3433" s="15" t="n">
        <f aca="false">SUM(D3432)</f>
        <v>230</v>
      </c>
      <c r="E3433" s="35"/>
      <c r="F3433" s="34"/>
      <c r="G3433" s="36"/>
      <c r="H3433" s="37"/>
    </row>
    <row r="3434" customFormat="false" ht="13.5" hidden="false" customHeight="false" outlineLevel="0" collapsed="false">
      <c r="A3434" s="34"/>
      <c r="B3434" s="34"/>
      <c r="C3434" s="34"/>
      <c r="D3434" s="38" t="s">
        <v>11</v>
      </c>
      <c r="E3434" s="25" t="n">
        <v>58.11</v>
      </c>
      <c r="F3434" s="25" t="s">
        <v>57</v>
      </c>
      <c r="G3434" s="30" t="n">
        <f aca="false">D3433*E3434</f>
        <v>13365.3</v>
      </c>
      <c r="H3434" s="39" t="n">
        <f aca="false">G3434</f>
        <v>13365.3</v>
      </c>
    </row>
    <row r="3435" s="5" customFormat="true" ht="15.75" hidden="false" customHeight="false" outlineLevel="0" collapsed="false">
      <c r="A3435" s="31" t="s">
        <v>457</v>
      </c>
      <c r="B3435" s="31"/>
      <c r="C3435" s="31"/>
      <c r="D3435" s="31"/>
      <c r="E3435" s="31"/>
      <c r="F3435" s="31"/>
      <c r="G3435" s="31"/>
      <c r="H3435" s="14"/>
      <c r="I3435" s="13"/>
    </row>
    <row r="3436" s="5" customFormat="true" ht="16.5" hidden="false" customHeight="false" outlineLevel="0" collapsed="false">
      <c r="A3436" s="7" t="s">
        <v>2</v>
      </c>
      <c r="B3436" s="8" t="s">
        <v>3</v>
      </c>
      <c r="C3436" s="9" t="s">
        <v>4</v>
      </c>
      <c r="D3436" s="10" t="s">
        <v>5</v>
      </c>
      <c r="E3436" s="9" t="s">
        <v>6</v>
      </c>
      <c r="F3436" s="8" t="s">
        <v>7</v>
      </c>
      <c r="G3436" s="11" t="s">
        <v>8</v>
      </c>
    </row>
    <row r="3437" customFormat="false" ht="14.25" hidden="false" customHeight="false" outlineLevel="0" collapsed="false">
      <c r="A3437" s="34"/>
      <c r="B3437" s="34"/>
      <c r="C3437" s="34"/>
      <c r="D3437" s="38"/>
      <c r="E3437" s="25"/>
      <c r="F3437" s="25"/>
      <c r="G3437" s="30"/>
      <c r="H3437" s="39"/>
    </row>
    <row r="3438" s="5" customFormat="true" ht="15" hidden="false" customHeight="false" outlineLevel="0" collapsed="false">
      <c r="A3438" s="12" t="n">
        <v>26</v>
      </c>
      <c r="B3438" s="13" t="s">
        <v>65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66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 t="s">
        <v>1168</v>
      </c>
      <c r="D3440" s="18" t="n">
        <v>4383</v>
      </c>
      <c r="G3440" s="14"/>
    </row>
    <row r="3441" customFormat="false" ht="15" hidden="false" customHeight="false" outlineLevel="0" collapsed="false">
      <c r="D3441" s="15" t="n">
        <f aca="false">SUM(D3440:D3440)</f>
        <v>4383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21" t="s">
        <v>210</v>
      </c>
      <c r="C3442" s="13"/>
      <c r="D3442" s="61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1169</v>
      </c>
      <c r="C3443" s="13" t="s">
        <v>1122</v>
      </c>
      <c r="D3443" s="18" t="n">
        <v>678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5" t="n">
        <f aca="false">SUM(D3443:D3443)</f>
        <v>678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24" t="s">
        <v>1170</v>
      </c>
      <c r="D3445" s="15" t="n">
        <f aca="false">D3441-D3444</f>
        <v>3705</v>
      </c>
      <c r="E3445" s="28"/>
      <c r="F3445" s="14"/>
      <c r="G3445" s="14"/>
    </row>
    <row r="3446" customFormat="false" ht="13.5" hidden="false" customHeight="false" outlineLevel="0" collapsed="false">
      <c r="D3446" s="17" t="s">
        <v>11</v>
      </c>
      <c r="E3446" s="18" t="n">
        <v>1887.4</v>
      </c>
      <c r="F3446" s="14" t="s">
        <v>48</v>
      </c>
      <c r="G3446" s="19" t="n">
        <f aca="false">D3445*E3446/100</f>
        <v>69928.17</v>
      </c>
      <c r="H3446" s="41" t="n">
        <f aca="false">G3446</f>
        <v>69928.17</v>
      </c>
    </row>
    <row r="3447" customFormat="false" ht="13.5" hidden="false" customHeight="false" outlineLevel="0" collapsed="false">
      <c r="D3447" s="17"/>
      <c r="E3447" s="18"/>
      <c r="F3447" s="14"/>
      <c r="G3447" s="19"/>
      <c r="H3447" s="41"/>
    </row>
    <row r="3448" s="5" customFormat="true" ht="15" hidden="false" customHeight="false" outlineLevel="0" collapsed="false">
      <c r="A3448" s="12" t="n">
        <v>27</v>
      </c>
      <c r="B3448" s="13" t="s">
        <v>94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929</v>
      </c>
      <c r="C3449" s="13"/>
      <c r="D3449" s="13"/>
      <c r="E3449" s="13"/>
      <c r="F3449" s="14"/>
      <c r="G3449" s="14"/>
    </row>
    <row r="3450" s="5" customFormat="true" ht="15" hidden="false" customHeight="false" outlineLevel="0" collapsed="false">
      <c r="A3450" s="12"/>
      <c r="B3450" s="21" t="s">
        <v>96</v>
      </c>
      <c r="C3450" s="13"/>
      <c r="E3450" s="13"/>
      <c r="F3450" s="14"/>
      <c r="G3450" s="14"/>
    </row>
    <row r="3451" s="5" customFormat="true" ht="15" hidden="false" customHeight="false" outlineLevel="0" collapsed="false">
      <c r="A3451" s="12" t="s">
        <v>63</v>
      </c>
      <c r="B3451" s="40" t="s">
        <v>136</v>
      </c>
      <c r="C3451" s="40" t="s">
        <v>1171</v>
      </c>
      <c r="D3451" s="18" t="n">
        <v>146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40" t="s">
        <v>252</v>
      </c>
      <c r="C3452" s="40" t="s">
        <v>1172</v>
      </c>
      <c r="D3452" s="18" t="n">
        <v>75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40" t="s">
        <v>136</v>
      </c>
      <c r="C3453" s="40" t="s">
        <v>1173</v>
      </c>
      <c r="D3453" s="18" t="n">
        <v>75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40" t="s">
        <v>252</v>
      </c>
      <c r="C3454" s="40" t="s">
        <v>1174</v>
      </c>
      <c r="D3454" s="18" t="n">
        <v>33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40" t="s">
        <v>1175</v>
      </c>
      <c r="C3455" s="40" t="s">
        <v>1176</v>
      </c>
      <c r="D3455" s="18" t="n">
        <v>3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40" t="s">
        <v>176</v>
      </c>
      <c r="C3456" s="40" t="s">
        <v>1177</v>
      </c>
      <c r="D3456" s="18" t="n">
        <v>1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40" t="s">
        <v>126</v>
      </c>
      <c r="C3457" s="40" t="s">
        <v>1178</v>
      </c>
      <c r="D3457" s="18" t="n">
        <v>1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/>
      <c r="D3458" s="15" t="n">
        <f aca="false">SUM(D3451:D3457)</f>
        <v>334</v>
      </c>
      <c r="G3458" s="14"/>
    </row>
    <row r="3459" s="5" customFormat="true" ht="15" hidden="false" customHeight="false" outlineLevel="0" collapsed="false">
      <c r="A3459" s="12" t="s">
        <v>144</v>
      </c>
      <c r="B3459" s="40" t="s">
        <v>402</v>
      </c>
      <c r="C3459" s="40" t="s">
        <v>1018</v>
      </c>
      <c r="D3459" s="18" t="n">
        <v>5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40" t="s">
        <v>1179</v>
      </c>
      <c r="C3460" s="40" t="s">
        <v>857</v>
      </c>
      <c r="D3460" s="18" t="n">
        <v>1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D3461" s="15" t="n">
        <f aca="false">SUM(D3459:D3460)</f>
        <v>6</v>
      </c>
      <c r="G3461" s="14"/>
    </row>
    <row r="3462" s="5" customFormat="true" ht="15" hidden="false" customHeight="false" outlineLevel="0" collapsed="false">
      <c r="A3462" s="12"/>
      <c r="B3462" s="13"/>
      <c r="C3462" s="20" t="s">
        <v>1180</v>
      </c>
      <c r="D3462" s="15" t="n">
        <f aca="false">D3458+D3461</f>
        <v>340</v>
      </c>
      <c r="G3462" s="14"/>
    </row>
    <row r="3463" s="5" customFormat="true" ht="15" hidden="false" customHeight="false" outlineLevel="0" collapsed="false">
      <c r="A3463" s="12"/>
      <c r="B3463" s="13"/>
      <c r="D3463" s="17" t="s">
        <v>11</v>
      </c>
      <c r="E3463" s="18" t="n">
        <v>12595</v>
      </c>
      <c r="F3463" s="14" t="s">
        <v>12</v>
      </c>
      <c r="G3463" s="19" t="n">
        <f aca="false">D3462*E3463/100</f>
        <v>42823</v>
      </c>
      <c r="H3463" s="23" t="n">
        <f aca="false">G3463</f>
        <v>42823</v>
      </c>
    </row>
    <row r="3464" s="5" customFormat="true" ht="15" hidden="false" customHeight="false" outlineLevel="0" collapsed="false">
      <c r="A3464" s="12"/>
      <c r="B3464" s="13"/>
      <c r="D3464" s="17"/>
      <c r="E3464" s="18"/>
      <c r="F3464" s="14"/>
      <c r="G3464" s="19"/>
      <c r="H3464" s="23"/>
    </row>
    <row r="3465" customFormat="false" ht="15" hidden="false" customHeight="false" outlineLevel="0" collapsed="false">
      <c r="A3465" s="12" t="n">
        <v>28</v>
      </c>
      <c r="B3465" s="13" t="s">
        <v>933</v>
      </c>
      <c r="G3465" s="0"/>
      <c r="H3465" s="41"/>
    </row>
    <row r="3466" customFormat="false" ht="13.5" hidden="false" customHeight="false" outlineLevel="0" collapsed="false">
      <c r="B3466" s="13" t="s">
        <v>934</v>
      </c>
      <c r="G3466" s="0"/>
      <c r="H3466" s="41"/>
    </row>
    <row r="3467" customFormat="false" ht="13.5" hidden="false" customHeight="false" outlineLevel="0" collapsed="false">
      <c r="B3467" s="13" t="s">
        <v>935</v>
      </c>
      <c r="C3467" s="13" t="s">
        <v>1181</v>
      </c>
      <c r="D3467" s="18" t="n">
        <v>136</v>
      </c>
      <c r="G3467" s="0"/>
      <c r="H3467" s="41"/>
    </row>
    <row r="3468" customFormat="false" ht="13.5" hidden="false" customHeight="false" outlineLevel="0" collapsed="false">
      <c r="B3468" s="13" t="s">
        <v>176</v>
      </c>
      <c r="C3468" s="13" t="s">
        <v>1182</v>
      </c>
      <c r="D3468" s="18" t="n">
        <v>96</v>
      </c>
      <c r="G3468" s="0"/>
      <c r="H3468" s="41"/>
    </row>
    <row r="3469" customFormat="false" ht="13.5" hidden="false" customHeight="false" outlineLevel="0" collapsed="false">
      <c r="B3469" s="13" t="s">
        <v>136</v>
      </c>
      <c r="C3469" s="13" t="s">
        <v>1183</v>
      </c>
      <c r="D3469" s="18" t="n">
        <v>68</v>
      </c>
      <c r="G3469" s="0"/>
      <c r="H3469" s="41"/>
    </row>
    <row r="3470" customFormat="false" ht="13.5" hidden="false" customHeight="false" outlineLevel="0" collapsed="false">
      <c r="B3470" s="13" t="s">
        <v>252</v>
      </c>
      <c r="C3470" s="13" t="s">
        <v>1184</v>
      </c>
      <c r="D3470" s="18" t="n">
        <v>44</v>
      </c>
      <c r="G3470" s="0"/>
      <c r="H3470" s="41"/>
    </row>
    <row r="3471" customFormat="false" ht="13.5" hidden="false" customHeight="false" outlineLevel="0" collapsed="false">
      <c r="B3471" s="25" t="s">
        <v>1185</v>
      </c>
      <c r="C3471" s="25"/>
      <c r="D3471" s="18" t="n">
        <v>2569</v>
      </c>
      <c r="G3471" s="0"/>
      <c r="H3471" s="41"/>
    </row>
    <row r="3472" s="13" customFormat="true" ht="15" hidden="false" customHeight="false" outlineLevel="0" collapsed="false">
      <c r="A3472" s="12"/>
      <c r="B3472" s="40"/>
      <c r="C3472" s="24"/>
      <c r="D3472" s="15" t="n">
        <f aca="false">SUM(D3467:D3471)</f>
        <v>2913</v>
      </c>
      <c r="F3472" s="14"/>
      <c r="H3472" s="22"/>
    </row>
    <row r="3473" s="13" customFormat="true" ht="15" hidden="false" customHeight="false" outlineLevel="0" collapsed="false">
      <c r="A3473" s="12"/>
      <c r="B3473" s="78" t="s">
        <v>210</v>
      </c>
      <c r="C3473" s="24"/>
      <c r="D3473" s="61"/>
      <c r="F3473" s="14"/>
      <c r="H3473" s="22"/>
    </row>
    <row r="3474" s="13" customFormat="true" ht="15" hidden="false" customHeight="false" outlineLevel="0" collapsed="false">
      <c r="A3474" s="12"/>
      <c r="B3474" s="40" t="s">
        <v>268</v>
      </c>
      <c r="C3474" s="62" t="s">
        <v>1186</v>
      </c>
      <c r="D3474" s="59" t="n">
        <v>24</v>
      </c>
      <c r="F3474" s="14"/>
      <c r="H3474" s="22"/>
    </row>
    <row r="3475" s="13" customFormat="true" ht="15" hidden="false" customHeight="false" outlineLevel="0" collapsed="false">
      <c r="A3475" s="12"/>
      <c r="B3475" s="40"/>
      <c r="C3475" s="24"/>
      <c r="D3475" s="15" t="n">
        <f aca="false">SUM(D3474)</f>
        <v>24</v>
      </c>
      <c r="F3475" s="14"/>
      <c r="H3475" s="22"/>
    </row>
    <row r="3476" s="13" customFormat="true" ht="15" hidden="false" customHeight="false" outlineLevel="0" collapsed="false">
      <c r="A3476" s="12"/>
      <c r="B3476" s="40"/>
      <c r="C3476" s="24"/>
      <c r="D3476" s="15" t="n">
        <f aca="false">D3472-D3475</f>
        <v>2889</v>
      </c>
      <c r="F3476" s="14"/>
      <c r="H3476" s="22"/>
    </row>
    <row r="3477" s="13" customFormat="true" ht="15" hidden="false" customHeight="false" outlineLevel="0" collapsed="false">
      <c r="A3477" s="12"/>
      <c r="B3477" s="17"/>
      <c r="C3477" s="17"/>
      <c r="D3477" s="17" t="s">
        <v>11</v>
      </c>
      <c r="E3477" s="18" t="n">
        <v>201.23</v>
      </c>
      <c r="F3477" s="14" t="s">
        <v>45</v>
      </c>
      <c r="G3477" s="19" t="n">
        <f aca="false">D3476*E3477</f>
        <v>581353.47</v>
      </c>
      <c r="H3477" s="22" t="n">
        <f aca="false">G3477</f>
        <v>581353.47</v>
      </c>
    </row>
    <row r="3478" customFormat="false" ht="15" hidden="false" customHeight="false" outlineLevel="0" collapsed="false">
      <c r="A3478" s="12" t="n">
        <v>29</v>
      </c>
      <c r="B3478" s="13" t="s">
        <v>51</v>
      </c>
      <c r="C3478" s="13"/>
      <c r="D3478" s="13"/>
      <c r="E3478" s="13"/>
      <c r="F3478" s="14"/>
      <c r="G3478" s="14"/>
      <c r="H3478" s="23"/>
    </row>
    <row r="3479" customFormat="false" ht="15" hidden="false" customHeight="false" outlineLevel="0" collapsed="false">
      <c r="A3479" s="12"/>
      <c r="B3479" s="13" t="s">
        <v>52</v>
      </c>
      <c r="C3479" s="13"/>
      <c r="D3479" s="13"/>
      <c r="E3479" s="13"/>
      <c r="F3479" s="14"/>
      <c r="G3479" s="14"/>
      <c r="H3479" s="23"/>
    </row>
    <row r="3480" customFormat="false" ht="15" hidden="false" customHeight="false" outlineLevel="0" collapsed="false">
      <c r="A3480" s="12"/>
      <c r="B3480" s="13" t="s">
        <v>53</v>
      </c>
      <c r="C3480" s="13"/>
      <c r="D3480" s="13"/>
      <c r="E3480" s="13"/>
      <c r="F3480" s="14"/>
      <c r="G3480" s="14"/>
      <c r="H3480" s="23"/>
    </row>
    <row r="3481" customFormat="false" ht="15" hidden="false" customHeight="false" outlineLevel="0" collapsed="false">
      <c r="A3481" s="12"/>
      <c r="B3481" s="25" t="s">
        <v>1187</v>
      </c>
      <c r="C3481" s="25"/>
      <c r="D3481" s="18" t="n">
        <v>718</v>
      </c>
    </row>
    <row r="3482" customFormat="false" ht="15" hidden="false" customHeight="false" outlineLevel="0" collapsed="false">
      <c r="A3482" s="13"/>
      <c r="B3482" s="13"/>
      <c r="C3482" s="13"/>
      <c r="D3482" s="15" t="n">
        <f aca="false">SUM(D3481)</f>
        <v>718</v>
      </c>
      <c r="E3482" s="13"/>
      <c r="F3482" s="14"/>
      <c r="G3482" s="14"/>
      <c r="H3482" s="23"/>
    </row>
    <row r="3483" s="13" customFormat="true" ht="15" hidden="false" customHeight="false" outlineLevel="0" collapsed="false">
      <c r="A3483" s="12"/>
      <c r="B3483" s="17"/>
      <c r="C3483" s="17"/>
      <c r="D3483" s="17" t="s">
        <v>11</v>
      </c>
      <c r="E3483" s="14" t="n">
        <v>19.36</v>
      </c>
      <c r="F3483" s="14" t="s">
        <v>36</v>
      </c>
      <c r="G3483" s="19" t="n">
        <f aca="false">D3482*E3483</f>
        <v>13900.48</v>
      </c>
      <c r="H3483" s="23" t="n">
        <f aca="false">G3483</f>
        <v>13900.48</v>
      </c>
    </row>
    <row r="3484" s="13" customFormat="true" ht="15" hidden="false" customHeight="false" outlineLevel="0" collapsed="false">
      <c r="A3484" s="12"/>
      <c r="B3484" s="17"/>
      <c r="C3484" s="17"/>
      <c r="D3484" s="17"/>
      <c r="E3484" s="14"/>
      <c r="F3484" s="14"/>
      <c r="G3484" s="19"/>
      <c r="H3484" s="23"/>
    </row>
    <row r="3485" s="5" customFormat="true" ht="15" hidden="false" customHeight="false" outlineLevel="0" collapsed="false">
      <c r="A3485" s="12" t="n">
        <v>30</v>
      </c>
      <c r="B3485" s="13" t="s">
        <v>97</v>
      </c>
      <c r="C3485" s="13"/>
      <c r="D3485" s="13"/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98</v>
      </c>
      <c r="C3486" s="13"/>
      <c r="D3486" s="13"/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587</v>
      </c>
      <c r="C3487" s="13" t="s">
        <v>257</v>
      </c>
      <c r="D3487" s="18" t="n">
        <v>40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414</v>
      </c>
      <c r="C3488" s="13" t="s">
        <v>972</v>
      </c>
      <c r="D3488" s="18" t="n">
        <v>4</v>
      </c>
      <c r="E3488" s="13"/>
      <c r="F3488" s="14"/>
      <c r="G3488" s="14"/>
    </row>
    <row r="3489" s="5" customFormat="true" ht="15.75" hidden="false" customHeight="false" outlineLevel="0" collapsed="false">
      <c r="A3489" s="31" t="s">
        <v>1004</v>
      </c>
      <c r="B3489" s="31"/>
      <c r="C3489" s="31"/>
      <c r="D3489" s="31"/>
      <c r="E3489" s="31"/>
      <c r="F3489" s="31"/>
      <c r="G3489" s="31"/>
      <c r="H3489" s="14"/>
      <c r="I3489" s="13"/>
    </row>
    <row r="3490" s="5" customFormat="true" ht="16.5" hidden="false" customHeight="false" outlineLevel="0" collapsed="false">
      <c r="A3490" s="7" t="s">
        <v>2</v>
      </c>
      <c r="B3490" s="8" t="s">
        <v>3</v>
      </c>
      <c r="C3490" s="9" t="s">
        <v>4</v>
      </c>
      <c r="D3490" s="10" t="s">
        <v>5</v>
      </c>
      <c r="E3490" s="9" t="s">
        <v>6</v>
      </c>
      <c r="F3490" s="8" t="s">
        <v>7</v>
      </c>
      <c r="G3490" s="11" t="s">
        <v>8</v>
      </c>
    </row>
    <row r="3491" s="5" customFormat="true" ht="15.75" hidden="false" customHeight="false" outlineLevel="0" collapsed="false">
      <c r="A3491" s="12"/>
      <c r="B3491" s="13"/>
      <c r="C3491" s="13"/>
      <c r="D3491" s="15" t="n">
        <f aca="false">SUM(D3487:D3488)</f>
        <v>44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21" t="s">
        <v>210</v>
      </c>
      <c r="C3492" s="13"/>
      <c r="D3492" s="61"/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399</v>
      </c>
      <c r="C3493" s="13" t="s">
        <v>400</v>
      </c>
      <c r="D3493" s="18" t="n">
        <v>5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5" t="n">
        <f aca="false">SUM(D3493)</f>
        <v>5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24" t="s">
        <v>1188</v>
      </c>
      <c r="D3495" s="15" t="n">
        <f aca="false">D3491-D3494</f>
        <v>39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/>
      <c r="C3496" s="13"/>
      <c r="D3496" s="17" t="s">
        <v>11</v>
      </c>
      <c r="E3496" s="14" t="n">
        <v>27678.86</v>
      </c>
      <c r="F3496" s="14" t="s">
        <v>48</v>
      </c>
      <c r="G3496" s="19" t="n">
        <f aca="false">D3495*E3496/100</f>
        <v>10794.7554</v>
      </c>
      <c r="H3496" s="23" t="n">
        <f aca="false">G3496</f>
        <v>10794.7554</v>
      </c>
    </row>
    <row r="3497" s="5" customFormat="true" ht="15" hidden="false" customHeight="false" outlineLevel="0" collapsed="false">
      <c r="A3497" s="12"/>
      <c r="B3497" s="13"/>
      <c r="C3497" s="13"/>
      <c r="D3497" s="17"/>
      <c r="E3497" s="14"/>
      <c r="F3497" s="14"/>
      <c r="G3497" s="19"/>
      <c r="H3497" s="23"/>
    </row>
    <row r="3498" s="5" customFormat="true" ht="15" hidden="false" customHeight="false" outlineLevel="0" collapsed="false">
      <c r="A3498" s="12" t="n">
        <v>31</v>
      </c>
      <c r="B3498" s="13" t="s">
        <v>99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100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402</v>
      </c>
      <c r="C3500" s="13" t="s">
        <v>1189</v>
      </c>
      <c r="D3500" s="18" t="n">
        <v>162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1190</v>
      </c>
      <c r="C3501" s="13" t="s">
        <v>1191</v>
      </c>
      <c r="D3501" s="18" t="n">
        <v>4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/>
      <c r="C3502" s="13"/>
      <c r="D3502" s="15" t="n">
        <f aca="false">SUM(D3500:D3501)</f>
        <v>166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21" t="s">
        <v>210</v>
      </c>
      <c r="C3503" s="13"/>
      <c r="D3503" s="61"/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80</v>
      </c>
      <c r="C3504" s="13" t="s">
        <v>1192</v>
      </c>
      <c r="D3504" s="18" t="n">
        <v>22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5" t="n">
        <f aca="false">SUM(D3504)</f>
        <v>22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24" t="s">
        <v>1193</v>
      </c>
      <c r="D3506" s="15" t="n">
        <f aca="false">D3502-D3505</f>
        <v>144</v>
      </c>
      <c r="E3506" s="28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7" t="s">
        <v>11</v>
      </c>
      <c r="E3507" s="18" t="n">
        <v>28253.61</v>
      </c>
      <c r="F3507" s="14" t="s">
        <v>48</v>
      </c>
      <c r="G3507" s="19" t="n">
        <f aca="false">D3506*E3507/100</f>
        <v>40685.1984</v>
      </c>
      <c r="H3507" s="23" t="n">
        <f aca="false">G3507</f>
        <v>40685.1984</v>
      </c>
    </row>
    <row r="3508" s="5" customFormat="true" ht="15" hidden="false" customHeight="false" outlineLevel="0" collapsed="false">
      <c r="A3508" s="12"/>
      <c r="B3508" s="13"/>
      <c r="C3508" s="13"/>
      <c r="D3508" s="17"/>
      <c r="E3508" s="18"/>
      <c r="F3508" s="14"/>
      <c r="G3508" s="19"/>
      <c r="H3508" s="23"/>
    </row>
    <row r="3509" s="5" customFormat="true" ht="15" hidden="false" customHeight="false" outlineLevel="0" collapsed="false">
      <c r="A3509" s="12" t="n">
        <v>32</v>
      </c>
      <c r="B3509" s="13" t="s">
        <v>111</v>
      </c>
      <c r="C3509" s="13"/>
      <c r="D3509" s="13"/>
      <c r="E3509" s="13"/>
      <c r="F3509" s="14"/>
      <c r="G3509" s="14"/>
    </row>
    <row r="3510" s="5" customFormat="true" ht="15" hidden="false" customHeight="false" outlineLevel="0" collapsed="false">
      <c r="A3510" s="12"/>
      <c r="B3510" s="21" t="s">
        <v>112</v>
      </c>
      <c r="C3510" s="13"/>
      <c r="D3510" s="17"/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982</v>
      </c>
      <c r="C3511" s="13" t="s">
        <v>1194</v>
      </c>
      <c r="D3511" s="18" t="n">
        <v>206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126</v>
      </c>
      <c r="C3512" s="13" t="s">
        <v>1195</v>
      </c>
      <c r="D3512" s="18" t="n">
        <v>201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 t="s">
        <v>126</v>
      </c>
      <c r="C3513" s="13" t="s">
        <v>1196</v>
      </c>
      <c r="D3513" s="18" t="n">
        <v>212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1197</v>
      </c>
      <c r="C3514" s="13" t="s">
        <v>1198</v>
      </c>
      <c r="D3514" s="18" t="n">
        <v>40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25" t="s">
        <v>1185</v>
      </c>
      <c r="C3515" s="25"/>
      <c r="D3515" s="18" t="n">
        <v>2569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/>
      <c r="C3516" s="13"/>
      <c r="D3516" s="15" t="n">
        <f aca="false">SUM(D3511:D3515)</f>
        <v>3228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21"/>
      <c r="D3517" s="17" t="s">
        <v>11</v>
      </c>
      <c r="E3517" s="18" t="n">
        <v>829.95</v>
      </c>
      <c r="F3517" s="14" t="s">
        <v>48</v>
      </c>
      <c r="G3517" s="30" t="n">
        <f aca="false">D3516*E3517/100</f>
        <v>26790.786</v>
      </c>
      <c r="H3517" s="23" t="n">
        <f aca="false">G3517</f>
        <v>26790.786</v>
      </c>
    </row>
    <row r="3518" customFormat="false" ht="15" hidden="false" customHeight="false" outlineLevel="0" collapsed="false">
      <c r="A3518" s="12" t="n">
        <v>33</v>
      </c>
      <c r="B3518" s="13" t="s">
        <v>113</v>
      </c>
      <c r="C3518" s="13"/>
      <c r="D3518" s="13"/>
      <c r="E3518" s="13"/>
      <c r="F3518" s="14"/>
      <c r="G3518" s="25"/>
      <c r="H3518" s="23"/>
    </row>
    <row r="3519" customFormat="false" ht="15" hidden="false" customHeight="false" outlineLevel="0" collapsed="false">
      <c r="A3519" s="12"/>
      <c r="B3519" s="25" t="s">
        <v>1199</v>
      </c>
      <c r="C3519" s="25"/>
      <c r="D3519" s="18" t="n">
        <v>9358</v>
      </c>
      <c r="E3519" s="13"/>
      <c r="F3519" s="14"/>
      <c r="G3519" s="25"/>
      <c r="H3519" s="23"/>
    </row>
    <row r="3520" customFormat="false" ht="15" hidden="false" customHeight="false" outlineLevel="0" collapsed="false">
      <c r="A3520" s="12"/>
      <c r="B3520" s="13"/>
      <c r="C3520" s="27"/>
      <c r="D3520" s="15" t="n">
        <f aca="false">SUM(D3519)</f>
        <v>9358</v>
      </c>
      <c r="E3520" s="13"/>
      <c r="F3520" s="14"/>
      <c r="G3520" s="14"/>
      <c r="H3520" s="23"/>
    </row>
    <row r="3521" customFormat="false" ht="15" hidden="false" customHeight="false" outlineLevel="0" collapsed="false">
      <c r="A3521" s="12"/>
      <c r="B3521" s="13"/>
      <c r="C3521" s="13"/>
      <c r="D3521" s="17" t="s">
        <v>11</v>
      </c>
      <c r="E3521" s="18" t="n">
        <v>442.75</v>
      </c>
      <c r="F3521" s="25" t="s">
        <v>48</v>
      </c>
      <c r="G3521" s="19" t="n">
        <f aca="false">D3520*E3521/100</f>
        <v>41432.545</v>
      </c>
      <c r="H3521" s="23" t="n">
        <f aca="false">G3521</f>
        <v>41432.545</v>
      </c>
    </row>
    <row r="3522" customFormat="false" ht="15" hidden="false" customHeight="false" outlineLevel="0" collapsed="false">
      <c r="A3522" s="12" t="n">
        <v>34</v>
      </c>
      <c r="B3522" s="13" t="s">
        <v>114</v>
      </c>
      <c r="C3522" s="13"/>
      <c r="D3522" s="13"/>
      <c r="E3522" s="13"/>
      <c r="F3522" s="14"/>
      <c r="G3522" s="14"/>
      <c r="H3522" s="23"/>
    </row>
    <row r="3523" customFormat="false" ht="15" hidden="false" customHeight="false" outlineLevel="0" collapsed="false">
      <c r="A3523" s="12"/>
      <c r="B3523" s="25" t="s">
        <v>712</v>
      </c>
      <c r="C3523" s="25"/>
      <c r="D3523" s="18" t="n">
        <v>9358</v>
      </c>
      <c r="E3523" s="13"/>
      <c r="F3523" s="14"/>
      <c r="G3523" s="25"/>
      <c r="H3523" s="23"/>
    </row>
    <row r="3524" customFormat="false" ht="15" hidden="false" customHeight="false" outlineLevel="0" collapsed="false">
      <c r="A3524" s="12"/>
      <c r="B3524" s="13"/>
      <c r="C3524" s="13"/>
      <c r="D3524" s="15" t="n">
        <f aca="false">D3520</f>
        <v>9358</v>
      </c>
      <c r="E3524" s="13"/>
      <c r="F3524" s="14"/>
      <c r="G3524" s="14"/>
      <c r="H3524" s="23"/>
    </row>
    <row r="3525" customFormat="false" ht="13.5" hidden="false" customHeight="false" outlineLevel="0" collapsed="false">
      <c r="D3525" s="17" t="s">
        <v>11</v>
      </c>
      <c r="E3525" s="18" t="n">
        <v>1079.65</v>
      </c>
      <c r="F3525" s="14" t="s">
        <v>48</v>
      </c>
      <c r="G3525" s="19" t="n">
        <f aca="false">D3524*E3525/100</f>
        <v>101033.647</v>
      </c>
      <c r="H3525" s="41" t="n">
        <f aca="false">G3525</f>
        <v>101033.647</v>
      </c>
    </row>
    <row r="3526" customFormat="false" ht="15" hidden="false" customHeight="false" outlineLevel="0" collapsed="false">
      <c r="A3526" s="12" t="n">
        <v>36</v>
      </c>
      <c r="B3526" s="13" t="s">
        <v>69</v>
      </c>
      <c r="C3526" s="13"/>
      <c r="D3526" s="13"/>
      <c r="E3526" s="13"/>
      <c r="F3526" s="14"/>
      <c r="G3526" s="14"/>
      <c r="H3526" s="23"/>
    </row>
    <row r="3527" customFormat="false" ht="15" hidden="false" customHeight="false" outlineLevel="0" collapsed="false">
      <c r="A3527" s="12"/>
      <c r="B3527" s="25" t="s">
        <v>1200</v>
      </c>
      <c r="C3527" s="25"/>
      <c r="D3527" s="18" t="n">
        <v>3207</v>
      </c>
      <c r="E3527" s="13"/>
      <c r="F3527" s="14"/>
      <c r="G3527" s="25"/>
      <c r="H3527" s="23"/>
    </row>
    <row r="3528" customFormat="false" ht="15" hidden="false" customHeight="false" outlineLevel="0" collapsed="false">
      <c r="A3528" s="12"/>
      <c r="B3528" s="25" t="s">
        <v>1201</v>
      </c>
      <c r="C3528" s="25"/>
      <c r="D3528" s="18" t="n">
        <v>191</v>
      </c>
      <c r="E3528" s="13"/>
      <c r="F3528" s="14"/>
      <c r="G3528" s="25"/>
      <c r="H3528" s="23"/>
    </row>
    <row r="3529" customFormat="false" ht="15" hidden="false" customHeight="false" outlineLevel="0" collapsed="false">
      <c r="A3529" s="12"/>
      <c r="B3529" s="25" t="s">
        <v>1202</v>
      </c>
      <c r="C3529" s="25"/>
      <c r="D3529" s="18" t="n">
        <v>287</v>
      </c>
      <c r="E3529" s="13"/>
      <c r="F3529" s="14"/>
      <c r="G3529" s="25"/>
      <c r="H3529" s="23"/>
    </row>
    <row r="3530" customFormat="false" ht="15" hidden="false" customHeight="false" outlineLevel="0" collapsed="false">
      <c r="A3530" s="12"/>
      <c r="B3530" s="13"/>
      <c r="C3530" s="13"/>
      <c r="D3530" s="15" t="n">
        <f aca="false">SUM(D3527:D3529)</f>
        <v>3685</v>
      </c>
      <c r="E3530" s="13"/>
      <c r="F3530" s="14"/>
      <c r="G3530" s="14"/>
      <c r="H3530" s="23"/>
    </row>
    <row r="3531" customFormat="false" ht="15" hidden="false" customHeight="false" outlineLevel="0" collapsed="false">
      <c r="A3531" s="12"/>
      <c r="B3531" s="13"/>
      <c r="C3531" s="13"/>
      <c r="D3531" s="17" t="s">
        <v>11</v>
      </c>
      <c r="E3531" s="18" t="n">
        <v>859.9</v>
      </c>
      <c r="F3531" s="25" t="s">
        <v>48</v>
      </c>
      <c r="G3531" s="19" t="n">
        <f aca="false">D3530*E3531/100</f>
        <v>31687.315</v>
      </c>
      <c r="H3531" s="23" t="n">
        <f aca="false">G3531</f>
        <v>31687.315</v>
      </c>
    </row>
    <row r="3532" customFormat="false" ht="15" hidden="false" customHeight="false" outlineLevel="0" collapsed="false">
      <c r="A3532" s="12" t="n">
        <v>37</v>
      </c>
      <c r="B3532" s="13" t="s">
        <v>811</v>
      </c>
      <c r="C3532" s="13"/>
      <c r="D3532" s="13"/>
      <c r="E3532" s="13"/>
      <c r="F3532" s="14"/>
      <c r="G3532" s="14"/>
      <c r="H3532" s="23"/>
    </row>
    <row r="3533" customFormat="false" ht="15" hidden="false" customHeight="false" outlineLevel="0" collapsed="false">
      <c r="A3533" s="12" t="s">
        <v>63</v>
      </c>
      <c r="B3533" s="21" t="s">
        <v>71</v>
      </c>
      <c r="C3533" s="13"/>
      <c r="D3533" s="13"/>
      <c r="E3533" s="13"/>
      <c r="F3533" s="14"/>
      <c r="G3533" s="14"/>
      <c r="H3533" s="23"/>
    </row>
    <row r="3534" customFormat="false" ht="15" hidden="false" customHeight="false" outlineLevel="0" collapsed="false">
      <c r="A3534" s="12"/>
      <c r="B3534" s="25" t="s">
        <v>1203</v>
      </c>
      <c r="C3534" s="25"/>
      <c r="D3534" s="18" t="n">
        <v>710</v>
      </c>
      <c r="E3534" s="13"/>
      <c r="F3534" s="14"/>
      <c r="G3534" s="25"/>
      <c r="H3534" s="23"/>
    </row>
    <row r="3535" customFormat="false" ht="15" hidden="false" customHeight="false" outlineLevel="0" collapsed="false">
      <c r="A3535" s="12"/>
      <c r="B3535" s="13"/>
      <c r="C3535" s="13"/>
      <c r="D3535" s="15" t="n">
        <f aca="false">SUM(D3534)</f>
        <v>710</v>
      </c>
      <c r="E3535" s="13"/>
      <c r="F3535" s="14"/>
      <c r="G3535" s="14"/>
      <c r="H3535" s="23"/>
    </row>
    <row r="3536" customFormat="false" ht="15" hidden="false" customHeight="false" outlineLevel="0" collapsed="false">
      <c r="A3536" s="12"/>
      <c r="B3536" s="13"/>
      <c r="C3536" s="13"/>
      <c r="D3536" s="17" t="s">
        <v>11</v>
      </c>
      <c r="E3536" s="14" t="n">
        <v>2116.41</v>
      </c>
      <c r="F3536" s="25" t="s">
        <v>48</v>
      </c>
      <c r="G3536" s="19" t="n">
        <f aca="false">D3535*E3536/100</f>
        <v>15026.511</v>
      </c>
      <c r="H3536" s="23" t="n">
        <f aca="false">G3536</f>
        <v>15026.511</v>
      </c>
    </row>
    <row r="3537" customFormat="false" ht="15" hidden="false" customHeight="false" outlineLevel="0" collapsed="false">
      <c r="A3537" s="12" t="s">
        <v>144</v>
      </c>
      <c r="B3537" s="21" t="s">
        <v>273</v>
      </c>
      <c r="C3537" s="13"/>
      <c r="D3537" s="13"/>
      <c r="E3537" s="13"/>
      <c r="F3537" s="14"/>
      <c r="G3537" s="14"/>
      <c r="H3537" s="23"/>
    </row>
    <row r="3538" customFormat="false" ht="15" hidden="false" customHeight="false" outlineLevel="0" collapsed="false">
      <c r="A3538" s="12"/>
      <c r="B3538" s="40" t="s">
        <v>455</v>
      </c>
      <c r="C3538" s="40" t="s">
        <v>1204</v>
      </c>
      <c r="D3538" s="18" t="n">
        <v>128</v>
      </c>
      <c r="E3538" s="13"/>
      <c r="F3538" s="14"/>
      <c r="G3538" s="25"/>
      <c r="H3538" s="23"/>
    </row>
    <row r="3539" customFormat="false" ht="15" hidden="false" customHeight="false" outlineLevel="0" collapsed="false">
      <c r="A3539" s="12"/>
      <c r="B3539" s="62" t="s">
        <v>270</v>
      </c>
      <c r="C3539" s="62" t="s">
        <v>1205</v>
      </c>
      <c r="D3539" s="18" t="n">
        <v>240</v>
      </c>
      <c r="E3539" s="13"/>
      <c r="F3539" s="14"/>
      <c r="G3539" s="25"/>
      <c r="H3539" s="23"/>
    </row>
    <row r="3540" customFormat="false" ht="15" hidden="false" customHeight="false" outlineLevel="0" collapsed="false">
      <c r="A3540" s="12"/>
      <c r="B3540" s="13"/>
      <c r="C3540" s="13"/>
      <c r="D3540" s="15" t="n">
        <f aca="false">SUM(D3538:D3539)</f>
        <v>368</v>
      </c>
      <c r="E3540" s="13"/>
      <c r="F3540" s="14"/>
      <c r="G3540" s="14"/>
      <c r="H3540" s="23"/>
    </row>
    <row r="3541" customFormat="false" ht="15" hidden="false" customHeight="false" outlineLevel="0" collapsed="false">
      <c r="A3541" s="12"/>
      <c r="B3541" s="13"/>
      <c r="C3541" s="13"/>
      <c r="D3541" s="17" t="s">
        <v>11</v>
      </c>
      <c r="E3541" s="14" t="n">
        <v>1160.06</v>
      </c>
      <c r="F3541" s="25" t="s">
        <v>48</v>
      </c>
      <c r="G3541" s="19" t="n">
        <f aca="false">D3540*E3541/100</f>
        <v>4269.0208</v>
      </c>
      <c r="H3541" s="23" t="n">
        <f aca="false">G3541</f>
        <v>4269.0208</v>
      </c>
    </row>
    <row r="3542" s="5" customFormat="true" ht="15.75" hidden="false" customHeight="false" outlineLevel="0" collapsed="false">
      <c r="A3542" s="31" t="s">
        <v>1206</v>
      </c>
      <c r="B3542" s="31"/>
      <c r="C3542" s="31"/>
      <c r="D3542" s="31"/>
      <c r="E3542" s="31"/>
      <c r="F3542" s="31"/>
      <c r="G3542" s="31"/>
      <c r="H3542" s="14"/>
      <c r="I3542" s="13"/>
    </row>
    <row r="3543" s="5" customFormat="true" ht="16.5" hidden="false" customHeight="false" outlineLevel="0" collapsed="false">
      <c r="A3543" s="7" t="s">
        <v>2</v>
      </c>
      <c r="B3543" s="8" t="s">
        <v>3</v>
      </c>
      <c r="C3543" s="9" t="s">
        <v>4</v>
      </c>
      <c r="D3543" s="10" t="s">
        <v>5</v>
      </c>
      <c r="E3543" s="9" t="s">
        <v>6</v>
      </c>
      <c r="F3543" s="8" t="s">
        <v>7</v>
      </c>
      <c r="G3543" s="11" t="s">
        <v>8</v>
      </c>
    </row>
    <row r="3544" customFormat="false" ht="15.75" hidden="false" customHeight="false" outlineLevel="0" collapsed="false">
      <c r="A3544" s="32" t="n">
        <v>38</v>
      </c>
      <c r="B3544" s="16" t="s">
        <v>116</v>
      </c>
      <c r="C3544" s="16"/>
      <c r="D3544" s="16"/>
      <c r="E3544" s="16"/>
      <c r="F3544" s="16"/>
      <c r="G3544" s="25"/>
      <c r="H3544" s="30"/>
    </row>
    <row r="3545" customFormat="false" ht="15" hidden="false" customHeight="false" outlineLevel="0" collapsed="false">
      <c r="A3545" s="32"/>
      <c r="B3545" s="16" t="s">
        <v>820</v>
      </c>
      <c r="C3545" s="16"/>
      <c r="D3545" s="16"/>
      <c r="E3545" s="16"/>
      <c r="F3545" s="16"/>
      <c r="G3545" s="25"/>
      <c r="H3545" s="30"/>
    </row>
    <row r="3546" customFormat="false" ht="15" hidden="false" customHeight="false" outlineLevel="0" collapsed="false">
      <c r="A3546" s="32"/>
      <c r="B3546" s="58" t="s">
        <v>71</v>
      </c>
      <c r="C3546" s="16"/>
      <c r="D3546" s="16"/>
      <c r="E3546" s="16"/>
      <c r="F3546" s="16"/>
      <c r="G3546" s="25"/>
      <c r="H3546" s="30"/>
    </row>
    <row r="3547" customFormat="false" ht="15" hidden="false" customHeight="false" outlineLevel="0" collapsed="false">
      <c r="A3547" s="32"/>
      <c r="B3547" s="58" t="s">
        <v>276</v>
      </c>
      <c r="C3547" s="16" t="s">
        <v>277</v>
      </c>
      <c r="D3547" s="59" t="n">
        <v>120</v>
      </c>
      <c r="E3547" s="16"/>
      <c r="F3547" s="16"/>
      <c r="G3547" s="25"/>
      <c r="H3547" s="30"/>
    </row>
    <row r="3548" s="5" customFormat="true" ht="15" hidden="false" customHeight="false" outlineLevel="0" collapsed="false">
      <c r="A3548" s="12"/>
      <c r="B3548" s="13" t="s">
        <v>1100</v>
      </c>
      <c r="C3548" s="13" t="s">
        <v>1207</v>
      </c>
      <c r="D3548" s="18" t="n">
        <v>48</v>
      </c>
    </row>
    <row r="3549" customFormat="false" ht="15" hidden="false" customHeight="false" outlineLevel="0" collapsed="false">
      <c r="A3549" s="32"/>
      <c r="B3549" s="16"/>
      <c r="C3549" s="16"/>
      <c r="D3549" s="15" t="n">
        <f aca="false">SUM(D3547:D3548)</f>
        <v>168</v>
      </c>
      <c r="E3549" s="16"/>
      <c r="F3549" s="25"/>
      <c r="G3549" s="25"/>
      <c r="H3549" s="39"/>
    </row>
    <row r="3550" customFormat="false" ht="15" hidden="false" customHeight="false" outlineLevel="0" collapsed="false">
      <c r="A3550" s="32"/>
      <c r="B3550" s="16"/>
      <c r="C3550" s="16"/>
      <c r="D3550" s="38" t="s">
        <v>11</v>
      </c>
      <c r="E3550" s="59" t="n">
        <v>1270.83</v>
      </c>
      <c r="F3550" s="25" t="s">
        <v>48</v>
      </c>
      <c r="G3550" s="30" t="n">
        <f aca="false">D3549*E3550/100</f>
        <v>2134.9944</v>
      </c>
      <c r="H3550" s="39" t="n">
        <f aca="false">G3550</f>
        <v>2134.9944</v>
      </c>
    </row>
    <row r="3551" s="5" customFormat="true" ht="15" hidden="false" customHeight="false" outlineLevel="0" collapsed="false">
      <c r="A3551" s="12" t="n">
        <v>39</v>
      </c>
      <c r="B3551" s="13" t="s">
        <v>596</v>
      </c>
      <c r="C3551" s="13"/>
      <c r="D3551" s="13"/>
      <c r="E3551" s="13"/>
      <c r="F3551" s="14"/>
      <c r="G3551" s="14"/>
    </row>
    <row r="3552" s="5" customFormat="true" ht="13.5" hidden="false" customHeight="false" outlineLevel="0" collapsed="false">
      <c r="A3552" s="13"/>
      <c r="B3552" s="13" t="s">
        <v>597</v>
      </c>
      <c r="C3552" s="13"/>
      <c r="D3552" s="13"/>
      <c r="E3552" s="13"/>
      <c r="F3552" s="14"/>
      <c r="G3552" s="14"/>
    </row>
    <row r="3553" s="5" customFormat="true" ht="13.5" hidden="false" customHeight="false" outlineLevel="0" collapsed="false">
      <c r="A3553" s="13"/>
      <c r="B3553" s="13" t="s">
        <v>960</v>
      </c>
      <c r="C3553" s="13"/>
      <c r="D3553" s="13"/>
      <c r="E3553" s="13"/>
      <c r="F3553" s="14"/>
      <c r="G3553" s="14"/>
    </row>
    <row r="3554" s="5" customFormat="true" ht="13.5" hidden="false" customHeight="false" outlineLevel="0" collapsed="false">
      <c r="A3554" s="13"/>
      <c r="B3554" s="13" t="s">
        <v>1208</v>
      </c>
      <c r="C3554" s="13" t="s">
        <v>1209</v>
      </c>
      <c r="D3554" s="18" t="n">
        <v>450</v>
      </c>
      <c r="E3554" s="13"/>
      <c r="F3554" s="14"/>
      <c r="G3554" s="14"/>
    </row>
    <row r="3555" s="5" customFormat="true" ht="13.5" hidden="false" customHeight="false" outlineLevel="0" collapsed="false">
      <c r="A3555" s="13"/>
      <c r="B3555" s="13" t="s">
        <v>344</v>
      </c>
      <c r="C3555" s="13" t="s">
        <v>1210</v>
      </c>
      <c r="D3555" s="18" t="n">
        <v>158</v>
      </c>
      <c r="E3555" s="13"/>
      <c r="F3555" s="14"/>
      <c r="G3555" s="14"/>
    </row>
    <row r="3556" s="5" customFormat="true" ht="15" hidden="false" customHeight="false" outlineLevel="0" collapsed="false">
      <c r="A3556" s="13"/>
      <c r="B3556" s="13"/>
      <c r="C3556" s="13"/>
      <c r="D3556" s="15" t="n">
        <f aca="false">SUM(D3554:D3555)</f>
        <v>608</v>
      </c>
      <c r="E3556" s="13"/>
      <c r="F3556" s="14"/>
      <c r="G3556" s="14"/>
    </row>
    <row r="3557" s="5" customFormat="true" ht="13.5" hidden="false" customHeight="false" outlineLevel="0" collapsed="false">
      <c r="A3557" s="13"/>
      <c r="B3557" s="13"/>
      <c r="C3557" s="13"/>
      <c r="D3557" s="17" t="s">
        <v>11</v>
      </c>
      <c r="E3557" s="14" t="n">
        <v>7.71</v>
      </c>
      <c r="F3557" s="14" t="s">
        <v>36</v>
      </c>
      <c r="G3557" s="19" t="n">
        <f aca="false">D3556*E3557</f>
        <v>4687.68</v>
      </c>
      <c r="H3557" s="5" t="n">
        <f aca="false">G3557</f>
        <v>4687.68</v>
      </c>
    </row>
    <row r="3559" s="13" customFormat="true" ht="15" hidden="false" customHeight="false" outlineLevel="0" collapsed="false">
      <c r="A3559" s="20" t="n">
        <v>40</v>
      </c>
      <c r="B3559" s="13" t="s">
        <v>963</v>
      </c>
    </row>
    <row r="3560" s="13" customFormat="true" ht="15" hidden="false" customHeight="false" outlineLevel="0" collapsed="false">
      <c r="A3560" s="20"/>
      <c r="B3560" s="13" t="s">
        <v>964</v>
      </c>
    </row>
    <row r="3561" s="13" customFormat="true" ht="15" hidden="false" customHeight="false" outlineLevel="0" collapsed="false">
      <c r="A3561" s="20"/>
      <c r="B3561" s="13" t="s">
        <v>965</v>
      </c>
    </row>
    <row r="3562" s="5" customFormat="true" ht="13.5" hidden="false" customHeight="false" outlineLevel="0" collapsed="false">
      <c r="A3562" s="13"/>
      <c r="B3562" s="13"/>
      <c r="C3562" s="13" t="s">
        <v>1211</v>
      </c>
      <c r="D3562" s="18" t="n">
        <v>125</v>
      </c>
      <c r="E3562" s="13"/>
      <c r="F3562" s="14"/>
      <c r="G3562" s="14"/>
    </row>
    <row r="3563" s="5" customFormat="true" ht="15" hidden="false" customHeight="false" outlineLevel="0" collapsed="false">
      <c r="A3563" s="13"/>
      <c r="B3563" s="13"/>
      <c r="C3563" s="13"/>
      <c r="D3563" s="15" t="n">
        <f aca="false">SUM(D3562:D3562)</f>
        <v>125</v>
      </c>
      <c r="E3563" s="13"/>
      <c r="F3563" s="14"/>
      <c r="G3563" s="14"/>
    </row>
    <row r="3564" s="5" customFormat="true" ht="13.5" hidden="false" customHeight="false" outlineLevel="0" collapsed="false">
      <c r="A3564" s="13"/>
      <c r="B3564" s="13"/>
      <c r="C3564" s="13"/>
      <c r="D3564" s="17" t="s">
        <v>11</v>
      </c>
      <c r="E3564" s="14" t="n">
        <v>169.18</v>
      </c>
      <c r="F3564" s="14" t="s">
        <v>36</v>
      </c>
      <c r="G3564" s="19" t="n">
        <f aca="false">D3563*E3564</f>
        <v>21147.5</v>
      </c>
      <c r="H3564" s="5" t="n">
        <f aca="false">G3564</f>
        <v>21147.5</v>
      </c>
    </row>
    <row r="3565" s="13" customFormat="true" ht="15" hidden="false" customHeight="false" outlineLevel="0" collapsed="false">
      <c r="A3565" s="20" t="n">
        <v>41</v>
      </c>
      <c r="B3565" s="13" t="s">
        <v>967</v>
      </c>
    </row>
    <row r="3566" s="13" customFormat="true" ht="15" hidden="false" customHeight="false" outlineLevel="0" collapsed="false">
      <c r="A3566" s="20"/>
      <c r="B3566" s="13" t="s">
        <v>968</v>
      </c>
    </row>
    <row r="3567" s="5" customFormat="true" ht="13.5" hidden="false" customHeight="false" outlineLevel="0" collapsed="false">
      <c r="A3567" s="13"/>
      <c r="B3567" s="13"/>
      <c r="C3567" s="13" t="s">
        <v>1212</v>
      </c>
      <c r="D3567" s="18" t="n">
        <v>1992</v>
      </c>
      <c r="E3567" s="13"/>
      <c r="F3567" s="14"/>
      <c r="G3567" s="14"/>
    </row>
    <row r="3568" s="5" customFormat="true" ht="15" hidden="false" customHeight="false" outlineLevel="0" collapsed="false">
      <c r="A3568" s="13"/>
      <c r="B3568" s="13"/>
      <c r="C3568" s="13"/>
      <c r="D3568" s="15" t="n">
        <f aca="false">SUM(D3567:D3567)</f>
        <v>1992</v>
      </c>
      <c r="E3568" s="13"/>
      <c r="F3568" s="14"/>
      <c r="G3568" s="14"/>
    </row>
    <row r="3569" s="5" customFormat="true" ht="13.5" hidden="false" customHeight="false" outlineLevel="0" collapsed="false">
      <c r="A3569" s="13"/>
      <c r="B3569" s="13"/>
      <c r="C3569" s="13"/>
      <c r="D3569" s="17" t="s">
        <v>11</v>
      </c>
      <c r="E3569" s="14" t="n">
        <v>8.38</v>
      </c>
      <c r="F3569" s="44" t="s">
        <v>36</v>
      </c>
      <c r="G3569" s="45" t="n">
        <f aca="false">D3568*E3569</f>
        <v>16692.96</v>
      </c>
      <c r="H3569" s="5" t="n">
        <f aca="false">G3569</f>
        <v>16692.96</v>
      </c>
    </row>
    <row r="3570" s="5" customFormat="true" ht="15" hidden="false" customHeight="false" outlineLevel="0" collapsed="false">
      <c r="A3570" s="12"/>
      <c r="B3570" s="13"/>
      <c r="C3570" s="21"/>
      <c r="D3570" s="17"/>
      <c r="E3570" s="18"/>
      <c r="F3570" s="14" t="s">
        <v>79</v>
      </c>
      <c r="G3570" s="30" t="n">
        <f aca="false">SUM(G5:G3569)</f>
        <v>1006372955.12664</v>
      </c>
      <c r="H3570" s="23"/>
    </row>
    <row r="3571" s="5" customFormat="true" ht="15" hidden="false" customHeight="false" outlineLevel="0" collapsed="false">
      <c r="A3571" s="12"/>
      <c r="B3571" s="13"/>
      <c r="C3571" s="21"/>
      <c r="D3571" s="17"/>
      <c r="E3571" s="18"/>
      <c r="F3571" s="14"/>
      <c r="G3571" s="30"/>
      <c r="H3571" s="23"/>
    </row>
    <row r="3572" s="5" customFormat="true" ht="15" hidden="false" customHeight="false" outlineLevel="0" collapsed="false">
      <c r="A3572" s="12"/>
      <c r="B3572" s="13"/>
      <c r="C3572" s="21"/>
      <c r="D3572" s="17"/>
      <c r="E3572" s="18"/>
      <c r="F3572" s="14"/>
      <c r="G3572" s="30"/>
      <c r="H3572" s="23"/>
    </row>
    <row r="3573" s="49" customFormat="true" ht="12.75" hidden="false" customHeight="false" outlineLevel="0" collapsed="false">
      <c r="D3573" s="50"/>
      <c r="E3573" s="2"/>
      <c r="G3573" s="3"/>
      <c r="H3573" s="51"/>
    </row>
    <row r="3574" s="49" customFormat="true" ht="12.75" hidden="false" customHeight="true" outlineLevel="0" collapsed="false">
      <c r="C3574" s="14"/>
      <c r="D3574" s="50"/>
      <c r="E3574" s="2"/>
      <c r="F3574" s="14" t="s">
        <v>476</v>
      </c>
      <c r="G3574" s="14"/>
      <c r="H3574" s="51"/>
    </row>
    <row r="3575" s="49" customFormat="true" ht="13.5" hidden="false" customHeight="false" outlineLevel="0" collapsed="false">
      <c r="B3575" s="13" t="s">
        <v>477</v>
      </c>
      <c r="C3575" s="14"/>
      <c r="D3575" s="50"/>
      <c r="E3575" s="2"/>
      <c r="F3575" s="14" t="s">
        <v>82</v>
      </c>
      <c r="G3575" s="14"/>
      <c r="H3575" s="51"/>
    </row>
    <row r="3576" s="49" customFormat="true" ht="13.5" hidden="false" customHeight="false" outlineLevel="0" collapsed="false">
      <c r="C3576" s="14"/>
      <c r="D3576" s="50"/>
      <c r="E3576" s="2"/>
      <c r="F3576" s="14" t="s">
        <v>479</v>
      </c>
      <c r="G3576" s="14"/>
      <c r="H3576" s="51"/>
    </row>
    <row r="3577" s="5" customFormat="true" ht="15" hidden="false" customHeight="false" outlineLevel="0" collapsed="false">
      <c r="A3577" s="12"/>
      <c r="B3577" s="13"/>
      <c r="C3577" s="21"/>
      <c r="D3577" s="17"/>
      <c r="E3577" s="18"/>
      <c r="F3577" s="14"/>
      <c r="G3577" s="30"/>
      <c r="H3577" s="23"/>
    </row>
    <row r="3578" s="5" customFormat="true" ht="15" hidden="false" customHeight="false" outlineLevel="0" collapsed="false">
      <c r="A3578" s="12"/>
      <c r="B3578" s="13"/>
      <c r="C3578" s="21"/>
      <c r="D3578" s="17"/>
      <c r="E3578" s="18"/>
      <c r="F3578" s="14"/>
      <c r="G3578" s="30"/>
      <c r="H3578" s="23"/>
    </row>
    <row r="3579" s="5" customFormat="true" ht="15" hidden="false" customHeight="false" outlineLevel="0" collapsed="false">
      <c r="A3579" s="12"/>
      <c r="B3579" s="13"/>
      <c r="C3579" s="21"/>
      <c r="D3579" s="17"/>
      <c r="E3579" s="18"/>
      <c r="F3579" s="14"/>
      <c r="G3579" s="30"/>
      <c r="H3579" s="23"/>
    </row>
    <row r="3580" s="5" customFormat="true" ht="15" hidden="false" customHeight="false" outlineLevel="0" collapsed="false">
      <c r="A3580" s="12"/>
      <c r="B3580" s="13"/>
      <c r="C3580" s="21"/>
      <c r="D3580" s="17"/>
      <c r="E3580" s="18"/>
      <c r="F3580" s="14"/>
      <c r="G3580" s="30"/>
      <c r="H3580" s="23"/>
    </row>
    <row r="3581" s="5" customFormat="true" ht="15" hidden="false" customHeight="false" outlineLevel="0" collapsed="false">
      <c r="A3581" s="12"/>
      <c r="B3581" s="13"/>
      <c r="C3581" s="21"/>
      <c r="D3581" s="17"/>
      <c r="E3581" s="18"/>
      <c r="F3581" s="14"/>
      <c r="G3581" s="30"/>
      <c r="H3581" s="23"/>
    </row>
    <row r="3582" s="5" customFormat="true" ht="15" hidden="false" customHeight="false" outlineLevel="0" collapsed="false">
      <c r="A3582" s="12"/>
      <c r="B3582" s="13"/>
      <c r="C3582" s="21"/>
      <c r="D3582" s="17"/>
      <c r="E3582" s="18"/>
      <c r="F3582" s="14"/>
      <c r="G3582" s="30"/>
      <c r="H3582" s="23"/>
    </row>
    <row r="3583" s="5" customFormat="true" ht="15" hidden="false" customHeight="false" outlineLevel="0" collapsed="false">
      <c r="A3583" s="12"/>
      <c r="B3583" s="13"/>
      <c r="C3583" s="21"/>
      <c r="D3583" s="17"/>
      <c r="E3583" s="18"/>
      <c r="F3583" s="14"/>
      <c r="G3583" s="30"/>
      <c r="H3583" s="23"/>
    </row>
    <row r="3584" s="5" customFormat="true" ht="15" hidden="false" customHeight="false" outlineLevel="0" collapsed="false">
      <c r="A3584" s="12"/>
      <c r="B3584" s="13"/>
      <c r="C3584" s="21"/>
      <c r="D3584" s="17"/>
      <c r="E3584" s="18"/>
      <c r="F3584" s="14"/>
      <c r="G3584" s="30"/>
      <c r="H3584" s="23"/>
    </row>
    <row r="3585" s="5" customFormat="true" ht="15" hidden="false" customHeight="false" outlineLevel="0" collapsed="false">
      <c r="A3585" s="12"/>
      <c r="B3585" s="13"/>
      <c r="C3585" s="21"/>
      <c r="D3585" s="17"/>
      <c r="E3585" s="18"/>
      <c r="F3585" s="14"/>
      <c r="G3585" s="30"/>
      <c r="H3585" s="23"/>
    </row>
    <row r="3586" s="5" customFormat="true" ht="15" hidden="false" customHeight="false" outlineLevel="0" collapsed="false">
      <c r="A3586" s="12"/>
      <c r="B3586" s="13"/>
      <c r="C3586" s="21"/>
      <c r="D3586" s="17"/>
      <c r="E3586" s="18"/>
      <c r="F3586" s="14"/>
      <c r="G3586" s="30"/>
      <c r="H3586" s="23"/>
    </row>
    <row r="3587" s="5" customFormat="true" ht="15" hidden="false" customHeight="false" outlineLevel="0" collapsed="false">
      <c r="A3587" s="12"/>
      <c r="B3587" s="13"/>
      <c r="C3587" s="21"/>
      <c r="D3587" s="17"/>
      <c r="E3587" s="18"/>
      <c r="F3587" s="14"/>
      <c r="G3587" s="30"/>
      <c r="H3587" s="23"/>
    </row>
    <row r="3588" s="5" customFormat="true" ht="15" hidden="false" customHeight="false" outlineLevel="0" collapsed="false">
      <c r="A3588" s="12"/>
      <c r="B3588" s="13"/>
      <c r="C3588" s="21"/>
      <c r="D3588" s="17"/>
      <c r="E3588" s="18"/>
      <c r="F3588" s="14"/>
      <c r="G3588" s="30"/>
      <c r="H3588" s="23"/>
    </row>
    <row r="3589" s="5" customFormat="true" ht="15" hidden="false" customHeight="false" outlineLevel="0" collapsed="false">
      <c r="A3589" s="12"/>
      <c r="B3589" s="13"/>
      <c r="C3589" s="21"/>
      <c r="D3589" s="17"/>
      <c r="E3589" s="18"/>
      <c r="F3589" s="14"/>
      <c r="G3589" s="30"/>
      <c r="H3589" s="23"/>
    </row>
    <row r="3590" s="5" customFormat="true" ht="15" hidden="false" customHeight="false" outlineLevel="0" collapsed="false">
      <c r="A3590" s="12"/>
      <c r="B3590" s="13"/>
      <c r="C3590" s="21"/>
      <c r="D3590" s="17"/>
      <c r="E3590" s="18"/>
      <c r="F3590" s="14"/>
      <c r="G3590" s="30"/>
      <c r="H3590" s="23"/>
    </row>
    <row r="3591" s="5" customFormat="true" ht="15" hidden="false" customHeight="false" outlineLevel="0" collapsed="false">
      <c r="A3591" s="12"/>
      <c r="B3591" s="13"/>
      <c r="C3591" s="21"/>
      <c r="D3591" s="17"/>
      <c r="E3591" s="18"/>
      <c r="F3591" s="14"/>
      <c r="G3591" s="30"/>
      <c r="H3591" s="23"/>
    </row>
    <row r="3592" s="5" customFormat="true" ht="15" hidden="false" customHeight="false" outlineLevel="0" collapsed="false">
      <c r="A3592" s="12"/>
      <c r="B3592" s="13"/>
      <c r="C3592" s="21"/>
      <c r="D3592" s="17"/>
      <c r="E3592" s="18"/>
      <c r="F3592" s="14"/>
      <c r="G3592" s="30"/>
      <c r="H3592" s="23"/>
    </row>
    <row r="3593" s="5" customFormat="true" ht="15" hidden="false" customHeight="false" outlineLevel="0" collapsed="false">
      <c r="A3593" s="12"/>
      <c r="B3593" s="13"/>
      <c r="C3593" s="21"/>
      <c r="D3593" s="17"/>
      <c r="E3593" s="18"/>
      <c r="F3593" s="14"/>
      <c r="G3593" s="30"/>
      <c r="H3593" s="23"/>
    </row>
    <row r="3594" s="5" customFormat="true" ht="15" hidden="false" customHeight="false" outlineLevel="0" collapsed="false">
      <c r="A3594" s="12"/>
      <c r="B3594" s="13"/>
      <c r="C3594" s="21"/>
      <c r="D3594" s="17"/>
      <c r="E3594" s="18"/>
      <c r="F3594" s="14"/>
      <c r="G3594" s="30"/>
      <c r="H3594" s="23"/>
    </row>
    <row r="3595" s="5" customFormat="true" ht="15" hidden="false" customHeight="false" outlineLevel="0" collapsed="false">
      <c r="A3595" s="12"/>
      <c r="B3595" s="13"/>
      <c r="C3595" s="21"/>
      <c r="D3595" s="17"/>
      <c r="E3595" s="18"/>
      <c r="F3595" s="14"/>
      <c r="G3595" s="30"/>
      <c r="H3595" s="23"/>
    </row>
    <row r="3596" s="5" customFormat="true" ht="15" hidden="false" customHeight="false" outlineLevel="0" collapsed="false">
      <c r="A3596" s="12"/>
      <c r="B3596" s="13"/>
      <c r="C3596" s="21"/>
      <c r="D3596" s="17"/>
      <c r="E3596" s="18"/>
      <c r="F3596" s="14"/>
      <c r="G3596" s="30"/>
      <c r="H3596" s="23"/>
    </row>
    <row r="3597" s="5" customFormat="true" ht="15" hidden="false" customHeight="false" outlineLevel="0" collapsed="false">
      <c r="A3597" s="12"/>
      <c r="B3597" s="13"/>
      <c r="C3597" s="21"/>
      <c r="D3597" s="17"/>
      <c r="E3597" s="18"/>
      <c r="F3597" s="14"/>
      <c r="G3597" s="30"/>
      <c r="H3597" s="23"/>
    </row>
    <row r="3598" s="5" customFormat="true" ht="15" hidden="false" customHeight="false" outlineLevel="0" collapsed="false">
      <c r="A3598" s="12"/>
      <c r="B3598" s="13"/>
      <c r="C3598" s="21"/>
      <c r="D3598" s="17"/>
      <c r="E3598" s="18"/>
      <c r="F3598" s="14"/>
      <c r="G3598" s="30"/>
      <c r="H3598" s="23"/>
    </row>
    <row r="3599" s="5" customFormat="true" ht="15" hidden="false" customHeight="false" outlineLevel="0" collapsed="false">
      <c r="A3599" s="12"/>
      <c r="B3599" s="13"/>
      <c r="C3599" s="21"/>
      <c r="D3599" s="17"/>
      <c r="E3599" s="18"/>
      <c r="F3599" s="14"/>
      <c r="G3599" s="30"/>
      <c r="H3599" s="23"/>
    </row>
    <row r="3600" s="5" customFormat="true" ht="15" hidden="false" customHeight="false" outlineLevel="0" collapsed="false">
      <c r="A3600" s="12"/>
      <c r="B3600" s="13"/>
      <c r="C3600" s="21"/>
      <c r="D3600" s="17"/>
      <c r="E3600" s="18"/>
      <c r="F3600" s="14"/>
      <c r="G3600" s="30"/>
      <c r="H3600" s="23"/>
    </row>
    <row r="3601" s="5" customFormat="true" ht="15" hidden="false" customHeight="false" outlineLevel="0" collapsed="false">
      <c r="A3601" s="12"/>
      <c r="B3601" s="13"/>
      <c r="C3601" s="21"/>
      <c r="D3601" s="17"/>
      <c r="E3601" s="18"/>
      <c r="F3601" s="14"/>
      <c r="G3601" s="30"/>
      <c r="H3601" s="23"/>
    </row>
    <row r="3602" s="5" customFormat="true" ht="15" hidden="false" customHeight="false" outlineLevel="0" collapsed="false">
      <c r="A3602" s="12"/>
      <c r="B3602" s="13"/>
      <c r="C3602" s="21"/>
      <c r="D3602" s="17"/>
      <c r="E3602" s="18"/>
      <c r="F3602" s="14"/>
      <c r="G3602" s="30"/>
      <c r="H3602" s="23"/>
    </row>
    <row r="3603" s="5" customFormat="true" ht="15" hidden="false" customHeight="false" outlineLevel="0" collapsed="false">
      <c r="A3603" s="12"/>
      <c r="B3603" s="13"/>
      <c r="C3603" s="21"/>
      <c r="D3603" s="17"/>
      <c r="E3603" s="18"/>
      <c r="F3603" s="14"/>
      <c r="G3603" s="30"/>
      <c r="H3603" s="23"/>
    </row>
    <row r="3604" s="5" customFormat="true" ht="15" hidden="false" customHeight="false" outlineLevel="0" collapsed="false">
      <c r="A3604" s="12"/>
      <c r="B3604" s="13"/>
      <c r="C3604" s="21"/>
      <c r="D3604" s="17"/>
      <c r="E3604" s="18"/>
      <c r="F3604" s="14"/>
      <c r="G3604" s="30"/>
      <c r="H3604" s="23"/>
    </row>
    <row r="3605" s="5" customFormat="true" ht="15" hidden="false" customHeight="false" outlineLevel="0" collapsed="false">
      <c r="A3605" s="12"/>
      <c r="B3605" s="13"/>
      <c r="C3605" s="21"/>
      <c r="D3605" s="17"/>
      <c r="E3605" s="18"/>
      <c r="F3605" s="14"/>
      <c r="G3605" s="30"/>
      <c r="H3605" s="23"/>
    </row>
    <row r="3606" s="5" customFormat="true" ht="15" hidden="false" customHeight="false" outlineLevel="0" collapsed="false">
      <c r="A3606" s="12"/>
      <c r="B3606" s="13"/>
      <c r="C3606" s="21"/>
      <c r="D3606" s="17"/>
      <c r="E3606" s="18"/>
      <c r="F3606" s="14"/>
      <c r="G3606" s="30"/>
      <c r="H3606" s="23"/>
    </row>
    <row r="3607" s="5" customFormat="true" ht="15" hidden="false" customHeight="false" outlineLevel="0" collapsed="false">
      <c r="A3607" s="12"/>
      <c r="B3607" s="13"/>
      <c r="C3607" s="21"/>
      <c r="D3607" s="17"/>
      <c r="E3607" s="18"/>
      <c r="F3607" s="14"/>
      <c r="G3607" s="30"/>
      <c r="H3607" s="23"/>
    </row>
    <row r="3608" s="5" customFormat="true" ht="15" hidden="false" customHeight="false" outlineLevel="0" collapsed="false">
      <c r="A3608" s="12"/>
      <c r="B3608" s="13"/>
      <c r="C3608" s="21"/>
      <c r="D3608" s="17"/>
      <c r="E3608" s="18"/>
      <c r="F3608" s="14"/>
      <c r="G3608" s="30"/>
      <c r="H3608" s="23"/>
    </row>
    <row r="3609" s="5" customFormat="true" ht="15" hidden="false" customHeight="false" outlineLevel="0" collapsed="false">
      <c r="A3609" s="12"/>
      <c r="B3609" s="13"/>
      <c r="C3609" s="21"/>
      <c r="D3609" s="17"/>
      <c r="E3609" s="18"/>
      <c r="F3609" s="14"/>
      <c r="G3609" s="30"/>
      <c r="H3609" s="23"/>
    </row>
    <row r="3610" s="5" customFormat="true" ht="15" hidden="false" customHeight="false" outlineLevel="0" collapsed="false">
      <c r="A3610" s="12"/>
      <c r="B3610" s="13"/>
      <c r="C3610" s="21"/>
      <c r="D3610" s="17"/>
      <c r="E3610" s="18"/>
      <c r="F3610" s="14"/>
      <c r="G3610" s="30"/>
      <c r="H3610" s="23"/>
    </row>
    <row r="3611" s="5" customFormat="true" ht="15" hidden="false" customHeight="false" outlineLevel="0" collapsed="false">
      <c r="A3611" s="12"/>
      <c r="B3611" s="13"/>
      <c r="C3611" s="21"/>
      <c r="D3611" s="17"/>
      <c r="E3611" s="18"/>
      <c r="F3611" s="14"/>
      <c r="G3611" s="30"/>
      <c r="H3611" s="23"/>
    </row>
    <row r="3612" s="5" customFormat="true" ht="15" hidden="false" customHeight="false" outlineLevel="0" collapsed="false">
      <c r="A3612" s="12"/>
      <c r="B3612" s="13"/>
      <c r="C3612" s="21"/>
      <c r="D3612" s="17"/>
      <c r="E3612" s="18"/>
      <c r="F3612" s="14"/>
      <c r="G3612" s="30"/>
      <c r="H3612" s="23"/>
    </row>
    <row r="3613" s="5" customFormat="true" ht="15" hidden="false" customHeight="false" outlineLevel="0" collapsed="false">
      <c r="A3613" s="12"/>
      <c r="B3613" s="13"/>
      <c r="C3613" s="21"/>
      <c r="D3613" s="17"/>
      <c r="E3613" s="18"/>
      <c r="F3613" s="14"/>
      <c r="G3613" s="30"/>
      <c r="H3613" s="23"/>
    </row>
    <row r="3614" s="5" customFormat="true" ht="15" hidden="false" customHeight="false" outlineLevel="0" collapsed="false">
      <c r="A3614" s="12"/>
      <c r="B3614" s="13"/>
      <c r="C3614" s="21"/>
      <c r="D3614" s="17"/>
      <c r="E3614" s="18"/>
      <c r="F3614" s="14"/>
      <c r="G3614" s="30"/>
      <c r="H3614" s="23"/>
    </row>
    <row r="3615" s="5" customFormat="true" ht="15" hidden="false" customHeight="false" outlineLevel="0" collapsed="false">
      <c r="A3615" s="12"/>
      <c r="B3615" s="13"/>
      <c r="C3615" s="21"/>
      <c r="D3615" s="17"/>
      <c r="E3615" s="18"/>
      <c r="F3615" s="14"/>
      <c r="G3615" s="30"/>
      <c r="H3615" s="23"/>
    </row>
    <row r="3616" s="5" customFormat="true" ht="15" hidden="false" customHeight="false" outlineLevel="0" collapsed="false">
      <c r="A3616" s="12"/>
      <c r="B3616" s="13"/>
      <c r="C3616" s="21"/>
      <c r="D3616" s="17"/>
      <c r="E3616" s="18"/>
      <c r="F3616" s="14"/>
      <c r="G3616" s="30"/>
      <c r="H3616" s="23"/>
    </row>
    <row r="3617" s="5" customFormat="true" ht="15" hidden="false" customHeight="false" outlineLevel="0" collapsed="false">
      <c r="A3617" s="12"/>
      <c r="B3617" s="13"/>
      <c r="C3617" s="21"/>
      <c r="D3617" s="17"/>
      <c r="E3617" s="18"/>
      <c r="F3617" s="14"/>
      <c r="G3617" s="30"/>
      <c r="H3617" s="23"/>
    </row>
    <row r="3618" s="5" customFormat="true" ht="15" hidden="false" customHeight="false" outlineLevel="0" collapsed="false">
      <c r="A3618" s="12"/>
      <c r="B3618" s="13"/>
      <c r="C3618" s="21"/>
      <c r="D3618" s="17"/>
      <c r="E3618" s="18"/>
      <c r="F3618" s="14"/>
      <c r="G3618" s="30"/>
      <c r="H3618" s="23"/>
    </row>
    <row r="3619" s="5" customFormat="true" ht="15" hidden="false" customHeight="false" outlineLevel="0" collapsed="false">
      <c r="A3619" s="12"/>
      <c r="B3619" s="13"/>
      <c r="C3619" s="21"/>
      <c r="D3619" s="17"/>
      <c r="E3619" s="18"/>
      <c r="F3619" s="14"/>
      <c r="G3619" s="30"/>
      <c r="H3619" s="23"/>
    </row>
    <row r="3620" s="5" customFormat="true" ht="15" hidden="false" customHeight="false" outlineLevel="0" collapsed="false">
      <c r="A3620" s="12"/>
      <c r="B3620" s="13"/>
      <c r="C3620" s="21"/>
      <c r="D3620" s="17"/>
      <c r="E3620" s="18"/>
      <c r="F3620" s="14"/>
      <c r="G3620" s="30"/>
      <c r="H3620" s="23"/>
    </row>
    <row r="3621" s="5" customFormat="true" ht="15" hidden="false" customHeight="false" outlineLevel="0" collapsed="false">
      <c r="A3621" s="12"/>
      <c r="B3621" s="13"/>
      <c r="C3621" s="21"/>
      <c r="D3621" s="17"/>
      <c r="E3621" s="18"/>
      <c r="F3621" s="14"/>
      <c r="G3621" s="30"/>
      <c r="H3621" s="23"/>
    </row>
    <row r="3622" s="5" customFormat="true" ht="15" hidden="false" customHeight="false" outlineLevel="0" collapsed="false">
      <c r="A3622" s="12" t="n">
        <v>33</v>
      </c>
      <c r="B3622" s="13" t="s">
        <v>69</v>
      </c>
      <c r="C3622" s="13"/>
      <c r="D3622" s="13"/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 t="s">
        <v>1213</v>
      </c>
      <c r="D3623" s="18" t="n">
        <v>1308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5" t="n">
        <f aca="false">SUM(D3623:D3623)</f>
        <v>1308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7" t="s">
        <v>11</v>
      </c>
      <c r="E3625" s="18" t="n">
        <v>859.9</v>
      </c>
      <c r="F3625" s="25" t="s">
        <v>48</v>
      </c>
      <c r="G3625" s="19" t="n">
        <f aca="false">D3624*E3625/100</f>
        <v>11247.492</v>
      </c>
      <c r="H3625" s="23" t="n">
        <f aca="false">G3625</f>
        <v>11247.492</v>
      </c>
    </row>
    <row r="3635" s="5" customFormat="true" ht="15.75" hidden="false" customHeight="false" outlineLevel="0" collapsed="false">
      <c r="A3635" s="54"/>
      <c r="B3635" s="55"/>
      <c r="C3635" s="55"/>
      <c r="D3635" s="80"/>
      <c r="E3635" s="55"/>
      <c r="F3635" s="55"/>
      <c r="G3635" s="47"/>
    </row>
    <row r="3636" s="5" customFormat="true" ht="15.75" hidden="false" customHeight="false" outlineLevel="0" collapsed="false">
      <c r="A3636" s="54"/>
      <c r="B3636" s="55"/>
      <c r="C3636" s="55"/>
      <c r="D3636" s="80"/>
      <c r="E3636" s="55"/>
      <c r="F3636" s="55"/>
      <c r="G3636" s="47"/>
    </row>
    <row r="3637" s="5" customFormat="true" ht="15.75" hidden="false" customHeight="false" outlineLevel="0" collapsed="false">
      <c r="A3637" s="54"/>
      <c r="B3637" s="55"/>
      <c r="C3637" s="55"/>
      <c r="D3637" s="80"/>
      <c r="E3637" s="55"/>
      <c r="F3637" s="55"/>
      <c r="G3637" s="47"/>
    </row>
    <row r="3638" s="5" customFormat="true" ht="15.75" hidden="false" customHeight="false" outlineLevel="0" collapsed="false">
      <c r="A3638" s="54"/>
      <c r="B3638" s="55"/>
      <c r="C3638" s="55"/>
      <c r="D3638" s="80"/>
      <c r="E3638" s="55"/>
      <c r="F3638" s="55"/>
      <c r="G3638" s="47"/>
    </row>
    <row r="3639" s="5" customFormat="true" ht="15.75" hidden="false" customHeight="false" outlineLevel="0" collapsed="false">
      <c r="A3639" s="54"/>
      <c r="B3639" s="55"/>
      <c r="C3639" s="55"/>
      <c r="D3639" s="80"/>
      <c r="E3639" s="55"/>
      <c r="F3639" s="55"/>
      <c r="G3639" s="47"/>
    </row>
    <row r="3640" s="5" customFormat="true" ht="15.75" hidden="false" customHeight="false" outlineLevel="0" collapsed="false">
      <c r="A3640" s="54"/>
      <c r="B3640" s="55"/>
      <c r="C3640" s="55"/>
      <c r="D3640" s="80"/>
      <c r="E3640" s="55"/>
      <c r="F3640" s="55"/>
      <c r="G3640" s="47"/>
    </row>
    <row r="3641" s="5" customFormat="true" ht="15.75" hidden="false" customHeight="false" outlineLevel="0" collapsed="false">
      <c r="A3641" s="54"/>
      <c r="B3641" s="55"/>
      <c r="C3641" s="55"/>
      <c r="D3641" s="80"/>
      <c r="E3641" s="55"/>
      <c r="F3641" s="55"/>
      <c r="G3641" s="47"/>
    </row>
    <row r="3642" s="5" customFormat="true" ht="15.75" hidden="false" customHeight="false" outlineLevel="0" collapsed="false">
      <c r="A3642" s="54"/>
      <c r="B3642" s="55"/>
      <c r="C3642" s="55"/>
      <c r="D3642" s="80"/>
      <c r="E3642" s="55"/>
      <c r="F3642" s="55"/>
      <c r="G3642" s="47"/>
    </row>
    <row r="3643" s="5" customFormat="true" ht="15.75" hidden="false" customHeight="false" outlineLevel="0" collapsed="false">
      <c r="A3643" s="54"/>
      <c r="B3643" s="55"/>
      <c r="C3643" s="55"/>
      <c r="D3643" s="80"/>
      <c r="E3643" s="55"/>
      <c r="F3643" s="55"/>
      <c r="G3643" s="47"/>
    </row>
    <row r="3644" s="5" customFormat="true" ht="15.75" hidden="false" customHeight="false" outlineLevel="0" collapsed="false">
      <c r="A3644" s="54"/>
      <c r="B3644" s="55"/>
      <c r="C3644" s="55"/>
      <c r="D3644" s="80"/>
      <c r="E3644" s="55"/>
      <c r="F3644" s="55"/>
      <c r="G3644" s="47"/>
    </row>
    <row r="3645" s="5" customFormat="true" ht="15.75" hidden="false" customHeight="false" outlineLevel="0" collapsed="false">
      <c r="A3645" s="54"/>
      <c r="B3645" s="55"/>
      <c r="C3645" s="55"/>
      <c r="D3645" s="80"/>
      <c r="E3645" s="55"/>
      <c r="F3645" s="55"/>
      <c r="G3645" s="47"/>
    </row>
    <row r="3646" s="5" customFormat="true" ht="15.75" hidden="false" customHeight="false" outlineLevel="0" collapsed="false">
      <c r="A3646" s="54"/>
      <c r="B3646" s="55"/>
      <c r="C3646" s="55"/>
      <c r="D3646" s="80"/>
      <c r="E3646" s="55"/>
      <c r="F3646" s="55"/>
      <c r="G3646" s="47"/>
    </row>
    <row r="3647" s="5" customFormat="true" ht="15.75" hidden="false" customHeight="false" outlineLevel="0" collapsed="false">
      <c r="A3647" s="54"/>
      <c r="B3647" s="55"/>
      <c r="C3647" s="55"/>
      <c r="D3647" s="80"/>
      <c r="E3647" s="55"/>
      <c r="F3647" s="55"/>
      <c r="G3647" s="47"/>
    </row>
    <row r="3648" s="5" customFormat="true" ht="15.75" hidden="false" customHeight="false" outlineLevel="0" collapsed="false">
      <c r="A3648" s="54"/>
      <c r="B3648" s="55"/>
      <c r="C3648" s="55"/>
      <c r="D3648" s="80"/>
      <c r="E3648" s="55"/>
      <c r="F3648" s="55"/>
      <c r="G3648" s="47"/>
    </row>
    <row r="3649" s="5" customFormat="true" ht="15.75" hidden="false" customHeight="false" outlineLevel="0" collapsed="false">
      <c r="A3649" s="54"/>
      <c r="B3649" s="55"/>
      <c r="C3649" s="55"/>
      <c r="D3649" s="80"/>
      <c r="E3649" s="55"/>
      <c r="F3649" s="55"/>
      <c r="G3649" s="47"/>
    </row>
    <row r="3650" s="5" customFormat="true" ht="15.75" hidden="false" customHeight="false" outlineLevel="0" collapsed="false">
      <c r="A3650" s="54"/>
      <c r="B3650" s="55"/>
      <c r="C3650" s="55"/>
      <c r="D3650" s="80"/>
      <c r="E3650" s="55"/>
      <c r="F3650" s="55"/>
      <c r="G3650" s="47"/>
    </row>
    <row r="3651" s="5" customFormat="true" ht="15.75" hidden="false" customHeight="false" outlineLevel="0" collapsed="false">
      <c r="A3651" s="54"/>
      <c r="B3651" s="55"/>
      <c r="C3651" s="55"/>
      <c r="D3651" s="80"/>
      <c r="E3651" s="55"/>
      <c r="F3651" s="55"/>
      <c r="G3651" s="47"/>
    </row>
    <row r="3652" s="5" customFormat="true" ht="15.75" hidden="false" customHeight="false" outlineLevel="0" collapsed="false">
      <c r="A3652" s="54"/>
      <c r="B3652" s="55"/>
      <c r="C3652" s="55"/>
      <c r="D3652" s="80"/>
      <c r="E3652" s="55"/>
      <c r="F3652" s="55"/>
      <c r="G3652" s="47"/>
    </row>
    <row r="3653" s="5" customFormat="true" ht="15.75" hidden="false" customHeight="false" outlineLevel="0" collapsed="false">
      <c r="A3653" s="54"/>
      <c r="B3653" s="55"/>
      <c r="C3653" s="55"/>
      <c r="D3653" s="80"/>
      <c r="E3653" s="55"/>
      <c r="F3653" s="55"/>
      <c r="G3653" s="47"/>
    </row>
    <row r="3654" s="5" customFormat="true" ht="15.75" hidden="false" customHeight="false" outlineLevel="0" collapsed="false">
      <c r="A3654" s="54"/>
      <c r="B3654" s="55"/>
      <c r="C3654" s="55"/>
      <c r="D3654" s="80"/>
      <c r="E3654" s="55"/>
      <c r="F3654" s="55"/>
      <c r="G3654" s="47"/>
    </row>
    <row r="3655" s="5" customFormat="true" ht="15.75" hidden="false" customHeight="false" outlineLevel="0" collapsed="false">
      <c r="A3655" s="54"/>
      <c r="B3655" s="55"/>
      <c r="C3655" s="55"/>
      <c r="D3655" s="80"/>
      <c r="E3655" s="55"/>
      <c r="F3655" s="55"/>
      <c r="G3655" s="47"/>
    </row>
    <row r="3656" s="5" customFormat="true" ht="15.75" hidden="false" customHeight="false" outlineLevel="0" collapsed="false">
      <c r="A3656" s="54"/>
      <c r="B3656" s="55"/>
      <c r="C3656" s="55"/>
      <c r="D3656" s="80"/>
      <c r="E3656" s="55"/>
      <c r="F3656" s="55"/>
      <c r="G3656" s="47"/>
    </row>
    <row r="3657" s="5" customFormat="true" ht="15.75" hidden="false" customHeight="false" outlineLevel="0" collapsed="false">
      <c r="A3657" s="54"/>
      <c r="B3657" s="55"/>
      <c r="C3657" s="55"/>
      <c r="D3657" s="80"/>
      <c r="E3657" s="55"/>
      <c r="F3657" s="55"/>
      <c r="G3657" s="47"/>
    </row>
    <row r="3658" s="5" customFormat="true" ht="15.75" hidden="false" customHeight="false" outlineLevel="0" collapsed="false">
      <c r="A3658" s="54"/>
      <c r="B3658" s="55"/>
      <c r="C3658" s="55"/>
      <c r="D3658" s="80"/>
      <c r="E3658" s="55"/>
      <c r="F3658" s="55"/>
      <c r="G3658" s="47"/>
    </row>
    <row r="3659" s="5" customFormat="true" ht="15.75" hidden="false" customHeight="false" outlineLevel="0" collapsed="false">
      <c r="A3659" s="54"/>
      <c r="B3659" s="55"/>
      <c r="C3659" s="55"/>
      <c r="D3659" s="80"/>
      <c r="E3659" s="55"/>
      <c r="F3659" s="55"/>
      <c r="G3659" s="47"/>
    </row>
    <row r="3660" s="5" customFormat="true" ht="15.75" hidden="false" customHeight="false" outlineLevel="0" collapsed="false">
      <c r="A3660" s="54"/>
      <c r="B3660" s="55"/>
      <c r="C3660" s="55"/>
      <c r="D3660" s="80"/>
      <c r="E3660" s="55"/>
      <c r="F3660" s="55"/>
      <c r="G3660" s="47"/>
    </row>
    <row r="3661" s="5" customFormat="true" ht="15.75" hidden="false" customHeight="false" outlineLevel="0" collapsed="false">
      <c r="A3661" s="54"/>
      <c r="B3661" s="55"/>
      <c r="C3661" s="55"/>
      <c r="D3661" s="80"/>
      <c r="E3661" s="55"/>
      <c r="F3661" s="55"/>
      <c r="G3661" s="47"/>
    </row>
    <row r="3662" s="5" customFormat="true" ht="15.75" hidden="false" customHeight="false" outlineLevel="0" collapsed="false">
      <c r="A3662" s="54"/>
      <c r="B3662" s="55"/>
      <c r="C3662" s="55"/>
      <c r="D3662" s="80"/>
      <c r="E3662" s="55"/>
      <c r="F3662" s="55"/>
      <c r="G3662" s="47"/>
    </row>
    <row r="3663" s="5" customFormat="true" ht="15.75" hidden="false" customHeight="false" outlineLevel="0" collapsed="false">
      <c r="A3663" s="54"/>
      <c r="B3663" s="55"/>
      <c r="C3663" s="55"/>
      <c r="D3663" s="80"/>
      <c r="E3663" s="55"/>
      <c r="F3663" s="55"/>
      <c r="G3663" s="47"/>
    </row>
    <row r="3664" s="5" customFormat="true" ht="15.75" hidden="false" customHeight="false" outlineLevel="0" collapsed="false">
      <c r="A3664" s="54"/>
      <c r="B3664" s="55"/>
      <c r="C3664" s="55"/>
      <c r="D3664" s="80"/>
      <c r="E3664" s="55"/>
      <c r="F3664" s="55"/>
      <c r="G3664" s="47"/>
    </row>
    <row r="3665" s="5" customFormat="true" ht="15.75" hidden="false" customHeight="false" outlineLevel="0" collapsed="false">
      <c r="A3665" s="54"/>
      <c r="B3665" s="55"/>
      <c r="C3665" s="55"/>
      <c r="D3665" s="80"/>
      <c r="E3665" s="55"/>
      <c r="F3665" s="55"/>
      <c r="G3665" s="47"/>
    </row>
    <row r="3666" s="5" customFormat="true" ht="15.75" hidden="false" customHeight="false" outlineLevel="0" collapsed="false">
      <c r="A3666" s="54"/>
      <c r="B3666" s="55"/>
      <c r="C3666" s="55"/>
      <c r="D3666" s="80"/>
      <c r="E3666" s="55"/>
      <c r="F3666" s="55"/>
      <c r="G3666" s="47"/>
    </row>
    <row r="3667" s="5" customFormat="true" ht="15.75" hidden="false" customHeight="false" outlineLevel="0" collapsed="false">
      <c r="A3667" s="54"/>
      <c r="B3667" s="55"/>
      <c r="C3667" s="55"/>
      <c r="D3667" s="80"/>
      <c r="E3667" s="55"/>
      <c r="F3667" s="55"/>
      <c r="G3667" s="47"/>
    </row>
    <row r="3668" s="5" customFormat="true" ht="15.75" hidden="false" customHeight="false" outlineLevel="0" collapsed="false">
      <c r="A3668" s="54"/>
      <c r="B3668" s="55"/>
      <c r="C3668" s="55"/>
      <c r="D3668" s="80"/>
      <c r="E3668" s="55"/>
      <c r="F3668" s="55"/>
      <c r="G3668" s="47"/>
    </row>
    <row r="3669" s="5" customFormat="true" ht="15.75" hidden="false" customHeight="false" outlineLevel="0" collapsed="false">
      <c r="A3669" s="54"/>
      <c r="B3669" s="55"/>
      <c r="C3669" s="55"/>
      <c r="D3669" s="80"/>
      <c r="E3669" s="55"/>
      <c r="F3669" s="55"/>
      <c r="G3669" s="47"/>
    </row>
    <row r="3670" s="5" customFormat="true" ht="15.75" hidden="false" customHeight="false" outlineLevel="0" collapsed="false">
      <c r="A3670" s="54"/>
      <c r="B3670" s="55"/>
      <c r="C3670" s="55"/>
      <c r="D3670" s="80"/>
      <c r="E3670" s="55"/>
      <c r="F3670" s="55"/>
      <c r="G3670" s="47"/>
    </row>
    <row r="3671" s="5" customFormat="true" ht="15.75" hidden="false" customHeight="false" outlineLevel="0" collapsed="false">
      <c r="A3671" s="54"/>
      <c r="B3671" s="55"/>
      <c r="C3671" s="55"/>
      <c r="D3671" s="80"/>
      <c r="E3671" s="55"/>
      <c r="F3671" s="55"/>
      <c r="G3671" s="47"/>
    </row>
    <row r="3672" s="5" customFormat="true" ht="15.75" hidden="false" customHeight="false" outlineLevel="0" collapsed="false">
      <c r="A3672" s="54"/>
      <c r="B3672" s="55"/>
      <c r="C3672" s="55"/>
      <c r="D3672" s="80"/>
      <c r="E3672" s="55"/>
      <c r="F3672" s="55"/>
      <c r="G3672" s="47"/>
    </row>
    <row r="3673" s="5" customFormat="true" ht="15.75" hidden="false" customHeight="false" outlineLevel="0" collapsed="false">
      <c r="A3673" s="54"/>
      <c r="B3673" s="55"/>
      <c r="C3673" s="55"/>
      <c r="D3673" s="80"/>
      <c r="E3673" s="55"/>
      <c r="F3673" s="55"/>
      <c r="G3673" s="47"/>
    </row>
    <row r="3674" s="5" customFormat="true" ht="15.75" hidden="false" customHeight="false" outlineLevel="0" collapsed="false">
      <c r="A3674" s="54"/>
      <c r="B3674" s="55"/>
      <c r="C3674" s="55"/>
      <c r="D3674" s="80"/>
      <c r="E3674" s="55"/>
      <c r="F3674" s="55"/>
      <c r="G3674" s="47"/>
    </row>
    <row r="3675" s="5" customFormat="true" ht="15.75" hidden="false" customHeight="false" outlineLevel="0" collapsed="false">
      <c r="A3675" s="54"/>
      <c r="B3675" s="55"/>
      <c r="C3675" s="55"/>
      <c r="D3675" s="80"/>
      <c r="E3675" s="55"/>
      <c r="F3675" s="55"/>
      <c r="G3675" s="47"/>
    </row>
    <row r="3676" s="5" customFormat="true" ht="15.75" hidden="false" customHeight="false" outlineLevel="0" collapsed="false">
      <c r="A3676" s="54"/>
      <c r="B3676" s="55"/>
      <c r="C3676" s="55"/>
      <c r="D3676" s="80"/>
      <c r="E3676" s="55"/>
      <c r="F3676" s="55"/>
      <c r="G3676" s="47"/>
    </row>
    <row r="3677" s="5" customFormat="true" ht="15.75" hidden="false" customHeight="false" outlineLevel="0" collapsed="false">
      <c r="A3677" s="54"/>
      <c r="B3677" s="55"/>
      <c r="C3677" s="55"/>
      <c r="D3677" s="80"/>
      <c r="E3677" s="55"/>
      <c r="F3677" s="55"/>
      <c r="G3677" s="47"/>
    </row>
    <row r="3678" s="5" customFormat="true" ht="15.75" hidden="false" customHeight="false" outlineLevel="0" collapsed="false">
      <c r="A3678" s="54"/>
      <c r="B3678" s="55"/>
      <c r="C3678" s="55"/>
      <c r="D3678" s="80"/>
      <c r="E3678" s="55"/>
      <c r="F3678" s="55"/>
      <c r="G3678" s="47"/>
    </row>
    <row r="3679" s="5" customFormat="true" ht="15.75" hidden="false" customHeight="false" outlineLevel="0" collapsed="false">
      <c r="A3679" s="54"/>
      <c r="B3679" s="55"/>
      <c r="C3679" s="55"/>
      <c r="D3679" s="80"/>
      <c r="E3679" s="55"/>
      <c r="F3679" s="55"/>
      <c r="G3679" s="47"/>
    </row>
    <row r="3680" s="5" customFormat="true" ht="15.75" hidden="false" customHeight="false" outlineLevel="0" collapsed="false">
      <c r="A3680" s="54"/>
      <c r="B3680" s="55"/>
      <c r="C3680" s="55"/>
      <c r="D3680" s="80"/>
      <c r="E3680" s="55"/>
      <c r="F3680" s="55"/>
      <c r="G3680" s="47"/>
    </row>
    <row r="3681" s="5" customFormat="true" ht="15.75" hidden="false" customHeight="false" outlineLevel="0" collapsed="false">
      <c r="A3681" s="54"/>
      <c r="B3681" s="55"/>
      <c r="C3681" s="55"/>
      <c r="D3681" s="80"/>
      <c r="E3681" s="55"/>
      <c r="F3681" s="55"/>
      <c r="G3681" s="47"/>
    </row>
    <row r="3682" s="5" customFormat="true" ht="15.75" hidden="false" customHeight="false" outlineLevel="0" collapsed="false">
      <c r="A3682" s="54"/>
      <c r="B3682" s="55"/>
      <c r="C3682" s="55"/>
      <c r="D3682" s="80"/>
      <c r="E3682" s="55"/>
      <c r="F3682" s="55"/>
      <c r="G3682" s="47"/>
    </row>
    <row r="3683" s="5" customFormat="true" ht="15.75" hidden="false" customHeight="false" outlineLevel="0" collapsed="false">
      <c r="A3683" s="54"/>
      <c r="B3683" s="55"/>
      <c r="C3683" s="55"/>
      <c r="D3683" s="80"/>
      <c r="E3683" s="55"/>
      <c r="F3683" s="55"/>
      <c r="G3683" s="47"/>
    </row>
    <row r="3684" s="5" customFormat="true" ht="15.75" hidden="false" customHeight="false" outlineLevel="0" collapsed="false">
      <c r="A3684" s="54"/>
      <c r="B3684" s="55"/>
      <c r="C3684" s="55"/>
      <c r="D3684" s="80"/>
      <c r="E3684" s="55"/>
      <c r="F3684" s="55"/>
      <c r="G3684" s="47"/>
    </row>
    <row r="3685" s="5" customFormat="true" ht="15.75" hidden="false" customHeight="false" outlineLevel="0" collapsed="false">
      <c r="A3685" s="54"/>
      <c r="B3685" s="55"/>
      <c r="C3685" s="55"/>
      <c r="D3685" s="80"/>
      <c r="E3685" s="55"/>
      <c r="F3685" s="55"/>
      <c r="G3685" s="47"/>
    </row>
    <row r="3686" s="5" customFormat="true" ht="15.75" hidden="false" customHeight="false" outlineLevel="0" collapsed="false">
      <c r="A3686" s="54"/>
      <c r="B3686" s="55"/>
      <c r="C3686" s="55"/>
      <c r="D3686" s="80"/>
      <c r="E3686" s="55"/>
      <c r="F3686" s="55"/>
      <c r="G3686" s="47"/>
    </row>
    <row r="3687" s="5" customFormat="true" ht="15.75" hidden="false" customHeight="false" outlineLevel="0" collapsed="false">
      <c r="A3687" s="54"/>
      <c r="B3687" s="55"/>
      <c r="C3687" s="55"/>
      <c r="D3687" s="80"/>
      <c r="E3687" s="55"/>
      <c r="F3687" s="55"/>
      <c r="G3687" s="47"/>
    </row>
    <row r="3688" s="5" customFormat="true" ht="15.75" hidden="false" customHeight="false" outlineLevel="0" collapsed="false">
      <c r="A3688" s="54"/>
      <c r="B3688" s="55"/>
      <c r="C3688" s="55"/>
      <c r="D3688" s="80"/>
      <c r="E3688" s="55"/>
      <c r="F3688" s="55"/>
      <c r="G3688" s="47"/>
    </row>
    <row r="3689" s="5" customFormat="true" ht="15.75" hidden="false" customHeight="false" outlineLevel="0" collapsed="false">
      <c r="A3689" s="54"/>
      <c r="B3689" s="55"/>
      <c r="C3689" s="55"/>
      <c r="D3689" s="80"/>
      <c r="E3689" s="55"/>
      <c r="F3689" s="55"/>
      <c r="G3689" s="47"/>
    </row>
    <row r="3690" s="5" customFormat="true" ht="15.75" hidden="false" customHeight="false" outlineLevel="0" collapsed="false">
      <c r="A3690" s="54"/>
      <c r="B3690" s="55"/>
      <c r="C3690" s="55"/>
      <c r="D3690" s="80"/>
      <c r="E3690" s="55"/>
      <c r="F3690" s="55"/>
      <c r="G3690" s="47"/>
    </row>
    <row r="3691" s="5" customFormat="true" ht="15.75" hidden="false" customHeight="false" outlineLevel="0" collapsed="false">
      <c r="A3691" s="54"/>
      <c r="B3691" s="55"/>
      <c r="C3691" s="55"/>
      <c r="D3691" s="80"/>
      <c r="E3691" s="55"/>
      <c r="F3691" s="55"/>
      <c r="G3691" s="47"/>
    </row>
    <row r="3692" s="5" customFormat="true" ht="15" hidden="false" customHeight="false" outlineLevel="0" collapsed="false">
      <c r="A3692" s="12" t="n">
        <v>1</v>
      </c>
      <c r="B3692" s="13" t="s">
        <v>14</v>
      </c>
      <c r="C3692" s="13"/>
      <c r="D3692" s="13"/>
      <c r="E3692" s="13"/>
      <c r="F3692" s="14"/>
      <c r="G3692" s="14"/>
    </row>
    <row r="3693" s="5" customFormat="true" ht="15" hidden="false" customHeight="false" outlineLevel="0" collapsed="false">
      <c r="A3693" s="12"/>
      <c r="B3693" s="13" t="s">
        <v>15</v>
      </c>
      <c r="C3693" s="13"/>
      <c r="D3693" s="13"/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16</v>
      </c>
      <c r="C3694" s="13"/>
      <c r="D3694" s="13"/>
      <c r="E3694" s="13"/>
      <c r="F3694" s="14"/>
      <c r="G3694" s="14"/>
    </row>
    <row r="3695" s="5" customFormat="true" ht="15" hidden="false" customHeight="false" outlineLevel="0" collapsed="false">
      <c r="A3695" s="12" t="s">
        <v>63</v>
      </c>
      <c r="B3695" s="13" t="s">
        <v>330</v>
      </c>
      <c r="C3695" s="13" t="s">
        <v>1214</v>
      </c>
      <c r="D3695" s="18" t="n">
        <v>300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332</v>
      </c>
      <c r="C3696" s="13" t="s">
        <v>1215</v>
      </c>
      <c r="D3696" s="18" t="n">
        <v>75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 t="s">
        <v>1216</v>
      </c>
      <c r="C3697" s="13" t="s">
        <v>1217</v>
      </c>
      <c r="D3697" s="18" t="n">
        <v>22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5" t="n">
        <f aca="false">SUM(D3695:D3697)</f>
        <v>397</v>
      </c>
      <c r="E3698" s="13"/>
      <c r="F3698" s="14"/>
      <c r="G3698" s="14"/>
    </row>
    <row r="3699" s="5" customFormat="true" ht="15" hidden="false" customHeight="false" outlineLevel="0" collapsed="false">
      <c r="A3699" s="12" t="s">
        <v>144</v>
      </c>
      <c r="B3699" s="13" t="s">
        <v>132</v>
      </c>
      <c r="C3699" s="13" t="s">
        <v>1218</v>
      </c>
      <c r="D3699" s="18" t="n">
        <v>420</v>
      </c>
      <c r="E3699" s="13"/>
      <c r="F3699" s="14"/>
      <c r="G3699" s="14"/>
    </row>
    <row r="3700" s="5" customFormat="true" ht="15" hidden="false" customHeight="false" outlineLevel="0" collapsed="false">
      <c r="A3700" s="12"/>
      <c r="B3700" s="13" t="s">
        <v>1219</v>
      </c>
      <c r="C3700" s="13" t="s">
        <v>1220</v>
      </c>
      <c r="D3700" s="18" t="n">
        <v>20</v>
      </c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1221</v>
      </c>
      <c r="C3701" s="13" t="s">
        <v>1222</v>
      </c>
      <c r="D3701" s="18" t="n">
        <v>36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/>
      <c r="C3702" s="13"/>
      <c r="D3702" s="15" t="n">
        <f aca="false">SUM(D3699:D3701)</f>
        <v>476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6"/>
      <c r="C3703" s="16" t="s">
        <v>1223</v>
      </c>
      <c r="D3703" s="15" t="n">
        <f aca="false">D3702+D3698</f>
        <v>873</v>
      </c>
      <c r="E3703" s="16"/>
      <c r="F3703" s="14"/>
      <c r="G3703" s="14"/>
    </row>
    <row r="3704" s="5" customFormat="true" ht="15" hidden="false" customHeight="false" outlineLevel="0" collapsed="false">
      <c r="A3704" s="12"/>
      <c r="B3704" s="13"/>
      <c r="D3704" s="17" t="s">
        <v>11</v>
      </c>
      <c r="E3704" s="14" t="n">
        <v>3176.25</v>
      </c>
      <c r="F3704" s="14" t="s">
        <v>17</v>
      </c>
      <c r="G3704" s="19" t="n">
        <f aca="false">D3703*E3704/1000</f>
        <v>2772.86625</v>
      </c>
      <c r="H3704" s="5" t="n">
        <f aca="false">G3704</f>
        <v>2772.86625</v>
      </c>
    </row>
    <row r="3705" s="5" customFormat="true" ht="15" hidden="false" customHeight="false" outlineLevel="0" collapsed="false">
      <c r="A3705" s="12" t="n">
        <v>2</v>
      </c>
      <c r="B3705" s="13" t="s">
        <v>18</v>
      </c>
      <c r="C3705" s="13"/>
      <c r="D3705" s="13"/>
      <c r="E3705" s="13"/>
      <c r="F3705" s="14"/>
      <c r="G3705" s="14"/>
    </row>
    <row r="3706" s="5" customFormat="true" ht="15" hidden="false" customHeight="false" outlineLevel="0" collapsed="false">
      <c r="A3706" s="12"/>
      <c r="B3706" s="21" t="s">
        <v>19</v>
      </c>
      <c r="C3706" s="13"/>
      <c r="D3706" s="13"/>
      <c r="E3706" s="13"/>
      <c r="F3706" s="14"/>
      <c r="G3706" s="14"/>
    </row>
    <row r="3707" s="5" customFormat="true" ht="15" hidden="false" customHeight="false" outlineLevel="0" collapsed="false">
      <c r="A3707" s="12" t="s">
        <v>63</v>
      </c>
      <c r="B3707" s="25" t="s">
        <v>1224</v>
      </c>
      <c r="C3707" s="25"/>
      <c r="D3707" s="18" t="n">
        <v>99</v>
      </c>
      <c r="E3707" s="13"/>
      <c r="F3707" s="14"/>
      <c r="G3707" s="14"/>
    </row>
    <row r="3708" s="5" customFormat="true" ht="15" hidden="false" customHeight="false" outlineLevel="0" collapsed="false">
      <c r="A3708" s="12"/>
      <c r="B3708" s="16" t="s">
        <v>132</v>
      </c>
      <c r="C3708" s="13" t="s">
        <v>1225</v>
      </c>
      <c r="D3708" s="18" t="n">
        <v>53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6" t="s">
        <v>1219</v>
      </c>
      <c r="C3709" s="13" t="s">
        <v>1226</v>
      </c>
      <c r="D3709" s="18" t="n">
        <v>10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6" t="s">
        <v>1221</v>
      </c>
      <c r="C3710" s="13" t="s">
        <v>1227</v>
      </c>
      <c r="D3710" s="18" t="n">
        <v>24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6"/>
      <c r="C3711" s="13"/>
      <c r="D3711" s="15" t="n">
        <f aca="false">SUM(D3707:D3710)</f>
        <v>186</v>
      </c>
      <c r="E3711" s="13"/>
      <c r="F3711" s="14"/>
      <c r="G3711" s="14"/>
    </row>
    <row r="3712" s="5" customFormat="true" ht="15" hidden="false" customHeight="false" outlineLevel="0" collapsed="false">
      <c r="A3712" s="12" t="s">
        <v>144</v>
      </c>
      <c r="B3712" s="16" t="s">
        <v>295</v>
      </c>
      <c r="C3712" s="13" t="s">
        <v>1228</v>
      </c>
      <c r="D3712" s="18" t="n">
        <v>28</v>
      </c>
      <c r="E3712" s="13"/>
      <c r="F3712" s="14"/>
      <c r="G3712" s="14"/>
    </row>
    <row r="3713" s="5" customFormat="true" ht="15" hidden="false" customHeight="false" outlineLevel="0" collapsed="false">
      <c r="A3713" s="12"/>
      <c r="B3713" s="16" t="s">
        <v>319</v>
      </c>
      <c r="C3713" s="13" t="s">
        <v>1229</v>
      </c>
      <c r="D3713" s="18" t="n">
        <v>26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16"/>
      <c r="C3714" s="13"/>
      <c r="D3714" s="15" t="n">
        <f aca="false">SUM(D3712:D3713)</f>
        <v>54</v>
      </c>
      <c r="E3714" s="13"/>
      <c r="F3714" s="14"/>
      <c r="G3714" s="14"/>
    </row>
    <row r="3715" s="13" customFormat="true" ht="15" hidden="false" customHeight="false" outlineLevel="0" collapsed="false">
      <c r="A3715" s="12"/>
      <c r="C3715" s="13" t="s">
        <v>1230</v>
      </c>
      <c r="D3715" s="15" t="n">
        <f aca="false">D3714+D3711</f>
        <v>240</v>
      </c>
      <c r="E3715" s="20"/>
      <c r="G3715" s="14"/>
    </row>
    <row r="3716" s="13" customFormat="true" ht="15" hidden="false" customHeight="false" outlineLevel="0" collapsed="false">
      <c r="A3716" s="12"/>
      <c r="B3716" s="17"/>
      <c r="C3716" s="17"/>
      <c r="D3716" s="17" t="s">
        <v>11</v>
      </c>
      <c r="E3716" s="14" t="n">
        <v>8694.95</v>
      </c>
      <c r="F3716" s="14" t="s">
        <v>12</v>
      </c>
      <c r="G3716" s="19" t="n">
        <f aca="false">D3715*E3716/100</f>
        <v>20867.88</v>
      </c>
      <c r="H3716" s="22" t="n">
        <f aca="false">G3716</f>
        <v>20867.88</v>
      </c>
    </row>
    <row r="3717" s="5" customFormat="true" ht="15" hidden="false" customHeight="false" outlineLevel="0" collapsed="false">
      <c r="A3717" s="12" t="n">
        <v>3</v>
      </c>
      <c r="B3717" s="13" t="s">
        <v>20</v>
      </c>
      <c r="C3717" s="13"/>
      <c r="D3717" s="13"/>
      <c r="E3717" s="13"/>
      <c r="F3717" s="14"/>
      <c r="G3717" s="14"/>
    </row>
    <row r="3718" s="5" customFormat="true" ht="15" hidden="false" customHeight="false" outlineLevel="0" collapsed="false">
      <c r="A3718" s="12"/>
      <c r="B3718" s="13" t="s">
        <v>1231</v>
      </c>
      <c r="C3718" s="13" t="s">
        <v>1232</v>
      </c>
      <c r="D3718" s="18" t="n">
        <v>83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 t="s">
        <v>332</v>
      </c>
      <c r="C3719" s="13" t="s">
        <v>1233</v>
      </c>
      <c r="D3719" s="18" t="n">
        <v>24</v>
      </c>
      <c r="E3719" s="13"/>
      <c r="F3719" s="14"/>
      <c r="G3719" s="14"/>
    </row>
    <row r="3720" s="5" customFormat="true" ht="15" hidden="false" customHeight="false" outlineLevel="0" collapsed="false">
      <c r="A3720" s="12"/>
      <c r="B3720" s="13" t="s">
        <v>1216</v>
      </c>
      <c r="C3720" s="13" t="s">
        <v>1234</v>
      </c>
      <c r="D3720" s="18" t="n">
        <v>7</v>
      </c>
      <c r="E3720" s="13"/>
      <c r="F3720" s="14"/>
      <c r="G3720" s="14"/>
    </row>
    <row r="3721" s="5" customFormat="true" ht="15" hidden="false" customHeight="false" outlineLevel="0" collapsed="false">
      <c r="A3721" s="12"/>
      <c r="B3721" s="5" t="s">
        <v>1235</v>
      </c>
      <c r="C3721" s="13" t="s">
        <v>1236</v>
      </c>
      <c r="D3721" s="18" t="n">
        <v>113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332</v>
      </c>
      <c r="C3722" s="13" t="s">
        <v>1237</v>
      </c>
      <c r="D3722" s="18" t="n">
        <v>38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1219</v>
      </c>
      <c r="C3723" s="13" t="s">
        <v>1238</v>
      </c>
      <c r="D3723" s="18" t="n">
        <v>38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 t="s">
        <v>1221</v>
      </c>
      <c r="C3724" s="13" t="s">
        <v>1239</v>
      </c>
      <c r="D3724" s="18" t="n">
        <v>12</v>
      </c>
      <c r="E3724" s="13"/>
      <c r="F3724" s="14"/>
      <c r="G3724" s="14"/>
    </row>
    <row r="3725" s="5" customFormat="true" ht="15" hidden="false" customHeight="false" outlineLevel="0" collapsed="false">
      <c r="A3725" s="12"/>
      <c r="B3725" s="13" t="s">
        <v>1231</v>
      </c>
      <c r="C3725" s="13" t="s">
        <v>1240</v>
      </c>
      <c r="D3725" s="18" t="n">
        <v>123</v>
      </c>
      <c r="E3725" s="13"/>
      <c r="F3725" s="14"/>
      <c r="G3725" s="14"/>
    </row>
    <row r="3726" s="5" customFormat="true" ht="15" hidden="false" customHeight="false" outlineLevel="0" collapsed="false">
      <c r="A3726" s="12"/>
      <c r="B3726" s="13" t="s">
        <v>332</v>
      </c>
      <c r="C3726" s="13" t="s">
        <v>1241</v>
      </c>
      <c r="D3726" s="18" t="n">
        <v>39</v>
      </c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1216</v>
      </c>
      <c r="C3727" s="13" t="s">
        <v>1242</v>
      </c>
      <c r="D3727" s="18" t="n">
        <v>12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/>
      <c r="C3728" s="13"/>
      <c r="D3728" s="15" t="n">
        <f aca="false">SUM(D3718:D3727)</f>
        <v>489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7" t="s">
        <v>11</v>
      </c>
      <c r="E3729" s="14" t="n">
        <v>11948.36</v>
      </c>
      <c r="F3729" s="14" t="s">
        <v>12</v>
      </c>
      <c r="G3729" s="19" t="n">
        <f aca="false">D3728*E3729/100</f>
        <v>58427.4804</v>
      </c>
      <c r="H3729" s="23" t="n">
        <f aca="false">G3729</f>
        <v>58427.4804</v>
      </c>
    </row>
    <row r="3730" s="5" customFormat="true" ht="15" hidden="false" customHeight="false" outlineLevel="0" collapsed="false">
      <c r="A3730" s="12" t="n">
        <v>4</v>
      </c>
      <c r="B3730" s="13" t="s">
        <v>21</v>
      </c>
      <c r="C3730" s="13"/>
      <c r="D3730" s="13"/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22</v>
      </c>
      <c r="C3731" s="13"/>
      <c r="D3731" s="13"/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23</v>
      </c>
      <c r="C3732" s="13"/>
      <c r="D3732" s="13"/>
      <c r="E3732" s="13"/>
      <c r="F3732" s="14"/>
      <c r="G3732" s="14"/>
    </row>
    <row r="3733" s="5" customFormat="true" ht="15" hidden="false" customHeight="false" outlineLevel="0" collapsed="false">
      <c r="A3733" s="12"/>
      <c r="B3733" s="13" t="s">
        <v>24</v>
      </c>
      <c r="C3733" s="13"/>
      <c r="D3733" s="13"/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25</v>
      </c>
      <c r="C3734" s="13"/>
      <c r="D3734" s="13"/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26</v>
      </c>
      <c r="C3735" s="13"/>
      <c r="D3735" s="13"/>
      <c r="E3735" s="13"/>
      <c r="F3735" s="14"/>
      <c r="G3735" s="14"/>
    </row>
    <row r="3736" s="5" customFormat="true" ht="15" hidden="false" customHeight="false" outlineLevel="0" collapsed="false">
      <c r="A3736" s="12"/>
      <c r="B3736" s="13" t="s">
        <v>1243</v>
      </c>
      <c r="C3736" s="13" t="s">
        <v>1244</v>
      </c>
      <c r="D3736" s="18" t="n">
        <v>18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1245</v>
      </c>
      <c r="C3737" s="13" t="s">
        <v>1246</v>
      </c>
      <c r="D3737" s="18" t="n">
        <v>64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1247</v>
      </c>
      <c r="C3738" s="13" t="s">
        <v>1248</v>
      </c>
      <c r="D3738" s="18" t="n">
        <v>24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1249</v>
      </c>
      <c r="C3739" s="13" t="s">
        <v>1250</v>
      </c>
      <c r="D3739" s="18" t="n">
        <v>5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 t="s">
        <v>1251</v>
      </c>
      <c r="C3740" s="13" t="s">
        <v>1252</v>
      </c>
      <c r="D3740" s="18" t="n">
        <v>33</v>
      </c>
      <c r="E3740" s="13"/>
      <c r="F3740" s="14"/>
      <c r="G3740" s="14"/>
    </row>
    <row r="3741" s="5" customFormat="true" ht="15.75" hidden="false" customHeight="false" outlineLevel="0" collapsed="false">
      <c r="A3741" s="31" t="s">
        <v>41</v>
      </c>
      <c r="B3741" s="31"/>
      <c r="C3741" s="31"/>
      <c r="D3741" s="31"/>
      <c r="E3741" s="31"/>
      <c r="F3741" s="31"/>
      <c r="G3741" s="31"/>
      <c r="H3741" s="14"/>
      <c r="I3741" s="13"/>
    </row>
    <row r="3742" s="5" customFormat="true" ht="16.5" hidden="false" customHeight="false" outlineLevel="0" collapsed="false">
      <c r="A3742" s="7" t="s">
        <v>2</v>
      </c>
      <c r="B3742" s="8" t="s">
        <v>3</v>
      </c>
      <c r="C3742" s="9" t="s">
        <v>4</v>
      </c>
      <c r="D3742" s="10" t="s">
        <v>5</v>
      </c>
      <c r="E3742" s="9" t="s">
        <v>6</v>
      </c>
      <c r="F3742" s="8" t="s">
        <v>7</v>
      </c>
      <c r="G3742" s="11" t="s">
        <v>8</v>
      </c>
    </row>
    <row r="3743" s="5" customFormat="true" ht="15.75" hidden="false" customHeight="false" outlineLevel="0" collapsed="false">
      <c r="A3743" s="12"/>
      <c r="B3743" s="13" t="s">
        <v>1253</v>
      </c>
      <c r="C3743" s="13" t="s">
        <v>1252</v>
      </c>
      <c r="D3743" s="18" t="n">
        <v>33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1254</v>
      </c>
      <c r="C3744" s="13" t="s">
        <v>1255</v>
      </c>
      <c r="D3744" s="18" t="n">
        <v>41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332</v>
      </c>
      <c r="C3745" s="13" t="s">
        <v>1256</v>
      </c>
      <c r="D3745" s="18" t="n">
        <v>13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1216</v>
      </c>
      <c r="C3746" s="13" t="s">
        <v>1257</v>
      </c>
      <c r="D3746" s="18" t="n">
        <v>4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24"/>
      <c r="D3747" s="15" t="n">
        <f aca="false">SUM(D3736:D3746)</f>
        <v>235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7" t="s">
        <v>11</v>
      </c>
      <c r="E3748" s="18" t="n">
        <v>337</v>
      </c>
      <c r="F3748" s="14" t="s">
        <v>27</v>
      </c>
      <c r="G3748" s="14" t="n">
        <f aca="false">D3747*E3748</f>
        <v>79195</v>
      </c>
      <c r="H3748" s="5" t="n">
        <f aca="false">G3748</f>
        <v>79195</v>
      </c>
    </row>
    <row r="3749" s="5" customFormat="true" ht="15" hidden="false" customHeight="false" outlineLevel="0" collapsed="false">
      <c r="A3749" s="12" t="n">
        <v>5</v>
      </c>
      <c r="B3749" s="13" t="s">
        <v>28</v>
      </c>
      <c r="C3749" s="13"/>
      <c r="D3749" s="13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29</v>
      </c>
      <c r="C3750" s="13"/>
      <c r="D3750" s="13"/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161</v>
      </c>
      <c r="C3751" s="13"/>
      <c r="D3751" s="13"/>
      <c r="E3751" s="13"/>
      <c r="F3751" s="14"/>
      <c r="G3751" s="14"/>
    </row>
    <row r="3752" s="5" customFormat="true" ht="15" hidden="false" customHeight="false" outlineLevel="0" collapsed="false">
      <c r="A3752" s="12"/>
      <c r="B3752" s="25" t="s">
        <v>1258</v>
      </c>
      <c r="C3752" s="25"/>
      <c r="D3752" s="15" t="n">
        <f aca="false">D3747*5.5/112</f>
        <v>11.5401785714286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27"/>
      <c r="C3753" s="13"/>
      <c r="D3753" s="17" t="s">
        <v>11</v>
      </c>
      <c r="E3753" s="18" t="n">
        <v>5001.7</v>
      </c>
      <c r="F3753" s="14" t="s">
        <v>31</v>
      </c>
      <c r="G3753" s="19" t="n">
        <f aca="false">D3752*E3753</f>
        <v>57720.5111607143</v>
      </c>
      <c r="H3753" s="23" t="n">
        <f aca="false">G3753</f>
        <v>57720.5111607143</v>
      </c>
    </row>
    <row r="3754" s="5" customFormat="true" ht="15" hidden="false" customHeight="false" outlineLevel="0" collapsed="false">
      <c r="A3754" s="12"/>
      <c r="B3754" s="27"/>
      <c r="C3754" s="13"/>
      <c r="D3754" s="17"/>
      <c r="E3754" s="18"/>
      <c r="F3754" s="14"/>
      <c r="G3754" s="19"/>
      <c r="H3754" s="23"/>
    </row>
    <row r="3755" s="5" customFormat="true" ht="15" hidden="false" customHeight="false" outlineLevel="0" collapsed="false">
      <c r="A3755" s="12" t="n">
        <v>6</v>
      </c>
      <c r="B3755" s="13" t="s">
        <v>1259</v>
      </c>
      <c r="C3755" s="13"/>
      <c r="D3755" s="13"/>
      <c r="E3755" s="13"/>
      <c r="F3755" s="14"/>
      <c r="G3755" s="14"/>
    </row>
    <row r="3756" s="5" customFormat="true" ht="15" hidden="false" customHeight="false" outlineLevel="0" collapsed="false">
      <c r="A3756" s="12"/>
      <c r="B3756" s="13" t="s">
        <v>1260</v>
      </c>
      <c r="C3756" s="13"/>
      <c r="D3756" s="13"/>
      <c r="E3756" s="13"/>
      <c r="F3756" s="14"/>
      <c r="G3756" s="14"/>
    </row>
    <row r="3757" s="5" customFormat="true" ht="15" hidden="false" customHeight="false" outlineLevel="0" collapsed="false">
      <c r="A3757" s="12"/>
      <c r="B3757" s="38" t="s">
        <v>1261</v>
      </c>
      <c r="C3757" s="38"/>
      <c r="D3757" s="18" t="n">
        <v>582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/>
      <c r="C3758" s="13"/>
      <c r="D3758" s="15" t="n">
        <v>582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7" t="s">
        <v>11</v>
      </c>
      <c r="E3759" s="18" t="n">
        <v>1512.5</v>
      </c>
      <c r="F3759" s="14" t="s">
        <v>17</v>
      </c>
      <c r="G3759" s="19" t="n">
        <f aca="false">D3758*E3759/1000</f>
        <v>880.275</v>
      </c>
      <c r="H3759" s="23" t="n">
        <f aca="false">G3759</f>
        <v>880.275</v>
      </c>
    </row>
    <row r="3760" s="5" customFormat="true" ht="15" hidden="false" customHeight="false" outlineLevel="0" collapsed="false">
      <c r="A3760" s="12" t="n">
        <v>7</v>
      </c>
      <c r="B3760" s="13" t="s">
        <v>72</v>
      </c>
      <c r="C3760" s="13"/>
      <c r="D3760" s="13"/>
      <c r="E3760" s="13"/>
      <c r="F3760" s="14"/>
      <c r="G3760" s="14"/>
    </row>
    <row r="3761" s="5" customFormat="true" ht="15" hidden="false" customHeight="false" outlineLevel="0" collapsed="false">
      <c r="A3761" s="12"/>
      <c r="B3761" s="13" t="s">
        <v>152</v>
      </c>
      <c r="C3761" s="13"/>
      <c r="D3761" s="13"/>
      <c r="E3761" s="13"/>
      <c r="F3761" s="14"/>
      <c r="G3761" s="14"/>
    </row>
    <row r="3762" s="5" customFormat="true" ht="15" hidden="false" customHeight="false" outlineLevel="0" collapsed="false">
      <c r="A3762" s="12"/>
      <c r="B3762" s="38" t="s">
        <v>1262</v>
      </c>
      <c r="C3762" s="38"/>
      <c r="D3762" s="18" t="n">
        <v>232</v>
      </c>
      <c r="E3762" s="13"/>
      <c r="F3762" s="14"/>
      <c r="G3762" s="14"/>
    </row>
    <row r="3763" s="5" customFormat="true" ht="15" hidden="false" customHeight="false" outlineLevel="0" collapsed="false">
      <c r="A3763" s="12"/>
      <c r="B3763" s="13"/>
      <c r="C3763" s="13"/>
      <c r="D3763" s="15" t="n">
        <f aca="false">SUM(D3762)</f>
        <v>232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13"/>
      <c r="C3764" s="13"/>
      <c r="D3764" s="17" t="s">
        <v>11</v>
      </c>
      <c r="E3764" s="18" t="n">
        <v>3630</v>
      </c>
      <c r="F3764" s="14" t="s">
        <v>17</v>
      </c>
      <c r="G3764" s="19" t="n">
        <f aca="false">D3763*E3764/1000</f>
        <v>842.16</v>
      </c>
      <c r="H3764" s="23" t="n">
        <f aca="false">G3764</f>
        <v>842.16</v>
      </c>
    </row>
    <row r="3765" s="5" customFormat="true" ht="15" hidden="false" customHeight="false" outlineLevel="0" collapsed="false">
      <c r="A3765" s="12" t="n">
        <v>8</v>
      </c>
      <c r="B3765" s="13" t="s">
        <v>46</v>
      </c>
      <c r="C3765" s="13"/>
      <c r="D3765" s="13"/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330</v>
      </c>
      <c r="C3766" s="13" t="s">
        <v>1263</v>
      </c>
      <c r="D3766" s="18" t="n">
        <v>285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332</v>
      </c>
      <c r="C3767" s="13" t="s">
        <v>1264</v>
      </c>
      <c r="D3767" s="18" t="n">
        <v>74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240</v>
      </c>
      <c r="C3768" s="13" t="s">
        <v>1265</v>
      </c>
      <c r="D3768" s="18" t="n">
        <v>125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 t="s">
        <v>361</v>
      </c>
      <c r="C3769" s="13" t="s">
        <v>1266</v>
      </c>
      <c r="D3769" s="18" t="n">
        <v>7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 t="s">
        <v>1267</v>
      </c>
      <c r="C3770" s="13" t="s">
        <v>1268</v>
      </c>
      <c r="D3770" s="18" t="n">
        <v>19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13"/>
      <c r="D3771" s="15" t="n">
        <f aca="false">SUM(D3766:D3770)</f>
        <v>510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21" t="s">
        <v>210</v>
      </c>
      <c r="C3772" s="13"/>
      <c r="D3772" s="61"/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1269</v>
      </c>
      <c r="C3773" s="13" t="s">
        <v>1270</v>
      </c>
      <c r="D3773" s="61" t="n">
        <v>53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1271</v>
      </c>
      <c r="C3774" s="13" t="s">
        <v>1272</v>
      </c>
      <c r="D3774" s="61" t="n">
        <v>9</v>
      </c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1273</v>
      </c>
      <c r="C3775" s="13" t="s">
        <v>1244</v>
      </c>
      <c r="D3775" s="61" t="n">
        <v>18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/>
      <c r="C3776" s="13"/>
      <c r="D3776" s="15" t="n">
        <f aca="false">SUM(D3773:D3775)</f>
        <v>80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/>
      <c r="C3777" s="24" t="s">
        <v>1274</v>
      </c>
      <c r="D3777" s="15" t="n">
        <f aca="false">D3771-D3776</f>
        <v>430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/>
      <c r="C3778" s="13"/>
      <c r="D3778" s="17" t="s">
        <v>11</v>
      </c>
      <c r="E3778" s="14" t="n">
        <v>12674.36</v>
      </c>
      <c r="F3778" s="14" t="s">
        <v>12</v>
      </c>
      <c r="G3778" s="19" t="n">
        <f aca="false">D3777*E3778/100</f>
        <v>54499.748</v>
      </c>
      <c r="H3778" s="23" t="n">
        <f aca="false">G3778</f>
        <v>54499.748</v>
      </c>
    </row>
    <row r="3779" s="5" customFormat="true" ht="15" hidden="false" customHeight="false" outlineLevel="0" collapsed="false">
      <c r="A3779" s="12" t="n">
        <v>9</v>
      </c>
      <c r="B3779" s="13" t="s">
        <v>97</v>
      </c>
      <c r="C3779" s="13"/>
      <c r="D3779" s="13"/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98</v>
      </c>
      <c r="C3780" s="13"/>
      <c r="D3780" s="13"/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587</v>
      </c>
      <c r="C3781" s="13" t="s">
        <v>1275</v>
      </c>
      <c r="D3781" s="18" t="n">
        <v>100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 t="s">
        <v>1276</v>
      </c>
      <c r="C3782" s="13" t="s">
        <v>1277</v>
      </c>
      <c r="D3782" s="18" t="n">
        <v>92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3" t="s">
        <v>1278</v>
      </c>
      <c r="C3783" s="13" t="s">
        <v>1279</v>
      </c>
      <c r="D3783" s="18" t="n">
        <v>10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/>
      <c r="C3784" s="13"/>
      <c r="D3784" s="15" t="n">
        <f aca="false">SUM(D3781:D3783)</f>
        <v>202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21" t="s">
        <v>210</v>
      </c>
      <c r="C3785" s="13"/>
      <c r="D3785" s="61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399</v>
      </c>
      <c r="C3786" s="13" t="s">
        <v>973</v>
      </c>
      <c r="D3786" s="18" t="n">
        <v>11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C3787" s="13"/>
      <c r="D3787" s="15" t="n">
        <f aca="false">SUM(D3786)</f>
        <v>11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C3788" s="24" t="s">
        <v>1280</v>
      </c>
      <c r="D3788" s="15" t="n">
        <f aca="false">D3784-D3787</f>
        <v>191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3"/>
      <c r="C3789" s="13"/>
      <c r="D3789" s="17" t="s">
        <v>11</v>
      </c>
      <c r="E3789" s="14" t="n">
        <v>27678.86</v>
      </c>
      <c r="F3789" s="14" t="s">
        <v>48</v>
      </c>
      <c r="G3789" s="19" t="n">
        <f aca="false">D3788*E3789/100</f>
        <v>52866.6226</v>
      </c>
      <c r="H3789" s="23" t="n">
        <f aca="false">G3789</f>
        <v>52866.6226</v>
      </c>
    </row>
    <row r="3790" s="5" customFormat="true" ht="15" hidden="false" customHeight="false" outlineLevel="0" collapsed="false">
      <c r="A3790" s="12"/>
      <c r="B3790" s="13"/>
      <c r="C3790" s="13"/>
      <c r="D3790" s="17"/>
      <c r="E3790" s="14"/>
      <c r="F3790" s="14"/>
      <c r="G3790" s="19"/>
      <c r="H3790" s="23"/>
    </row>
    <row r="3791" s="5" customFormat="true" ht="15" hidden="false" customHeight="false" outlineLevel="0" collapsed="false">
      <c r="A3791" s="12" t="n">
        <v>10</v>
      </c>
      <c r="B3791" s="13" t="s">
        <v>99</v>
      </c>
      <c r="C3791" s="13"/>
      <c r="D3791" s="13"/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100</v>
      </c>
      <c r="C3792" s="13"/>
      <c r="D3792" s="13"/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402</v>
      </c>
      <c r="C3793" s="13" t="s">
        <v>1281</v>
      </c>
      <c r="D3793" s="18" t="n">
        <v>320</v>
      </c>
      <c r="E3793" s="13"/>
      <c r="F3793" s="14"/>
      <c r="G3793" s="14"/>
    </row>
    <row r="3794" s="5" customFormat="true" ht="15.75" hidden="false" customHeight="false" outlineLevel="0" collapsed="false">
      <c r="A3794" s="31" t="s">
        <v>68</v>
      </c>
      <c r="B3794" s="31"/>
      <c r="C3794" s="31"/>
      <c r="D3794" s="31"/>
      <c r="E3794" s="31"/>
      <c r="F3794" s="31"/>
      <c r="G3794" s="31"/>
      <c r="H3794" s="14"/>
      <c r="I3794" s="13"/>
    </row>
    <row r="3795" s="5" customFormat="true" ht="16.5" hidden="false" customHeight="false" outlineLevel="0" collapsed="false">
      <c r="A3795" s="7" t="s">
        <v>2</v>
      </c>
      <c r="B3795" s="8" t="s">
        <v>3</v>
      </c>
      <c r="C3795" s="9" t="s">
        <v>4</v>
      </c>
      <c r="D3795" s="10" t="s">
        <v>5</v>
      </c>
      <c r="E3795" s="9" t="s">
        <v>6</v>
      </c>
      <c r="F3795" s="8" t="s">
        <v>7</v>
      </c>
      <c r="G3795" s="11" t="s">
        <v>8</v>
      </c>
    </row>
    <row r="3796" s="5" customFormat="true" ht="15.75" hidden="false" customHeight="false" outlineLevel="0" collapsed="false">
      <c r="A3796" s="12"/>
      <c r="B3796" s="13" t="s">
        <v>240</v>
      </c>
      <c r="C3796" s="13" t="s">
        <v>1282</v>
      </c>
      <c r="D3796" s="18" t="n">
        <v>184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126</v>
      </c>
      <c r="C3797" s="13" t="s">
        <v>1283</v>
      </c>
      <c r="D3797" s="18" t="n">
        <v>16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5" t="n">
        <f aca="false">SUM(D3793:D3797)</f>
        <v>520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21" t="s">
        <v>210</v>
      </c>
      <c r="C3799" s="13"/>
      <c r="D3799" s="61"/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180</v>
      </c>
      <c r="C3800" s="13" t="s">
        <v>1284</v>
      </c>
      <c r="D3800" s="18" t="n">
        <v>80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15" t="n">
        <f aca="false">SUM(D3800)</f>
        <v>80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13"/>
      <c r="C3802" s="24" t="s">
        <v>1285</v>
      </c>
      <c r="D3802" s="15" t="n">
        <f aca="false">D3798-D3801</f>
        <v>440</v>
      </c>
      <c r="E3802" s="28"/>
      <c r="F3802" s="14"/>
      <c r="G3802" s="14"/>
    </row>
    <row r="3803" s="5" customFormat="true" ht="15" hidden="false" customHeight="false" outlineLevel="0" collapsed="false">
      <c r="A3803" s="12"/>
      <c r="B3803" s="13"/>
      <c r="C3803" s="13"/>
      <c r="D3803" s="17" t="s">
        <v>11</v>
      </c>
      <c r="E3803" s="18" t="n">
        <v>28253.61</v>
      </c>
      <c r="F3803" s="14" t="s">
        <v>48</v>
      </c>
      <c r="G3803" s="19" t="n">
        <f aca="false">D3802*E3803/100</f>
        <v>124315.884</v>
      </c>
      <c r="H3803" s="23" t="n">
        <f aca="false">G3803</f>
        <v>124315.884</v>
      </c>
    </row>
    <row r="3804" s="5" customFormat="true" ht="15" hidden="false" customHeight="false" outlineLevel="0" collapsed="false">
      <c r="A3804" s="12" t="n">
        <v>11</v>
      </c>
      <c r="B3804" s="13" t="s">
        <v>47</v>
      </c>
      <c r="C3804" s="13"/>
      <c r="D3804" s="13"/>
      <c r="E3804" s="13"/>
      <c r="F3804" s="14"/>
      <c r="G3804" s="14"/>
    </row>
    <row r="3805" s="5" customFormat="true" ht="15" hidden="false" customHeight="false" outlineLevel="0" collapsed="false">
      <c r="A3805" s="12" t="s">
        <v>63</v>
      </c>
      <c r="B3805" s="13" t="s">
        <v>402</v>
      </c>
      <c r="C3805" s="13" t="s">
        <v>1281</v>
      </c>
      <c r="D3805" s="18" t="n">
        <v>320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221</v>
      </c>
      <c r="C3806" s="13" t="s">
        <v>1277</v>
      </c>
      <c r="D3806" s="18" t="n">
        <v>92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126</v>
      </c>
      <c r="C3807" s="13" t="s">
        <v>1286</v>
      </c>
      <c r="D3807" s="18" t="n">
        <v>184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126</v>
      </c>
      <c r="C3808" s="13" t="s">
        <v>573</v>
      </c>
      <c r="D3808" s="18" t="n">
        <v>104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1287</v>
      </c>
      <c r="C3809" s="13" t="s">
        <v>1288</v>
      </c>
      <c r="D3809" s="18" t="n">
        <v>56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221</v>
      </c>
      <c r="C3810" s="13" t="s">
        <v>1289</v>
      </c>
      <c r="D3810" s="18" t="n">
        <v>143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126</v>
      </c>
      <c r="C3811" s="13" t="s">
        <v>1290</v>
      </c>
      <c r="D3811" s="18" t="n">
        <v>29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 t="s">
        <v>729</v>
      </c>
      <c r="C3812" s="13" t="s">
        <v>1291</v>
      </c>
      <c r="D3812" s="18" t="n">
        <v>143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445</v>
      </c>
      <c r="C3813" s="13" t="s">
        <v>1292</v>
      </c>
      <c r="D3813" s="18" t="n">
        <v>237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5" t="n">
        <f aca="false">SUM(D3805:D3813)</f>
        <v>1308</v>
      </c>
      <c r="E3814" s="13"/>
      <c r="F3814" s="14"/>
      <c r="G3814" s="14"/>
    </row>
    <row r="3815" s="5" customFormat="true" ht="15" hidden="false" customHeight="false" outlineLevel="0" collapsed="false">
      <c r="A3815" s="12" t="s">
        <v>144</v>
      </c>
      <c r="B3815" s="13" t="s">
        <v>206</v>
      </c>
      <c r="C3815" s="13" t="s">
        <v>1293</v>
      </c>
      <c r="D3815" s="18" t="n">
        <v>95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13"/>
      <c r="D3816" s="15" t="n">
        <f aca="false">SUM(D3815)</f>
        <v>95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 t="s">
        <v>1294</v>
      </c>
      <c r="D3817" s="15" t="n">
        <f aca="false">D3816+D3814</f>
        <v>1403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D3818" s="17" t="s">
        <v>11</v>
      </c>
      <c r="E3818" s="18" t="n">
        <v>2206.6</v>
      </c>
      <c r="F3818" s="14" t="s">
        <v>48</v>
      </c>
      <c r="G3818" s="19" t="n">
        <f aca="false">D3817*E3818/100</f>
        <v>30958.598</v>
      </c>
      <c r="H3818" s="23" t="n">
        <f aca="false">G3818</f>
        <v>30958.598</v>
      </c>
    </row>
    <row r="3819" s="5" customFormat="true" ht="15" hidden="false" customHeight="false" outlineLevel="0" collapsed="false">
      <c r="A3819" s="12" t="n">
        <v>12</v>
      </c>
      <c r="B3819" s="13" t="s">
        <v>49</v>
      </c>
      <c r="C3819" s="13"/>
      <c r="D3819" s="13"/>
      <c r="E3819" s="18"/>
      <c r="F3819" s="14"/>
      <c r="G3819" s="14"/>
    </row>
    <row r="3820" s="5" customFormat="true" ht="15" hidden="false" customHeight="false" outlineLevel="0" collapsed="false">
      <c r="A3820" s="12"/>
      <c r="B3820" s="13"/>
      <c r="C3820" s="13"/>
      <c r="D3820" s="13"/>
      <c r="E3820" s="18"/>
      <c r="F3820" s="14"/>
      <c r="G3820" s="14"/>
    </row>
    <row r="3821" s="5" customFormat="true" ht="15" hidden="false" customHeight="false" outlineLevel="0" collapsed="false">
      <c r="A3821" s="12"/>
      <c r="B3821" s="13"/>
      <c r="C3821" s="27" t="s">
        <v>1295</v>
      </c>
      <c r="D3821" s="15" t="n">
        <f aca="false">D3817</f>
        <v>1403</v>
      </c>
      <c r="E3821" s="18"/>
      <c r="F3821" s="14"/>
      <c r="G3821" s="14"/>
    </row>
    <row r="3822" s="5" customFormat="true" ht="15" hidden="false" customHeight="false" outlineLevel="0" collapsed="false">
      <c r="A3822" s="12"/>
      <c r="B3822" s="13"/>
      <c r="C3822" s="13"/>
      <c r="D3822" s="17" t="s">
        <v>11</v>
      </c>
      <c r="E3822" s="18" t="n">
        <v>2197.52</v>
      </c>
      <c r="F3822" s="14" t="s">
        <v>48</v>
      </c>
      <c r="G3822" s="19" t="n">
        <f aca="false">D3821*E3822/100</f>
        <v>30831.2056</v>
      </c>
      <c r="H3822" s="23" t="n">
        <f aca="false">G3822</f>
        <v>30831.2056</v>
      </c>
    </row>
    <row r="3823" s="5" customFormat="true" ht="15" hidden="false" customHeight="false" outlineLevel="0" collapsed="false">
      <c r="A3823" s="12" t="n">
        <v>13</v>
      </c>
      <c r="B3823" s="13" t="s">
        <v>50</v>
      </c>
      <c r="C3823" s="13"/>
      <c r="D3823" s="13"/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1296</v>
      </c>
      <c r="C3824" s="13" t="s">
        <v>1297</v>
      </c>
      <c r="D3824" s="18" t="n">
        <v>64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1298</v>
      </c>
      <c r="C3825" s="13" t="s">
        <v>1299</v>
      </c>
      <c r="D3825" s="18" t="n">
        <v>16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26</v>
      </c>
      <c r="C3826" s="13" t="s">
        <v>1300</v>
      </c>
      <c r="D3826" s="18" t="n">
        <v>20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221</v>
      </c>
      <c r="C3827" s="13" t="s">
        <v>1301</v>
      </c>
      <c r="D3827" s="18" t="n">
        <v>94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/>
      <c r="C3828" s="13"/>
      <c r="D3828" s="15" t="n">
        <f aca="false">SUM(D3824:D3827)</f>
        <v>194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13"/>
      <c r="D3829" s="17" t="s">
        <v>11</v>
      </c>
      <c r="E3829" s="18" t="n">
        <v>3015.76</v>
      </c>
      <c r="F3829" s="14" t="s">
        <v>48</v>
      </c>
      <c r="G3829" s="19" t="n">
        <f aca="false">D3828*E3829/100</f>
        <v>5850.5744</v>
      </c>
      <c r="H3829" s="23" t="n">
        <f aca="false">G3829</f>
        <v>5850.5744</v>
      </c>
    </row>
    <row r="3830" s="5" customFormat="true" ht="15" hidden="false" customHeight="false" outlineLevel="0" collapsed="false">
      <c r="A3830" s="12" t="n">
        <v>14</v>
      </c>
      <c r="B3830" s="13" t="s">
        <v>32</v>
      </c>
      <c r="C3830" s="13"/>
      <c r="D3830" s="13"/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163</v>
      </c>
      <c r="C3831" s="13"/>
      <c r="D3831" s="13"/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92</v>
      </c>
      <c r="C3832" s="13"/>
      <c r="D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1302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2" t="s">
        <v>63</v>
      </c>
      <c r="B3834" s="21" t="s">
        <v>1303</v>
      </c>
      <c r="C3834" s="13"/>
      <c r="D3834" s="40"/>
      <c r="E3834" s="13"/>
      <c r="F3834" s="14"/>
      <c r="G3834" s="14"/>
    </row>
    <row r="3835" s="5" customFormat="true" ht="15" hidden="false" customHeight="false" outlineLevel="0" collapsed="false">
      <c r="A3835" s="12"/>
      <c r="B3835" s="13" t="s">
        <v>1304</v>
      </c>
      <c r="C3835" s="13" t="s">
        <v>1305</v>
      </c>
      <c r="D3835" s="18" t="n">
        <v>16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1306</v>
      </c>
      <c r="C3836" s="13" t="s">
        <v>896</v>
      </c>
      <c r="D3836" s="18" t="n">
        <v>56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/>
      <c r="C3837" s="13"/>
      <c r="D3837" s="15" t="n">
        <f aca="false">SUM(D3835:D3836)</f>
        <v>72</v>
      </c>
      <c r="E3837" s="28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7" t="s">
        <v>11</v>
      </c>
      <c r="E3838" s="18" t="n">
        <v>228.9</v>
      </c>
      <c r="F3838" s="14" t="s">
        <v>36</v>
      </c>
      <c r="G3838" s="19" t="n">
        <f aca="false">D3837*E3838</f>
        <v>16480.8</v>
      </c>
      <c r="H3838" s="23" t="n">
        <f aca="false">G3838</f>
        <v>16480.8</v>
      </c>
    </row>
    <row r="3839" s="5" customFormat="true" ht="15" hidden="false" customHeight="false" outlineLevel="0" collapsed="false">
      <c r="A3839" s="12"/>
      <c r="B3839" s="13"/>
      <c r="C3839" s="13"/>
      <c r="D3839" s="17"/>
      <c r="E3839" s="18"/>
      <c r="F3839" s="14"/>
      <c r="G3839" s="19"/>
      <c r="H3839" s="23"/>
    </row>
    <row r="3840" s="5" customFormat="true" ht="15" hidden="false" customHeight="false" outlineLevel="0" collapsed="false">
      <c r="A3840" s="12" t="n">
        <v>15</v>
      </c>
      <c r="B3840" s="13" t="s">
        <v>58</v>
      </c>
      <c r="C3840" s="13"/>
      <c r="D3840" s="13"/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59</v>
      </c>
      <c r="C3841" s="13"/>
      <c r="D3841" s="13"/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93</v>
      </c>
      <c r="C3842" s="13"/>
      <c r="D3842" s="13"/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1307</v>
      </c>
      <c r="C3843" s="13"/>
      <c r="D3843" s="13"/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354</v>
      </c>
      <c r="C3844" s="13" t="s">
        <v>903</v>
      </c>
      <c r="D3844" s="18" t="n">
        <v>63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13"/>
      <c r="D3845" s="15" t="n">
        <f aca="false">SUM(D3844:D3844)</f>
        <v>63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13"/>
      <c r="D3846" s="17" t="s">
        <v>11</v>
      </c>
      <c r="E3846" s="14" t="n">
        <v>902.93</v>
      </c>
      <c r="F3846" s="14" t="s">
        <v>45</v>
      </c>
      <c r="G3846" s="19" t="n">
        <f aca="false">D3845*E3846</f>
        <v>56884.59</v>
      </c>
      <c r="H3846" s="23" t="n">
        <f aca="false">G3846</f>
        <v>56884.59</v>
      </c>
    </row>
    <row r="3847" s="5" customFormat="true" ht="15.75" hidden="false" customHeight="false" outlineLevel="0" collapsed="false">
      <c r="A3847" s="31" t="s">
        <v>351</v>
      </c>
      <c r="B3847" s="31"/>
      <c r="C3847" s="31"/>
      <c r="D3847" s="31"/>
      <c r="E3847" s="31"/>
      <c r="F3847" s="31"/>
      <c r="G3847" s="31"/>
      <c r="H3847" s="14"/>
      <c r="I3847" s="13"/>
    </row>
    <row r="3848" s="5" customFormat="true" ht="16.5" hidden="false" customHeight="false" outlineLevel="0" collapsed="false">
      <c r="A3848" s="7" t="s">
        <v>2</v>
      </c>
      <c r="B3848" s="8" t="s">
        <v>3</v>
      </c>
      <c r="C3848" s="9" t="s">
        <v>4</v>
      </c>
      <c r="D3848" s="10" t="s">
        <v>5</v>
      </c>
      <c r="E3848" s="9" t="s">
        <v>6</v>
      </c>
      <c r="F3848" s="8" t="s">
        <v>7</v>
      </c>
      <c r="G3848" s="11" t="s">
        <v>8</v>
      </c>
    </row>
    <row r="3849" s="5" customFormat="true" ht="15.75" hidden="false" customHeight="false" outlineLevel="0" collapsed="false">
      <c r="A3849" s="12" t="n">
        <v>16</v>
      </c>
      <c r="B3849" s="13" t="s">
        <v>42</v>
      </c>
      <c r="C3849" s="13"/>
      <c r="D3849" s="13"/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43</v>
      </c>
      <c r="C3850" s="13"/>
      <c r="D3850" s="13"/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44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449</v>
      </c>
      <c r="C3852" s="13" t="s">
        <v>1010</v>
      </c>
      <c r="D3852" s="18" t="n">
        <v>12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5" t="n">
        <f aca="false">SUM(D3852:D3852)</f>
        <v>12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17" t="s">
        <v>11</v>
      </c>
      <c r="E3854" s="18" t="n">
        <v>180.5</v>
      </c>
      <c r="F3854" s="25" t="s">
        <v>45</v>
      </c>
      <c r="G3854" s="30" t="n">
        <f aca="false">D3853*E3854</f>
        <v>2166</v>
      </c>
      <c r="H3854" s="23" t="n">
        <f aca="false">G3854</f>
        <v>2166</v>
      </c>
    </row>
    <row r="3855" s="5" customFormat="true" ht="15" hidden="false" customHeight="false" outlineLevel="0" collapsed="false">
      <c r="A3855" s="12" t="n">
        <v>17</v>
      </c>
      <c r="B3855" s="13" t="s">
        <v>94</v>
      </c>
      <c r="C3855" s="13"/>
      <c r="D3855" s="13"/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929</v>
      </c>
      <c r="C3856" s="13"/>
      <c r="D3856" s="13"/>
      <c r="E3856" s="13"/>
      <c r="F3856" s="14"/>
      <c r="G3856" s="14"/>
    </row>
    <row r="3857" s="5" customFormat="true" ht="15" hidden="false" customHeight="false" outlineLevel="0" collapsed="false">
      <c r="A3857" s="12"/>
      <c r="B3857" s="21" t="s">
        <v>96</v>
      </c>
      <c r="C3857" s="13"/>
      <c r="E3857" s="13"/>
      <c r="F3857" s="14"/>
      <c r="G3857" s="14"/>
    </row>
    <row r="3858" s="5" customFormat="true" ht="15" hidden="false" customHeight="false" outlineLevel="0" collapsed="false">
      <c r="A3858" s="12"/>
      <c r="B3858" s="40" t="s">
        <v>1308</v>
      </c>
      <c r="C3858" s="40" t="s">
        <v>1309</v>
      </c>
      <c r="D3858" s="18" t="n">
        <v>13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40" t="s">
        <v>319</v>
      </c>
      <c r="C3859" s="40" t="s">
        <v>1310</v>
      </c>
      <c r="D3859" s="18" t="n">
        <v>12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40" t="s">
        <v>1311</v>
      </c>
      <c r="C3860" s="40" t="s">
        <v>1312</v>
      </c>
      <c r="D3860" s="18" t="n">
        <v>1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D3861" s="15" t="n">
        <f aca="false">SUM(D3858:D3860)</f>
        <v>26</v>
      </c>
      <c r="G3861" s="14"/>
    </row>
    <row r="3862" s="5" customFormat="true" ht="15" hidden="false" customHeight="false" outlineLevel="0" collapsed="false">
      <c r="A3862" s="12"/>
      <c r="B3862" s="13"/>
      <c r="D3862" s="17" t="s">
        <v>11</v>
      </c>
      <c r="E3862" s="18" t="n">
        <v>12595</v>
      </c>
      <c r="F3862" s="14" t="s">
        <v>12</v>
      </c>
      <c r="G3862" s="19" t="n">
        <f aca="false">D3861*E3862/100</f>
        <v>3274.7</v>
      </c>
      <c r="H3862" s="23" t="n">
        <f aca="false">G3862</f>
        <v>3274.7</v>
      </c>
    </row>
    <row r="3863" s="5" customFormat="true" ht="15" hidden="false" customHeight="false" outlineLevel="0" collapsed="false">
      <c r="A3863" s="12" t="n">
        <v>18</v>
      </c>
      <c r="B3863" s="13" t="s">
        <v>70</v>
      </c>
      <c r="C3863" s="13"/>
      <c r="D3863" s="13"/>
      <c r="E3863" s="13"/>
      <c r="F3863" s="14"/>
      <c r="G3863" s="14"/>
    </row>
    <row r="3864" s="5" customFormat="true" ht="15" hidden="false" customHeight="false" outlineLevel="0" collapsed="false">
      <c r="A3864" s="12"/>
      <c r="B3864" s="21" t="s">
        <v>71</v>
      </c>
      <c r="C3864" s="13"/>
      <c r="D3864" s="13"/>
      <c r="E3864" s="13"/>
      <c r="F3864" s="14"/>
      <c r="G3864" s="14"/>
    </row>
    <row r="3865" s="33" customFormat="true" ht="15" hidden="false" customHeight="false" outlineLevel="0" collapsed="false">
      <c r="A3865" s="32"/>
      <c r="B3865" s="16" t="s">
        <v>180</v>
      </c>
      <c r="C3865" s="16" t="s">
        <v>815</v>
      </c>
      <c r="D3865" s="59" t="n">
        <v>140</v>
      </c>
      <c r="E3865" s="16"/>
      <c r="F3865" s="25"/>
      <c r="G3865" s="25"/>
    </row>
    <row r="3866" s="33" customFormat="true" ht="15" hidden="false" customHeight="false" outlineLevel="0" collapsed="false">
      <c r="A3866" s="32"/>
      <c r="B3866" s="16"/>
      <c r="C3866" s="16"/>
      <c r="D3866" s="15" t="n">
        <f aca="false">SUM(D3864:D3865)</f>
        <v>140</v>
      </c>
      <c r="E3866" s="16"/>
      <c r="F3866" s="25"/>
      <c r="G3866" s="25"/>
    </row>
    <row r="3867" s="5" customFormat="true" ht="15" hidden="false" customHeight="false" outlineLevel="0" collapsed="false">
      <c r="A3867" s="12"/>
      <c r="B3867" s="13"/>
      <c r="C3867" s="13"/>
      <c r="D3867" s="17" t="s">
        <v>11</v>
      </c>
      <c r="E3867" s="14" t="n">
        <v>2116.41</v>
      </c>
      <c r="F3867" s="25" t="s">
        <v>48</v>
      </c>
      <c r="G3867" s="19" t="n">
        <f aca="false">D3866*E3867/100</f>
        <v>2962.974</v>
      </c>
      <c r="H3867" s="23" t="n">
        <f aca="false">G3867</f>
        <v>2962.974</v>
      </c>
    </row>
    <row r="3868" s="5" customFormat="true" ht="15" hidden="false" customHeight="false" outlineLevel="0" collapsed="false">
      <c r="A3868" s="12" t="n">
        <v>19</v>
      </c>
      <c r="B3868" s="13" t="s">
        <v>111</v>
      </c>
      <c r="C3868" s="13"/>
      <c r="D3868" s="13"/>
      <c r="E3868" s="13"/>
      <c r="F3868" s="14"/>
      <c r="G3868" s="14"/>
    </row>
    <row r="3869" s="5" customFormat="true" ht="15" hidden="false" customHeight="false" outlineLevel="0" collapsed="false">
      <c r="A3869" s="12"/>
      <c r="B3869" s="21" t="s">
        <v>112</v>
      </c>
      <c r="C3869" s="13"/>
      <c r="D3869" s="17"/>
      <c r="E3869" s="13"/>
      <c r="F3869" s="14"/>
      <c r="G3869" s="14"/>
    </row>
    <row r="3870" s="5" customFormat="true" ht="15" hidden="false" customHeight="false" outlineLevel="0" collapsed="false">
      <c r="A3870" s="12"/>
      <c r="B3870" s="13" t="s">
        <v>1313</v>
      </c>
      <c r="C3870" s="13" t="s">
        <v>1275</v>
      </c>
      <c r="D3870" s="18" t="n">
        <v>100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1314</v>
      </c>
      <c r="C3871" s="13" t="s">
        <v>1315</v>
      </c>
      <c r="D3871" s="18" t="n">
        <v>52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126</v>
      </c>
      <c r="C3872" s="13" t="s">
        <v>1316</v>
      </c>
      <c r="D3872" s="18" t="n">
        <v>13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/>
      <c r="C3873" s="13"/>
      <c r="D3873" s="15" t="n">
        <f aca="false">SUM(D3870:D3872)</f>
        <v>165</v>
      </c>
      <c r="E3873" s="13"/>
      <c r="F3873" s="14"/>
      <c r="G3873" s="14"/>
    </row>
    <row r="3874" s="5" customFormat="true" ht="15" hidden="false" customHeight="false" outlineLevel="0" collapsed="false">
      <c r="A3874" s="12"/>
      <c r="B3874" s="13"/>
      <c r="C3874" s="21"/>
      <c r="D3874" s="17" t="s">
        <v>11</v>
      </c>
      <c r="E3874" s="18" t="n">
        <v>425</v>
      </c>
      <c r="F3874" s="14" t="s">
        <v>48</v>
      </c>
      <c r="G3874" s="30" t="n">
        <f aca="false">D3873*E3874/100</f>
        <v>701.25</v>
      </c>
      <c r="H3874" s="23" t="n">
        <f aca="false">G3874</f>
        <v>701.25</v>
      </c>
    </row>
    <row r="3875" s="5" customFormat="true" ht="15" hidden="false" customHeight="false" outlineLevel="0" collapsed="false">
      <c r="A3875" s="12" t="n">
        <v>20</v>
      </c>
      <c r="B3875" s="13" t="s">
        <v>69</v>
      </c>
      <c r="C3875" s="13"/>
      <c r="D3875" s="13"/>
      <c r="E3875" s="13"/>
      <c r="F3875" s="14"/>
      <c r="G3875" s="14"/>
    </row>
    <row r="3876" s="5" customFormat="true" ht="15" hidden="false" customHeight="false" outlineLevel="0" collapsed="false">
      <c r="A3876" s="12"/>
      <c r="B3876" s="13"/>
      <c r="C3876" s="13" t="s">
        <v>1213</v>
      </c>
      <c r="D3876" s="18" t="n">
        <v>1308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/>
      <c r="C3877" s="13"/>
      <c r="D3877" s="15" t="n">
        <f aca="false">SUM(D3876:D3876)</f>
        <v>1308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/>
      <c r="C3878" s="13"/>
      <c r="D3878" s="17" t="s">
        <v>11</v>
      </c>
      <c r="E3878" s="18" t="n">
        <v>859.9</v>
      </c>
      <c r="F3878" s="25" t="s">
        <v>48</v>
      </c>
      <c r="G3878" s="19" t="n">
        <f aca="false">D3877*E3878/100</f>
        <v>11247.492</v>
      </c>
      <c r="H3878" s="23" t="n">
        <f aca="false">G3878</f>
        <v>11247.492</v>
      </c>
    </row>
    <row r="3879" s="5" customFormat="true" ht="15" hidden="false" customHeight="false" outlineLevel="0" collapsed="false">
      <c r="A3879" s="12" t="n">
        <v>21</v>
      </c>
      <c r="B3879" s="13" t="s">
        <v>61</v>
      </c>
      <c r="C3879" s="13"/>
      <c r="D3879" s="13"/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62</v>
      </c>
      <c r="C3880" s="13"/>
      <c r="D3880" s="13"/>
      <c r="E3880" s="13"/>
      <c r="F3880" s="14"/>
      <c r="G3880" s="14"/>
    </row>
    <row r="3881" s="5" customFormat="true" ht="15" hidden="false" customHeight="false" outlineLevel="0" collapsed="false">
      <c r="A3881" s="12"/>
      <c r="B3881" s="21" t="s">
        <v>64</v>
      </c>
      <c r="C3881" s="13"/>
      <c r="D3881" s="40"/>
      <c r="E3881" s="13"/>
      <c r="F3881" s="14"/>
      <c r="G3881" s="14"/>
    </row>
    <row r="3882" s="5" customFormat="true" ht="15" hidden="false" customHeight="false" outlineLevel="0" collapsed="false">
      <c r="A3882" s="12"/>
      <c r="B3882" s="13" t="s">
        <v>187</v>
      </c>
      <c r="C3882" s="13" t="s">
        <v>1317</v>
      </c>
      <c r="D3882" s="18" t="n">
        <v>193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5" t="n">
        <f aca="false">SUM(D3882:D3882)</f>
        <v>193</v>
      </c>
      <c r="E3883" s="13"/>
      <c r="F3883" s="14"/>
      <c r="G3883" s="14"/>
    </row>
    <row r="3884" s="5" customFormat="true" ht="15" hidden="false" customHeight="false" outlineLevel="0" collapsed="false">
      <c r="A3884" s="12"/>
      <c r="B3884" s="13"/>
      <c r="C3884" s="13"/>
      <c r="D3884" s="17" t="s">
        <v>11</v>
      </c>
      <c r="E3884" s="18" t="n">
        <v>3275.5</v>
      </c>
      <c r="F3884" s="44" t="s">
        <v>48</v>
      </c>
      <c r="G3884" s="45" t="n">
        <f aca="false">D3883*E3884/100</f>
        <v>6321.715</v>
      </c>
      <c r="H3884" s="23" t="n">
        <f aca="false">G3884</f>
        <v>6321.715</v>
      </c>
    </row>
    <row r="3885" s="5" customFormat="true" ht="15" hidden="false" customHeight="false" outlineLevel="0" collapsed="false">
      <c r="A3885" s="12"/>
      <c r="B3885" s="13"/>
      <c r="C3885" s="13"/>
      <c r="D3885" s="17"/>
      <c r="E3885" s="18"/>
      <c r="F3885" s="14" t="s">
        <v>79</v>
      </c>
      <c r="G3885" s="19" t="n">
        <v>620069</v>
      </c>
      <c r="H3885" s="23" t="n">
        <f aca="false">SUM(H3704:H3884)</f>
        <v>620068.326410714</v>
      </c>
    </row>
    <row r="3886" s="5" customFormat="true" ht="15" hidden="false" customHeight="false" outlineLevel="0" collapsed="false">
      <c r="A3886" s="12"/>
      <c r="B3886" s="13"/>
      <c r="C3886" s="13"/>
      <c r="D3886" s="17"/>
      <c r="E3886" s="18"/>
      <c r="F3886" s="14"/>
      <c r="G3886" s="19"/>
      <c r="H3886" s="23"/>
    </row>
    <row r="3887" s="5" customFormat="true" ht="15" hidden="false" customHeight="false" outlineLevel="0" collapsed="false">
      <c r="A3887" s="12"/>
      <c r="B3887" s="13"/>
      <c r="C3887" s="13"/>
      <c r="D3887" s="17"/>
      <c r="E3887" s="18"/>
      <c r="F3887" s="14"/>
      <c r="G3887" s="19"/>
      <c r="H3887" s="23"/>
    </row>
    <row r="3888" s="5" customFormat="true" ht="15" hidden="false" customHeight="false" outlineLevel="0" collapsed="false">
      <c r="A3888" s="12"/>
      <c r="B3888" s="13"/>
      <c r="C3888" s="13"/>
      <c r="D3888" s="17"/>
      <c r="E3888" s="18"/>
      <c r="F3888" s="14"/>
      <c r="G3888" s="19"/>
      <c r="H3888" s="23"/>
    </row>
    <row r="3889" s="5" customFormat="true" ht="15" hidden="false" customHeight="false" outlineLevel="0" collapsed="false">
      <c r="A3889" s="12"/>
      <c r="B3889" s="27"/>
      <c r="C3889" s="13"/>
      <c r="D3889" s="17"/>
      <c r="E3889" s="18"/>
      <c r="F3889" s="14"/>
      <c r="G3889" s="19"/>
      <c r="H3889" s="23"/>
    </row>
    <row r="3890" s="5" customFormat="true" ht="15" hidden="false" customHeight="false" outlineLevel="0" collapsed="false">
      <c r="A3890" s="12"/>
      <c r="B3890" s="27"/>
      <c r="C3890" s="13"/>
      <c r="D3890" s="17"/>
      <c r="E3890" s="18"/>
      <c r="F3890" s="14"/>
      <c r="G3890" s="19"/>
      <c r="H3890" s="23"/>
    </row>
    <row r="3891" s="49" customFormat="true" ht="12.75" hidden="false" customHeight="false" outlineLevel="0" collapsed="false">
      <c r="D3891" s="50"/>
      <c r="E3891" s="2"/>
      <c r="G3891" s="3"/>
      <c r="H3891" s="51"/>
    </row>
    <row r="3892" s="49" customFormat="true" ht="12.75" hidden="false" customHeight="true" outlineLevel="0" collapsed="false">
      <c r="C3892" s="14"/>
      <c r="D3892" s="50"/>
      <c r="E3892" s="2"/>
      <c r="F3892" s="14" t="s">
        <v>476</v>
      </c>
      <c r="G3892" s="14"/>
      <c r="H3892" s="51"/>
    </row>
    <row r="3893" s="49" customFormat="true" ht="13.5" hidden="false" customHeight="false" outlineLevel="0" collapsed="false">
      <c r="B3893" s="13" t="s">
        <v>477</v>
      </c>
      <c r="C3893" s="14"/>
      <c r="D3893" s="50"/>
      <c r="E3893" s="2"/>
      <c r="F3893" s="14" t="s">
        <v>82</v>
      </c>
      <c r="G3893" s="14"/>
      <c r="H3893" s="51"/>
    </row>
    <row r="3894" s="49" customFormat="true" ht="13.5" hidden="false" customHeight="false" outlineLevel="0" collapsed="false">
      <c r="C3894" s="14"/>
      <c r="D3894" s="50"/>
      <c r="E3894" s="2"/>
      <c r="F3894" s="14" t="s">
        <v>479</v>
      </c>
      <c r="G3894" s="14"/>
      <c r="H3894" s="51"/>
    </row>
    <row r="3895" s="5" customFormat="true" ht="15" hidden="false" customHeight="false" outlineLevel="0" collapsed="false">
      <c r="A3895" s="12"/>
      <c r="B3895" s="13"/>
      <c r="C3895" s="13"/>
      <c r="D3895" s="17"/>
      <c r="E3895" s="18"/>
      <c r="F3895" s="25"/>
      <c r="G3895" s="19"/>
      <c r="H3895" s="23"/>
    </row>
    <row r="3896" s="5" customFormat="true" ht="15" hidden="false" customHeight="false" outlineLevel="0" collapsed="false">
      <c r="A3896" s="12"/>
      <c r="B3896" s="27"/>
      <c r="C3896" s="13"/>
      <c r="D3896" s="17"/>
      <c r="E3896" s="18"/>
      <c r="F3896" s="14"/>
      <c r="G3896" s="19"/>
      <c r="H3896" s="23"/>
    </row>
    <row r="3897" s="5" customFormat="true" ht="15" hidden="false" customHeight="false" outlineLevel="0" collapsed="false">
      <c r="A3897" s="12"/>
      <c r="B3897" s="27"/>
      <c r="C3897" s="13"/>
      <c r="D3897" s="17"/>
      <c r="E3897" s="18"/>
      <c r="F3897" s="14"/>
      <c r="G3897" s="19"/>
      <c r="H3897" s="23"/>
    </row>
    <row r="3898" s="5" customFormat="true" ht="15" hidden="false" customHeight="false" outlineLevel="0" collapsed="false">
      <c r="A3898" s="12"/>
      <c r="B3898" s="27"/>
      <c r="C3898" s="13"/>
      <c r="D3898" s="17"/>
      <c r="E3898" s="18"/>
      <c r="F3898" s="14"/>
      <c r="G3898" s="19"/>
      <c r="H3898" s="23"/>
    </row>
    <row r="3899" s="5" customFormat="true" ht="15" hidden="false" customHeight="false" outlineLevel="0" collapsed="false">
      <c r="A3899" s="12"/>
      <c r="B3899" s="27"/>
      <c r="C3899" s="13"/>
      <c r="D3899" s="17"/>
      <c r="E3899" s="18"/>
      <c r="F3899" s="14"/>
      <c r="G3899" s="19"/>
      <c r="H3899" s="23"/>
    </row>
    <row r="3900" s="5" customFormat="true" ht="15" hidden="false" customHeight="false" outlineLevel="0" collapsed="false">
      <c r="A3900" s="12"/>
      <c r="B3900" s="27"/>
      <c r="C3900" s="13"/>
      <c r="D3900" s="17"/>
      <c r="E3900" s="18"/>
      <c r="F3900" s="14"/>
      <c r="G3900" s="19"/>
      <c r="H3900" s="23"/>
    </row>
    <row r="3901" s="5" customFormat="true" ht="15" hidden="false" customHeight="false" outlineLevel="0" collapsed="false">
      <c r="A3901" s="12"/>
      <c r="B3901" s="27"/>
      <c r="C3901" s="13"/>
      <c r="D3901" s="17"/>
      <c r="E3901" s="18"/>
      <c r="F3901" s="14"/>
      <c r="G3901" s="19"/>
      <c r="H3901" s="23"/>
    </row>
    <row r="3902" s="5" customFormat="true" ht="15" hidden="false" customHeight="false" outlineLevel="0" collapsed="false">
      <c r="A3902" s="12"/>
      <c r="B3902" s="27"/>
      <c r="C3902" s="13"/>
      <c r="D3902" s="17"/>
      <c r="E3902" s="18"/>
      <c r="F3902" s="14"/>
      <c r="G3902" s="19"/>
      <c r="H3902" s="23"/>
    </row>
    <row r="3903" s="5" customFormat="true" ht="15" hidden="false" customHeight="false" outlineLevel="0" collapsed="false">
      <c r="A3903" s="12"/>
      <c r="B3903" s="27"/>
      <c r="C3903" s="13"/>
      <c r="D3903" s="17"/>
      <c r="E3903" s="18"/>
      <c r="F3903" s="14"/>
      <c r="G3903" s="19"/>
      <c r="H3903" s="23"/>
    </row>
    <row r="3904" s="5" customFormat="true" ht="15" hidden="false" customHeight="false" outlineLevel="0" collapsed="false">
      <c r="A3904" s="12"/>
      <c r="B3904" s="27"/>
      <c r="C3904" s="13"/>
      <c r="D3904" s="17"/>
      <c r="E3904" s="18"/>
      <c r="F3904" s="14"/>
      <c r="G3904" s="19"/>
      <c r="H3904" s="23"/>
    </row>
    <row r="3905" s="5" customFormat="true" ht="15" hidden="false" customHeight="false" outlineLevel="0" collapsed="false">
      <c r="A3905" s="12"/>
      <c r="B3905" s="27"/>
      <c r="C3905" s="13"/>
      <c r="D3905" s="17"/>
      <c r="E3905" s="18"/>
      <c r="F3905" s="14"/>
      <c r="G3905" s="19"/>
      <c r="H3905" s="23"/>
    </row>
    <row r="3906" s="5" customFormat="true" ht="15" hidden="false" customHeight="false" outlineLevel="0" collapsed="false">
      <c r="A3906" s="12"/>
      <c r="B3906" s="27"/>
      <c r="C3906" s="13"/>
      <c r="D3906" s="17"/>
      <c r="E3906" s="18"/>
      <c r="F3906" s="14"/>
      <c r="G3906" s="19"/>
      <c r="H3906" s="23"/>
    </row>
    <row r="3907" s="5" customFormat="true" ht="15" hidden="false" customHeight="false" outlineLevel="0" collapsed="false">
      <c r="A3907" s="12"/>
      <c r="B3907" s="27"/>
      <c r="C3907" s="13"/>
      <c r="D3907" s="17"/>
      <c r="E3907" s="18"/>
      <c r="F3907" s="14"/>
      <c r="G3907" s="19"/>
      <c r="H3907" s="23"/>
    </row>
    <row r="3908" s="5" customFormat="true" ht="15" hidden="false" customHeight="false" outlineLevel="0" collapsed="false">
      <c r="A3908" s="12"/>
      <c r="B3908" s="27"/>
      <c r="C3908" s="13"/>
      <c r="D3908" s="17"/>
      <c r="E3908" s="18"/>
      <c r="F3908" s="14"/>
      <c r="G3908" s="19"/>
      <c r="H3908" s="23"/>
    </row>
    <row r="3909" s="5" customFormat="true" ht="15" hidden="false" customHeight="false" outlineLevel="0" collapsed="false">
      <c r="A3909" s="12"/>
      <c r="B3909" s="27"/>
      <c r="C3909" s="13"/>
      <c r="D3909" s="17"/>
      <c r="E3909" s="18"/>
      <c r="F3909" s="14"/>
      <c r="G3909" s="19"/>
      <c r="H3909" s="23"/>
    </row>
    <row r="3910" s="5" customFormat="true" ht="15" hidden="false" customHeight="false" outlineLevel="0" collapsed="false">
      <c r="A3910" s="12"/>
      <c r="B3910" s="27"/>
      <c r="C3910" s="13"/>
      <c r="D3910" s="17"/>
      <c r="E3910" s="18"/>
      <c r="F3910" s="14"/>
      <c r="G3910" s="19"/>
      <c r="H3910" s="23"/>
    </row>
    <row r="3911" s="5" customFormat="true" ht="15" hidden="false" customHeight="false" outlineLevel="0" collapsed="false">
      <c r="A3911" s="12"/>
      <c r="B3911" s="27"/>
      <c r="C3911" s="13"/>
      <c r="D3911" s="17"/>
      <c r="E3911" s="18"/>
      <c r="F3911" s="14"/>
      <c r="G3911" s="19"/>
      <c r="H3911" s="23"/>
    </row>
    <row r="3912" s="5" customFormat="true" ht="15" hidden="false" customHeight="false" outlineLevel="0" collapsed="false">
      <c r="A3912" s="12"/>
      <c r="B3912" s="27"/>
      <c r="C3912" s="13"/>
      <c r="D3912" s="17"/>
      <c r="E3912" s="18"/>
      <c r="F3912" s="14"/>
      <c r="G3912" s="19"/>
      <c r="H3912" s="23"/>
    </row>
    <row r="3913" s="5" customFormat="true" ht="15" hidden="false" customHeight="false" outlineLevel="0" collapsed="false">
      <c r="A3913" s="12"/>
      <c r="B3913" s="27"/>
      <c r="C3913" s="13"/>
      <c r="D3913" s="17"/>
      <c r="E3913" s="18"/>
      <c r="F3913" s="14"/>
      <c r="G3913" s="19"/>
      <c r="H3913" s="23"/>
    </row>
    <row r="3914" s="5" customFormat="true" ht="15" hidden="false" customHeight="false" outlineLevel="0" collapsed="false">
      <c r="A3914" s="12"/>
      <c r="B3914" s="27"/>
      <c r="C3914" s="13"/>
      <c r="D3914" s="17"/>
      <c r="E3914" s="18"/>
      <c r="F3914" s="14"/>
      <c r="G3914" s="19"/>
      <c r="H3914" s="23"/>
    </row>
    <row r="3915" s="5" customFormat="true" ht="15" hidden="false" customHeight="false" outlineLevel="0" collapsed="false">
      <c r="A3915" s="12"/>
      <c r="B3915" s="27"/>
      <c r="C3915" s="13"/>
      <c r="D3915" s="17"/>
      <c r="E3915" s="18"/>
      <c r="F3915" s="14"/>
      <c r="G3915" s="19"/>
      <c r="H3915" s="23"/>
    </row>
    <row r="3916" s="5" customFormat="true" ht="15" hidden="false" customHeight="false" outlineLevel="0" collapsed="false">
      <c r="A3916" s="12"/>
      <c r="B3916" s="27"/>
      <c r="C3916" s="13"/>
      <c r="D3916" s="17"/>
      <c r="E3916" s="18"/>
      <c r="F3916" s="14"/>
      <c r="G3916" s="19"/>
      <c r="H3916" s="23"/>
    </row>
    <row r="3917" s="5" customFormat="true" ht="15" hidden="false" customHeight="false" outlineLevel="0" collapsed="false">
      <c r="A3917" s="12"/>
      <c r="B3917" s="27"/>
      <c r="C3917" s="13"/>
      <c r="D3917" s="17"/>
      <c r="E3917" s="18"/>
      <c r="F3917" s="14"/>
      <c r="G3917" s="19"/>
      <c r="H3917" s="23"/>
    </row>
    <row r="3918" s="5" customFormat="true" ht="15" hidden="false" customHeight="false" outlineLevel="0" collapsed="false">
      <c r="A3918" s="12"/>
      <c r="B3918" s="27"/>
      <c r="C3918" s="13"/>
      <c r="D3918" s="17"/>
      <c r="E3918" s="18"/>
      <c r="F3918" s="14"/>
      <c r="G3918" s="19"/>
      <c r="H3918" s="23"/>
    </row>
    <row r="3919" s="5" customFormat="true" ht="15" hidden="false" customHeight="false" outlineLevel="0" collapsed="false">
      <c r="A3919" s="12"/>
      <c r="B3919" s="27"/>
      <c r="C3919" s="13"/>
      <c r="D3919" s="17"/>
      <c r="E3919" s="18"/>
      <c r="F3919" s="14"/>
      <c r="G3919" s="19"/>
      <c r="H3919" s="23"/>
    </row>
    <row r="3920" s="5" customFormat="true" ht="15" hidden="false" customHeight="false" outlineLevel="0" collapsed="false">
      <c r="A3920" s="12"/>
      <c r="B3920" s="27"/>
      <c r="C3920" s="13"/>
      <c r="D3920" s="17"/>
      <c r="E3920" s="18"/>
      <c r="F3920" s="14"/>
      <c r="G3920" s="19"/>
      <c r="H3920" s="23"/>
    </row>
    <row r="3921" s="5" customFormat="true" ht="15" hidden="false" customHeight="false" outlineLevel="0" collapsed="false">
      <c r="A3921" s="12"/>
      <c r="B3921" s="27"/>
      <c r="C3921" s="13"/>
      <c r="D3921" s="17"/>
      <c r="E3921" s="18"/>
      <c r="F3921" s="14"/>
      <c r="G3921" s="19"/>
      <c r="H3921" s="23"/>
    </row>
    <row r="3922" s="5" customFormat="true" ht="15" hidden="false" customHeight="false" outlineLevel="0" collapsed="false">
      <c r="A3922" s="12"/>
      <c r="B3922" s="27"/>
      <c r="C3922" s="13"/>
      <c r="D3922" s="17"/>
      <c r="E3922" s="18"/>
      <c r="F3922" s="14"/>
      <c r="G3922" s="19"/>
      <c r="H3922" s="23"/>
    </row>
    <row r="3923" s="5" customFormat="true" ht="15" hidden="false" customHeight="false" outlineLevel="0" collapsed="false">
      <c r="A3923" s="12"/>
      <c r="B3923" s="27"/>
      <c r="C3923" s="13"/>
      <c r="D3923" s="17"/>
      <c r="E3923" s="18"/>
      <c r="F3923" s="14"/>
      <c r="G3923" s="19"/>
      <c r="H3923" s="23"/>
    </row>
    <row r="3924" s="5" customFormat="true" ht="15" hidden="false" customHeight="false" outlineLevel="0" collapsed="false">
      <c r="A3924" s="12"/>
      <c r="B3924" s="27"/>
      <c r="C3924" s="13"/>
      <c r="D3924" s="17"/>
      <c r="E3924" s="18"/>
      <c r="F3924" s="14"/>
      <c r="G3924" s="19"/>
      <c r="H3924" s="23"/>
    </row>
    <row r="3925" s="5" customFormat="true" ht="15" hidden="false" customHeight="false" outlineLevel="0" collapsed="false">
      <c r="A3925" s="12"/>
      <c r="B3925" s="27"/>
      <c r="C3925" s="13"/>
      <c r="D3925" s="17"/>
      <c r="E3925" s="18"/>
      <c r="F3925" s="14"/>
      <c r="G3925" s="19"/>
      <c r="H3925" s="23"/>
    </row>
    <row r="3926" s="5" customFormat="true" ht="15" hidden="false" customHeight="false" outlineLevel="0" collapsed="false">
      <c r="A3926" s="12"/>
      <c r="B3926" s="27"/>
      <c r="C3926" s="13"/>
      <c r="D3926" s="17"/>
      <c r="E3926" s="18"/>
      <c r="F3926" s="14"/>
      <c r="G3926" s="19"/>
      <c r="H3926" s="23"/>
    </row>
    <row r="3927" s="5" customFormat="true" ht="15" hidden="false" customHeight="false" outlineLevel="0" collapsed="false">
      <c r="A3927" s="12"/>
      <c r="B3927" s="27"/>
      <c r="C3927" s="13"/>
      <c r="D3927" s="17"/>
      <c r="E3927" s="18"/>
      <c r="F3927" s="14"/>
      <c r="G3927" s="19"/>
      <c r="H3927" s="23"/>
    </row>
    <row r="3928" s="5" customFormat="true" ht="15" hidden="false" customHeight="false" outlineLevel="0" collapsed="false">
      <c r="A3928" s="12"/>
      <c r="B3928" s="27"/>
      <c r="C3928" s="13"/>
      <c r="D3928" s="17"/>
      <c r="E3928" s="18"/>
      <c r="F3928" s="14"/>
      <c r="G3928" s="19"/>
      <c r="H3928" s="23"/>
    </row>
    <row r="3929" s="5" customFormat="true" ht="15" hidden="false" customHeight="false" outlineLevel="0" collapsed="false">
      <c r="A3929" s="12"/>
      <c r="B3929" s="27"/>
      <c r="C3929" s="13"/>
      <c r="D3929" s="17"/>
      <c r="E3929" s="18"/>
      <c r="F3929" s="14"/>
      <c r="G3929" s="19"/>
      <c r="H3929" s="23"/>
    </row>
    <row r="3930" s="5" customFormat="true" ht="15" hidden="false" customHeight="false" outlineLevel="0" collapsed="false">
      <c r="A3930" s="12"/>
      <c r="B3930" s="27"/>
      <c r="C3930" s="13"/>
      <c r="D3930" s="17"/>
      <c r="E3930" s="18"/>
      <c r="F3930" s="14"/>
      <c r="G3930" s="19"/>
      <c r="H3930" s="23"/>
    </row>
    <row r="3931" s="5" customFormat="true" ht="15" hidden="false" customHeight="false" outlineLevel="0" collapsed="false">
      <c r="A3931" s="12"/>
      <c r="B3931" s="27"/>
      <c r="C3931" s="13"/>
      <c r="D3931" s="17"/>
      <c r="E3931" s="18"/>
      <c r="F3931" s="14"/>
      <c r="G3931" s="19"/>
      <c r="H3931" s="23"/>
    </row>
    <row r="3932" s="5" customFormat="true" ht="15" hidden="false" customHeight="false" outlineLevel="0" collapsed="false">
      <c r="A3932" s="12"/>
      <c r="B3932" s="27"/>
      <c r="C3932" s="13"/>
      <c r="D3932" s="17"/>
      <c r="E3932" s="18"/>
      <c r="F3932" s="14"/>
      <c r="G3932" s="19"/>
      <c r="H3932" s="23"/>
    </row>
    <row r="3933" s="5" customFormat="true" ht="15" hidden="false" customHeight="false" outlineLevel="0" collapsed="false">
      <c r="A3933" s="12"/>
      <c r="B3933" s="27"/>
      <c r="C3933" s="13"/>
      <c r="D3933" s="17"/>
      <c r="E3933" s="18"/>
      <c r="F3933" s="14"/>
      <c r="G3933" s="19"/>
      <c r="H3933" s="23"/>
    </row>
    <row r="3934" s="5" customFormat="true" ht="15" hidden="false" customHeight="false" outlineLevel="0" collapsed="false">
      <c r="A3934" s="12"/>
      <c r="B3934" s="27"/>
      <c r="C3934" s="13"/>
      <c r="D3934" s="17"/>
      <c r="E3934" s="18"/>
      <c r="F3934" s="14"/>
      <c r="G3934" s="19"/>
      <c r="H3934" s="23"/>
    </row>
    <row r="3935" s="5" customFormat="true" ht="15" hidden="false" customHeight="false" outlineLevel="0" collapsed="false">
      <c r="A3935" s="12"/>
      <c r="B3935" s="27"/>
      <c r="C3935" s="13"/>
      <c r="D3935" s="17"/>
      <c r="E3935" s="18"/>
      <c r="F3935" s="14"/>
      <c r="G3935" s="19"/>
      <c r="H3935" s="23"/>
    </row>
    <row r="3936" s="5" customFormat="true" ht="15" hidden="false" customHeight="false" outlineLevel="0" collapsed="false">
      <c r="A3936" s="12"/>
      <c r="B3936" s="27"/>
      <c r="C3936" s="13"/>
      <c r="D3936" s="17"/>
      <c r="E3936" s="18"/>
      <c r="F3936" s="14"/>
      <c r="G3936" s="19"/>
      <c r="H3936" s="23"/>
    </row>
    <row r="3937" s="5" customFormat="true" ht="15" hidden="false" customHeight="false" outlineLevel="0" collapsed="false">
      <c r="A3937" s="12"/>
      <c r="B3937" s="27"/>
      <c r="C3937" s="13"/>
      <c r="D3937" s="17"/>
      <c r="E3937" s="18"/>
      <c r="F3937" s="14"/>
      <c r="G3937" s="19"/>
      <c r="H3937" s="23"/>
    </row>
    <row r="3938" s="5" customFormat="true" ht="15" hidden="false" customHeight="false" outlineLevel="0" collapsed="false">
      <c r="A3938" s="12"/>
      <c r="B3938" s="27"/>
      <c r="C3938" s="13"/>
      <c r="D3938" s="17"/>
      <c r="E3938" s="18"/>
      <c r="F3938" s="14"/>
      <c r="G3938" s="19"/>
      <c r="H3938" s="23"/>
    </row>
    <row r="3939" s="5" customFormat="true" ht="15" hidden="false" customHeight="false" outlineLevel="0" collapsed="false">
      <c r="A3939" s="12"/>
      <c r="B3939" s="27"/>
      <c r="C3939" s="13"/>
      <c r="D3939" s="17"/>
      <c r="E3939" s="18"/>
      <c r="F3939" s="14"/>
      <c r="G3939" s="19"/>
      <c r="H3939" s="23"/>
    </row>
    <row r="3940" s="5" customFormat="true" ht="15" hidden="false" customHeight="false" outlineLevel="0" collapsed="false">
      <c r="A3940" s="12"/>
      <c r="B3940" s="27"/>
      <c r="C3940" s="13"/>
      <c r="D3940" s="17"/>
      <c r="E3940" s="18"/>
      <c r="F3940" s="14"/>
      <c r="G3940" s="19"/>
      <c r="H3940" s="23"/>
    </row>
    <row r="3941" s="5" customFormat="true" ht="15" hidden="false" customHeight="false" outlineLevel="0" collapsed="false">
      <c r="A3941" s="12"/>
      <c r="B3941" s="27"/>
      <c r="C3941" s="13"/>
      <c r="D3941" s="17"/>
      <c r="E3941" s="18"/>
      <c r="F3941" s="14"/>
      <c r="G3941" s="19"/>
      <c r="H3941" s="23"/>
    </row>
    <row r="3942" s="5" customFormat="true" ht="15" hidden="false" customHeight="false" outlineLevel="0" collapsed="false">
      <c r="A3942" s="12" t="n">
        <v>6</v>
      </c>
      <c r="B3942" s="13" t="s">
        <v>86</v>
      </c>
      <c r="C3942" s="13"/>
      <c r="D3942" s="13"/>
      <c r="E3942" s="13"/>
      <c r="F3942" s="13"/>
      <c r="G3942" s="14"/>
      <c r="H3942" s="14"/>
      <c r="I3942" s="13"/>
    </row>
    <row r="3943" s="5" customFormat="true" ht="15" hidden="false" customHeight="false" outlineLevel="0" collapsed="false">
      <c r="A3943" s="12"/>
      <c r="B3943" s="13" t="s">
        <v>87</v>
      </c>
      <c r="C3943" s="13"/>
      <c r="D3943" s="13"/>
      <c r="E3943" s="13"/>
      <c r="F3943" s="13"/>
      <c r="G3943" s="14"/>
      <c r="H3943" s="14"/>
      <c r="I3943" s="13"/>
    </row>
    <row r="3944" s="13" customFormat="true" ht="15" hidden="false" customHeight="false" outlineLevel="0" collapsed="false">
      <c r="A3944" s="16"/>
      <c r="B3944" s="52" t="s">
        <v>88</v>
      </c>
      <c r="C3944" s="25"/>
      <c r="D3944" s="53"/>
      <c r="E3944" s="25"/>
      <c r="F3944" s="25"/>
      <c r="G3944" s="25"/>
    </row>
    <row r="3945" s="13" customFormat="true" ht="13.5" hidden="false" customHeight="false" outlineLevel="0" collapsed="false">
      <c r="A3945" s="16"/>
      <c r="B3945" s="60" t="s">
        <v>149</v>
      </c>
      <c r="C3945" s="60" t="s">
        <v>1318</v>
      </c>
      <c r="D3945" s="59" t="n">
        <v>215</v>
      </c>
      <c r="E3945" s="25"/>
      <c r="F3945" s="25"/>
      <c r="G3945" s="25"/>
    </row>
    <row r="3946" s="5" customFormat="true" ht="15.75" hidden="false" customHeight="false" outlineLevel="0" collapsed="false">
      <c r="A3946" s="54"/>
      <c r="B3946" s="55"/>
      <c r="C3946" s="55"/>
      <c r="D3946" s="15" t="n">
        <f aca="false">SUM(D3945:D3945)</f>
        <v>215</v>
      </c>
      <c r="E3946" s="16"/>
      <c r="F3946" s="14"/>
      <c r="G3946" s="14"/>
    </row>
    <row r="3947" s="5" customFormat="true" ht="15" hidden="false" customHeight="false" outlineLevel="0" collapsed="false">
      <c r="A3947" s="54"/>
      <c r="B3947" s="55"/>
      <c r="C3947" s="55"/>
      <c r="D3947" s="17" t="s">
        <v>11</v>
      </c>
      <c r="E3947" s="14" t="n">
        <v>4982.18</v>
      </c>
      <c r="F3947" s="14" t="s">
        <v>12</v>
      </c>
      <c r="G3947" s="19" t="n">
        <f aca="false">D3946*E3947/100</f>
        <v>10711.687</v>
      </c>
      <c r="H3947" s="5" t="n">
        <f aca="false">G3947</f>
        <v>10711.687</v>
      </c>
    </row>
    <row r="3948" s="5" customFormat="true" ht="15" hidden="false" customHeight="false" outlineLevel="0" collapsed="false">
      <c r="A3948" s="54"/>
      <c r="B3948" s="55"/>
      <c r="C3948" s="55"/>
      <c r="D3948" s="17"/>
      <c r="E3948" s="14"/>
      <c r="F3948" s="14"/>
      <c r="G3948" s="19"/>
    </row>
    <row r="3949" s="5" customFormat="true" ht="15" hidden="false" customHeight="false" outlineLevel="0" collapsed="false">
      <c r="A3949" s="12" t="n">
        <v>7</v>
      </c>
      <c r="B3949" s="13" t="s">
        <v>72</v>
      </c>
      <c r="C3949" s="13"/>
      <c r="D3949" s="13"/>
      <c r="E3949" s="13"/>
      <c r="F3949" s="14"/>
      <c r="G3949" s="14"/>
    </row>
    <row r="3950" s="5" customFormat="true" ht="15" hidden="false" customHeight="false" outlineLevel="0" collapsed="false">
      <c r="A3950" s="12"/>
      <c r="B3950" s="13" t="s">
        <v>73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392</v>
      </c>
      <c r="C3951" s="13" t="s">
        <v>1319</v>
      </c>
      <c r="D3951" s="18" t="n">
        <v>69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240</v>
      </c>
      <c r="C3952" s="13" t="s">
        <v>1320</v>
      </c>
      <c r="D3952" s="18" t="n">
        <v>52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1321</v>
      </c>
      <c r="C3953" s="13" t="s">
        <v>1322</v>
      </c>
      <c r="D3953" s="18" t="n">
        <v>96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13"/>
      <c r="D3954" s="15" t="n">
        <f aca="false">SUM(D3951:D3953)</f>
        <v>217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/>
      <c r="C3955" s="13"/>
      <c r="D3955" s="17" t="s">
        <v>11</v>
      </c>
      <c r="E3955" s="18" t="n">
        <v>3630</v>
      </c>
      <c r="F3955" s="14" t="s">
        <v>17</v>
      </c>
      <c r="G3955" s="19" t="n">
        <f aca="false">D3954*E3955/1000</f>
        <v>787.71</v>
      </c>
      <c r="H3955" s="23" t="n">
        <f aca="false">G3955</f>
        <v>787.71</v>
      </c>
    </row>
    <row r="3956" s="5" customFormat="true" ht="15" hidden="false" customHeight="false" outlineLevel="0" collapsed="false">
      <c r="A3956" s="12"/>
      <c r="B3956" s="13"/>
      <c r="C3956" s="13"/>
      <c r="D3956" s="17"/>
      <c r="E3956" s="18"/>
      <c r="F3956" s="14"/>
      <c r="G3956" s="19"/>
      <c r="H3956" s="23"/>
    </row>
    <row r="3957" s="5" customFormat="true" ht="15.75" hidden="false" customHeight="false" outlineLevel="0" collapsed="false">
      <c r="A3957" s="31" t="s">
        <v>68</v>
      </c>
      <c r="B3957" s="31"/>
      <c r="C3957" s="31"/>
      <c r="D3957" s="31"/>
      <c r="E3957" s="31"/>
      <c r="F3957" s="31"/>
      <c r="G3957" s="31"/>
      <c r="H3957" s="14"/>
      <c r="I3957" s="13"/>
    </row>
    <row r="3958" s="5" customFormat="true" ht="16.5" hidden="false" customHeight="false" outlineLevel="0" collapsed="false">
      <c r="A3958" s="7" t="s">
        <v>2</v>
      </c>
      <c r="B3958" s="8" t="s">
        <v>3</v>
      </c>
      <c r="C3958" s="9" t="s">
        <v>4</v>
      </c>
      <c r="D3958" s="10" t="s">
        <v>5</v>
      </c>
      <c r="E3958" s="9" t="s">
        <v>6</v>
      </c>
      <c r="F3958" s="8" t="s">
        <v>7</v>
      </c>
      <c r="G3958" s="11" t="s">
        <v>8</v>
      </c>
    </row>
    <row r="3959" s="5" customFormat="true" ht="15.75" hidden="false" customHeight="false" outlineLevel="0" collapsed="false">
      <c r="A3959" s="12" t="n">
        <v>8</v>
      </c>
      <c r="B3959" s="13" t="s">
        <v>89</v>
      </c>
      <c r="C3959" s="13"/>
      <c r="D3959" s="13"/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90</v>
      </c>
      <c r="C3960" s="13"/>
      <c r="D3960" s="13"/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149</v>
      </c>
      <c r="C3961" s="13" t="s">
        <v>1323</v>
      </c>
      <c r="D3961" s="18" t="n">
        <v>506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357</v>
      </c>
      <c r="C3962" s="13" t="s">
        <v>1324</v>
      </c>
      <c r="D3962" s="18" t="n">
        <v>63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13"/>
      <c r="D3963" s="15" t="n">
        <f aca="false">SUM(D3961:D3962)</f>
        <v>569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21" t="s">
        <v>210</v>
      </c>
      <c r="C3964" s="13"/>
      <c r="D3964" s="61"/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1325</v>
      </c>
      <c r="C3965" s="13" t="s">
        <v>1326</v>
      </c>
      <c r="D3965" s="61" t="n">
        <v>22</v>
      </c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665</v>
      </c>
      <c r="C3966" s="13" t="s">
        <v>1327</v>
      </c>
      <c r="D3966" s="61" t="n">
        <v>5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/>
      <c r="C3967" s="13"/>
      <c r="D3967" s="15" t="n">
        <f aca="false">SUM(D3965:D3966)</f>
        <v>27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24" t="s">
        <v>1328</v>
      </c>
      <c r="D3968" s="15" t="n">
        <f aca="false">D3963-D3967</f>
        <v>542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/>
      <c r="C3969" s="13"/>
      <c r="D3969" s="17" t="s">
        <v>11</v>
      </c>
      <c r="E3969" s="14" t="n">
        <v>12346.65</v>
      </c>
      <c r="F3969" s="14" t="s">
        <v>12</v>
      </c>
      <c r="G3969" s="19" t="n">
        <f aca="false">D3968*E3969/100</f>
        <v>66918.843</v>
      </c>
      <c r="H3969" s="23" t="n">
        <f aca="false">G3969</f>
        <v>66918.843</v>
      </c>
    </row>
    <row r="3970" s="5" customFormat="true" ht="15" hidden="false" customHeight="false" outlineLevel="0" collapsed="false">
      <c r="A3970" s="12" t="n">
        <v>9</v>
      </c>
      <c r="B3970" s="13" t="s">
        <v>46</v>
      </c>
      <c r="C3970" s="13"/>
      <c r="D3970" s="13"/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330</v>
      </c>
      <c r="C3971" s="13" t="s">
        <v>657</v>
      </c>
      <c r="D3971" s="18" t="n">
        <v>123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332</v>
      </c>
      <c r="C3972" s="13" t="s">
        <v>1329</v>
      </c>
      <c r="D3972" s="18" t="n">
        <v>90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405</v>
      </c>
      <c r="C3973" s="13" t="s">
        <v>1330</v>
      </c>
      <c r="D3973" s="18" t="n">
        <v>46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332</v>
      </c>
      <c r="C3974" s="13" t="s">
        <v>662</v>
      </c>
      <c r="D3974" s="18" t="n">
        <v>14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361</v>
      </c>
      <c r="C3975" s="13" t="s">
        <v>1266</v>
      </c>
      <c r="D3975" s="18" t="n">
        <v>7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1331</v>
      </c>
      <c r="C3976" s="13" t="s">
        <v>1332</v>
      </c>
      <c r="D3976" s="18" t="n">
        <v>25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 t="s">
        <v>332</v>
      </c>
      <c r="C3977" s="13" t="s">
        <v>1333</v>
      </c>
      <c r="D3977" s="18" t="n">
        <v>18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5" t="n">
        <f aca="false">SUM(D3971:D3977)</f>
        <v>323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21" t="s">
        <v>210</v>
      </c>
      <c r="C3979" s="13"/>
      <c r="D3979" s="61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354</v>
      </c>
      <c r="C3980" s="13" t="s">
        <v>1334</v>
      </c>
      <c r="D3980" s="61" t="n">
        <v>26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1306</v>
      </c>
      <c r="C3981" s="13" t="s">
        <v>1335</v>
      </c>
      <c r="D3981" s="61" t="n">
        <v>5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/>
      <c r="D3982" s="15" t="n">
        <f aca="false">SUM(D3980:D3981)</f>
        <v>31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24" t="s">
        <v>1336</v>
      </c>
      <c r="D3983" s="15" t="n">
        <f aca="false">D3978-D3982</f>
        <v>292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7" t="s">
        <v>11</v>
      </c>
      <c r="E3984" s="14" t="n">
        <v>12674.36</v>
      </c>
      <c r="F3984" s="14" t="s">
        <v>12</v>
      </c>
      <c r="G3984" s="19" t="n">
        <f aca="false">D3983*E3984/100</f>
        <v>37009.1312</v>
      </c>
      <c r="H3984" s="23" t="n">
        <f aca="false">G3984</f>
        <v>37009.1312</v>
      </c>
    </row>
    <row r="3985" s="5" customFormat="true" ht="15" hidden="false" customHeight="false" outlineLevel="0" collapsed="false">
      <c r="A3985" s="12" t="n">
        <v>10</v>
      </c>
      <c r="B3985" s="13" t="s">
        <v>32</v>
      </c>
      <c r="C3985" s="13"/>
      <c r="D3985" s="13"/>
      <c r="E3985" s="13"/>
      <c r="F3985" s="14"/>
      <c r="G3985" s="14"/>
    </row>
    <row r="3986" s="5" customFormat="true" ht="15" hidden="false" customHeight="false" outlineLevel="0" collapsed="false">
      <c r="A3986" s="12"/>
      <c r="B3986" s="13" t="s">
        <v>163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92</v>
      </c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1302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 t="s">
        <v>63</v>
      </c>
      <c r="B3989" s="21" t="s">
        <v>1303</v>
      </c>
      <c r="C3989" s="13"/>
      <c r="D3989" s="40"/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1304</v>
      </c>
      <c r="C3990" s="13" t="s">
        <v>346</v>
      </c>
      <c r="D3990" s="18" t="n">
        <v>5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1306</v>
      </c>
      <c r="C3991" s="13" t="s">
        <v>347</v>
      </c>
      <c r="D3991" s="18" t="n">
        <v>28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5" t="n">
        <f aca="false">SUM(D3990:D3991)</f>
        <v>33</v>
      </c>
      <c r="E3992" s="28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7" t="s">
        <v>11</v>
      </c>
      <c r="E3993" s="18" t="n">
        <v>228.9</v>
      </c>
      <c r="F3993" s="14" t="s">
        <v>36</v>
      </c>
      <c r="G3993" s="19" t="n">
        <f aca="false">D3992*E3993</f>
        <v>7553.7</v>
      </c>
      <c r="H3993" s="23" t="n">
        <f aca="false">G3993</f>
        <v>7553.7</v>
      </c>
    </row>
    <row r="3994" s="5" customFormat="true" ht="15" hidden="false" customHeight="false" outlineLevel="0" collapsed="false">
      <c r="A3994" s="12" t="s">
        <v>144</v>
      </c>
      <c r="B3994" s="21" t="s">
        <v>1337</v>
      </c>
      <c r="C3994" s="13"/>
      <c r="D3994" s="40"/>
      <c r="E3994" s="18"/>
      <c r="F3994" s="14"/>
      <c r="G3994" s="19"/>
    </row>
    <row r="3995" s="5" customFormat="true" ht="15" hidden="false" customHeight="false" outlineLevel="0" collapsed="false">
      <c r="A3995" s="12"/>
      <c r="B3995" s="13" t="s">
        <v>817</v>
      </c>
      <c r="C3995" s="13" t="s">
        <v>1338</v>
      </c>
      <c r="D3995" s="18" t="n">
        <v>8</v>
      </c>
      <c r="E3995" s="18"/>
      <c r="F3995" s="14"/>
      <c r="G3995" s="19"/>
    </row>
    <row r="3996" s="5" customFormat="true" ht="15" hidden="false" customHeight="false" outlineLevel="0" collapsed="false">
      <c r="A3996" s="12"/>
      <c r="B3996" s="13" t="s">
        <v>817</v>
      </c>
      <c r="C3996" s="13" t="s">
        <v>1339</v>
      </c>
      <c r="D3996" s="18" t="n">
        <v>5</v>
      </c>
      <c r="E3996" s="18"/>
      <c r="F3996" s="14"/>
      <c r="G3996" s="19"/>
    </row>
    <row r="3997" s="5" customFormat="true" ht="15" hidden="false" customHeight="false" outlineLevel="0" collapsed="false">
      <c r="A3997" s="12"/>
      <c r="B3997" s="13"/>
      <c r="C3997" s="13"/>
      <c r="D3997" s="15" t="n">
        <f aca="false">SUM(D3995:D3996)</f>
        <v>13</v>
      </c>
      <c r="E3997" s="29"/>
      <c r="F3997" s="14"/>
      <c r="G3997" s="19"/>
    </row>
    <row r="3998" s="5" customFormat="true" ht="15" hidden="false" customHeight="false" outlineLevel="0" collapsed="false">
      <c r="A3998" s="12"/>
      <c r="B3998" s="13"/>
      <c r="C3998" s="13"/>
      <c r="D3998" s="17" t="s">
        <v>11</v>
      </c>
      <c r="E3998" s="18" t="n">
        <v>240.5</v>
      </c>
      <c r="F3998" s="25" t="s">
        <v>36</v>
      </c>
      <c r="G3998" s="30" t="n">
        <f aca="false">D3997*E3998</f>
        <v>3126.5</v>
      </c>
      <c r="H3998" s="23" t="n">
        <f aca="false">G3998</f>
        <v>3126.5</v>
      </c>
    </row>
    <row r="3999" s="5" customFormat="true" ht="15" hidden="false" customHeight="false" outlineLevel="0" collapsed="false">
      <c r="A3999" s="12" t="n">
        <v>11</v>
      </c>
      <c r="B3999" s="13" t="s">
        <v>42</v>
      </c>
      <c r="C3999" s="13"/>
      <c r="D3999" s="13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43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44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340</v>
      </c>
      <c r="C4002" s="13" t="s">
        <v>1341</v>
      </c>
      <c r="D4002" s="18" t="n">
        <v>6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13"/>
      <c r="D4003" s="15" t="n">
        <f aca="false">SUM(D4002:D4002)</f>
        <v>6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7" t="s">
        <v>11</v>
      </c>
      <c r="E4004" s="18" t="n">
        <v>180.5</v>
      </c>
      <c r="F4004" s="25" t="s">
        <v>45</v>
      </c>
      <c r="G4004" s="30" t="n">
        <f aca="false">D4003*E4004</f>
        <v>1083</v>
      </c>
      <c r="H4004" s="23" t="n">
        <f aca="false">G4004</f>
        <v>1083</v>
      </c>
    </row>
    <row r="4005" s="5" customFormat="true" ht="15.75" hidden="false" customHeight="false" outlineLevel="0" collapsed="false">
      <c r="A4005" s="31" t="s">
        <v>351</v>
      </c>
      <c r="B4005" s="31"/>
      <c r="C4005" s="31"/>
      <c r="D4005" s="31"/>
      <c r="E4005" s="31"/>
      <c r="F4005" s="31"/>
      <c r="G4005" s="31"/>
      <c r="H4005" s="14"/>
      <c r="I4005" s="13"/>
    </row>
    <row r="4006" s="5" customFormat="true" ht="16.5" hidden="false" customHeight="false" outlineLevel="0" collapsed="false">
      <c r="A4006" s="7" t="s">
        <v>2</v>
      </c>
      <c r="B4006" s="8" t="s">
        <v>3</v>
      </c>
      <c r="C4006" s="9" t="s">
        <v>4</v>
      </c>
      <c r="D4006" s="10" t="s">
        <v>5</v>
      </c>
      <c r="E4006" s="9" t="s">
        <v>6</v>
      </c>
      <c r="F4006" s="8" t="s">
        <v>7</v>
      </c>
      <c r="G4006" s="11" t="s">
        <v>8</v>
      </c>
    </row>
    <row r="4007" s="5" customFormat="true" ht="15.75" hidden="false" customHeight="false" outlineLevel="0" collapsed="false">
      <c r="A4007" s="12" t="n">
        <v>12</v>
      </c>
      <c r="B4007" s="13" t="s">
        <v>58</v>
      </c>
      <c r="C4007" s="13"/>
      <c r="D4007" s="13"/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59</v>
      </c>
      <c r="C4008" s="13"/>
      <c r="D4008" s="13"/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93</v>
      </c>
      <c r="C4009" s="13"/>
      <c r="D4009" s="13"/>
      <c r="E4009" s="13"/>
      <c r="F4009" s="14"/>
      <c r="G4009" s="14"/>
    </row>
    <row r="4010" s="5" customFormat="true" ht="15" hidden="false" customHeight="false" outlineLevel="0" collapsed="false">
      <c r="A4010" s="12"/>
      <c r="B4010" s="13" t="s">
        <v>1307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354</v>
      </c>
      <c r="C4011" s="13" t="s">
        <v>1342</v>
      </c>
      <c r="D4011" s="18" t="n">
        <v>30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3"/>
      <c r="C4012" s="13"/>
      <c r="D4012" s="15" t="n">
        <f aca="false">SUM(D4011:D4011)</f>
        <v>30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/>
      <c r="C4013" s="13"/>
      <c r="D4013" s="17" t="s">
        <v>11</v>
      </c>
      <c r="E4013" s="14" t="n">
        <v>902.93</v>
      </c>
      <c r="F4013" s="14" t="s">
        <v>45</v>
      </c>
      <c r="G4013" s="19" t="n">
        <f aca="false">D4012*E4013</f>
        <v>27087.9</v>
      </c>
      <c r="H4013" s="23" t="n">
        <f aca="false">G4013</f>
        <v>27087.9</v>
      </c>
    </row>
    <row r="4014" s="5" customFormat="true" ht="15" hidden="false" customHeight="false" outlineLevel="0" collapsed="false">
      <c r="A4014" s="12"/>
      <c r="B4014" s="13"/>
      <c r="C4014" s="13"/>
      <c r="D4014" s="17"/>
      <c r="E4014" s="14"/>
      <c r="F4014" s="14"/>
      <c r="G4014" s="19"/>
      <c r="H4014" s="23"/>
    </row>
    <row r="4015" s="5" customFormat="true" ht="15" hidden="false" customHeight="false" outlineLevel="0" collapsed="false">
      <c r="A4015" s="12" t="n">
        <v>13</v>
      </c>
      <c r="B4015" s="13" t="s">
        <v>94</v>
      </c>
      <c r="C4015" s="13"/>
      <c r="D4015" s="13"/>
      <c r="E4015" s="13"/>
      <c r="F4015" s="14"/>
      <c r="G4015" s="14"/>
    </row>
    <row r="4016" s="5" customFormat="true" ht="15" hidden="false" customHeight="false" outlineLevel="0" collapsed="false">
      <c r="A4016" s="12"/>
      <c r="B4016" s="13" t="s">
        <v>929</v>
      </c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2"/>
      <c r="B4017" s="21" t="s">
        <v>96</v>
      </c>
      <c r="C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40" t="s">
        <v>1343</v>
      </c>
      <c r="C4018" s="40" t="s">
        <v>1344</v>
      </c>
      <c r="D4018" s="18" t="n">
        <v>5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40" t="s">
        <v>1345</v>
      </c>
      <c r="C4019" s="40" t="s">
        <v>1346</v>
      </c>
      <c r="D4019" s="18" t="n">
        <v>4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D4020" s="15" t="n">
        <f aca="false">SUM(D4018:D4019)</f>
        <v>9</v>
      </c>
      <c r="G4020" s="14"/>
    </row>
    <row r="4021" s="5" customFormat="true" ht="15" hidden="false" customHeight="false" outlineLevel="0" collapsed="false">
      <c r="A4021" s="12"/>
      <c r="B4021" s="13"/>
      <c r="D4021" s="17" t="s">
        <v>11</v>
      </c>
      <c r="E4021" s="18" t="n">
        <v>12595</v>
      </c>
      <c r="F4021" s="14" t="s">
        <v>12</v>
      </c>
      <c r="G4021" s="19" t="n">
        <f aca="false">D4020*E4021/100</f>
        <v>1133.55</v>
      </c>
      <c r="H4021" s="23" t="n">
        <f aca="false">G4021</f>
        <v>1133.55</v>
      </c>
    </row>
    <row r="4022" s="5" customFormat="true" ht="15" hidden="false" customHeight="false" outlineLevel="0" collapsed="false">
      <c r="A4022" s="12" t="n">
        <v>14</v>
      </c>
      <c r="B4022" s="13" t="s">
        <v>97</v>
      </c>
      <c r="C4022" s="13"/>
      <c r="D4022" s="13"/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98</v>
      </c>
      <c r="C4023" s="13"/>
      <c r="D4023" s="13"/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1347</v>
      </c>
      <c r="C4024" s="13" t="s">
        <v>1348</v>
      </c>
      <c r="D4024" s="18" t="n">
        <v>40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1276</v>
      </c>
      <c r="C4025" s="13" t="s">
        <v>1349</v>
      </c>
      <c r="D4025" s="18" t="n">
        <v>29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1278</v>
      </c>
      <c r="C4026" s="13" t="s">
        <v>1350</v>
      </c>
      <c r="D4026" s="18" t="n">
        <v>5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/>
      <c r="C4027" s="13"/>
      <c r="D4027" s="15" t="n">
        <f aca="false">SUM(D4024:D4026)</f>
        <v>74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/>
      <c r="C4028" s="13"/>
      <c r="D4028" s="17" t="s">
        <v>11</v>
      </c>
      <c r="E4028" s="14" t="n">
        <v>27678.86</v>
      </c>
      <c r="F4028" s="14" t="s">
        <v>48</v>
      </c>
      <c r="G4028" s="19" t="n">
        <f aca="false">D4027*E4028/100</f>
        <v>20482.3564</v>
      </c>
      <c r="H4028" s="23" t="n">
        <f aca="false">G4028</f>
        <v>20482.3564</v>
      </c>
    </row>
    <row r="4029" s="5" customFormat="true" ht="15" hidden="false" customHeight="false" outlineLevel="0" collapsed="false">
      <c r="A4029" s="12" t="n">
        <v>15</v>
      </c>
      <c r="B4029" s="13" t="s">
        <v>99</v>
      </c>
      <c r="C4029" s="13"/>
      <c r="D4029" s="13"/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100</v>
      </c>
      <c r="C4030" s="13"/>
      <c r="D4030" s="13"/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1347</v>
      </c>
      <c r="C4031" s="13" t="s">
        <v>1005</v>
      </c>
      <c r="D4031" s="18" t="n">
        <v>108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1351</v>
      </c>
      <c r="C4032" s="13" t="s">
        <v>1352</v>
      </c>
      <c r="D4032" s="18" t="n">
        <v>66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5" t="n">
        <f aca="false">SUM(D4031:D4032)</f>
        <v>174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21" t="s">
        <v>210</v>
      </c>
      <c r="C4034" s="13"/>
      <c r="D4034" s="61"/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180</v>
      </c>
      <c r="C4035" s="13" t="s">
        <v>1353</v>
      </c>
      <c r="D4035" s="18" t="n">
        <v>8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/>
      <c r="C4036" s="13"/>
      <c r="D4036" s="15" t="n">
        <f aca="false">SUM(D4035)</f>
        <v>8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24" t="s">
        <v>1354</v>
      </c>
      <c r="D4037" s="15" t="n">
        <f aca="false">D4033-D4036</f>
        <v>166</v>
      </c>
      <c r="E4037" s="28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7" t="s">
        <v>11</v>
      </c>
      <c r="E4038" s="18" t="n">
        <v>28253.61</v>
      </c>
      <c r="F4038" s="14" t="s">
        <v>48</v>
      </c>
      <c r="G4038" s="19" t="n">
        <f aca="false">D4037*E4038/100</f>
        <v>46900.9926</v>
      </c>
      <c r="H4038" s="23" t="n">
        <f aca="false">G4038</f>
        <v>46900.9926</v>
      </c>
    </row>
    <row r="4039" s="5" customFormat="true" ht="15" hidden="false" customHeight="false" outlineLevel="0" collapsed="false">
      <c r="A4039" s="12"/>
      <c r="B4039" s="13"/>
      <c r="C4039" s="13"/>
      <c r="D4039" s="17"/>
      <c r="E4039" s="18"/>
      <c r="F4039" s="14"/>
      <c r="G4039" s="19"/>
      <c r="H4039" s="23"/>
    </row>
    <row r="4040" s="5" customFormat="true" ht="15" hidden="false" customHeight="false" outlineLevel="0" collapsed="false">
      <c r="A4040" s="12" t="n">
        <v>16</v>
      </c>
      <c r="B4040" s="13" t="s">
        <v>101</v>
      </c>
      <c r="C4040" s="13"/>
      <c r="D4040" s="13"/>
      <c r="E4040" s="13"/>
      <c r="F4040" s="14"/>
      <c r="G4040" s="19"/>
    </row>
    <row r="4041" s="5" customFormat="true" ht="15" hidden="false" customHeight="false" outlineLevel="0" collapsed="false">
      <c r="A4041" s="12"/>
      <c r="B4041" s="13" t="s">
        <v>102</v>
      </c>
      <c r="C4041" s="13"/>
      <c r="D4041" s="13"/>
      <c r="E4041" s="13"/>
      <c r="F4041" s="14"/>
      <c r="G4041" s="19"/>
    </row>
    <row r="4042" s="5" customFormat="true" ht="15" hidden="false" customHeight="false" outlineLevel="0" collapsed="false">
      <c r="A4042" s="12"/>
      <c r="B4042" s="13" t="s">
        <v>276</v>
      </c>
      <c r="C4042" s="13" t="s">
        <v>342</v>
      </c>
      <c r="D4042" s="18" t="n">
        <v>60</v>
      </c>
    </row>
    <row r="4043" s="5" customFormat="true" ht="15" hidden="false" customHeight="false" outlineLevel="0" collapsed="false">
      <c r="A4043" s="12"/>
      <c r="B4043" s="13"/>
      <c r="C4043" s="13"/>
      <c r="D4043" s="15" t="n">
        <f aca="false">SUM(D4042)</f>
        <v>60</v>
      </c>
      <c r="E4043" s="13"/>
      <c r="F4043" s="14"/>
      <c r="G4043" s="19"/>
      <c r="H4043" s="23" t="n">
        <f aca="false">G4044</f>
        <v>43603.2</v>
      </c>
    </row>
    <row r="4044" s="5" customFormat="true" ht="15" hidden="false" customHeight="false" outlineLevel="0" collapsed="false">
      <c r="A4044" s="54"/>
      <c r="B4044" s="55"/>
      <c r="C4044" s="55"/>
      <c r="D4044" s="17" t="s">
        <v>11</v>
      </c>
      <c r="E4044" s="18" t="n">
        <v>726.72</v>
      </c>
      <c r="F4044" s="14" t="s">
        <v>45</v>
      </c>
      <c r="G4044" s="19" t="n">
        <f aca="false">D4043*E4044</f>
        <v>43603.2</v>
      </c>
    </row>
    <row r="4045" s="5" customFormat="true" ht="15.75" hidden="false" customHeight="false" outlineLevel="0" collapsed="false">
      <c r="A4045" s="54"/>
      <c r="B4045" s="55"/>
      <c r="C4045" s="55"/>
      <c r="D4045" s="80"/>
      <c r="E4045" s="55"/>
      <c r="F4045" s="55"/>
      <c r="G4045" s="47"/>
    </row>
    <row r="4046" s="5" customFormat="true" ht="15" hidden="false" customHeight="false" outlineLevel="0" collapsed="false">
      <c r="A4046" s="12" t="n">
        <v>17</v>
      </c>
      <c r="B4046" s="13" t="s">
        <v>61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62</v>
      </c>
      <c r="C4047" s="13"/>
      <c r="D4047" s="13"/>
      <c r="E4047" s="13"/>
      <c r="F4047" s="14"/>
      <c r="G4047" s="14"/>
    </row>
    <row r="4048" s="5" customFormat="true" ht="15" hidden="false" customHeight="false" outlineLevel="0" collapsed="false">
      <c r="A4048" s="12"/>
      <c r="B4048" s="21" t="s">
        <v>64</v>
      </c>
      <c r="C4048" s="13"/>
      <c r="D4048" s="40"/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1355</v>
      </c>
      <c r="C4049" s="13" t="s">
        <v>1356</v>
      </c>
      <c r="D4049" s="18" t="n">
        <v>106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1321</v>
      </c>
      <c r="C4050" s="13" t="s">
        <v>1357</v>
      </c>
      <c r="D4050" s="18" t="n">
        <v>150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13"/>
      <c r="D4051" s="15" t="n">
        <f aca="false">SUM(D4049:D4050)</f>
        <v>256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/>
      <c r="C4052" s="13"/>
      <c r="D4052" s="17" t="s">
        <v>11</v>
      </c>
      <c r="E4052" s="18" t="n">
        <v>3275.5</v>
      </c>
      <c r="F4052" s="14" t="s">
        <v>48</v>
      </c>
      <c r="G4052" s="19" t="n">
        <f aca="false">D4051*E4052/100</f>
        <v>8385.28</v>
      </c>
      <c r="H4052" s="23" t="n">
        <f aca="false">G4052</f>
        <v>8385.28</v>
      </c>
    </row>
    <row r="4053" s="5" customFormat="true" ht="15.75" hidden="false" customHeight="false" outlineLevel="0" collapsed="false">
      <c r="A4053" s="31" t="s">
        <v>226</v>
      </c>
      <c r="B4053" s="31"/>
      <c r="C4053" s="31"/>
      <c r="D4053" s="31"/>
      <c r="E4053" s="31"/>
      <c r="F4053" s="31"/>
      <c r="G4053" s="31"/>
      <c r="H4053" s="14"/>
      <c r="I4053" s="13"/>
    </row>
    <row r="4054" s="5" customFormat="true" ht="16.5" hidden="false" customHeight="false" outlineLevel="0" collapsed="false">
      <c r="A4054" s="7" t="s">
        <v>2</v>
      </c>
      <c r="B4054" s="8" t="s">
        <v>3</v>
      </c>
      <c r="C4054" s="9" t="s">
        <v>4</v>
      </c>
      <c r="D4054" s="10" t="s">
        <v>5</v>
      </c>
      <c r="E4054" s="9" t="s">
        <v>6</v>
      </c>
      <c r="F4054" s="8" t="s">
        <v>7</v>
      </c>
      <c r="G4054" s="11" t="s">
        <v>8</v>
      </c>
    </row>
    <row r="4055" s="5" customFormat="true" ht="15.75" hidden="false" customHeight="false" outlineLevel="0" collapsed="false">
      <c r="A4055" s="12" t="n">
        <v>18</v>
      </c>
      <c r="B4055" s="13" t="s">
        <v>47</v>
      </c>
      <c r="C4055" s="13"/>
      <c r="D4055" s="13"/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358</v>
      </c>
      <c r="C4056" s="13" t="s">
        <v>842</v>
      </c>
      <c r="D4056" s="18" t="n">
        <v>288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359</v>
      </c>
      <c r="C4057" s="13" t="s">
        <v>1360</v>
      </c>
      <c r="D4057" s="18" t="n">
        <v>82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1361</v>
      </c>
      <c r="C4058" s="13" t="s">
        <v>1362</v>
      </c>
      <c r="D4058" s="18" t="n">
        <v>78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 t="s">
        <v>361</v>
      </c>
      <c r="C4059" s="13" t="s">
        <v>1363</v>
      </c>
      <c r="D4059" s="18" t="n">
        <v>15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1364</v>
      </c>
      <c r="C4060" s="13" t="s">
        <v>1365</v>
      </c>
      <c r="D4060" s="18" t="n">
        <v>48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1366</v>
      </c>
      <c r="C4061" s="13" t="s">
        <v>1367</v>
      </c>
      <c r="D4061" s="18" t="n">
        <v>66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1368</v>
      </c>
      <c r="C4062" s="13" t="s">
        <v>1369</v>
      </c>
      <c r="D4062" s="18" t="n">
        <v>120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1359</v>
      </c>
      <c r="C4063" s="13" t="s">
        <v>1370</v>
      </c>
      <c r="D4063" s="18" t="n">
        <v>30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1371</v>
      </c>
      <c r="C4064" s="13" t="s">
        <v>1372</v>
      </c>
      <c r="D4064" s="18" t="n">
        <v>36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359</v>
      </c>
      <c r="C4065" s="13" t="s">
        <v>1373</v>
      </c>
      <c r="D4065" s="18" t="n">
        <v>45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1374</v>
      </c>
      <c r="C4066" s="13" t="s">
        <v>1375</v>
      </c>
      <c r="D4066" s="18" t="n">
        <v>1800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1376</v>
      </c>
      <c r="C4067" s="13" t="s">
        <v>1377</v>
      </c>
      <c r="D4067" s="18" t="n">
        <v>167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/>
      <c r="D4068" s="15" t="n">
        <f aca="false">SUM(D4056:D4067)</f>
        <v>2775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61"/>
      <c r="E4069" s="13"/>
      <c r="F4069" s="14"/>
      <c r="G4069" s="14"/>
    </row>
    <row r="4070" s="5" customFormat="true" ht="15" hidden="false" customHeight="false" outlineLevel="0" collapsed="false">
      <c r="A4070" s="12"/>
      <c r="B4070" s="21" t="s">
        <v>210</v>
      </c>
      <c r="C4070" s="13"/>
      <c r="D4070" s="61"/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1378</v>
      </c>
      <c r="C4071" s="13" t="s">
        <v>847</v>
      </c>
      <c r="D4071" s="18" t="n">
        <v>35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1340</v>
      </c>
      <c r="C4072" s="13" t="s">
        <v>1341</v>
      </c>
      <c r="D4072" s="18" t="n">
        <v>6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 t="s">
        <v>1379</v>
      </c>
      <c r="C4073" s="13" t="s">
        <v>1380</v>
      </c>
      <c r="D4073" s="18" t="n">
        <v>81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C4074" s="13"/>
      <c r="D4074" s="15" t="n">
        <f aca="false">SUM(D4071:D4073)</f>
        <v>122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/>
      <c r="C4075" s="24" t="s">
        <v>1381</v>
      </c>
      <c r="D4075" s="15" t="n">
        <f aca="false">D4068-D4074</f>
        <v>2653</v>
      </c>
      <c r="E4075" s="28"/>
      <c r="F4075" s="14"/>
      <c r="G4075" s="14"/>
    </row>
    <row r="4076" s="5" customFormat="true" ht="15" hidden="false" customHeight="false" outlineLevel="0" collapsed="false">
      <c r="A4076" s="12"/>
      <c r="B4076" s="13"/>
      <c r="D4076" s="17" t="s">
        <v>11</v>
      </c>
      <c r="E4076" s="18" t="n">
        <v>2206.6</v>
      </c>
      <c r="F4076" s="14" t="s">
        <v>48</v>
      </c>
      <c r="G4076" s="19" t="n">
        <f aca="false">D4075*E4076/100</f>
        <v>58541.098</v>
      </c>
      <c r="H4076" s="23" t="n">
        <f aca="false">G4076</f>
        <v>58541.098</v>
      </c>
    </row>
    <row r="4077" s="5" customFormat="true" ht="15" hidden="false" customHeight="false" outlineLevel="0" collapsed="false">
      <c r="A4077" s="12" t="n">
        <v>19</v>
      </c>
      <c r="B4077" s="13" t="s">
        <v>49</v>
      </c>
      <c r="C4077" s="13"/>
      <c r="D4077" s="13"/>
      <c r="E4077" s="18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3"/>
      <c r="E4078" s="18"/>
      <c r="F4078" s="14"/>
      <c r="G4078" s="14"/>
    </row>
    <row r="4079" s="5" customFormat="true" ht="15" hidden="false" customHeight="false" outlineLevel="0" collapsed="false">
      <c r="A4079" s="12"/>
      <c r="B4079" s="13"/>
      <c r="C4079" s="27" t="s">
        <v>1382</v>
      </c>
      <c r="D4079" s="15" t="n">
        <f aca="false">D4075</f>
        <v>2653</v>
      </c>
      <c r="E4079" s="18"/>
      <c r="F4079" s="14"/>
      <c r="G4079" s="14"/>
    </row>
    <row r="4080" s="5" customFormat="true" ht="15" hidden="false" customHeight="false" outlineLevel="0" collapsed="false">
      <c r="A4080" s="12"/>
      <c r="B4080" s="13"/>
      <c r="C4080" s="13"/>
      <c r="D4080" s="17" t="s">
        <v>11</v>
      </c>
      <c r="E4080" s="18" t="n">
        <v>2197.52</v>
      </c>
      <c r="F4080" s="14" t="s">
        <v>48</v>
      </c>
      <c r="G4080" s="19" t="n">
        <f aca="false">D4079*E4080/100</f>
        <v>58300.2056</v>
      </c>
      <c r="H4080" s="23" t="n">
        <f aca="false">G4080</f>
        <v>58300.2056</v>
      </c>
    </row>
    <row r="4081" s="5" customFormat="true" ht="15" hidden="false" customHeight="false" outlineLevel="0" collapsed="false">
      <c r="A4081" s="12"/>
      <c r="B4081" s="13"/>
      <c r="C4081" s="13"/>
      <c r="D4081" s="17"/>
      <c r="E4081" s="18"/>
      <c r="F4081" s="14"/>
      <c r="G4081" s="19"/>
      <c r="H4081" s="23"/>
    </row>
    <row r="4082" s="5" customFormat="true" ht="15" hidden="false" customHeight="false" outlineLevel="0" collapsed="false">
      <c r="A4082" s="12" t="n">
        <v>20</v>
      </c>
      <c r="B4082" s="13" t="s">
        <v>50</v>
      </c>
      <c r="C4082" s="13"/>
      <c r="D4082" s="13"/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383</v>
      </c>
      <c r="C4083" s="13" t="s">
        <v>1384</v>
      </c>
      <c r="D4083" s="18" t="n">
        <v>280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1385</v>
      </c>
      <c r="C4084" s="13" t="s">
        <v>1386</v>
      </c>
      <c r="D4084" s="18" t="n">
        <v>16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1387</v>
      </c>
      <c r="C4085" s="13" t="s">
        <v>1388</v>
      </c>
      <c r="D4085" s="18" t="n">
        <v>21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389</v>
      </c>
      <c r="C4086" s="13" t="s">
        <v>1390</v>
      </c>
      <c r="D4086" s="18" t="n">
        <v>14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13"/>
      <c r="D4087" s="15" t="n">
        <f aca="false">SUM(D4083:D4086)</f>
        <v>331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7" t="s">
        <v>11</v>
      </c>
      <c r="E4088" s="18" t="n">
        <v>3015.76</v>
      </c>
      <c r="F4088" s="14" t="s">
        <v>48</v>
      </c>
      <c r="G4088" s="19" t="n">
        <f aca="false">D4087*E4088/100</f>
        <v>9982.1656</v>
      </c>
      <c r="H4088" s="23" t="n">
        <f aca="false">G4088</f>
        <v>9982.1656</v>
      </c>
    </row>
    <row r="4089" s="5" customFormat="true" ht="15.75" hidden="false" customHeight="false" outlineLevel="0" collapsed="false">
      <c r="A4089" s="54"/>
      <c r="B4089" s="55"/>
      <c r="C4089" s="55"/>
      <c r="D4089" s="80"/>
      <c r="E4089" s="55"/>
      <c r="F4089" s="55"/>
      <c r="G4089" s="47"/>
    </row>
    <row r="4090" s="5" customFormat="true" ht="15" hidden="false" customHeight="false" outlineLevel="0" collapsed="false">
      <c r="A4090" s="12" t="n">
        <v>21</v>
      </c>
      <c r="B4090" s="13" t="s">
        <v>55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149</v>
      </c>
      <c r="C4091" s="13" t="s">
        <v>1391</v>
      </c>
      <c r="D4091" s="18" t="n">
        <v>1719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392</v>
      </c>
      <c r="C4092" s="13" t="s">
        <v>1393</v>
      </c>
      <c r="D4092" s="18" t="n">
        <v>103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126</v>
      </c>
      <c r="C4093" s="13" t="s">
        <v>1394</v>
      </c>
      <c r="D4093" s="18" t="n">
        <v>65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1395</v>
      </c>
      <c r="C4094" s="13" t="s">
        <v>1396</v>
      </c>
      <c r="D4094" s="18" t="n">
        <v>78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/>
      <c r="C4095" s="13"/>
      <c r="D4095" s="15" t="n">
        <f aca="false">SUM(D4091:D4094)</f>
        <v>1965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21" t="s">
        <v>210</v>
      </c>
      <c r="C4096" s="13"/>
      <c r="D4096" s="61"/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27" t="s">
        <v>919</v>
      </c>
      <c r="D4097" s="18" t="n">
        <v>331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13"/>
      <c r="D4098" s="15" t="n">
        <f aca="false">SUM(D4097:D4097)</f>
        <v>331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/>
      <c r="C4099" s="24" t="s">
        <v>1397</v>
      </c>
      <c r="D4099" s="15" t="n">
        <f aca="false">D4095-D4098</f>
        <v>1634</v>
      </c>
      <c r="E4099" s="28"/>
      <c r="F4099" s="14"/>
      <c r="G4099" s="14"/>
    </row>
    <row r="4100" s="5" customFormat="true" ht="15" hidden="false" customHeight="false" outlineLevel="0" collapsed="false">
      <c r="A4100" s="12"/>
      <c r="B4100" s="13"/>
      <c r="C4100" s="13"/>
      <c r="D4100" s="17" t="s">
        <v>11</v>
      </c>
      <c r="E4100" s="14" t="n">
        <v>1287.44</v>
      </c>
      <c r="F4100" s="14" t="s">
        <v>48</v>
      </c>
      <c r="G4100" s="19" t="n">
        <f aca="false">D4099*E4100/100</f>
        <v>21036.7696</v>
      </c>
      <c r="H4100" s="23" t="n">
        <f aca="false">G4100</f>
        <v>21036.7696</v>
      </c>
    </row>
    <row r="4101" s="5" customFormat="true" ht="15.75" hidden="false" customHeight="false" outlineLevel="0" collapsed="false">
      <c r="A4101" s="31" t="s">
        <v>262</v>
      </c>
      <c r="B4101" s="31"/>
      <c r="C4101" s="31"/>
      <c r="D4101" s="31"/>
      <c r="E4101" s="31"/>
      <c r="F4101" s="31"/>
      <c r="G4101" s="31"/>
      <c r="H4101" s="14"/>
      <c r="I4101" s="13"/>
    </row>
    <row r="4102" s="5" customFormat="true" ht="16.5" hidden="false" customHeight="false" outlineLevel="0" collapsed="false">
      <c r="A4102" s="7" t="s">
        <v>2</v>
      </c>
      <c r="B4102" s="8" t="s">
        <v>3</v>
      </c>
      <c r="C4102" s="9" t="s">
        <v>4</v>
      </c>
      <c r="D4102" s="10" t="s">
        <v>5</v>
      </c>
      <c r="E4102" s="9" t="s">
        <v>6</v>
      </c>
      <c r="F4102" s="8" t="s">
        <v>7</v>
      </c>
      <c r="G4102" s="11" t="s">
        <v>8</v>
      </c>
    </row>
    <row r="4103" s="5" customFormat="true" ht="15.75" hidden="false" customHeight="false" outlineLevel="0" collapsed="false">
      <c r="A4103" s="12" t="n">
        <v>22</v>
      </c>
      <c r="B4103" s="13" t="s">
        <v>65</v>
      </c>
      <c r="C4103" s="13"/>
      <c r="D4103" s="13"/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66</v>
      </c>
      <c r="C4104" s="13"/>
      <c r="D4104" s="13"/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580</v>
      </c>
      <c r="C4105" s="13" t="s">
        <v>1356</v>
      </c>
      <c r="D4105" s="18" t="n">
        <v>106</v>
      </c>
      <c r="G4105" s="14"/>
    </row>
    <row r="4106" customFormat="false" ht="15" hidden="false" customHeight="false" outlineLevel="0" collapsed="false">
      <c r="D4106" s="15" t="n">
        <f aca="false">SUM(D4105:D4105)</f>
        <v>106</v>
      </c>
      <c r="E4106" s="13"/>
      <c r="F4106" s="14"/>
      <c r="G4106" s="14"/>
    </row>
    <row r="4107" customFormat="false" ht="13.5" hidden="false" customHeight="false" outlineLevel="0" collapsed="false">
      <c r="D4107" s="17" t="s">
        <v>11</v>
      </c>
      <c r="E4107" s="18" t="n">
        <v>1887.4</v>
      </c>
      <c r="F4107" s="14" t="s">
        <v>48</v>
      </c>
      <c r="G4107" s="19" t="n">
        <f aca="false">D4106*E4107/100</f>
        <v>2000.644</v>
      </c>
      <c r="H4107" s="41" t="n">
        <f aca="false">G4107</f>
        <v>2000.644</v>
      </c>
    </row>
    <row r="4108" s="5" customFormat="true" ht="15" hidden="false" customHeight="false" outlineLevel="0" collapsed="false">
      <c r="A4108" s="12" t="n">
        <v>23</v>
      </c>
      <c r="B4108" s="13" t="s">
        <v>69</v>
      </c>
      <c r="C4108" s="13"/>
      <c r="D4108" s="13"/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1398</v>
      </c>
      <c r="C4109" s="13" t="s">
        <v>1399</v>
      </c>
      <c r="D4109" s="18" t="n">
        <v>3600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1392</v>
      </c>
      <c r="C4110" s="13" t="s">
        <v>1400</v>
      </c>
      <c r="D4110" s="18" t="n">
        <v>97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126</v>
      </c>
      <c r="C4111" s="13" t="s">
        <v>1401</v>
      </c>
      <c r="D4111" s="18" t="n">
        <v>62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1402</v>
      </c>
      <c r="C4112" s="13" t="s">
        <v>1403</v>
      </c>
      <c r="D4112" s="18" t="n">
        <v>73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13"/>
      <c r="D4113" s="15" t="n">
        <f aca="false">SUM(D4109:D4112)</f>
        <v>3832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21" t="s">
        <v>210</v>
      </c>
      <c r="C4114" s="13"/>
      <c r="D4114" s="61"/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1379</v>
      </c>
      <c r="C4115" s="13" t="s">
        <v>1404</v>
      </c>
      <c r="D4115" s="18" t="n">
        <v>162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13"/>
      <c r="D4116" s="15" t="n">
        <f aca="false">SUM(D4115:D4115)</f>
        <v>162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C4117" s="24" t="s">
        <v>1405</v>
      </c>
      <c r="D4117" s="15" t="n">
        <f aca="false">D4113-D4116</f>
        <v>3670</v>
      </c>
      <c r="E4117" s="28"/>
      <c r="F4117" s="14"/>
      <c r="G4117" s="14"/>
    </row>
    <row r="4118" s="5" customFormat="true" ht="15" hidden="false" customHeight="false" outlineLevel="0" collapsed="false">
      <c r="A4118" s="12"/>
      <c r="B4118" s="13"/>
      <c r="C4118" s="13"/>
      <c r="D4118" s="17" t="s">
        <v>11</v>
      </c>
      <c r="E4118" s="18" t="n">
        <v>859.9</v>
      </c>
      <c r="F4118" s="25" t="s">
        <v>48</v>
      </c>
      <c r="G4118" s="19" t="n">
        <f aca="false">D4117*E4118/100</f>
        <v>31558.33</v>
      </c>
      <c r="H4118" s="23" t="n">
        <f aca="false">G4118</f>
        <v>31558.33</v>
      </c>
    </row>
    <row r="4119" s="5" customFormat="true" ht="15" hidden="false" customHeight="false" outlineLevel="0" collapsed="false">
      <c r="A4119" s="12" t="n">
        <v>24</v>
      </c>
      <c r="B4119" s="13" t="s">
        <v>111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21" t="s">
        <v>112</v>
      </c>
      <c r="C4120" s="13"/>
      <c r="D4120" s="17"/>
      <c r="E4120" s="13"/>
      <c r="F4120" s="14"/>
      <c r="G4120" s="14"/>
    </row>
    <row r="4121" s="5" customFormat="true" ht="15" hidden="false" customHeight="false" outlineLevel="0" collapsed="false">
      <c r="A4121" s="12"/>
      <c r="B4121" s="13" t="s">
        <v>1313</v>
      </c>
      <c r="C4121" s="13" t="s">
        <v>947</v>
      </c>
      <c r="D4121" s="18" t="n">
        <v>40</v>
      </c>
      <c r="E4121" s="13"/>
      <c r="F4121" s="14"/>
      <c r="G4121" s="14"/>
    </row>
    <row r="4122" s="5" customFormat="true" ht="15" hidden="false" customHeight="false" outlineLevel="0" collapsed="false">
      <c r="A4122" s="12"/>
      <c r="B4122" s="13" t="s">
        <v>1314</v>
      </c>
      <c r="C4122" s="13" t="s">
        <v>1406</v>
      </c>
      <c r="D4122" s="18" t="n">
        <v>25</v>
      </c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126</v>
      </c>
      <c r="C4123" s="13" t="s">
        <v>1316</v>
      </c>
      <c r="D4123" s="18" t="n">
        <v>13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/>
      <c r="C4124" s="13"/>
      <c r="D4124" s="15" t="n">
        <f aca="false">SUM(D4121:D4123)</f>
        <v>78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/>
      <c r="C4125" s="21"/>
      <c r="D4125" s="17" t="s">
        <v>11</v>
      </c>
      <c r="E4125" s="18" t="n">
        <v>829.95</v>
      </c>
      <c r="F4125" s="14" t="s">
        <v>48</v>
      </c>
      <c r="G4125" s="30" t="n">
        <f aca="false">D4124*E4125/100</f>
        <v>647.361</v>
      </c>
      <c r="H4125" s="23" t="n">
        <f aca="false">G4125</f>
        <v>647.361</v>
      </c>
    </row>
    <row r="4126" s="5" customFormat="true" ht="15" hidden="false" customHeight="false" outlineLevel="0" collapsed="false">
      <c r="A4126" s="12" t="n">
        <v>25</v>
      </c>
      <c r="B4126" s="13" t="s">
        <v>113</v>
      </c>
      <c r="C4126" s="13"/>
      <c r="D4126" s="13"/>
      <c r="E4126" s="13"/>
      <c r="F4126" s="14"/>
      <c r="G4126" s="25"/>
    </row>
    <row r="4127" s="5" customFormat="true" ht="15" hidden="false" customHeight="false" outlineLevel="0" collapsed="false">
      <c r="A4127" s="12"/>
      <c r="B4127" s="13" t="s">
        <v>1407</v>
      </c>
      <c r="C4127" s="13" t="s">
        <v>1408</v>
      </c>
      <c r="D4127" s="18" t="n">
        <v>72</v>
      </c>
      <c r="E4127" s="13"/>
      <c r="F4127" s="14"/>
      <c r="G4127" s="14"/>
    </row>
    <row r="4128" s="5" customFormat="true" ht="15" hidden="false" customHeight="false" outlineLevel="0" collapsed="false">
      <c r="A4128" s="12"/>
      <c r="B4128" s="13" t="s">
        <v>1409</v>
      </c>
      <c r="C4128" s="13" t="s">
        <v>1410</v>
      </c>
      <c r="D4128" s="18" t="n">
        <v>41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/>
      <c r="C4129" s="13"/>
      <c r="D4129" s="15" t="n">
        <f aca="false">SUM(D4127:D4128)</f>
        <v>113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21" t="s">
        <v>210</v>
      </c>
      <c r="C4130" s="13"/>
      <c r="D4130" s="61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354</v>
      </c>
      <c r="C4131" s="13" t="s">
        <v>1411</v>
      </c>
      <c r="D4131" s="18" t="n">
        <v>10</v>
      </c>
      <c r="E4131" s="13"/>
      <c r="F4131" s="14"/>
      <c r="G4131" s="14"/>
    </row>
    <row r="4132" s="5" customFormat="true" ht="15" hidden="false" customHeight="false" outlineLevel="0" collapsed="false">
      <c r="A4132" s="12"/>
      <c r="B4132" s="13"/>
      <c r="C4132" s="13"/>
      <c r="D4132" s="15" t="n">
        <f aca="false">SUM(D4131:D4131)</f>
        <v>10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/>
      <c r="C4133" s="24" t="s">
        <v>1412</v>
      </c>
      <c r="D4133" s="15" t="n">
        <f aca="false">D4129-D4132</f>
        <v>103</v>
      </c>
      <c r="E4133" s="28"/>
      <c r="F4133" s="14"/>
      <c r="G4133" s="14"/>
    </row>
    <row r="4134" s="5" customFormat="true" ht="15" hidden="false" customHeight="false" outlineLevel="0" collapsed="false">
      <c r="A4134" s="12"/>
      <c r="B4134" s="13"/>
      <c r="C4134" s="13"/>
      <c r="D4134" s="17" t="s">
        <v>11</v>
      </c>
      <c r="E4134" s="18" t="n">
        <v>442.75</v>
      </c>
      <c r="F4134" s="25" t="s">
        <v>48</v>
      </c>
      <c r="G4134" s="19" t="n">
        <f aca="false">D4133*E4134/100</f>
        <v>456.0325</v>
      </c>
      <c r="H4134" s="23" t="n">
        <f aca="false">G4134</f>
        <v>456.0325</v>
      </c>
    </row>
    <row r="4135" s="5" customFormat="true" ht="15" hidden="false" customHeight="false" outlineLevel="0" collapsed="false">
      <c r="A4135" s="12" t="n">
        <v>26</v>
      </c>
      <c r="B4135" s="13" t="s">
        <v>1413</v>
      </c>
      <c r="C4135" s="13"/>
      <c r="D4135" s="13"/>
      <c r="E4135" s="13"/>
      <c r="F4135" s="14"/>
      <c r="G4135" s="14"/>
    </row>
    <row r="4136" s="5" customFormat="true" ht="15" hidden="false" customHeight="false" outlineLevel="0" collapsed="false">
      <c r="A4136" s="12"/>
      <c r="B4136" s="13"/>
      <c r="C4136" s="27" t="s">
        <v>1414</v>
      </c>
      <c r="D4136" s="18" t="n">
        <f aca="false">D4133</f>
        <v>103</v>
      </c>
      <c r="E4136" s="13"/>
      <c r="F4136" s="14"/>
      <c r="G4136" s="14"/>
    </row>
    <row r="4137" s="5" customFormat="true" ht="15" hidden="false" customHeight="false" outlineLevel="0" collapsed="false">
      <c r="A4137" s="12"/>
      <c r="B4137" s="13"/>
      <c r="C4137" s="13"/>
      <c r="D4137" s="15" t="n">
        <f aca="false">SUM(D4136:D4136)</f>
        <v>103</v>
      </c>
      <c r="E4137" s="13"/>
      <c r="F4137" s="14"/>
      <c r="G4137" s="14"/>
    </row>
    <row r="4138" customFormat="false" ht="13.5" hidden="false" customHeight="false" outlineLevel="0" collapsed="false">
      <c r="D4138" s="17" t="s">
        <v>11</v>
      </c>
      <c r="E4138" s="14" t="n">
        <v>1079.65</v>
      </c>
      <c r="F4138" s="14" t="s">
        <v>48</v>
      </c>
      <c r="G4138" s="19" t="n">
        <f aca="false">D4137*E4138/100</f>
        <v>1112.0395</v>
      </c>
      <c r="H4138" s="41" t="n">
        <f aca="false">G4138</f>
        <v>1112.0395</v>
      </c>
    </row>
    <row r="4139" s="5" customFormat="true" ht="15" hidden="false" customHeight="false" outlineLevel="0" collapsed="false">
      <c r="A4139" s="12" t="n">
        <v>27</v>
      </c>
      <c r="B4139" s="13" t="s">
        <v>70</v>
      </c>
      <c r="C4139" s="13"/>
      <c r="D4139" s="13"/>
      <c r="E4139" s="13"/>
      <c r="F4139" s="14"/>
      <c r="G4139" s="14"/>
    </row>
    <row r="4140" s="5" customFormat="true" ht="15" hidden="false" customHeight="false" outlineLevel="0" collapsed="false">
      <c r="A4140" s="12"/>
      <c r="B4140" s="21" t="s">
        <v>71</v>
      </c>
      <c r="C4140" s="13"/>
      <c r="D4140" s="13"/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354</v>
      </c>
      <c r="C4141" s="13" t="s">
        <v>274</v>
      </c>
      <c r="D4141" s="18" t="n">
        <v>70</v>
      </c>
      <c r="E4141" s="13"/>
      <c r="F4141" s="14"/>
      <c r="G4141" s="14"/>
    </row>
    <row r="4142" s="5" customFormat="true" ht="15" hidden="false" customHeight="false" outlineLevel="0" collapsed="false">
      <c r="A4142" s="12"/>
      <c r="B4142" s="13"/>
      <c r="C4142" s="13"/>
      <c r="D4142" s="15" t="n">
        <f aca="false">SUM(D4141:D4141)</f>
        <v>70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/>
      <c r="C4143" s="13"/>
      <c r="D4143" s="17" t="s">
        <v>11</v>
      </c>
      <c r="E4143" s="14" t="n">
        <v>2116.41</v>
      </c>
      <c r="F4143" s="25" t="s">
        <v>48</v>
      </c>
      <c r="G4143" s="19" t="n">
        <f aca="false">D4142*E4143/100</f>
        <v>1481.487</v>
      </c>
      <c r="H4143" s="23" t="n">
        <f aca="false">G4143</f>
        <v>1481.487</v>
      </c>
    </row>
    <row r="4144" s="33" customFormat="true" ht="15" hidden="false" customHeight="false" outlineLevel="0" collapsed="false">
      <c r="A4144" s="32" t="n">
        <v>28</v>
      </c>
      <c r="B4144" s="16" t="s">
        <v>116</v>
      </c>
      <c r="C4144" s="16"/>
      <c r="D4144" s="16"/>
      <c r="E4144" s="16"/>
      <c r="F4144" s="16"/>
      <c r="G4144" s="25"/>
      <c r="H4144" s="25"/>
      <c r="I4144" s="16"/>
    </row>
    <row r="4145" s="33" customFormat="true" ht="15" hidden="false" customHeight="false" outlineLevel="0" collapsed="false">
      <c r="A4145" s="32"/>
      <c r="B4145" s="16" t="s">
        <v>275</v>
      </c>
      <c r="C4145" s="16"/>
      <c r="D4145" s="16"/>
      <c r="E4145" s="16"/>
      <c r="F4145" s="16"/>
      <c r="G4145" s="25"/>
      <c r="H4145" s="25"/>
      <c r="I4145" s="16"/>
    </row>
    <row r="4146" s="33" customFormat="true" ht="15" hidden="false" customHeight="false" outlineLevel="0" collapsed="false">
      <c r="A4146" s="32"/>
      <c r="B4146" s="58" t="s">
        <v>71</v>
      </c>
      <c r="C4146" s="16"/>
      <c r="D4146" s="16"/>
      <c r="E4146" s="16"/>
      <c r="F4146" s="16"/>
      <c r="G4146" s="25"/>
      <c r="H4146" s="25"/>
      <c r="I4146" s="16"/>
    </row>
    <row r="4147" s="33" customFormat="true" ht="15" hidden="false" customHeight="false" outlineLevel="0" collapsed="false">
      <c r="A4147" s="32"/>
      <c r="B4147" s="16" t="s">
        <v>276</v>
      </c>
      <c r="C4147" s="16" t="s">
        <v>277</v>
      </c>
      <c r="D4147" s="59" t="n">
        <v>120</v>
      </c>
      <c r="E4147" s="16"/>
      <c r="F4147" s="25"/>
      <c r="G4147" s="25"/>
    </row>
    <row r="4148" s="33" customFormat="true" ht="15" hidden="false" customHeight="false" outlineLevel="0" collapsed="false">
      <c r="A4148" s="32"/>
      <c r="B4148" s="16"/>
      <c r="C4148" s="16"/>
      <c r="D4148" s="15" t="n">
        <f aca="false">SUM(D4146:D4147)</f>
        <v>120</v>
      </c>
      <c r="E4148" s="16"/>
      <c r="F4148" s="25"/>
      <c r="G4148" s="25"/>
    </row>
    <row r="4149" s="33" customFormat="true" ht="15" hidden="false" customHeight="false" outlineLevel="0" collapsed="false">
      <c r="A4149" s="32"/>
      <c r="B4149" s="16"/>
      <c r="C4149" s="16"/>
      <c r="D4149" s="38" t="s">
        <v>11</v>
      </c>
      <c r="E4149" s="59" t="n">
        <v>1270.83</v>
      </c>
      <c r="F4149" s="25" t="s">
        <v>48</v>
      </c>
      <c r="G4149" s="30" t="n">
        <f aca="false">D4148*E4149/100</f>
        <v>1524.996</v>
      </c>
      <c r="H4149" s="39" t="n">
        <f aca="false">G4149</f>
        <v>1524.996</v>
      </c>
    </row>
    <row r="4150" s="5" customFormat="true" ht="15.75" hidden="false" customHeight="false" outlineLevel="0" collapsed="false">
      <c r="A4150" s="31" t="s">
        <v>457</v>
      </c>
      <c r="B4150" s="31"/>
      <c r="C4150" s="31"/>
      <c r="D4150" s="31"/>
      <c r="E4150" s="31"/>
      <c r="F4150" s="31"/>
      <c r="G4150" s="31"/>
      <c r="H4150" s="14"/>
      <c r="I4150" s="13"/>
    </row>
    <row r="4151" s="5" customFormat="true" ht="16.5" hidden="false" customHeight="false" outlineLevel="0" collapsed="false">
      <c r="A4151" s="7" t="s">
        <v>2</v>
      </c>
      <c r="B4151" s="8" t="s">
        <v>3</v>
      </c>
      <c r="C4151" s="9" t="s">
        <v>4</v>
      </c>
      <c r="D4151" s="10" t="s">
        <v>5</v>
      </c>
      <c r="E4151" s="9" t="s">
        <v>6</v>
      </c>
      <c r="F4151" s="8" t="s">
        <v>7</v>
      </c>
      <c r="G4151" s="11" t="s">
        <v>8</v>
      </c>
    </row>
    <row r="4152" s="5" customFormat="true" ht="15.75" hidden="false" customHeight="false" outlineLevel="0" collapsed="false">
      <c r="A4152" s="12" t="n">
        <v>29</v>
      </c>
      <c r="B4152" s="13" t="s">
        <v>51</v>
      </c>
      <c r="C4152" s="13"/>
      <c r="D4152" s="13"/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52</v>
      </c>
      <c r="C4153" s="13"/>
      <c r="D4153" s="13"/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53</v>
      </c>
      <c r="C4154" s="13"/>
      <c r="D4154" s="13"/>
      <c r="E4154" s="13"/>
      <c r="F4154" s="14"/>
      <c r="G4154" s="14"/>
    </row>
    <row r="4155" s="5" customFormat="true" ht="15" hidden="false" customHeight="false" outlineLevel="0" collapsed="false">
      <c r="A4155" s="12"/>
      <c r="B4155" s="47" t="s">
        <v>1415</v>
      </c>
      <c r="C4155" s="47"/>
      <c r="D4155" s="18" t="n">
        <v>662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/>
      <c r="C4156" s="13"/>
      <c r="D4156" s="15" t="n">
        <f aca="false">SUM(D4155:D4155)</f>
        <v>662</v>
      </c>
      <c r="E4156" s="13"/>
      <c r="F4156" s="14"/>
      <c r="G4156" s="14"/>
    </row>
    <row r="4157" s="5" customFormat="true" ht="13.5" hidden="false" customHeight="false" outlineLevel="0" collapsed="false">
      <c r="A4157" s="13"/>
      <c r="B4157" s="13"/>
      <c r="C4157" s="13"/>
      <c r="D4157" s="17" t="s">
        <v>11</v>
      </c>
      <c r="E4157" s="14" t="n">
        <v>19.36</v>
      </c>
      <c r="F4157" s="14" t="s">
        <v>36</v>
      </c>
      <c r="G4157" s="45" t="n">
        <f aca="false">D4156*E4157</f>
        <v>12816.32</v>
      </c>
      <c r="H4157" s="5" t="n">
        <f aca="false">G4157</f>
        <v>12816.32</v>
      </c>
    </row>
    <row r="4158" s="5" customFormat="true" ht="13.5" hidden="false" customHeight="false" outlineLevel="0" collapsed="false">
      <c r="A4158" s="13"/>
      <c r="B4158" s="13"/>
      <c r="C4158" s="13"/>
      <c r="D4158" s="17"/>
      <c r="E4158" s="14"/>
      <c r="F4158" s="14"/>
      <c r="G4158" s="30"/>
    </row>
    <row r="4159" customFormat="false" ht="15" hidden="false" customHeight="false" outlineLevel="0" collapsed="false">
      <c r="F4159" s="82" t="s">
        <v>1416</v>
      </c>
      <c r="G4159" s="83" t="n">
        <v>721558</v>
      </c>
    </row>
    <row r="4164" s="5" customFormat="true" ht="15.75" hidden="false" customHeight="false" outlineLevel="0" collapsed="false">
      <c r="A4164" s="54"/>
      <c r="B4164" s="55"/>
      <c r="C4164" s="55"/>
      <c r="D4164" s="80"/>
      <c r="E4164" s="55"/>
      <c r="F4164" s="55"/>
      <c r="G4164" s="47"/>
    </row>
    <row r="4165" s="13" customFormat="true" ht="15" hidden="false" customHeight="false" outlineLevel="0" collapsed="false">
      <c r="A4165" s="84"/>
      <c r="B4165" s="47"/>
      <c r="C4165" s="47"/>
      <c r="D4165" s="85"/>
      <c r="E4165" s="47"/>
      <c r="F4165" s="47"/>
      <c r="G4165" s="47"/>
      <c r="H4165" s="47"/>
    </row>
    <row r="4166" s="49" customFormat="true" ht="12.75" hidden="false" customHeight="false" outlineLevel="0" collapsed="false">
      <c r="D4166" s="50"/>
      <c r="E4166" s="2"/>
      <c r="G4166" s="3"/>
      <c r="H4166" s="51"/>
    </row>
    <row r="4167" s="49" customFormat="true" ht="13.5" hidden="false" customHeight="false" outlineLevel="0" collapsed="false">
      <c r="C4167" s="14"/>
      <c r="D4167" s="50"/>
      <c r="E4167" s="2"/>
      <c r="F4167" s="14" t="s">
        <v>476</v>
      </c>
      <c r="G4167" s="14"/>
      <c r="H4167" s="51"/>
    </row>
    <row r="4168" s="49" customFormat="true" ht="13.5" hidden="false" customHeight="false" outlineLevel="0" collapsed="false">
      <c r="B4168" s="13" t="s">
        <v>477</v>
      </c>
      <c r="C4168" s="14"/>
      <c r="D4168" s="50"/>
      <c r="E4168" s="2"/>
      <c r="F4168" s="14" t="s">
        <v>82</v>
      </c>
      <c r="G4168" s="14"/>
      <c r="H4168" s="51"/>
    </row>
    <row r="4169" s="49" customFormat="true" ht="13.5" hidden="false" customHeight="false" outlineLevel="0" collapsed="false">
      <c r="C4169" s="14"/>
      <c r="D4169" s="50"/>
      <c r="E4169" s="2"/>
      <c r="F4169" s="14" t="s">
        <v>479</v>
      </c>
      <c r="G4169" s="14"/>
      <c r="H4169" s="51"/>
    </row>
    <row r="4170" s="5" customFormat="true" ht="15" hidden="false" customHeight="false" outlineLevel="0" collapsed="false">
      <c r="A4170" s="12"/>
      <c r="B4170" s="13"/>
      <c r="C4170" s="13"/>
      <c r="D4170" s="17"/>
      <c r="E4170" s="18"/>
      <c r="F4170" s="25"/>
      <c r="G4170" s="19"/>
      <c r="H4170" s="23"/>
    </row>
    <row r="4171" s="5" customFormat="true" ht="15.75" hidden="false" customHeight="false" outlineLevel="0" collapsed="false">
      <c r="A4171" s="54"/>
      <c r="B4171" s="55"/>
      <c r="C4171" s="55"/>
      <c r="D4171" s="80"/>
      <c r="E4171" s="55"/>
      <c r="F4171" s="55"/>
      <c r="G4171" s="47"/>
    </row>
    <row r="4172" s="5" customFormat="true" ht="15.75" hidden="false" customHeight="false" outlineLevel="0" collapsed="false">
      <c r="A4172" s="54"/>
      <c r="B4172" s="55"/>
      <c r="C4172" s="55"/>
      <c r="D4172" s="80"/>
      <c r="E4172" s="55"/>
      <c r="F4172" s="55"/>
      <c r="G4172" s="47"/>
    </row>
    <row r="4173" s="5" customFormat="true" ht="15.75" hidden="false" customHeight="false" outlineLevel="0" collapsed="false">
      <c r="A4173" s="54"/>
      <c r="B4173" s="55"/>
      <c r="C4173" s="55"/>
      <c r="D4173" s="80"/>
      <c r="E4173" s="55"/>
      <c r="F4173" s="55"/>
      <c r="G4173" s="47"/>
    </row>
    <row r="4174" s="5" customFormat="true" ht="15.75" hidden="false" customHeight="false" outlineLevel="0" collapsed="false">
      <c r="A4174" s="54"/>
      <c r="B4174" s="55"/>
      <c r="C4174" s="55"/>
      <c r="D4174" s="80"/>
      <c r="E4174" s="55"/>
      <c r="F4174" s="55"/>
      <c r="G4174" s="47"/>
    </row>
    <row r="4175" s="5" customFormat="true" ht="15.75" hidden="false" customHeight="false" outlineLevel="0" collapsed="false">
      <c r="A4175" s="54"/>
      <c r="B4175" s="55"/>
      <c r="C4175" s="55"/>
      <c r="D4175" s="80"/>
      <c r="E4175" s="55"/>
      <c r="F4175" s="55"/>
      <c r="G4175" s="47"/>
    </row>
    <row r="4176" s="5" customFormat="true" ht="15.75" hidden="false" customHeight="false" outlineLevel="0" collapsed="false">
      <c r="A4176" s="54"/>
      <c r="B4176" s="55"/>
      <c r="C4176" s="55"/>
      <c r="D4176" s="80"/>
      <c r="E4176" s="55"/>
      <c r="F4176" s="55"/>
      <c r="G4176" s="47"/>
    </row>
    <row r="4177" s="5" customFormat="true" ht="15.75" hidden="false" customHeight="false" outlineLevel="0" collapsed="false">
      <c r="A4177" s="54"/>
      <c r="B4177" s="55"/>
      <c r="C4177" s="55"/>
      <c r="D4177" s="80"/>
      <c r="E4177" s="55"/>
      <c r="F4177" s="55"/>
      <c r="G4177" s="47"/>
    </row>
    <row r="4178" s="5" customFormat="true" ht="15.75" hidden="false" customHeight="false" outlineLevel="0" collapsed="false">
      <c r="A4178" s="54"/>
      <c r="B4178" s="55"/>
      <c r="C4178" s="55"/>
      <c r="D4178" s="80"/>
      <c r="E4178" s="55"/>
      <c r="F4178" s="55"/>
      <c r="G4178" s="47"/>
    </row>
    <row r="4179" s="5" customFormat="true" ht="15.75" hidden="false" customHeight="false" outlineLevel="0" collapsed="false">
      <c r="A4179" s="54"/>
      <c r="B4179" s="55"/>
      <c r="C4179" s="55"/>
      <c r="D4179" s="80"/>
      <c r="E4179" s="55"/>
      <c r="F4179" s="55"/>
      <c r="G4179" s="47"/>
    </row>
    <row r="4180" s="5" customFormat="true" ht="15.75" hidden="false" customHeight="false" outlineLevel="0" collapsed="false">
      <c r="A4180" s="54"/>
      <c r="B4180" s="55"/>
      <c r="C4180" s="55"/>
      <c r="D4180" s="80"/>
      <c r="E4180" s="55"/>
      <c r="F4180" s="55"/>
      <c r="G4180" s="47"/>
    </row>
    <row r="4181" s="5" customFormat="true" ht="15.75" hidden="false" customHeight="false" outlineLevel="0" collapsed="false">
      <c r="A4181" s="54"/>
      <c r="B4181" s="55"/>
      <c r="C4181" s="55"/>
      <c r="D4181" s="80"/>
      <c r="E4181" s="55"/>
      <c r="F4181" s="55"/>
      <c r="G4181" s="47"/>
    </row>
    <row r="4182" s="5" customFormat="true" ht="15.75" hidden="false" customHeight="false" outlineLevel="0" collapsed="false">
      <c r="A4182" s="54"/>
      <c r="B4182" s="55"/>
      <c r="C4182" s="55"/>
      <c r="D4182" s="80"/>
      <c r="E4182" s="55"/>
      <c r="F4182" s="55"/>
      <c r="G4182" s="47"/>
    </row>
    <row r="4183" s="5" customFormat="true" ht="15.75" hidden="false" customHeight="false" outlineLevel="0" collapsed="false">
      <c r="A4183" s="54"/>
      <c r="B4183" s="55"/>
      <c r="C4183" s="55"/>
      <c r="D4183" s="80"/>
      <c r="E4183" s="55"/>
      <c r="F4183" s="55"/>
      <c r="G4183" s="47"/>
    </row>
    <row r="4184" s="5" customFormat="true" ht="15.75" hidden="false" customHeight="false" outlineLevel="0" collapsed="false">
      <c r="A4184" s="54"/>
      <c r="B4184" s="55"/>
      <c r="C4184" s="55"/>
      <c r="D4184" s="80"/>
      <c r="E4184" s="55"/>
      <c r="F4184" s="55"/>
      <c r="G4184" s="47"/>
    </row>
    <row r="4185" s="5" customFormat="true" ht="15.75" hidden="false" customHeight="false" outlineLevel="0" collapsed="false">
      <c r="A4185" s="54"/>
      <c r="B4185" s="55"/>
      <c r="C4185" s="55"/>
      <c r="D4185" s="80"/>
      <c r="E4185" s="55"/>
      <c r="F4185" s="55"/>
      <c r="G4185" s="47"/>
    </row>
    <row r="4186" s="5" customFormat="true" ht="15.75" hidden="false" customHeight="false" outlineLevel="0" collapsed="false">
      <c r="A4186" s="54"/>
      <c r="B4186" s="55"/>
      <c r="C4186" s="55"/>
      <c r="D4186" s="80"/>
      <c r="E4186" s="55"/>
      <c r="F4186" s="55"/>
      <c r="G4186" s="47"/>
    </row>
    <row r="4187" s="5" customFormat="true" ht="15.75" hidden="false" customHeight="false" outlineLevel="0" collapsed="false">
      <c r="A4187" s="54"/>
      <c r="B4187" s="55"/>
      <c r="C4187" s="55"/>
      <c r="D4187" s="80"/>
      <c r="E4187" s="55"/>
      <c r="F4187" s="55"/>
      <c r="G4187" s="47"/>
    </row>
    <row r="4188" s="5" customFormat="true" ht="15.75" hidden="false" customHeight="false" outlineLevel="0" collapsed="false">
      <c r="A4188" s="54"/>
      <c r="B4188" s="55"/>
      <c r="C4188" s="55"/>
      <c r="D4188" s="80"/>
      <c r="E4188" s="55"/>
      <c r="F4188" s="55"/>
      <c r="G4188" s="47"/>
    </row>
    <row r="4189" s="5" customFormat="true" ht="15.75" hidden="false" customHeight="false" outlineLevel="0" collapsed="false">
      <c r="A4189" s="54"/>
      <c r="B4189" s="55"/>
      <c r="C4189" s="55"/>
      <c r="D4189" s="80"/>
      <c r="E4189" s="55"/>
      <c r="F4189" s="55"/>
      <c r="G4189" s="47"/>
    </row>
    <row r="4190" s="5" customFormat="true" ht="15.75" hidden="false" customHeight="false" outlineLevel="0" collapsed="false">
      <c r="A4190" s="54"/>
      <c r="B4190" s="55"/>
      <c r="C4190" s="55"/>
      <c r="D4190" s="80"/>
      <c r="E4190" s="55"/>
      <c r="F4190" s="55"/>
      <c r="G4190" s="47"/>
    </row>
    <row r="4191" s="5" customFormat="true" ht="15.75" hidden="false" customHeight="false" outlineLevel="0" collapsed="false">
      <c r="A4191" s="54"/>
      <c r="B4191" s="55"/>
      <c r="C4191" s="55"/>
      <c r="D4191" s="80"/>
      <c r="E4191" s="55"/>
      <c r="F4191" s="55"/>
      <c r="G4191" s="47"/>
    </row>
    <row r="4192" s="5" customFormat="true" ht="15.75" hidden="false" customHeight="false" outlineLevel="0" collapsed="false">
      <c r="A4192" s="54"/>
      <c r="B4192" s="55"/>
      <c r="C4192" s="55"/>
      <c r="D4192" s="80"/>
      <c r="E4192" s="55"/>
      <c r="F4192" s="55"/>
      <c r="G4192" s="47"/>
    </row>
    <row r="4193" s="5" customFormat="true" ht="15.75" hidden="false" customHeight="false" outlineLevel="0" collapsed="false">
      <c r="A4193" s="54"/>
      <c r="B4193" s="55"/>
      <c r="C4193" s="55"/>
      <c r="D4193" s="80"/>
      <c r="E4193" s="55"/>
      <c r="F4193" s="55"/>
      <c r="G4193" s="47"/>
    </row>
    <row r="4194" s="5" customFormat="true" ht="15.75" hidden="false" customHeight="false" outlineLevel="0" collapsed="false">
      <c r="A4194" s="54"/>
      <c r="B4194" s="55"/>
      <c r="C4194" s="55"/>
      <c r="D4194" s="80"/>
      <c r="E4194" s="55"/>
      <c r="F4194" s="55"/>
      <c r="G4194" s="47"/>
    </row>
    <row r="4195" s="5" customFormat="true" ht="15.75" hidden="false" customHeight="false" outlineLevel="0" collapsed="false">
      <c r="A4195" s="54"/>
      <c r="B4195" s="55"/>
      <c r="C4195" s="55"/>
      <c r="D4195" s="80"/>
      <c r="E4195" s="55"/>
      <c r="F4195" s="55"/>
      <c r="G4195" s="47"/>
    </row>
    <row r="4196" s="5" customFormat="true" ht="15.75" hidden="false" customHeight="false" outlineLevel="0" collapsed="false">
      <c r="A4196" s="54"/>
      <c r="B4196" s="55"/>
      <c r="C4196" s="55"/>
      <c r="D4196" s="80"/>
      <c r="E4196" s="55"/>
      <c r="F4196" s="55"/>
      <c r="G4196" s="47"/>
    </row>
    <row r="4197" s="5" customFormat="true" ht="15.75" hidden="false" customHeight="false" outlineLevel="0" collapsed="false">
      <c r="A4197" s="54"/>
      <c r="B4197" s="55"/>
      <c r="C4197" s="55"/>
      <c r="D4197" s="80"/>
      <c r="E4197" s="55"/>
      <c r="F4197" s="55"/>
      <c r="G4197" s="47"/>
    </row>
    <row r="4198" s="5" customFormat="true" ht="15.75" hidden="false" customHeight="false" outlineLevel="0" collapsed="false">
      <c r="A4198" s="54"/>
      <c r="B4198" s="55"/>
      <c r="C4198" s="55"/>
      <c r="D4198" s="80"/>
      <c r="E4198" s="55"/>
      <c r="F4198" s="55"/>
      <c r="G4198" s="47"/>
    </row>
    <row r="4199" s="5" customFormat="true" ht="15.75" hidden="false" customHeight="false" outlineLevel="0" collapsed="false">
      <c r="A4199" s="54"/>
      <c r="B4199" s="55"/>
      <c r="C4199" s="55"/>
      <c r="D4199" s="80"/>
      <c r="E4199" s="55"/>
      <c r="F4199" s="55"/>
      <c r="G4199" s="47"/>
    </row>
    <row r="4200" s="5" customFormat="true" ht="15.75" hidden="false" customHeight="false" outlineLevel="0" collapsed="false">
      <c r="A4200" s="54"/>
      <c r="B4200" s="55"/>
      <c r="C4200" s="55"/>
      <c r="D4200" s="80"/>
      <c r="E4200" s="55"/>
      <c r="F4200" s="55"/>
      <c r="G4200" s="47"/>
    </row>
    <row r="4201" s="5" customFormat="true" ht="15.75" hidden="false" customHeight="false" outlineLevel="0" collapsed="false">
      <c r="A4201" s="54"/>
      <c r="B4201" s="55"/>
      <c r="C4201" s="55"/>
      <c r="D4201" s="80"/>
      <c r="E4201" s="55"/>
      <c r="F4201" s="55"/>
      <c r="G4201" s="47"/>
    </row>
    <row r="4202" s="5" customFormat="true" ht="15.75" hidden="false" customHeight="false" outlineLevel="0" collapsed="false">
      <c r="A4202" s="54"/>
      <c r="B4202" s="55"/>
      <c r="C4202" s="55"/>
      <c r="D4202" s="80"/>
      <c r="E4202" s="55"/>
      <c r="F4202" s="55"/>
      <c r="G4202" s="47"/>
    </row>
    <row r="4203" s="5" customFormat="true" ht="15.75" hidden="false" customHeight="false" outlineLevel="0" collapsed="false">
      <c r="A4203" s="54"/>
      <c r="B4203" s="55"/>
      <c r="C4203" s="55"/>
      <c r="D4203" s="80"/>
      <c r="E4203" s="55"/>
      <c r="F4203" s="55"/>
      <c r="G4203" s="47"/>
    </row>
    <row r="4204" s="5" customFormat="true" ht="15.75" hidden="false" customHeight="false" outlineLevel="0" collapsed="false">
      <c r="A4204" s="54"/>
      <c r="B4204" s="55"/>
      <c r="C4204" s="55"/>
      <c r="D4204" s="80"/>
      <c r="E4204" s="55"/>
      <c r="F4204" s="55"/>
      <c r="G4204" s="47"/>
    </row>
    <row r="4205" s="5" customFormat="true" ht="15.75" hidden="false" customHeight="false" outlineLevel="0" collapsed="false">
      <c r="A4205" s="54"/>
      <c r="B4205" s="55"/>
      <c r="C4205" s="55"/>
      <c r="D4205" s="80"/>
      <c r="E4205" s="55"/>
      <c r="F4205" s="55"/>
      <c r="G4205" s="47"/>
    </row>
    <row r="4206" s="5" customFormat="true" ht="15.75" hidden="false" customHeight="false" outlineLevel="0" collapsed="false">
      <c r="A4206" s="54"/>
      <c r="B4206" s="55"/>
      <c r="C4206" s="55"/>
      <c r="D4206" s="80"/>
      <c r="E4206" s="55"/>
      <c r="F4206" s="55"/>
      <c r="G4206" s="47"/>
    </row>
    <row r="4207" s="5" customFormat="true" ht="15.75" hidden="false" customHeight="false" outlineLevel="0" collapsed="false">
      <c r="A4207" s="54"/>
      <c r="B4207" s="55"/>
      <c r="C4207" s="55"/>
      <c r="D4207" s="80"/>
      <c r="E4207" s="55"/>
      <c r="F4207" s="55"/>
      <c r="G4207" s="47"/>
    </row>
    <row r="4208" s="5" customFormat="true" ht="15.75" hidden="false" customHeight="false" outlineLevel="0" collapsed="false">
      <c r="A4208" s="54"/>
      <c r="B4208" s="55"/>
      <c r="C4208" s="55"/>
      <c r="D4208" s="80"/>
      <c r="E4208" s="55"/>
      <c r="F4208" s="55"/>
      <c r="G4208" s="47"/>
    </row>
    <row r="4209" s="5" customFormat="true" ht="15.75" hidden="false" customHeight="false" outlineLevel="0" collapsed="false">
      <c r="A4209" s="54"/>
      <c r="B4209" s="55"/>
      <c r="C4209" s="55"/>
      <c r="D4209" s="80"/>
      <c r="E4209" s="55"/>
      <c r="F4209" s="55"/>
      <c r="G4209" s="47"/>
    </row>
    <row r="4210" s="5" customFormat="true" ht="15.75" hidden="false" customHeight="false" outlineLevel="0" collapsed="false">
      <c r="A4210" s="54"/>
      <c r="B4210" s="55"/>
      <c r="C4210" s="55"/>
      <c r="D4210" s="80"/>
      <c r="E4210" s="55"/>
      <c r="F4210" s="55"/>
      <c r="G4210" s="47"/>
    </row>
    <row r="4211" s="5" customFormat="true" ht="15.75" hidden="false" customHeight="false" outlineLevel="0" collapsed="false">
      <c r="A4211" s="54"/>
      <c r="B4211" s="55"/>
      <c r="C4211" s="55"/>
      <c r="D4211" s="80"/>
      <c r="E4211" s="55"/>
      <c r="F4211" s="55"/>
      <c r="G4211" s="47"/>
    </row>
    <row r="4212" s="5" customFormat="true" ht="15.75" hidden="false" customHeight="false" outlineLevel="0" collapsed="false">
      <c r="A4212" s="54"/>
      <c r="B4212" s="55"/>
      <c r="C4212" s="55"/>
      <c r="D4212" s="80"/>
      <c r="E4212" s="55"/>
      <c r="F4212" s="55"/>
      <c r="G4212" s="47"/>
    </row>
    <row r="4213" s="5" customFormat="true" ht="15.75" hidden="false" customHeight="false" outlineLevel="0" collapsed="false">
      <c r="A4213" s="54"/>
      <c r="B4213" s="55"/>
      <c r="C4213" s="55"/>
      <c r="D4213" s="80"/>
      <c r="E4213" s="55"/>
      <c r="F4213" s="55"/>
      <c r="G4213" s="47"/>
    </row>
    <row r="4214" s="5" customFormat="true" ht="15.75" hidden="false" customHeight="false" outlineLevel="0" collapsed="false">
      <c r="A4214" s="54"/>
      <c r="B4214" s="55"/>
      <c r="C4214" s="55"/>
      <c r="D4214" s="80"/>
      <c r="E4214" s="55"/>
      <c r="F4214" s="55"/>
      <c r="G4214" s="47"/>
    </row>
    <row r="4215" s="5" customFormat="true" ht="15.75" hidden="false" customHeight="false" outlineLevel="0" collapsed="false">
      <c r="A4215" s="54"/>
      <c r="B4215" s="55"/>
      <c r="C4215" s="55"/>
      <c r="D4215" s="80"/>
      <c r="E4215" s="55"/>
      <c r="F4215" s="55"/>
      <c r="G4215" s="47"/>
    </row>
    <row r="4216" s="5" customFormat="true" ht="15.75" hidden="false" customHeight="false" outlineLevel="0" collapsed="false">
      <c r="A4216" s="54"/>
      <c r="B4216" s="55"/>
      <c r="C4216" s="55"/>
      <c r="D4216" s="80"/>
      <c r="E4216" s="55"/>
      <c r="F4216" s="55"/>
      <c r="G4216" s="47"/>
    </row>
    <row r="4217" s="5" customFormat="true" ht="15.75" hidden="false" customHeight="false" outlineLevel="0" collapsed="false">
      <c r="A4217" s="54"/>
      <c r="B4217" s="55"/>
      <c r="C4217" s="55"/>
      <c r="D4217" s="80"/>
      <c r="E4217" s="55"/>
      <c r="F4217" s="55"/>
      <c r="G4217" s="47"/>
    </row>
    <row r="4218" s="5" customFormat="true" ht="15.75" hidden="false" customHeight="false" outlineLevel="0" collapsed="false">
      <c r="A4218" s="54"/>
      <c r="B4218" s="55"/>
      <c r="C4218" s="55"/>
      <c r="D4218" s="80"/>
      <c r="E4218" s="55"/>
      <c r="F4218" s="55"/>
      <c r="G4218" s="47"/>
    </row>
    <row r="4219" s="5" customFormat="true" ht="15.75" hidden="false" customHeight="false" outlineLevel="0" collapsed="false">
      <c r="A4219" s="54"/>
      <c r="B4219" s="55"/>
      <c r="C4219" s="55"/>
      <c r="D4219" s="80"/>
      <c r="E4219" s="55"/>
      <c r="F4219" s="55"/>
      <c r="G4219" s="47"/>
    </row>
    <row r="4220" s="5" customFormat="true" ht="15.75" hidden="false" customHeight="false" outlineLevel="0" collapsed="false">
      <c r="A4220" s="54"/>
      <c r="B4220" s="55"/>
      <c r="C4220" s="55"/>
      <c r="D4220" s="80"/>
      <c r="E4220" s="55"/>
      <c r="F4220" s="55"/>
      <c r="G4220" s="47"/>
    </row>
    <row r="4221" s="5" customFormat="true" ht="15.75" hidden="false" customHeight="false" outlineLevel="0" collapsed="false">
      <c r="A4221" s="54"/>
      <c r="B4221" s="55"/>
      <c r="C4221" s="55"/>
      <c r="D4221" s="80"/>
      <c r="E4221" s="55"/>
      <c r="F4221" s="55"/>
      <c r="G4221" s="47"/>
    </row>
    <row r="4222" s="5" customFormat="true" ht="15.75" hidden="false" customHeight="false" outlineLevel="0" collapsed="false">
      <c r="A4222" s="54"/>
      <c r="B4222" s="55"/>
      <c r="C4222" s="55"/>
      <c r="D4222" s="80"/>
      <c r="E4222" s="55"/>
      <c r="F4222" s="55"/>
      <c r="G4222" s="47"/>
    </row>
    <row r="4223" s="5" customFormat="true" ht="15.75" hidden="false" customHeight="false" outlineLevel="0" collapsed="false">
      <c r="A4223" s="54"/>
      <c r="B4223" s="55"/>
      <c r="C4223" s="55"/>
      <c r="D4223" s="80"/>
      <c r="E4223" s="55"/>
      <c r="F4223" s="55"/>
      <c r="G4223" s="47"/>
    </row>
    <row r="4224" s="5" customFormat="true" ht="15.75" hidden="false" customHeight="false" outlineLevel="0" collapsed="false">
      <c r="A4224" s="54"/>
      <c r="B4224" s="55"/>
      <c r="C4224" s="55"/>
      <c r="D4224" s="80"/>
      <c r="E4224" s="55"/>
      <c r="F4224" s="55"/>
      <c r="G4224" s="47"/>
    </row>
    <row r="4225" s="5" customFormat="true" ht="15.75" hidden="false" customHeight="false" outlineLevel="0" collapsed="false">
      <c r="A4225" s="54"/>
      <c r="B4225" s="55"/>
      <c r="C4225" s="55"/>
      <c r="D4225" s="80"/>
      <c r="E4225" s="55"/>
      <c r="F4225" s="55"/>
      <c r="G4225" s="47"/>
    </row>
    <row r="4226" s="5" customFormat="true" ht="15.75" hidden="false" customHeight="false" outlineLevel="0" collapsed="false">
      <c r="A4226" s="54"/>
      <c r="B4226" s="55"/>
      <c r="C4226" s="55"/>
      <c r="D4226" s="80"/>
      <c r="E4226" s="55"/>
      <c r="F4226" s="55"/>
      <c r="G4226" s="47"/>
    </row>
    <row r="4227" s="5" customFormat="true" ht="15.75" hidden="false" customHeight="false" outlineLevel="0" collapsed="false">
      <c r="A4227" s="54"/>
      <c r="B4227" s="55"/>
      <c r="C4227" s="55"/>
      <c r="D4227" s="80"/>
      <c r="E4227" s="55"/>
      <c r="F4227" s="55"/>
      <c r="G4227" s="47"/>
    </row>
    <row r="4228" s="5" customFormat="true" ht="15.75" hidden="false" customHeight="false" outlineLevel="0" collapsed="false">
      <c r="A4228" s="54"/>
      <c r="B4228" s="55"/>
      <c r="C4228" s="55"/>
      <c r="D4228" s="80"/>
      <c r="E4228" s="55"/>
      <c r="F4228" s="55"/>
      <c r="G4228" s="47"/>
    </row>
    <row r="4229" s="5" customFormat="true" ht="15.75" hidden="false" customHeight="false" outlineLevel="0" collapsed="false">
      <c r="A4229" s="54"/>
      <c r="B4229" s="55"/>
      <c r="C4229" s="55"/>
      <c r="D4229" s="80"/>
      <c r="E4229" s="55"/>
      <c r="F4229" s="55"/>
      <c r="G4229" s="47"/>
    </row>
    <row r="4230" s="5" customFormat="true" ht="15.75" hidden="false" customHeight="false" outlineLevel="0" collapsed="false">
      <c r="A4230" s="54"/>
      <c r="B4230" s="55"/>
      <c r="C4230" s="55"/>
      <c r="D4230" s="80"/>
      <c r="E4230" s="55"/>
      <c r="F4230" s="55"/>
      <c r="G4230" s="47"/>
    </row>
    <row r="4231" s="5" customFormat="true" ht="15.75" hidden="false" customHeight="false" outlineLevel="0" collapsed="false">
      <c r="A4231" s="54"/>
      <c r="B4231" s="55"/>
      <c r="C4231" s="55"/>
      <c r="D4231" s="80"/>
      <c r="E4231" s="55"/>
      <c r="F4231" s="55"/>
      <c r="G4231" s="47"/>
    </row>
    <row r="4232" s="5" customFormat="true" ht="15.75" hidden="false" customHeight="false" outlineLevel="0" collapsed="false">
      <c r="A4232" s="54"/>
      <c r="B4232" s="55"/>
      <c r="C4232" s="55"/>
      <c r="D4232" s="80"/>
      <c r="E4232" s="55"/>
      <c r="F4232" s="55"/>
      <c r="G4232" s="47"/>
    </row>
    <row r="4233" s="5" customFormat="true" ht="15.75" hidden="false" customHeight="false" outlineLevel="0" collapsed="false">
      <c r="A4233" s="54"/>
      <c r="B4233" s="55"/>
      <c r="C4233" s="55"/>
      <c r="D4233" s="80"/>
      <c r="E4233" s="55"/>
      <c r="F4233" s="55"/>
      <c r="G4233" s="47"/>
    </row>
    <row r="4234" s="5" customFormat="true" ht="15.75" hidden="false" customHeight="false" outlineLevel="0" collapsed="false">
      <c r="A4234" s="54"/>
      <c r="B4234" s="55"/>
      <c r="C4234" s="55"/>
      <c r="D4234" s="80"/>
      <c r="E4234" s="55"/>
      <c r="F4234" s="55"/>
      <c r="G4234" s="47"/>
    </row>
    <row r="4235" s="5" customFormat="true" ht="15.75" hidden="false" customHeight="false" outlineLevel="0" collapsed="false">
      <c r="A4235" s="54"/>
      <c r="B4235" s="55"/>
      <c r="C4235" s="55"/>
      <c r="D4235" s="80"/>
      <c r="E4235" s="55"/>
      <c r="F4235" s="55"/>
      <c r="G4235" s="47"/>
    </row>
    <row r="4236" s="5" customFormat="true" ht="15.75" hidden="false" customHeight="false" outlineLevel="0" collapsed="false">
      <c r="A4236" s="54"/>
      <c r="B4236" s="55"/>
      <c r="C4236" s="55"/>
      <c r="D4236" s="80"/>
      <c r="E4236" s="55"/>
      <c r="F4236" s="55"/>
      <c r="G4236" s="47"/>
    </row>
    <row r="4237" s="5" customFormat="true" ht="15.75" hidden="false" customHeight="false" outlineLevel="0" collapsed="false">
      <c r="A4237" s="54"/>
      <c r="B4237" s="55"/>
      <c r="C4237" s="55"/>
      <c r="D4237" s="80"/>
      <c r="E4237" s="55"/>
      <c r="F4237" s="55"/>
      <c r="G4237" s="47"/>
    </row>
    <row r="4238" s="5" customFormat="true" ht="15.75" hidden="false" customHeight="false" outlineLevel="0" collapsed="false">
      <c r="A4238" s="54"/>
      <c r="B4238" s="55"/>
      <c r="C4238" s="55"/>
      <c r="D4238" s="80"/>
      <c r="E4238" s="55"/>
      <c r="F4238" s="55"/>
      <c r="G4238" s="47"/>
    </row>
    <row r="4239" s="5" customFormat="true" ht="15.75" hidden="false" customHeight="false" outlineLevel="0" collapsed="false">
      <c r="A4239" s="54"/>
      <c r="B4239" s="55"/>
      <c r="C4239" s="55"/>
      <c r="D4239" s="80"/>
      <c r="E4239" s="55"/>
      <c r="F4239" s="55"/>
      <c r="G4239" s="47"/>
    </row>
    <row r="4240" s="5" customFormat="true" ht="15.75" hidden="false" customHeight="false" outlineLevel="0" collapsed="false">
      <c r="A4240" s="54"/>
      <c r="B4240" s="55"/>
      <c r="C4240" s="55"/>
      <c r="D4240" s="80"/>
      <c r="E4240" s="55"/>
      <c r="F4240" s="55"/>
      <c r="G4240" s="47"/>
    </row>
    <row r="4241" s="5" customFormat="true" ht="15.75" hidden="false" customHeight="false" outlineLevel="0" collapsed="false">
      <c r="A4241" s="54"/>
      <c r="B4241" s="55"/>
      <c r="C4241" s="55"/>
      <c r="D4241" s="80"/>
      <c r="E4241" s="55"/>
      <c r="F4241" s="55"/>
      <c r="G4241" s="47"/>
    </row>
    <row r="4242" s="5" customFormat="true" ht="15.75" hidden="false" customHeight="false" outlineLevel="0" collapsed="false">
      <c r="A4242" s="54"/>
      <c r="B4242" s="55"/>
      <c r="C4242" s="55"/>
      <c r="D4242" s="80"/>
      <c r="E4242" s="55"/>
      <c r="F4242" s="55"/>
      <c r="G4242" s="47"/>
    </row>
    <row r="4243" s="5" customFormat="true" ht="15.75" hidden="false" customHeight="false" outlineLevel="0" collapsed="false">
      <c r="A4243" s="54"/>
      <c r="B4243" s="55"/>
      <c r="C4243" s="55"/>
      <c r="D4243" s="80"/>
      <c r="E4243" s="55"/>
      <c r="F4243" s="55"/>
      <c r="G4243" s="47"/>
    </row>
    <row r="4244" s="5" customFormat="true" ht="15.75" hidden="false" customHeight="false" outlineLevel="0" collapsed="false">
      <c r="A4244" s="54"/>
      <c r="B4244" s="55"/>
      <c r="C4244" s="55"/>
      <c r="D4244" s="80"/>
      <c r="E4244" s="55"/>
      <c r="F4244" s="55"/>
      <c r="G4244" s="47"/>
    </row>
    <row r="4245" s="5" customFormat="true" ht="15.75" hidden="false" customHeight="false" outlineLevel="0" collapsed="false">
      <c r="A4245" s="54"/>
      <c r="B4245" s="55"/>
      <c r="C4245" s="55"/>
      <c r="D4245" s="80"/>
      <c r="E4245" s="55"/>
      <c r="F4245" s="55"/>
      <c r="G4245" s="47"/>
    </row>
    <row r="4246" s="5" customFormat="true" ht="15.75" hidden="false" customHeight="false" outlineLevel="0" collapsed="false">
      <c r="A4246" s="54"/>
      <c r="B4246" s="55"/>
      <c r="C4246" s="55"/>
      <c r="D4246" s="80"/>
      <c r="E4246" s="55"/>
      <c r="F4246" s="55"/>
      <c r="G4246" s="47"/>
    </row>
    <row r="4247" s="5" customFormat="true" ht="15.75" hidden="false" customHeight="false" outlineLevel="0" collapsed="false">
      <c r="A4247" s="54"/>
      <c r="B4247" s="55"/>
      <c r="C4247" s="55"/>
      <c r="D4247" s="80"/>
      <c r="E4247" s="55"/>
      <c r="F4247" s="55"/>
      <c r="G4247" s="47"/>
    </row>
    <row r="4248" s="5" customFormat="true" ht="15.75" hidden="false" customHeight="false" outlineLevel="0" collapsed="false">
      <c r="A4248" s="54"/>
      <c r="B4248" s="55"/>
      <c r="C4248" s="55"/>
      <c r="D4248" s="80"/>
      <c r="E4248" s="55"/>
      <c r="F4248" s="55"/>
      <c r="G4248" s="47"/>
    </row>
    <row r="4249" s="5" customFormat="true" ht="15.75" hidden="false" customHeight="false" outlineLevel="0" collapsed="false">
      <c r="A4249" s="54"/>
      <c r="B4249" s="55"/>
      <c r="C4249" s="55"/>
      <c r="D4249" s="80"/>
      <c r="E4249" s="55"/>
      <c r="F4249" s="55"/>
      <c r="G4249" s="47"/>
    </row>
    <row r="4250" s="5" customFormat="true" ht="15.75" hidden="false" customHeight="false" outlineLevel="0" collapsed="false">
      <c r="A4250" s="54"/>
      <c r="B4250" s="55"/>
      <c r="C4250" s="55"/>
      <c r="D4250" s="80"/>
      <c r="E4250" s="55"/>
      <c r="F4250" s="55"/>
      <c r="G4250" s="47"/>
    </row>
    <row r="4251" s="5" customFormat="true" ht="15.75" hidden="false" customHeight="false" outlineLevel="0" collapsed="false">
      <c r="A4251" s="54"/>
      <c r="B4251" s="55"/>
      <c r="C4251" s="55"/>
      <c r="D4251" s="80"/>
      <c r="E4251" s="55"/>
      <c r="F4251" s="55"/>
      <c r="G4251" s="47"/>
    </row>
    <row r="4252" s="5" customFormat="true" ht="15.75" hidden="false" customHeight="false" outlineLevel="0" collapsed="false">
      <c r="A4252" s="54"/>
      <c r="B4252" s="55"/>
      <c r="C4252" s="55"/>
      <c r="D4252" s="80"/>
      <c r="E4252" s="55"/>
      <c r="F4252" s="55"/>
      <c r="G4252" s="47"/>
    </row>
    <row r="4253" s="5" customFormat="true" ht="15.75" hidden="false" customHeight="false" outlineLevel="0" collapsed="false">
      <c r="A4253" s="54"/>
      <c r="B4253" s="55"/>
      <c r="C4253" s="55"/>
      <c r="D4253" s="80"/>
      <c r="E4253" s="55"/>
      <c r="F4253" s="55"/>
      <c r="G4253" s="47"/>
    </row>
    <row r="4254" s="5" customFormat="true" ht="15.75" hidden="false" customHeight="false" outlineLevel="0" collapsed="false">
      <c r="A4254" s="54"/>
      <c r="B4254" s="55"/>
      <c r="C4254" s="55"/>
      <c r="D4254" s="80"/>
      <c r="E4254" s="55"/>
      <c r="F4254" s="55"/>
      <c r="G4254" s="47"/>
    </row>
    <row r="4255" s="5" customFormat="true" ht="15.75" hidden="false" customHeight="false" outlineLevel="0" collapsed="false">
      <c r="A4255" s="54"/>
      <c r="B4255" s="55"/>
      <c r="C4255" s="55"/>
      <c r="D4255" s="80"/>
      <c r="E4255" s="55"/>
      <c r="F4255" s="55"/>
      <c r="G4255" s="47"/>
    </row>
    <row r="4256" s="5" customFormat="true" ht="15.75" hidden="false" customHeight="false" outlineLevel="0" collapsed="false">
      <c r="A4256" s="54"/>
      <c r="B4256" s="55"/>
      <c r="C4256" s="55"/>
      <c r="D4256" s="80"/>
      <c r="E4256" s="55"/>
      <c r="F4256" s="55"/>
      <c r="G4256" s="47"/>
    </row>
    <row r="4257" s="5" customFormat="true" ht="15.75" hidden="false" customHeight="false" outlineLevel="0" collapsed="false">
      <c r="A4257" s="54"/>
      <c r="B4257" s="55"/>
      <c r="C4257" s="55"/>
      <c r="D4257" s="80"/>
      <c r="E4257" s="55"/>
      <c r="F4257" s="55"/>
      <c r="G4257" s="47"/>
    </row>
    <row r="4258" s="5" customFormat="true" ht="15.75" hidden="false" customHeight="false" outlineLevel="0" collapsed="false">
      <c r="A4258" s="54"/>
      <c r="B4258" s="55"/>
      <c r="C4258" s="55"/>
      <c r="D4258" s="80"/>
      <c r="E4258" s="55"/>
      <c r="F4258" s="55"/>
      <c r="G4258" s="47"/>
    </row>
    <row r="4259" s="5" customFormat="true" ht="15.75" hidden="false" customHeight="false" outlineLevel="0" collapsed="false">
      <c r="A4259" s="54"/>
      <c r="B4259" s="55"/>
      <c r="C4259" s="55"/>
      <c r="D4259" s="80"/>
      <c r="E4259" s="55"/>
      <c r="F4259" s="55"/>
      <c r="G4259" s="47"/>
    </row>
    <row r="4260" s="5" customFormat="true" ht="15.75" hidden="false" customHeight="false" outlineLevel="0" collapsed="false">
      <c r="A4260" s="54"/>
      <c r="B4260" s="55"/>
      <c r="C4260" s="55"/>
      <c r="D4260" s="80"/>
      <c r="E4260" s="55"/>
      <c r="F4260" s="55"/>
      <c r="G4260" s="47"/>
    </row>
    <row r="4261" s="5" customFormat="true" ht="15.75" hidden="false" customHeight="false" outlineLevel="0" collapsed="false">
      <c r="A4261" s="54"/>
      <c r="B4261" s="55"/>
      <c r="C4261" s="55"/>
      <c r="D4261" s="80"/>
      <c r="E4261" s="55"/>
      <c r="F4261" s="55"/>
      <c r="G4261" s="47"/>
    </row>
    <row r="4262" s="5" customFormat="true" ht="15.75" hidden="false" customHeight="false" outlineLevel="0" collapsed="false">
      <c r="A4262" s="54"/>
      <c r="B4262" s="55"/>
      <c r="C4262" s="55"/>
      <c r="D4262" s="80"/>
      <c r="E4262" s="55"/>
      <c r="F4262" s="55"/>
      <c r="G4262" s="47"/>
    </row>
    <row r="4263" s="5" customFormat="true" ht="15.75" hidden="false" customHeight="false" outlineLevel="0" collapsed="false">
      <c r="A4263" s="54"/>
      <c r="B4263" s="55"/>
      <c r="C4263" s="55"/>
      <c r="D4263" s="80"/>
      <c r="E4263" s="55"/>
      <c r="F4263" s="55"/>
      <c r="G4263" s="47"/>
    </row>
    <row r="4264" s="5" customFormat="true" ht="15.75" hidden="false" customHeight="false" outlineLevel="0" collapsed="false">
      <c r="A4264" s="54"/>
      <c r="B4264" s="55"/>
      <c r="C4264" s="55"/>
      <c r="D4264" s="80"/>
      <c r="E4264" s="55"/>
      <c r="F4264" s="55"/>
      <c r="G4264" s="47"/>
    </row>
    <row r="4265" s="5" customFormat="true" ht="15.75" hidden="false" customHeight="false" outlineLevel="0" collapsed="false">
      <c r="A4265" s="54"/>
      <c r="B4265" s="55"/>
      <c r="C4265" s="55"/>
      <c r="D4265" s="80"/>
      <c r="E4265" s="55"/>
      <c r="F4265" s="55"/>
      <c r="G4265" s="47"/>
    </row>
    <row r="4266" s="5" customFormat="true" ht="15.75" hidden="false" customHeight="false" outlineLevel="0" collapsed="false">
      <c r="A4266" s="54"/>
      <c r="B4266" s="55"/>
      <c r="C4266" s="55"/>
      <c r="D4266" s="80"/>
      <c r="E4266" s="55"/>
      <c r="F4266" s="55"/>
      <c r="G4266" s="47"/>
    </row>
    <row r="4267" s="5" customFormat="true" ht="15.75" hidden="false" customHeight="false" outlineLevel="0" collapsed="false">
      <c r="A4267" s="54"/>
      <c r="B4267" s="55"/>
      <c r="C4267" s="55"/>
      <c r="D4267" s="80"/>
      <c r="E4267" s="55"/>
      <c r="F4267" s="55"/>
      <c r="G4267" s="47"/>
    </row>
    <row r="4268" s="5" customFormat="true" ht="15.75" hidden="false" customHeight="false" outlineLevel="0" collapsed="false">
      <c r="A4268" s="54"/>
      <c r="B4268" s="55"/>
      <c r="C4268" s="55"/>
      <c r="D4268" s="80"/>
      <c r="E4268" s="55"/>
      <c r="F4268" s="55"/>
      <c r="G4268" s="47"/>
    </row>
    <row r="4269" s="5" customFormat="true" ht="15.75" hidden="false" customHeight="false" outlineLevel="0" collapsed="false">
      <c r="A4269" s="54"/>
      <c r="B4269" s="55"/>
      <c r="C4269" s="55"/>
      <c r="D4269" s="80"/>
      <c r="E4269" s="55"/>
      <c r="F4269" s="55"/>
      <c r="G4269" s="47"/>
    </row>
    <row r="4270" s="5" customFormat="true" ht="15.75" hidden="false" customHeight="false" outlineLevel="0" collapsed="false">
      <c r="A4270" s="54"/>
      <c r="B4270" s="55"/>
      <c r="C4270" s="55"/>
      <c r="D4270" s="80"/>
      <c r="E4270" s="55"/>
      <c r="F4270" s="55"/>
      <c r="G4270" s="47"/>
    </row>
    <row r="4271" s="5" customFormat="true" ht="15.75" hidden="false" customHeight="false" outlineLevel="0" collapsed="false">
      <c r="A4271" s="54"/>
      <c r="B4271" s="55"/>
      <c r="C4271" s="55"/>
      <c r="D4271" s="80"/>
      <c r="E4271" s="55"/>
      <c r="F4271" s="55"/>
      <c r="G4271" s="47"/>
    </row>
    <row r="4272" s="5" customFormat="true" ht="15.75" hidden="false" customHeight="false" outlineLevel="0" collapsed="false">
      <c r="A4272" s="54"/>
      <c r="B4272" s="55"/>
      <c r="C4272" s="55"/>
      <c r="D4272" s="80"/>
      <c r="E4272" s="55"/>
      <c r="F4272" s="55"/>
      <c r="G4272" s="47"/>
    </row>
    <row r="4273" s="5" customFormat="true" ht="15.75" hidden="false" customHeight="false" outlineLevel="0" collapsed="false">
      <c r="A4273" s="54"/>
      <c r="B4273" s="55"/>
      <c r="C4273" s="55"/>
      <c r="D4273" s="80"/>
      <c r="E4273" s="55"/>
      <c r="F4273" s="55"/>
      <c r="G4273" s="47"/>
    </row>
    <row r="4274" s="5" customFormat="true" ht="15.75" hidden="false" customHeight="false" outlineLevel="0" collapsed="false">
      <c r="A4274" s="54"/>
      <c r="B4274" s="55"/>
      <c r="C4274" s="55"/>
      <c r="D4274" s="80"/>
      <c r="E4274" s="55"/>
      <c r="F4274" s="55"/>
      <c r="G4274" s="47"/>
    </row>
    <row r="4275" s="5" customFormat="true" ht="15.75" hidden="false" customHeight="false" outlineLevel="0" collapsed="false">
      <c r="A4275" s="54"/>
      <c r="B4275" s="55"/>
      <c r="C4275" s="55"/>
      <c r="D4275" s="80"/>
      <c r="E4275" s="55"/>
      <c r="F4275" s="55"/>
      <c r="G4275" s="47"/>
    </row>
    <row r="4276" s="5" customFormat="true" ht="15.75" hidden="false" customHeight="false" outlineLevel="0" collapsed="false">
      <c r="A4276" s="54"/>
      <c r="B4276" s="55"/>
      <c r="C4276" s="55"/>
      <c r="D4276" s="80"/>
      <c r="E4276" s="55"/>
      <c r="F4276" s="55"/>
      <c r="G4276" s="47"/>
    </row>
    <row r="4277" s="5" customFormat="true" ht="15.75" hidden="false" customHeight="false" outlineLevel="0" collapsed="false">
      <c r="A4277" s="54"/>
      <c r="B4277" s="55"/>
      <c r="C4277" s="55"/>
      <c r="D4277" s="80"/>
      <c r="E4277" s="55"/>
      <c r="F4277" s="55"/>
      <c r="G4277" s="47"/>
    </row>
    <row r="4278" s="5" customFormat="true" ht="15.75" hidden="false" customHeight="false" outlineLevel="0" collapsed="false">
      <c r="A4278" s="54"/>
      <c r="B4278" s="55"/>
      <c r="C4278" s="55"/>
      <c r="D4278" s="80"/>
      <c r="E4278" s="55"/>
      <c r="F4278" s="55"/>
      <c r="G4278" s="47"/>
    </row>
    <row r="4279" s="5" customFormat="true" ht="15.75" hidden="false" customHeight="false" outlineLevel="0" collapsed="false">
      <c r="A4279" s="54"/>
      <c r="B4279" s="55"/>
      <c r="C4279" s="55"/>
      <c r="D4279" s="80"/>
      <c r="E4279" s="55"/>
      <c r="F4279" s="55"/>
      <c r="G4279" s="47"/>
    </row>
    <row r="4280" s="5" customFormat="true" ht="15.75" hidden="false" customHeight="false" outlineLevel="0" collapsed="false">
      <c r="A4280" s="54"/>
      <c r="B4280" s="55"/>
      <c r="C4280" s="55"/>
      <c r="D4280" s="80"/>
      <c r="E4280" s="55"/>
      <c r="F4280" s="55"/>
      <c r="G4280" s="47"/>
    </row>
    <row r="4281" s="5" customFormat="true" ht="15.75" hidden="false" customHeight="false" outlineLevel="0" collapsed="false">
      <c r="A4281" s="54"/>
      <c r="B4281" s="55"/>
      <c r="C4281" s="55"/>
      <c r="D4281" s="80"/>
      <c r="E4281" s="55"/>
      <c r="F4281" s="55"/>
      <c r="G4281" s="47"/>
    </row>
    <row r="4282" s="5" customFormat="true" ht="15.75" hidden="false" customHeight="false" outlineLevel="0" collapsed="false">
      <c r="A4282" s="54"/>
      <c r="B4282" s="55"/>
      <c r="C4282" s="55"/>
      <c r="D4282" s="80"/>
      <c r="E4282" s="55"/>
      <c r="F4282" s="55"/>
      <c r="G4282" s="47"/>
    </row>
    <row r="4283" s="5" customFormat="true" ht="15.75" hidden="false" customHeight="false" outlineLevel="0" collapsed="false">
      <c r="A4283" s="54"/>
      <c r="B4283" s="55"/>
      <c r="C4283" s="55"/>
      <c r="D4283" s="80"/>
      <c r="E4283" s="55"/>
      <c r="F4283" s="55"/>
      <c r="G4283" s="47"/>
    </row>
    <row r="4284" s="5" customFormat="true" ht="15.75" hidden="false" customHeight="false" outlineLevel="0" collapsed="false">
      <c r="A4284" s="54"/>
      <c r="B4284" s="55"/>
      <c r="C4284" s="55"/>
      <c r="D4284" s="80"/>
      <c r="E4284" s="55"/>
      <c r="F4284" s="55"/>
      <c r="G4284" s="47"/>
    </row>
    <row r="4285" s="5" customFormat="true" ht="15.75" hidden="false" customHeight="false" outlineLevel="0" collapsed="false">
      <c r="A4285" s="54"/>
      <c r="B4285" s="55"/>
      <c r="C4285" s="55"/>
      <c r="D4285" s="80"/>
      <c r="E4285" s="55"/>
      <c r="F4285" s="55"/>
      <c r="G4285" s="47"/>
    </row>
    <row r="4286" s="5" customFormat="true" ht="15.75" hidden="false" customHeight="false" outlineLevel="0" collapsed="false">
      <c r="A4286" s="54"/>
      <c r="B4286" s="55"/>
      <c r="C4286" s="55"/>
      <c r="D4286" s="80"/>
      <c r="E4286" s="55"/>
      <c r="F4286" s="55"/>
      <c r="G4286" s="47"/>
    </row>
    <row r="4287" s="5" customFormat="true" ht="15.75" hidden="false" customHeight="false" outlineLevel="0" collapsed="false">
      <c r="A4287" s="54"/>
      <c r="B4287" s="55"/>
      <c r="C4287" s="55"/>
      <c r="D4287" s="80"/>
      <c r="E4287" s="55"/>
      <c r="F4287" s="55"/>
      <c r="G4287" s="47"/>
    </row>
    <row r="4288" s="5" customFormat="true" ht="15.75" hidden="false" customHeight="false" outlineLevel="0" collapsed="false">
      <c r="A4288" s="54"/>
      <c r="B4288" s="55"/>
      <c r="C4288" s="55"/>
      <c r="D4288" s="80"/>
      <c r="E4288" s="55"/>
      <c r="F4288" s="55"/>
      <c r="G4288" s="47"/>
    </row>
    <row r="4289" s="5" customFormat="true" ht="15.75" hidden="false" customHeight="false" outlineLevel="0" collapsed="false">
      <c r="A4289" s="54"/>
      <c r="B4289" s="55"/>
      <c r="C4289" s="55"/>
      <c r="D4289" s="80"/>
      <c r="E4289" s="55"/>
      <c r="F4289" s="55"/>
      <c r="G4289" s="47"/>
    </row>
    <row r="4290" s="5" customFormat="true" ht="15.75" hidden="false" customHeight="false" outlineLevel="0" collapsed="false">
      <c r="A4290" s="54"/>
      <c r="B4290" s="55"/>
      <c r="C4290" s="55"/>
      <c r="D4290" s="80"/>
      <c r="E4290" s="55"/>
      <c r="F4290" s="55"/>
      <c r="G4290" s="47"/>
    </row>
    <row r="4291" s="5" customFormat="true" ht="15.75" hidden="false" customHeight="false" outlineLevel="0" collapsed="false">
      <c r="A4291" s="54"/>
      <c r="B4291" s="55"/>
      <c r="C4291" s="55"/>
      <c r="D4291" s="80"/>
      <c r="E4291" s="55"/>
      <c r="F4291" s="55"/>
      <c r="G4291" s="47"/>
    </row>
    <row r="4292" s="5" customFormat="true" ht="15.75" hidden="false" customHeight="false" outlineLevel="0" collapsed="false">
      <c r="A4292" s="54"/>
      <c r="B4292" s="55"/>
      <c r="C4292" s="55"/>
      <c r="D4292" s="80"/>
      <c r="E4292" s="55"/>
      <c r="F4292" s="55"/>
      <c r="G4292" s="47"/>
    </row>
    <row r="4293" s="5" customFormat="true" ht="15.75" hidden="false" customHeight="false" outlineLevel="0" collapsed="false">
      <c r="A4293" s="54"/>
      <c r="B4293" s="55"/>
      <c r="C4293" s="55"/>
      <c r="D4293" s="80"/>
      <c r="E4293" s="55"/>
      <c r="F4293" s="55"/>
      <c r="G4293" s="47"/>
    </row>
    <row r="4294" s="5" customFormat="true" ht="15.75" hidden="false" customHeight="false" outlineLevel="0" collapsed="false">
      <c r="A4294" s="54"/>
      <c r="B4294" s="55"/>
      <c r="C4294" s="55"/>
      <c r="D4294" s="80"/>
      <c r="E4294" s="55"/>
      <c r="F4294" s="55"/>
      <c r="G4294" s="47"/>
    </row>
    <row r="4295" s="5" customFormat="true" ht="15.75" hidden="false" customHeight="false" outlineLevel="0" collapsed="false">
      <c r="A4295" s="54"/>
      <c r="B4295" s="55"/>
      <c r="C4295" s="55"/>
      <c r="D4295" s="80"/>
      <c r="E4295" s="55"/>
      <c r="F4295" s="55"/>
      <c r="G4295" s="47"/>
    </row>
    <row r="4296" s="5" customFormat="true" ht="15.75" hidden="false" customHeight="false" outlineLevel="0" collapsed="false">
      <c r="A4296" s="54"/>
      <c r="B4296" s="55"/>
      <c r="C4296" s="55"/>
      <c r="D4296" s="80"/>
      <c r="E4296" s="55"/>
      <c r="F4296" s="55"/>
      <c r="G4296" s="47"/>
    </row>
    <row r="4297" s="5" customFormat="true" ht="15.75" hidden="false" customHeight="false" outlineLevel="0" collapsed="false">
      <c r="A4297" s="54"/>
      <c r="B4297" s="55"/>
      <c r="C4297" s="55"/>
      <c r="D4297" s="80"/>
      <c r="E4297" s="55"/>
      <c r="F4297" s="55"/>
      <c r="G4297" s="47"/>
    </row>
    <row r="4298" s="5" customFormat="true" ht="15.75" hidden="false" customHeight="false" outlineLevel="0" collapsed="false">
      <c r="A4298" s="54"/>
      <c r="B4298" s="55"/>
      <c r="C4298" s="55"/>
      <c r="D4298" s="80"/>
      <c r="E4298" s="55"/>
      <c r="F4298" s="55"/>
      <c r="G4298" s="47"/>
    </row>
    <row r="4299" s="5" customFormat="true" ht="15.75" hidden="false" customHeight="false" outlineLevel="0" collapsed="false">
      <c r="A4299" s="54"/>
      <c r="B4299" s="55"/>
      <c r="C4299" s="55"/>
      <c r="D4299" s="80"/>
      <c r="E4299" s="55"/>
      <c r="F4299" s="55"/>
      <c r="G4299" s="47"/>
    </row>
    <row r="4300" s="5" customFormat="true" ht="15.75" hidden="false" customHeight="false" outlineLevel="0" collapsed="false">
      <c r="A4300" s="54"/>
      <c r="B4300" s="55"/>
      <c r="C4300" s="55"/>
      <c r="D4300" s="80"/>
      <c r="E4300" s="55"/>
      <c r="F4300" s="55"/>
      <c r="G4300" s="47"/>
    </row>
    <row r="4301" s="5" customFormat="true" ht="15.75" hidden="false" customHeight="false" outlineLevel="0" collapsed="false">
      <c r="A4301" s="54"/>
      <c r="B4301" s="55"/>
      <c r="C4301" s="55"/>
      <c r="D4301" s="80"/>
      <c r="E4301" s="55"/>
      <c r="F4301" s="55"/>
      <c r="G4301" s="47"/>
    </row>
    <row r="4302" s="5" customFormat="true" ht="15.75" hidden="false" customHeight="false" outlineLevel="0" collapsed="false">
      <c r="A4302" s="54"/>
      <c r="B4302" s="55"/>
      <c r="C4302" s="55"/>
      <c r="D4302" s="80"/>
      <c r="E4302" s="55"/>
      <c r="F4302" s="55"/>
      <c r="G4302" s="47"/>
    </row>
    <row r="4303" s="5" customFormat="true" ht="15.75" hidden="false" customHeight="false" outlineLevel="0" collapsed="false">
      <c r="A4303" s="54"/>
      <c r="B4303" s="55"/>
      <c r="C4303" s="55"/>
      <c r="D4303" s="80"/>
      <c r="E4303" s="55"/>
      <c r="F4303" s="55"/>
      <c r="G4303" s="47"/>
    </row>
    <row r="4304" s="5" customFormat="true" ht="15.75" hidden="false" customHeight="false" outlineLevel="0" collapsed="false">
      <c r="A4304" s="54"/>
      <c r="B4304" s="55"/>
      <c r="C4304" s="55"/>
      <c r="D4304" s="80"/>
      <c r="E4304" s="55"/>
      <c r="F4304" s="55"/>
      <c r="G4304" s="47"/>
    </row>
    <row r="4305" s="5" customFormat="true" ht="15.75" hidden="false" customHeight="false" outlineLevel="0" collapsed="false">
      <c r="A4305" s="54"/>
      <c r="B4305" s="55"/>
      <c r="C4305" s="55"/>
      <c r="D4305" s="80"/>
      <c r="E4305" s="55"/>
      <c r="F4305" s="55"/>
      <c r="G4305" s="47"/>
    </row>
    <row r="4306" s="5" customFormat="true" ht="15.75" hidden="false" customHeight="false" outlineLevel="0" collapsed="false">
      <c r="A4306" s="54"/>
      <c r="B4306" s="55"/>
      <c r="C4306" s="55"/>
      <c r="D4306" s="80"/>
      <c r="E4306" s="55"/>
      <c r="F4306" s="55"/>
      <c r="G4306" s="47"/>
    </row>
    <row r="4307" s="5" customFormat="true" ht="15.75" hidden="false" customHeight="false" outlineLevel="0" collapsed="false">
      <c r="A4307" s="54"/>
      <c r="B4307" s="55"/>
      <c r="C4307" s="55"/>
      <c r="D4307" s="80"/>
      <c r="E4307" s="55"/>
      <c r="F4307" s="55"/>
      <c r="G4307" s="47"/>
    </row>
    <row r="4308" s="5" customFormat="true" ht="15.75" hidden="false" customHeight="false" outlineLevel="0" collapsed="false">
      <c r="A4308" s="54"/>
      <c r="B4308" s="55"/>
      <c r="C4308" s="55"/>
      <c r="D4308" s="80"/>
      <c r="E4308" s="55"/>
      <c r="F4308" s="55"/>
      <c r="G4308" s="47"/>
    </row>
    <row r="4309" s="5" customFormat="true" ht="15.75" hidden="false" customHeight="false" outlineLevel="0" collapsed="false">
      <c r="A4309" s="54"/>
      <c r="B4309" s="55"/>
      <c r="C4309" s="55"/>
      <c r="D4309" s="80"/>
      <c r="E4309" s="55"/>
      <c r="F4309" s="55"/>
      <c r="G4309" s="47"/>
    </row>
    <row r="4310" s="5" customFormat="true" ht="15.75" hidden="false" customHeight="false" outlineLevel="0" collapsed="false">
      <c r="A4310" s="54"/>
      <c r="B4310" s="55"/>
      <c r="C4310" s="55"/>
      <c r="D4310" s="80"/>
      <c r="E4310" s="55"/>
      <c r="F4310" s="55"/>
      <c r="G4310" s="47"/>
    </row>
    <row r="4311" s="5" customFormat="true" ht="15.75" hidden="false" customHeight="false" outlineLevel="0" collapsed="false">
      <c r="A4311" s="54"/>
      <c r="B4311" s="55"/>
      <c r="C4311" s="55"/>
      <c r="D4311" s="80"/>
      <c r="E4311" s="55"/>
      <c r="F4311" s="55"/>
      <c r="G4311" s="47"/>
    </row>
    <row r="4312" s="5" customFormat="true" ht="15.75" hidden="false" customHeight="false" outlineLevel="0" collapsed="false">
      <c r="A4312" s="54"/>
      <c r="B4312" s="55"/>
      <c r="C4312" s="55"/>
      <c r="D4312" s="80"/>
      <c r="E4312" s="55"/>
      <c r="F4312" s="55"/>
      <c r="G4312" s="47"/>
    </row>
    <row r="4313" s="5" customFormat="true" ht="15.75" hidden="false" customHeight="false" outlineLevel="0" collapsed="false">
      <c r="A4313" s="54"/>
      <c r="B4313" s="55"/>
      <c r="C4313" s="55"/>
      <c r="D4313" s="80"/>
      <c r="E4313" s="55"/>
      <c r="F4313" s="55"/>
      <c r="G4313" s="47"/>
    </row>
    <row r="4314" s="5" customFormat="true" ht="15.75" hidden="false" customHeight="false" outlineLevel="0" collapsed="false">
      <c r="A4314" s="54"/>
      <c r="B4314" s="55"/>
      <c r="C4314" s="55"/>
      <c r="D4314" s="80"/>
      <c r="E4314" s="55"/>
      <c r="F4314" s="55"/>
      <c r="G4314" s="47"/>
    </row>
    <row r="4315" s="5" customFormat="true" ht="15.75" hidden="false" customHeight="false" outlineLevel="0" collapsed="false">
      <c r="A4315" s="54"/>
      <c r="B4315" s="55"/>
      <c r="C4315" s="55"/>
      <c r="D4315" s="80"/>
      <c r="E4315" s="55"/>
      <c r="F4315" s="55"/>
      <c r="G4315" s="47"/>
    </row>
    <row r="4316" s="5" customFormat="true" ht="15.75" hidden="false" customHeight="false" outlineLevel="0" collapsed="false">
      <c r="A4316" s="54"/>
      <c r="B4316" s="55"/>
      <c r="C4316" s="55"/>
      <c r="D4316" s="80"/>
      <c r="E4316" s="55"/>
      <c r="F4316" s="55"/>
      <c r="G4316" s="47"/>
    </row>
    <row r="4317" s="5" customFormat="true" ht="15" hidden="false" customHeight="false" outlineLevel="0" collapsed="false">
      <c r="A4317" s="12" t="n">
        <v>1</v>
      </c>
      <c r="B4317" s="13" t="s">
        <v>9</v>
      </c>
      <c r="C4317" s="13"/>
      <c r="D4317" s="13"/>
      <c r="E4317" s="13"/>
      <c r="F4317" s="13"/>
      <c r="G4317" s="14"/>
      <c r="H4317" s="14"/>
      <c r="I4317" s="13"/>
    </row>
    <row r="4318" s="5" customFormat="true" ht="15" hidden="false" customHeight="false" outlineLevel="0" collapsed="false">
      <c r="A4318" s="12"/>
      <c r="B4318" s="13" t="s">
        <v>10</v>
      </c>
      <c r="C4318" s="13"/>
      <c r="D4318" s="13"/>
      <c r="E4318" s="13"/>
      <c r="F4318" s="13"/>
      <c r="G4318" s="14"/>
      <c r="H4318" s="14"/>
      <c r="I4318" s="13"/>
    </row>
    <row r="4319" s="5" customFormat="true" ht="15" hidden="false" customHeight="false" outlineLevel="0" collapsed="false">
      <c r="A4319" s="12"/>
      <c r="B4319" s="13" t="s">
        <v>1417</v>
      </c>
      <c r="C4319" s="13" t="s">
        <v>1418</v>
      </c>
      <c r="D4319" s="18" t="n">
        <v>571</v>
      </c>
      <c r="E4319" s="13"/>
      <c r="F4319" s="13"/>
      <c r="G4319" s="14"/>
      <c r="H4319" s="14"/>
      <c r="I4319" s="13"/>
    </row>
    <row r="4320" s="5" customFormat="true" ht="15" hidden="false" customHeight="false" outlineLevel="0" collapsed="false">
      <c r="A4320" s="12"/>
      <c r="B4320" s="13" t="s">
        <v>126</v>
      </c>
      <c r="C4320" s="13" t="s">
        <v>1419</v>
      </c>
      <c r="D4320" s="18" t="n">
        <v>43</v>
      </c>
      <c r="E4320" s="13"/>
      <c r="F4320" s="13"/>
      <c r="G4320" s="14"/>
      <c r="H4320" s="14"/>
      <c r="I4320" s="13"/>
    </row>
    <row r="4321" s="5" customFormat="true" ht="15" hidden="false" customHeight="false" outlineLevel="0" collapsed="false">
      <c r="A4321" s="12"/>
      <c r="B4321" s="13" t="s">
        <v>1420</v>
      </c>
      <c r="C4321" s="13" t="s">
        <v>1421</v>
      </c>
      <c r="D4321" s="18" t="n">
        <v>24</v>
      </c>
      <c r="E4321" s="13"/>
      <c r="F4321" s="13"/>
      <c r="G4321" s="14"/>
      <c r="H4321" s="14"/>
      <c r="I4321" s="13"/>
    </row>
    <row r="4322" s="5" customFormat="true" ht="15" hidden="false" customHeight="false" outlineLevel="0" collapsed="false">
      <c r="A4322" s="12"/>
      <c r="B4322" s="13" t="s">
        <v>580</v>
      </c>
      <c r="C4322" s="13" t="s">
        <v>1422</v>
      </c>
      <c r="D4322" s="18" t="n">
        <v>40</v>
      </c>
      <c r="E4322" s="13"/>
      <c r="F4322" s="13"/>
      <c r="G4322" s="14"/>
      <c r="H4322" s="14"/>
      <c r="I4322" s="13"/>
    </row>
    <row r="4323" s="5" customFormat="true" ht="15" hidden="false" customHeight="false" outlineLevel="0" collapsed="false">
      <c r="A4323" s="12"/>
      <c r="B4323" s="13" t="s">
        <v>484</v>
      </c>
      <c r="C4323" s="13" t="s">
        <v>1423</v>
      </c>
      <c r="D4323" s="18" t="n">
        <v>16</v>
      </c>
      <c r="E4323" s="13"/>
      <c r="F4323" s="13"/>
      <c r="G4323" s="14"/>
      <c r="H4323" s="14"/>
      <c r="I4323" s="13"/>
    </row>
    <row r="4324" s="5" customFormat="true" ht="15" hidden="false" customHeight="false" outlineLevel="0" collapsed="false">
      <c r="A4324" s="12"/>
      <c r="B4324" s="13" t="s">
        <v>1041</v>
      </c>
      <c r="C4324" s="13" t="s">
        <v>1077</v>
      </c>
      <c r="D4324" s="18" t="n">
        <v>32</v>
      </c>
      <c r="E4324" s="13"/>
      <c r="F4324" s="13"/>
      <c r="G4324" s="14"/>
      <c r="H4324" s="14"/>
      <c r="I4324" s="13"/>
    </row>
    <row r="4325" s="5" customFormat="true" ht="15" hidden="false" customHeight="false" outlineLevel="0" collapsed="false">
      <c r="A4325" s="12"/>
      <c r="B4325" s="13"/>
      <c r="C4325" s="13"/>
      <c r="D4325" s="15" t="n">
        <f aca="false">SUM(D4319:D4324)</f>
        <v>726</v>
      </c>
      <c r="E4325" s="16"/>
      <c r="F4325" s="13"/>
      <c r="G4325" s="14"/>
      <c r="H4325" s="14"/>
      <c r="I4325" s="13"/>
    </row>
    <row r="4326" s="5" customFormat="true" ht="15" hidden="false" customHeight="false" outlineLevel="0" collapsed="false">
      <c r="A4326" s="12"/>
      <c r="B4326" s="13"/>
      <c r="C4326" s="13"/>
      <c r="D4326" s="17" t="s">
        <v>11</v>
      </c>
      <c r="E4326" s="18" t="n">
        <v>5445</v>
      </c>
      <c r="F4326" s="14" t="s">
        <v>12</v>
      </c>
      <c r="G4326" s="19" t="n">
        <f aca="false">D4325*E4326/100</f>
        <v>39530.7</v>
      </c>
      <c r="H4326" s="14"/>
      <c r="I4326" s="13"/>
    </row>
    <row r="4327" s="5" customFormat="true" ht="15" hidden="false" customHeight="false" outlineLevel="0" collapsed="false">
      <c r="A4327" s="12"/>
      <c r="B4327" s="13"/>
      <c r="C4327" s="13"/>
      <c r="D4327" s="17"/>
      <c r="E4327" s="18"/>
      <c r="F4327" s="14"/>
      <c r="G4327" s="19"/>
      <c r="H4327" s="14"/>
      <c r="I4327" s="13"/>
    </row>
    <row r="4328" s="5" customFormat="true" ht="15" hidden="false" customHeight="false" outlineLevel="0" collapsed="false">
      <c r="A4328" s="12" t="n">
        <v>2</v>
      </c>
      <c r="B4328" s="13" t="s">
        <v>13</v>
      </c>
      <c r="C4328" s="13"/>
      <c r="D4328" s="13"/>
      <c r="E4328" s="13"/>
      <c r="F4328" s="13"/>
      <c r="G4328" s="14"/>
      <c r="H4328" s="14"/>
      <c r="I4328" s="13"/>
    </row>
    <row r="4329" s="5" customFormat="true" ht="15" hidden="false" customHeight="false" outlineLevel="0" collapsed="false">
      <c r="A4329" s="12"/>
      <c r="B4329" s="13" t="s">
        <v>941</v>
      </c>
      <c r="C4329" s="13" t="s">
        <v>1424</v>
      </c>
      <c r="D4329" s="18" t="n">
        <v>320</v>
      </c>
      <c r="E4329" s="13"/>
      <c r="F4329" s="13"/>
      <c r="G4329" s="14"/>
      <c r="H4329" s="14"/>
      <c r="I4329" s="13"/>
    </row>
    <row r="4330" s="5" customFormat="true" ht="15" hidden="false" customHeight="false" outlineLevel="0" collapsed="false">
      <c r="A4330" s="12"/>
      <c r="B4330" s="13" t="s">
        <v>1425</v>
      </c>
      <c r="C4330" s="13" t="s">
        <v>1426</v>
      </c>
      <c r="D4330" s="18" t="n">
        <v>256</v>
      </c>
      <c r="E4330" s="13"/>
      <c r="F4330" s="13"/>
      <c r="G4330" s="14"/>
      <c r="H4330" s="14"/>
      <c r="I4330" s="13"/>
    </row>
    <row r="4331" s="5" customFormat="true" ht="15" hidden="false" customHeight="false" outlineLevel="0" collapsed="false">
      <c r="A4331" s="12"/>
      <c r="B4331" s="13" t="s">
        <v>149</v>
      </c>
      <c r="C4331" s="13" t="s">
        <v>1427</v>
      </c>
      <c r="D4331" s="18" t="n">
        <v>583</v>
      </c>
      <c r="E4331" s="13"/>
      <c r="F4331" s="13"/>
      <c r="G4331" s="14"/>
      <c r="H4331" s="14"/>
      <c r="I4331" s="13"/>
    </row>
    <row r="4332" s="5" customFormat="true" ht="15" hidden="false" customHeight="false" outlineLevel="0" collapsed="false">
      <c r="A4332" s="12"/>
      <c r="B4332" s="13" t="s">
        <v>1428</v>
      </c>
      <c r="C4332" s="13" t="s">
        <v>1429</v>
      </c>
      <c r="D4332" s="18" t="n">
        <v>12</v>
      </c>
      <c r="E4332" s="13"/>
      <c r="F4332" s="13"/>
      <c r="G4332" s="14"/>
      <c r="H4332" s="14"/>
      <c r="I4332" s="13"/>
    </row>
    <row r="4333" s="5" customFormat="true" ht="15" hidden="false" customHeight="false" outlineLevel="0" collapsed="false">
      <c r="A4333" s="12"/>
      <c r="B4333" s="13" t="s">
        <v>1430</v>
      </c>
      <c r="C4333" s="13" t="s">
        <v>1431</v>
      </c>
      <c r="D4333" s="18" t="n">
        <v>80</v>
      </c>
      <c r="E4333" s="13"/>
      <c r="F4333" s="13"/>
      <c r="G4333" s="14"/>
      <c r="H4333" s="14"/>
      <c r="I4333" s="13"/>
    </row>
    <row r="4334" s="5" customFormat="true" ht="15" hidden="false" customHeight="false" outlineLevel="0" collapsed="false">
      <c r="A4334" s="12"/>
      <c r="B4334" s="13" t="s">
        <v>126</v>
      </c>
      <c r="C4334" s="13" t="s">
        <v>1432</v>
      </c>
      <c r="D4334" s="18" t="n">
        <v>9</v>
      </c>
      <c r="E4334" s="13"/>
      <c r="F4334" s="13"/>
      <c r="G4334" s="14"/>
      <c r="H4334" s="14"/>
      <c r="I4334" s="13"/>
    </row>
    <row r="4335" s="5" customFormat="true" ht="15" hidden="false" customHeight="false" outlineLevel="0" collapsed="false">
      <c r="A4335" s="12"/>
      <c r="B4335" s="13"/>
      <c r="C4335" s="13"/>
      <c r="D4335" s="15" t="n">
        <f aca="false">SUM(D4329:D4334)</f>
        <v>1260</v>
      </c>
      <c r="E4335" s="53"/>
      <c r="F4335" s="13"/>
      <c r="G4335" s="14"/>
      <c r="H4335" s="14"/>
      <c r="I4335" s="13"/>
    </row>
    <row r="4336" s="5" customFormat="true" ht="15" hidden="false" customHeight="false" outlineLevel="0" collapsed="false">
      <c r="A4336" s="12"/>
      <c r="B4336" s="13"/>
      <c r="C4336" s="13"/>
      <c r="D4336" s="17" t="s">
        <v>11</v>
      </c>
      <c r="E4336" s="14" t="n">
        <v>1285.63</v>
      </c>
      <c r="F4336" s="14" t="s">
        <v>12</v>
      </c>
      <c r="G4336" s="19" t="n">
        <f aca="false">D4335*E4336/100</f>
        <v>16198.938</v>
      </c>
      <c r="H4336" s="14"/>
      <c r="I4336" s="13"/>
    </row>
    <row r="4337" s="5" customFormat="true" ht="15" hidden="false" customHeight="false" outlineLevel="0" collapsed="false">
      <c r="A4337" s="12" t="n">
        <v>3</v>
      </c>
      <c r="B4337" s="13" t="s">
        <v>1433</v>
      </c>
      <c r="C4337" s="13"/>
      <c r="D4337" s="13"/>
      <c r="E4337" s="13"/>
      <c r="F4337" s="13"/>
      <c r="G4337" s="14"/>
      <c r="H4337" s="14"/>
      <c r="I4337" s="13"/>
    </row>
    <row r="4338" s="5" customFormat="true" ht="15" hidden="false" customHeight="false" outlineLevel="0" collapsed="false">
      <c r="A4338" s="12"/>
      <c r="B4338" s="13" t="s">
        <v>136</v>
      </c>
      <c r="C4338" s="13" t="s">
        <v>1434</v>
      </c>
      <c r="D4338" s="18" t="n">
        <v>84</v>
      </c>
      <c r="E4338" s="13"/>
      <c r="F4338" s="13"/>
      <c r="G4338" s="14"/>
      <c r="H4338" s="14"/>
      <c r="I4338" s="13"/>
    </row>
    <row r="4339" s="5" customFormat="true" ht="15" hidden="false" customHeight="false" outlineLevel="0" collapsed="false">
      <c r="A4339" s="12"/>
      <c r="B4339" s="13" t="s">
        <v>176</v>
      </c>
      <c r="C4339" s="13" t="s">
        <v>1435</v>
      </c>
      <c r="D4339" s="18" t="n">
        <v>32</v>
      </c>
      <c r="E4339" s="13"/>
      <c r="F4339" s="13"/>
      <c r="G4339" s="14"/>
      <c r="H4339" s="14"/>
      <c r="I4339" s="13"/>
    </row>
    <row r="4340" s="5" customFormat="true" ht="15" hidden="false" customHeight="false" outlineLevel="0" collapsed="false">
      <c r="A4340" s="12"/>
      <c r="B4340" s="13"/>
      <c r="C4340" s="24"/>
      <c r="D4340" s="15" t="n">
        <f aca="false">SUM(D4338:D4339)</f>
        <v>116</v>
      </c>
      <c r="E4340" s="16"/>
      <c r="F4340" s="13"/>
      <c r="G4340" s="14"/>
      <c r="H4340" s="14"/>
      <c r="I4340" s="13"/>
    </row>
    <row r="4341" s="5" customFormat="true" ht="15" hidden="false" customHeight="false" outlineLevel="0" collapsed="false">
      <c r="A4341" s="12"/>
      <c r="B4341" s="13"/>
      <c r="C4341" s="13"/>
      <c r="D4341" s="17" t="s">
        <v>11</v>
      </c>
      <c r="E4341" s="18" t="n">
        <v>1306.8</v>
      </c>
      <c r="F4341" s="14" t="s">
        <v>12</v>
      </c>
      <c r="G4341" s="19" t="n">
        <f aca="false">D4340*E4341/100</f>
        <v>1515.888</v>
      </c>
      <c r="H4341" s="19" t="n">
        <f aca="false">G4341</f>
        <v>1515.888</v>
      </c>
      <c r="I4341" s="13"/>
    </row>
    <row r="4342" s="5" customFormat="true" ht="15" hidden="false" customHeight="false" outlineLevel="0" collapsed="false">
      <c r="A4342" s="12" t="n">
        <v>4</v>
      </c>
      <c r="B4342" s="13" t="s">
        <v>738</v>
      </c>
      <c r="C4342" s="13"/>
      <c r="D4342" s="13"/>
      <c r="E4342" s="13"/>
      <c r="F4342" s="13"/>
      <c r="G4342" s="14"/>
      <c r="H4342" s="14"/>
      <c r="I4342" s="13"/>
    </row>
    <row r="4343" s="5" customFormat="true" ht="15" hidden="false" customHeight="false" outlineLevel="0" collapsed="false">
      <c r="A4343" s="12"/>
      <c r="B4343" s="13"/>
      <c r="C4343" s="13" t="s">
        <v>1436</v>
      </c>
      <c r="D4343" s="70" t="n">
        <v>2</v>
      </c>
      <c r="E4343" s="13"/>
      <c r="F4343" s="13"/>
      <c r="G4343" s="14"/>
      <c r="H4343" s="14"/>
      <c r="I4343" s="13"/>
    </row>
    <row r="4344" s="5" customFormat="true" ht="15" hidden="false" customHeight="false" outlineLevel="0" collapsed="false">
      <c r="A4344" s="12"/>
      <c r="B4344" s="13"/>
      <c r="C4344" s="13"/>
      <c r="D4344" s="71" t="n">
        <f aca="false">SUM(D4343)</f>
        <v>2</v>
      </c>
      <c r="E4344" s="16"/>
      <c r="F4344" s="13"/>
      <c r="G4344" s="14"/>
      <c r="H4344" s="14"/>
      <c r="I4344" s="13"/>
    </row>
    <row r="4345" s="5" customFormat="true" ht="15" hidden="false" customHeight="false" outlineLevel="0" collapsed="false">
      <c r="A4345" s="12"/>
      <c r="B4345" s="13"/>
      <c r="C4345" s="13"/>
      <c r="D4345" s="17" t="s">
        <v>11</v>
      </c>
      <c r="E4345" s="14" t="n">
        <v>142.18</v>
      </c>
      <c r="F4345" s="14" t="s">
        <v>741</v>
      </c>
      <c r="G4345" s="19" t="n">
        <f aca="false">D4344*E4345</f>
        <v>284.36</v>
      </c>
      <c r="H4345" s="14"/>
      <c r="I4345" s="13"/>
    </row>
    <row r="4346" s="5" customFormat="true" ht="15" hidden="false" customHeight="false" outlineLevel="0" collapsed="false">
      <c r="A4346" s="12" t="n">
        <v>5</v>
      </c>
      <c r="B4346" s="13" t="s">
        <v>742</v>
      </c>
      <c r="C4346" s="13"/>
      <c r="D4346" s="13"/>
      <c r="E4346" s="13"/>
      <c r="F4346" s="13"/>
      <c r="G4346" s="14"/>
      <c r="H4346" s="14"/>
      <c r="I4346" s="13"/>
    </row>
    <row r="4347" s="5" customFormat="true" ht="15" hidden="false" customHeight="false" outlineLevel="0" collapsed="false">
      <c r="A4347" s="12"/>
      <c r="B4347" s="13" t="s">
        <v>743</v>
      </c>
      <c r="C4347" s="13" t="s">
        <v>744</v>
      </c>
      <c r="D4347" s="18" t="n">
        <v>6</v>
      </c>
      <c r="E4347" s="13"/>
      <c r="F4347" s="13"/>
      <c r="G4347" s="14"/>
      <c r="H4347" s="14"/>
      <c r="I4347" s="13"/>
    </row>
    <row r="4348" s="5" customFormat="true" ht="15" hidden="false" customHeight="false" outlineLevel="0" collapsed="false">
      <c r="A4348" s="12"/>
      <c r="B4348" s="13"/>
      <c r="C4348" s="13"/>
      <c r="D4348" s="15" t="n">
        <f aca="false">D4347</f>
        <v>6</v>
      </c>
      <c r="E4348" s="16"/>
      <c r="F4348" s="13"/>
      <c r="G4348" s="14"/>
      <c r="H4348" s="14"/>
      <c r="I4348" s="13"/>
    </row>
    <row r="4349" s="5" customFormat="true" ht="15" hidden="false" customHeight="false" outlineLevel="0" collapsed="false">
      <c r="A4349" s="12"/>
      <c r="B4349" s="13"/>
      <c r="C4349" s="13"/>
      <c r="D4349" s="17" t="s">
        <v>11</v>
      </c>
      <c r="E4349" s="14" t="n">
        <v>102.85</v>
      </c>
      <c r="F4349" s="14" t="s">
        <v>741</v>
      </c>
      <c r="G4349" s="19" t="n">
        <f aca="false">D4348*E4349</f>
        <v>617.1</v>
      </c>
      <c r="H4349" s="14"/>
      <c r="I4349" s="13"/>
    </row>
    <row r="4350" s="5" customFormat="true" ht="15" hidden="false" customHeight="false" outlineLevel="0" collapsed="false">
      <c r="A4350" s="12" t="n">
        <v>6</v>
      </c>
      <c r="B4350" s="13" t="s">
        <v>1437</v>
      </c>
      <c r="C4350" s="13"/>
      <c r="D4350" s="13"/>
      <c r="E4350" s="13"/>
      <c r="F4350" s="13"/>
      <c r="G4350" s="14"/>
      <c r="H4350" s="14"/>
      <c r="I4350" s="13"/>
    </row>
    <row r="4351" s="5" customFormat="true" ht="15" hidden="false" customHeight="false" outlineLevel="0" collapsed="false">
      <c r="A4351" s="12"/>
      <c r="B4351" s="16" t="s">
        <v>121</v>
      </c>
      <c r="C4351" s="16" t="s">
        <v>1438</v>
      </c>
      <c r="D4351" s="59" t="n">
        <v>450</v>
      </c>
      <c r="E4351" s="16"/>
      <c r="F4351" s="16"/>
      <c r="G4351" s="14"/>
      <c r="H4351" s="14"/>
      <c r="I4351" s="13"/>
    </row>
    <row r="4352" s="5" customFormat="true" ht="15" hidden="false" customHeight="false" outlineLevel="0" collapsed="false">
      <c r="A4352" s="12"/>
      <c r="B4352" s="16" t="s">
        <v>123</v>
      </c>
      <c r="C4352" s="16" t="s">
        <v>1439</v>
      </c>
      <c r="D4352" s="59" t="n">
        <v>39</v>
      </c>
      <c r="E4352" s="16"/>
      <c r="F4352" s="16"/>
      <c r="G4352" s="14"/>
      <c r="H4352" s="14"/>
      <c r="I4352" s="13"/>
    </row>
    <row r="4353" s="5" customFormat="true" ht="15" hidden="false" customHeight="false" outlineLevel="0" collapsed="false">
      <c r="A4353" s="12"/>
      <c r="B4353" s="16" t="s">
        <v>832</v>
      </c>
      <c r="C4353" s="16" t="s">
        <v>1440</v>
      </c>
      <c r="D4353" s="59" t="n">
        <v>123</v>
      </c>
      <c r="E4353" s="16"/>
      <c r="F4353" s="16"/>
      <c r="G4353" s="14"/>
      <c r="H4353" s="14"/>
      <c r="I4353" s="13"/>
    </row>
    <row r="4354" s="5" customFormat="true" ht="15" hidden="false" customHeight="false" outlineLevel="0" collapsed="false">
      <c r="A4354" s="12"/>
      <c r="B4354" s="16"/>
      <c r="C4354" s="16"/>
      <c r="D4354" s="15" t="n">
        <f aca="false">SUM(D4351:D4353)</f>
        <v>612</v>
      </c>
      <c r="E4354" s="16"/>
      <c r="F4354" s="16"/>
      <c r="G4354" s="14"/>
      <c r="H4354" s="14"/>
      <c r="I4354" s="13"/>
    </row>
    <row r="4355" s="5" customFormat="true" ht="15" hidden="false" customHeight="false" outlineLevel="0" collapsed="false">
      <c r="A4355" s="12"/>
      <c r="B4355" s="13"/>
      <c r="C4355" s="13"/>
      <c r="D4355" s="17" t="s">
        <v>11</v>
      </c>
      <c r="E4355" s="18" t="n">
        <v>121</v>
      </c>
      <c r="F4355" s="14" t="s">
        <v>48</v>
      </c>
      <c r="G4355" s="19" t="n">
        <f aca="false">D4354*E4355/100</f>
        <v>740.52</v>
      </c>
      <c r="H4355" s="14"/>
      <c r="I4355" s="13"/>
    </row>
    <row r="4356" s="5" customFormat="true" ht="15" hidden="false" customHeight="false" outlineLevel="0" collapsed="false">
      <c r="A4356" s="12" t="n">
        <v>7</v>
      </c>
      <c r="B4356" s="13" t="s">
        <v>14</v>
      </c>
      <c r="C4356" s="13"/>
      <c r="D4356" s="13"/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15</v>
      </c>
      <c r="C4357" s="13"/>
      <c r="D4357" s="13"/>
      <c r="E4357" s="13"/>
      <c r="F4357" s="14"/>
      <c r="G4357" s="14"/>
    </row>
    <row r="4358" s="5" customFormat="true" ht="15" hidden="false" customHeight="false" outlineLevel="0" collapsed="false">
      <c r="A4358" s="12"/>
      <c r="B4358" s="13" t="s">
        <v>16</v>
      </c>
      <c r="C4358" s="13"/>
      <c r="D4358" s="13"/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132</v>
      </c>
      <c r="C4359" s="13" t="s">
        <v>1441</v>
      </c>
      <c r="D4359" s="18" t="n">
        <v>192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041</v>
      </c>
      <c r="C4360" s="13" t="s">
        <v>1442</v>
      </c>
      <c r="D4360" s="18" t="n">
        <v>19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134</v>
      </c>
      <c r="C4361" s="13" t="s">
        <v>1443</v>
      </c>
      <c r="D4361" s="18" t="n">
        <v>130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1444</v>
      </c>
      <c r="C4362" s="13" t="s">
        <v>1445</v>
      </c>
      <c r="D4362" s="18" t="n">
        <v>141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6"/>
      <c r="C4363" s="16"/>
      <c r="D4363" s="15" t="n">
        <f aca="false">SUM(D4359:D4362)</f>
        <v>482</v>
      </c>
      <c r="E4363" s="16"/>
      <c r="F4363" s="14"/>
      <c r="G4363" s="14"/>
    </row>
    <row r="4364" s="5" customFormat="true" ht="15" hidden="false" customHeight="false" outlineLevel="0" collapsed="false">
      <c r="A4364" s="12"/>
      <c r="B4364" s="13"/>
      <c r="D4364" s="17" t="s">
        <v>11</v>
      </c>
      <c r="E4364" s="14" t="n">
        <v>3176.25</v>
      </c>
      <c r="F4364" s="14" t="s">
        <v>17</v>
      </c>
      <c r="G4364" s="19" t="n">
        <f aca="false">D4363*E4364/1000</f>
        <v>1530.9525</v>
      </c>
      <c r="H4364" s="5" t="n">
        <f aca="false">G4364</f>
        <v>1530.9525</v>
      </c>
    </row>
    <row r="4365" s="5" customFormat="true" ht="15" hidden="false" customHeight="false" outlineLevel="0" collapsed="false">
      <c r="A4365" s="12"/>
      <c r="B4365" s="13"/>
      <c r="D4365" s="17"/>
      <c r="E4365" s="14"/>
      <c r="F4365" s="14"/>
      <c r="G4365" s="19"/>
    </row>
    <row r="4366" s="5" customFormat="true" ht="15" hidden="false" customHeight="false" outlineLevel="0" collapsed="false">
      <c r="A4366" s="12" t="n">
        <v>8</v>
      </c>
      <c r="B4366" s="13" t="s">
        <v>18</v>
      </c>
      <c r="C4366" s="13"/>
      <c r="D4366" s="13"/>
      <c r="E4366" s="13"/>
      <c r="F4366" s="14"/>
      <c r="G4366" s="14"/>
    </row>
    <row r="4367" s="5" customFormat="true" ht="15" hidden="false" customHeight="false" outlineLevel="0" collapsed="false">
      <c r="A4367" s="12"/>
      <c r="B4367" s="21" t="s">
        <v>19</v>
      </c>
      <c r="C4367" s="13"/>
      <c r="D4367" s="13"/>
      <c r="E4367" s="13"/>
      <c r="F4367" s="14"/>
      <c r="G4367" s="14"/>
    </row>
    <row r="4368" s="5" customFormat="true" ht="15" hidden="false" customHeight="false" outlineLevel="0" collapsed="false">
      <c r="A4368" s="12"/>
      <c r="B4368" s="16" t="s">
        <v>1041</v>
      </c>
      <c r="C4368" s="13" t="s">
        <v>1446</v>
      </c>
      <c r="D4368" s="18" t="n">
        <v>4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6" t="s">
        <v>134</v>
      </c>
      <c r="C4369" s="13" t="s">
        <v>1447</v>
      </c>
      <c r="D4369" s="18" t="n">
        <v>57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6" t="s">
        <v>1444</v>
      </c>
      <c r="C4370" s="13" t="s">
        <v>1448</v>
      </c>
      <c r="D4370" s="18" t="n">
        <v>62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6" t="s">
        <v>297</v>
      </c>
      <c r="C4371" s="13" t="s">
        <v>1449</v>
      </c>
      <c r="D4371" s="18" t="n">
        <v>78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6" t="s">
        <v>299</v>
      </c>
      <c r="C4372" s="13" t="s">
        <v>1450</v>
      </c>
      <c r="D4372" s="18" t="n">
        <v>260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6" t="s">
        <v>1044</v>
      </c>
      <c r="C4373" s="13" t="s">
        <v>1451</v>
      </c>
      <c r="D4373" s="18" t="n">
        <v>175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6" t="s">
        <v>295</v>
      </c>
      <c r="C4374" s="13" t="s">
        <v>1452</v>
      </c>
      <c r="D4374" s="18" t="n">
        <v>7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6" t="s">
        <v>176</v>
      </c>
      <c r="C4375" s="13" t="s">
        <v>1453</v>
      </c>
      <c r="D4375" s="18" t="n">
        <v>67</v>
      </c>
      <c r="E4375" s="13"/>
      <c r="F4375" s="14"/>
      <c r="G4375" s="14"/>
    </row>
    <row r="4376" s="13" customFormat="true" ht="15" hidden="false" customHeight="false" outlineLevel="0" collapsed="false">
      <c r="A4376" s="12"/>
      <c r="D4376" s="15" t="n">
        <f aca="false">SUM(D4368:D4375)</f>
        <v>710</v>
      </c>
      <c r="E4376" s="20"/>
      <c r="G4376" s="14"/>
    </row>
    <row r="4377" s="13" customFormat="true" ht="15" hidden="false" customHeight="false" outlineLevel="0" collapsed="false">
      <c r="A4377" s="12"/>
      <c r="B4377" s="17"/>
      <c r="C4377" s="17"/>
      <c r="D4377" s="17" t="s">
        <v>11</v>
      </c>
      <c r="E4377" s="14" t="n">
        <v>8694.95</v>
      </c>
      <c r="F4377" s="14" t="s">
        <v>12</v>
      </c>
      <c r="G4377" s="19" t="n">
        <f aca="false">D4376*E4377/100</f>
        <v>61734.145</v>
      </c>
      <c r="H4377" s="22" t="n">
        <f aca="false">G4377</f>
        <v>61734.145</v>
      </c>
    </row>
    <row r="4378" s="13" customFormat="true" ht="15" hidden="false" customHeight="false" outlineLevel="0" collapsed="false">
      <c r="A4378" s="12"/>
      <c r="B4378" s="17"/>
      <c r="C4378" s="17"/>
      <c r="D4378" s="17"/>
      <c r="E4378" s="14"/>
      <c r="F4378" s="14"/>
      <c r="G4378" s="19"/>
      <c r="H4378" s="22"/>
    </row>
    <row r="4379" s="5" customFormat="true" ht="15" hidden="false" customHeight="false" outlineLevel="0" collapsed="false">
      <c r="A4379" s="12" t="n">
        <v>9</v>
      </c>
      <c r="B4379" s="13" t="s">
        <v>20</v>
      </c>
      <c r="C4379" s="13"/>
      <c r="D4379" s="13"/>
      <c r="E4379" s="13"/>
      <c r="F4379" s="14"/>
      <c r="G4379" s="14"/>
    </row>
    <row r="4380" s="5" customFormat="true" ht="15" hidden="false" customHeight="false" outlineLevel="0" collapsed="false">
      <c r="A4380" s="12"/>
      <c r="B4380" s="13" t="s">
        <v>132</v>
      </c>
      <c r="C4380" s="13" t="s">
        <v>1093</v>
      </c>
      <c r="D4380" s="18" t="n">
        <v>45</v>
      </c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126</v>
      </c>
      <c r="C4381" s="13" t="s">
        <v>1454</v>
      </c>
      <c r="D4381" s="18" t="n">
        <v>30</v>
      </c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1221</v>
      </c>
      <c r="C4382" s="13" t="s">
        <v>1455</v>
      </c>
      <c r="D4382" s="18" t="n">
        <v>43</v>
      </c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134</v>
      </c>
      <c r="C4383" s="13" t="s">
        <v>1456</v>
      </c>
      <c r="D4383" s="18" t="n">
        <v>156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13" t="s">
        <v>299</v>
      </c>
      <c r="C4384" s="13" t="s">
        <v>1457</v>
      </c>
      <c r="D4384" s="18" t="n">
        <v>169</v>
      </c>
      <c r="E4384" s="13"/>
      <c r="F4384" s="14"/>
      <c r="G4384" s="14"/>
    </row>
    <row r="4385" s="5" customFormat="true" ht="15" hidden="false" customHeight="false" outlineLevel="0" collapsed="false">
      <c r="A4385" s="12"/>
      <c r="B4385" s="13" t="s">
        <v>941</v>
      </c>
      <c r="C4385" s="13" t="s">
        <v>1458</v>
      </c>
      <c r="D4385" s="18" t="n">
        <v>96</v>
      </c>
      <c r="E4385" s="13"/>
      <c r="F4385" s="14"/>
      <c r="G4385" s="14"/>
    </row>
    <row r="4386" s="5" customFormat="true" ht="15" hidden="false" customHeight="false" outlineLevel="0" collapsed="false">
      <c r="A4386" s="12"/>
      <c r="B4386" s="13" t="s">
        <v>149</v>
      </c>
      <c r="C4386" s="13" t="s">
        <v>1459</v>
      </c>
      <c r="D4386" s="18" t="n">
        <v>338</v>
      </c>
      <c r="E4386" s="13"/>
      <c r="F4386" s="14"/>
      <c r="G4386" s="14"/>
    </row>
    <row r="4387" s="5" customFormat="true" ht="15" hidden="false" customHeight="false" outlineLevel="0" collapsed="false">
      <c r="A4387" s="12"/>
      <c r="B4387" s="13"/>
      <c r="C4387" s="13"/>
      <c r="D4387" s="15" t="n">
        <f aca="false">SUM(D4380:D4386)</f>
        <v>877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/>
      <c r="C4388" s="13"/>
      <c r="D4388" s="17" t="s">
        <v>11</v>
      </c>
      <c r="E4388" s="14" t="n">
        <v>11948.36</v>
      </c>
      <c r="F4388" s="14" t="s">
        <v>12</v>
      </c>
      <c r="G4388" s="19" t="n">
        <f aca="false">D4387*E4388/100</f>
        <v>104787.1172</v>
      </c>
      <c r="H4388" s="23" t="n">
        <f aca="false">G4388</f>
        <v>104787.1172</v>
      </c>
    </row>
    <row r="4389" s="5" customFormat="true" ht="15" hidden="false" customHeight="false" outlineLevel="0" collapsed="false">
      <c r="A4389" s="12" t="n">
        <v>10</v>
      </c>
      <c r="B4389" s="13" t="s">
        <v>21</v>
      </c>
      <c r="C4389" s="13"/>
      <c r="D4389" s="13"/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22</v>
      </c>
      <c r="C4390" s="13"/>
      <c r="D4390" s="13"/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23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24</v>
      </c>
      <c r="C4392" s="13"/>
      <c r="D4392" s="13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25</v>
      </c>
      <c r="C4393" s="13"/>
      <c r="D4393" s="13"/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26</v>
      </c>
      <c r="C4394" s="13"/>
      <c r="D4394" s="13"/>
      <c r="E4394" s="13"/>
      <c r="F4394" s="14"/>
      <c r="G4394" s="14"/>
    </row>
    <row r="4395" s="5" customFormat="true" ht="15" hidden="false" customHeight="false" outlineLevel="0" collapsed="false">
      <c r="A4395" s="12"/>
      <c r="B4395" s="13" t="s">
        <v>1460</v>
      </c>
      <c r="C4395" s="13" t="s">
        <v>1461</v>
      </c>
      <c r="D4395" s="18" t="n">
        <v>73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1462</v>
      </c>
      <c r="C4396" s="13" t="s">
        <v>1419</v>
      </c>
      <c r="D4396" s="18" t="n">
        <v>43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 t="s">
        <v>1245</v>
      </c>
      <c r="C4397" s="13" t="s">
        <v>1418</v>
      </c>
      <c r="D4397" s="18" t="n">
        <v>571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580</v>
      </c>
      <c r="C4398" s="13" t="s">
        <v>1463</v>
      </c>
      <c r="D4398" s="18" t="n">
        <v>45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 t="s">
        <v>158</v>
      </c>
      <c r="C4399" s="13" t="s">
        <v>1464</v>
      </c>
      <c r="D4399" s="18" t="n">
        <v>8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484</v>
      </c>
      <c r="C4400" s="13" t="s">
        <v>1465</v>
      </c>
      <c r="D4400" s="18" t="n">
        <v>24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1041</v>
      </c>
      <c r="C4401" s="13" t="s">
        <v>1077</v>
      </c>
      <c r="D4401" s="18" t="n">
        <v>32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1466</v>
      </c>
      <c r="C4402" s="13" t="s">
        <v>1076</v>
      </c>
      <c r="D4402" s="18" t="n">
        <v>20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24"/>
      <c r="D4403" s="15" t="n">
        <f aca="false">SUM(D4395:D4402)</f>
        <v>816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7" t="s">
        <v>11</v>
      </c>
      <c r="E4404" s="18" t="n">
        <v>337</v>
      </c>
      <c r="F4404" s="14" t="s">
        <v>27</v>
      </c>
      <c r="G4404" s="14" t="n">
        <f aca="false">D4403*E4404</f>
        <v>274992</v>
      </c>
      <c r="H4404" s="5" t="n">
        <f aca="false">G4404</f>
        <v>274992</v>
      </c>
    </row>
    <row r="4405" s="5" customFormat="true" ht="15" hidden="false" customHeight="false" outlineLevel="0" collapsed="false">
      <c r="A4405" s="12"/>
      <c r="B4405" s="13"/>
      <c r="C4405" s="13"/>
      <c r="D4405" s="17"/>
      <c r="E4405" s="18"/>
      <c r="F4405" s="14"/>
      <c r="G4405" s="14"/>
    </row>
    <row r="4406" s="5" customFormat="true" ht="15" hidden="false" customHeight="false" outlineLevel="0" collapsed="false">
      <c r="A4406" s="12"/>
      <c r="B4406" s="13"/>
      <c r="C4406" s="13"/>
      <c r="D4406" s="17"/>
      <c r="E4406" s="18"/>
      <c r="F4406" s="14"/>
      <c r="G4406" s="14"/>
    </row>
    <row r="4407" s="5" customFormat="true" ht="15.75" hidden="false" customHeight="false" outlineLevel="0" collapsed="false">
      <c r="A4407" s="31" t="s">
        <v>68</v>
      </c>
      <c r="B4407" s="31"/>
      <c r="C4407" s="31"/>
      <c r="D4407" s="31"/>
      <c r="E4407" s="31"/>
      <c r="F4407" s="31"/>
      <c r="G4407" s="31"/>
      <c r="H4407" s="14"/>
      <c r="I4407" s="13"/>
    </row>
    <row r="4408" s="5" customFormat="true" ht="16.5" hidden="false" customHeight="false" outlineLevel="0" collapsed="false">
      <c r="A4408" s="7" t="s">
        <v>2</v>
      </c>
      <c r="B4408" s="8" t="s">
        <v>3</v>
      </c>
      <c r="C4408" s="9" t="s">
        <v>4</v>
      </c>
      <c r="D4408" s="10" t="s">
        <v>5</v>
      </c>
      <c r="E4408" s="9" t="s">
        <v>6</v>
      </c>
      <c r="F4408" s="8" t="s">
        <v>7</v>
      </c>
      <c r="G4408" s="11" t="s">
        <v>8</v>
      </c>
    </row>
    <row r="4409" s="5" customFormat="true" ht="15.75" hidden="false" customHeight="false" outlineLevel="0" collapsed="false">
      <c r="A4409" s="12" t="n">
        <v>11</v>
      </c>
      <c r="B4409" s="13" t="s">
        <v>28</v>
      </c>
      <c r="C4409" s="13"/>
      <c r="D4409" s="13"/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29</v>
      </c>
      <c r="C4410" s="13"/>
      <c r="D4410" s="13"/>
      <c r="E4410" s="13"/>
      <c r="F4410" s="14"/>
      <c r="G4410" s="14"/>
    </row>
    <row r="4411" s="5" customFormat="true" ht="15" hidden="false" customHeight="false" outlineLevel="0" collapsed="false">
      <c r="A4411" s="12"/>
      <c r="B4411" s="13" t="s">
        <v>161</v>
      </c>
      <c r="C4411" s="13"/>
      <c r="D4411" s="13"/>
      <c r="E4411" s="13"/>
      <c r="F4411" s="14"/>
      <c r="G4411" s="14"/>
    </row>
    <row r="4412" s="5" customFormat="true" ht="15" hidden="false" customHeight="false" outlineLevel="0" collapsed="false">
      <c r="A4412" s="12"/>
      <c r="B4412" s="25" t="s">
        <v>1467</v>
      </c>
      <c r="C4412" s="25"/>
      <c r="D4412" s="15" t="n">
        <v>36.42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27"/>
      <c r="C4413" s="13"/>
      <c r="D4413" s="17" t="s">
        <v>11</v>
      </c>
      <c r="E4413" s="18" t="n">
        <v>5001.7</v>
      </c>
      <c r="F4413" s="14" t="s">
        <v>31</v>
      </c>
      <c r="G4413" s="19" t="n">
        <f aca="false">D4412*E4413</f>
        <v>182161.914</v>
      </c>
      <c r="H4413" s="23" t="n">
        <f aca="false">G4413</f>
        <v>182161.914</v>
      </c>
    </row>
    <row r="4414" s="5" customFormat="true" ht="15" hidden="false" customHeight="false" outlineLevel="0" collapsed="false">
      <c r="A4414" s="12" t="n">
        <v>12</v>
      </c>
      <c r="B4414" s="13" t="s">
        <v>86</v>
      </c>
      <c r="C4414" s="13"/>
      <c r="D4414" s="13"/>
      <c r="E4414" s="13"/>
      <c r="F4414" s="13"/>
      <c r="G4414" s="14"/>
      <c r="H4414" s="14"/>
      <c r="I4414" s="13"/>
    </row>
    <row r="4415" s="5" customFormat="true" ht="15" hidden="false" customHeight="false" outlineLevel="0" collapsed="false">
      <c r="A4415" s="12"/>
      <c r="B4415" s="13" t="s">
        <v>87</v>
      </c>
      <c r="C4415" s="13"/>
      <c r="D4415" s="13"/>
      <c r="E4415" s="13"/>
      <c r="F4415" s="13"/>
      <c r="G4415" s="14"/>
      <c r="H4415" s="14"/>
      <c r="I4415" s="13"/>
    </row>
    <row r="4416" s="13" customFormat="true" ht="15" hidden="false" customHeight="false" outlineLevel="0" collapsed="false">
      <c r="A4416" s="16"/>
      <c r="B4416" s="52" t="s">
        <v>88</v>
      </c>
      <c r="C4416" s="25"/>
      <c r="D4416" s="53"/>
      <c r="E4416" s="25"/>
      <c r="F4416" s="25"/>
      <c r="G4416" s="25"/>
    </row>
    <row r="4417" s="13" customFormat="true" ht="13.5" hidden="false" customHeight="false" outlineLevel="0" collapsed="false">
      <c r="A4417" s="16"/>
      <c r="B4417" s="60" t="s">
        <v>149</v>
      </c>
      <c r="C4417" s="60" t="s">
        <v>567</v>
      </c>
      <c r="D4417" s="59" t="n">
        <v>225</v>
      </c>
      <c r="E4417" s="25"/>
      <c r="F4417" s="25"/>
      <c r="G4417" s="25"/>
    </row>
    <row r="4418" s="5" customFormat="true" ht="15.75" hidden="false" customHeight="false" outlineLevel="0" collapsed="false">
      <c r="A4418" s="54"/>
      <c r="B4418" s="55"/>
      <c r="C4418" s="55"/>
      <c r="D4418" s="15" t="n">
        <f aca="false">SUM(D4417:D4417)</f>
        <v>225</v>
      </c>
      <c r="E4418" s="16"/>
      <c r="F4418" s="14"/>
      <c r="G4418" s="14"/>
    </row>
    <row r="4419" s="5" customFormat="true" ht="15" hidden="false" customHeight="false" outlineLevel="0" collapsed="false">
      <c r="A4419" s="54"/>
      <c r="B4419" s="55"/>
      <c r="C4419" s="55"/>
      <c r="D4419" s="17" t="s">
        <v>11</v>
      </c>
      <c r="E4419" s="14" t="n">
        <v>4982.18</v>
      </c>
      <c r="F4419" s="14" t="s">
        <v>12</v>
      </c>
      <c r="G4419" s="19" t="n">
        <f aca="false">D4418*E4419/100</f>
        <v>11209.905</v>
      </c>
      <c r="H4419" s="5" t="n">
        <f aca="false">G4419</f>
        <v>11209.905</v>
      </c>
    </row>
    <row r="4420" s="5" customFormat="true" ht="15" hidden="false" customHeight="false" outlineLevel="0" collapsed="false">
      <c r="A4420" s="12" t="n">
        <v>13</v>
      </c>
      <c r="B4420" s="13" t="s">
        <v>72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73</v>
      </c>
      <c r="C4421" s="13"/>
      <c r="D4421" s="13"/>
      <c r="E4421" s="13"/>
      <c r="F4421" s="14"/>
      <c r="G4421" s="14"/>
    </row>
    <row r="4422" s="5" customFormat="true" ht="15" hidden="false" customHeight="false" outlineLevel="0" collapsed="false">
      <c r="A4422" s="12"/>
      <c r="B4422" s="13" t="s">
        <v>297</v>
      </c>
      <c r="C4422" s="13" t="s">
        <v>1468</v>
      </c>
      <c r="D4422" s="18" t="n">
        <v>400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1044</v>
      </c>
      <c r="C4423" s="13" t="s">
        <v>1469</v>
      </c>
      <c r="D4423" s="18" t="n">
        <v>1050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176</v>
      </c>
      <c r="C4424" s="13" t="s">
        <v>1470</v>
      </c>
      <c r="D4424" s="18" t="n">
        <v>313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299</v>
      </c>
      <c r="C4425" s="13" t="s">
        <v>1471</v>
      </c>
      <c r="D4425" s="18" t="n">
        <v>787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/>
      <c r="C4426" s="13"/>
      <c r="D4426" s="15" t="n">
        <f aca="false">SUM(D4422:D4425)</f>
        <v>2550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/>
      <c r="C4427" s="13"/>
      <c r="D4427" s="17" t="s">
        <v>11</v>
      </c>
      <c r="E4427" s="18" t="n">
        <v>3630</v>
      </c>
      <c r="F4427" s="14" t="s">
        <v>17</v>
      </c>
      <c r="G4427" s="19" t="n">
        <f aca="false">D4426*E4427/1000</f>
        <v>9256.5</v>
      </c>
      <c r="H4427" s="23" t="n">
        <f aca="false">G4427</f>
        <v>9256.5</v>
      </c>
    </row>
    <row r="4428" s="5" customFormat="true" ht="15" hidden="false" customHeight="false" outlineLevel="0" collapsed="false">
      <c r="A4428" s="12" t="n">
        <v>14</v>
      </c>
      <c r="B4428" s="13" t="s">
        <v>46</v>
      </c>
      <c r="C4428" s="13"/>
      <c r="D4428" s="13"/>
      <c r="E4428" s="13"/>
      <c r="F4428" s="14"/>
      <c r="G4428" s="14"/>
    </row>
    <row r="4429" s="5" customFormat="true" ht="15" hidden="false" customHeight="false" outlineLevel="0" collapsed="false">
      <c r="A4429" s="12"/>
      <c r="B4429" s="13" t="s">
        <v>361</v>
      </c>
      <c r="C4429" s="13" t="s">
        <v>1266</v>
      </c>
      <c r="D4429" s="18" t="n">
        <v>7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1267</v>
      </c>
      <c r="C4430" s="13" t="s">
        <v>1429</v>
      </c>
      <c r="D4430" s="18" t="n">
        <v>12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126</v>
      </c>
      <c r="C4431" s="13" t="s">
        <v>1432</v>
      </c>
      <c r="D4431" s="18" t="n">
        <v>9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941</v>
      </c>
      <c r="C4432" s="13" t="s">
        <v>1472</v>
      </c>
      <c r="D4432" s="18" t="n">
        <v>352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332</v>
      </c>
      <c r="C4433" s="13" t="s">
        <v>1473</v>
      </c>
      <c r="D4433" s="18" t="n">
        <v>34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495</v>
      </c>
      <c r="C4434" s="13" t="s">
        <v>1474</v>
      </c>
      <c r="D4434" s="18" t="n">
        <v>384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332</v>
      </c>
      <c r="C4435" s="13" t="s">
        <v>1475</v>
      </c>
      <c r="D4435" s="18" t="n">
        <v>98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 t="s">
        <v>1476</v>
      </c>
      <c r="C4436" s="13" t="s">
        <v>1477</v>
      </c>
      <c r="D4436" s="18" t="n">
        <v>51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478</v>
      </c>
      <c r="C4437" s="13" t="s">
        <v>1479</v>
      </c>
      <c r="D4437" s="18" t="n">
        <v>15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/>
      <c r="C4438" s="13"/>
      <c r="D4438" s="15" t="n">
        <f aca="false">SUM(D4429:D4437)</f>
        <v>962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7" t="s">
        <v>11</v>
      </c>
      <c r="E4439" s="14" t="n">
        <v>12674.36</v>
      </c>
      <c r="F4439" s="14" t="s">
        <v>12</v>
      </c>
      <c r="G4439" s="19" t="n">
        <f aca="false">D4438*E4439/100</f>
        <v>121927.3432</v>
      </c>
      <c r="H4439" s="23" t="n">
        <f aca="false">G4439</f>
        <v>121927.3432</v>
      </c>
    </row>
    <row r="4440" s="5" customFormat="true" ht="15" hidden="false" customHeight="false" outlineLevel="0" collapsed="false">
      <c r="A4440" s="12" t="n">
        <v>15</v>
      </c>
      <c r="B4440" s="13" t="s">
        <v>89</v>
      </c>
      <c r="C4440" s="13"/>
      <c r="D4440" s="13"/>
      <c r="E4440" s="13"/>
      <c r="F4440" s="14"/>
      <c r="G4440" s="14"/>
    </row>
    <row r="4441" s="5" customFormat="true" ht="15" hidden="false" customHeight="false" outlineLevel="0" collapsed="false">
      <c r="A4441" s="12"/>
      <c r="B4441" s="13" t="s">
        <v>90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13" t="s">
        <v>149</v>
      </c>
      <c r="C4442" s="13" t="s">
        <v>1480</v>
      </c>
      <c r="D4442" s="18" t="n">
        <v>500</v>
      </c>
      <c r="E4442" s="13"/>
      <c r="F4442" s="14"/>
      <c r="G4442" s="14"/>
    </row>
    <row r="4443" s="5" customFormat="true" ht="15" hidden="false" customHeight="false" outlineLevel="0" collapsed="false">
      <c r="A4443" s="12"/>
      <c r="B4443" s="13" t="s">
        <v>357</v>
      </c>
      <c r="C4443" s="13" t="s">
        <v>1481</v>
      </c>
      <c r="D4443" s="18" t="n">
        <v>65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/>
      <c r="C4444" s="13"/>
      <c r="D4444" s="15" t="n">
        <f aca="false">SUM(D4442:D4443)</f>
        <v>565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/>
      <c r="C4445" s="13"/>
      <c r="D4445" s="17" t="s">
        <v>11</v>
      </c>
      <c r="E4445" s="14" t="n">
        <v>12346.65</v>
      </c>
      <c r="F4445" s="14" t="s">
        <v>12</v>
      </c>
      <c r="G4445" s="19" t="n">
        <f aca="false">D4444*E4445/100</f>
        <v>69758.5725</v>
      </c>
      <c r="H4445" s="23" t="n">
        <f aca="false">G4445</f>
        <v>69758.5725</v>
      </c>
    </row>
    <row r="4446" s="5" customFormat="true" ht="15" hidden="false" customHeight="false" outlineLevel="0" collapsed="false">
      <c r="A4446" s="12" t="n">
        <v>16</v>
      </c>
      <c r="B4446" s="13" t="s">
        <v>32</v>
      </c>
      <c r="C4446" s="13"/>
      <c r="D4446" s="13"/>
      <c r="E4446" s="13"/>
      <c r="F4446" s="14"/>
      <c r="G4446" s="14"/>
    </row>
    <row r="4447" s="5" customFormat="true" ht="15" hidden="false" customHeight="false" outlineLevel="0" collapsed="false">
      <c r="A4447" s="12"/>
      <c r="B4447" s="13" t="s">
        <v>163</v>
      </c>
      <c r="C4447" s="13"/>
      <c r="D4447" s="13"/>
      <c r="E4447" s="13"/>
      <c r="F4447" s="14"/>
      <c r="G4447" s="14"/>
    </row>
    <row r="4448" s="5" customFormat="true" ht="15" hidden="false" customHeight="false" outlineLevel="0" collapsed="false">
      <c r="A4448" s="12"/>
      <c r="B4448" s="13" t="s">
        <v>92</v>
      </c>
      <c r="C4448" s="13"/>
      <c r="D4448" s="13"/>
      <c r="E4448" s="13"/>
      <c r="F4448" s="14"/>
      <c r="G4448" s="14"/>
    </row>
    <row r="4449" s="5" customFormat="true" ht="15" hidden="false" customHeight="false" outlineLevel="0" collapsed="false">
      <c r="A4449" s="12"/>
      <c r="B4449" s="13" t="s">
        <v>1302</v>
      </c>
      <c r="C4449" s="13"/>
      <c r="D4449" s="13"/>
      <c r="E4449" s="13"/>
      <c r="F4449" s="14"/>
      <c r="G4449" s="14"/>
    </row>
    <row r="4450" s="5" customFormat="true" ht="15" hidden="false" customHeight="false" outlineLevel="0" collapsed="false">
      <c r="A4450" s="12" t="s">
        <v>63</v>
      </c>
      <c r="B4450" s="21" t="s">
        <v>1303</v>
      </c>
      <c r="C4450" s="13"/>
      <c r="D4450" s="40"/>
      <c r="E4450" s="13"/>
      <c r="F4450" s="14"/>
      <c r="G4450" s="14"/>
    </row>
    <row r="4451" s="5" customFormat="true" ht="15" hidden="false" customHeight="false" outlineLevel="0" collapsed="false">
      <c r="A4451" s="12"/>
      <c r="B4451" s="13" t="s">
        <v>1482</v>
      </c>
      <c r="C4451" s="13" t="s">
        <v>666</v>
      </c>
      <c r="D4451" s="18" t="n">
        <v>36</v>
      </c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180</v>
      </c>
      <c r="C4452" s="13" t="s">
        <v>1483</v>
      </c>
      <c r="D4452" s="18" t="n">
        <v>17</v>
      </c>
      <c r="E4452" s="13"/>
      <c r="F4452" s="14"/>
      <c r="G4452" s="14"/>
    </row>
    <row r="4453" s="5" customFormat="true" ht="15" hidden="false" customHeight="false" outlineLevel="0" collapsed="false">
      <c r="A4453" s="12"/>
      <c r="B4453" s="13"/>
      <c r="C4453" s="13"/>
      <c r="D4453" s="15" t="n">
        <f aca="false">SUM(D4451:D4452)</f>
        <v>53</v>
      </c>
      <c r="E4453" s="28"/>
      <c r="F4453" s="14"/>
      <c r="G4453" s="14"/>
    </row>
    <row r="4454" s="5" customFormat="true" ht="15" hidden="false" customHeight="false" outlineLevel="0" collapsed="false">
      <c r="A4454" s="12"/>
      <c r="B4454" s="13"/>
      <c r="C4454" s="13"/>
      <c r="D4454" s="17" t="s">
        <v>11</v>
      </c>
      <c r="E4454" s="18" t="n">
        <v>228.9</v>
      </c>
      <c r="F4454" s="14" t="s">
        <v>36</v>
      </c>
      <c r="G4454" s="19" t="n">
        <f aca="false">D4453*E4454</f>
        <v>12131.7</v>
      </c>
      <c r="H4454" s="23" t="n">
        <f aca="false">G4454</f>
        <v>12131.7</v>
      </c>
    </row>
    <row r="4455" s="5" customFormat="true" ht="15.75" hidden="false" customHeight="false" outlineLevel="0" collapsed="false">
      <c r="A4455" s="31" t="s">
        <v>351</v>
      </c>
      <c r="B4455" s="31"/>
      <c r="C4455" s="31"/>
      <c r="D4455" s="31"/>
      <c r="E4455" s="31"/>
      <c r="F4455" s="31"/>
      <c r="G4455" s="31"/>
      <c r="H4455" s="14"/>
      <c r="I4455" s="13"/>
    </row>
    <row r="4456" s="5" customFormat="true" ht="16.5" hidden="false" customHeight="false" outlineLevel="0" collapsed="false">
      <c r="A4456" s="7" t="s">
        <v>2</v>
      </c>
      <c r="B4456" s="8" t="s">
        <v>3</v>
      </c>
      <c r="C4456" s="9" t="s">
        <v>4</v>
      </c>
      <c r="D4456" s="10" t="s">
        <v>5</v>
      </c>
      <c r="E4456" s="9" t="s">
        <v>6</v>
      </c>
      <c r="F4456" s="8" t="s">
        <v>7</v>
      </c>
      <c r="G4456" s="11" t="s">
        <v>8</v>
      </c>
    </row>
    <row r="4457" s="5" customFormat="true" ht="15.75" hidden="false" customHeight="false" outlineLevel="0" collapsed="false">
      <c r="A4457" s="12" t="s">
        <v>144</v>
      </c>
      <c r="B4457" s="21" t="s">
        <v>1337</v>
      </c>
      <c r="C4457" s="13"/>
      <c r="D4457" s="40"/>
      <c r="E4457" s="18"/>
      <c r="F4457" s="14"/>
      <c r="G4457" s="19"/>
    </row>
    <row r="4458" s="5" customFormat="true" ht="15" hidden="false" customHeight="false" outlineLevel="0" collapsed="false">
      <c r="A4458" s="12"/>
      <c r="B4458" s="13" t="s">
        <v>1484</v>
      </c>
      <c r="C4458" s="13" t="s">
        <v>1485</v>
      </c>
      <c r="D4458" s="18" t="n">
        <v>54</v>
      </c>
      <c r="E4458" s="18"/>
      <c r="F4458" s="14"/>
      <c r="G4458" s="19"/>
    </row>
    <row r="4459" s="5" customFormat="true" ht="15" hidden="false" customHeight="false" outlineLevel="0" collapsed="false">
      <c r="A4459" s="12"/>
      <c r="B4459" s="13" t="s">
        <v>182</v>
      </c>
      <c r="C4459" s="13" t="s">
        <v>1486</v>
      </c>
      <c r="D4459" s="18" t="n">
        <v>88</v>
      </c>
      <c r="E4459" s="18"/>
      <c r="F4459" s="14"/>
      <c r="G4459" s="19"/>
    </row>
    <row r="4460" s="5" customFormat="true" ht="15" hidden="false" customHeight="false" outlineLevel="0" collapsed="false">
      <c r="A4460" s="12"/>
      <c r="B4460" s="13"/>
      <c r="C4460" s="13"/>
      <c r="D4460" s="15" t="n">
        <f aca="false">SUM(D4458:D4459)</f>
        <v>142</v>
      </c>
      <c r="E4460" s="29"/>
      <c r="F4460" s="14"/>
      <c r="G4460" s="19"/>
    </row>
    <row r="4461" s="5" customFormat="true" ht="15" hidden="false" customHeight="false" outlineLevel="0" collapsed="false">
      <c r="A4461" s="12"/>
      <c r="B4461" s="13"/>
      <c r="C4461" s="13"/>
      <c r="D4461" s="17" t="s">
        <v>11</v>
      </c>
      <c r="E4461" s="18" t="n">
        <v>240.5</v>
      </c>
      <c r="F4461" s="25" t="s">
        <v>36</v>
      </c>
      <c r="G4461" s="30" t="n">
        <f aca="false">D4460*E4461</f>
        <v>34151</v>
      </c>
      <c r="H4461" s="23" t="n">
        <f aca="false">G4461</f>
        <v>34151</v>
      </c>
    </row>
    <row r="4462" s="5" customFormat="true" ht="15" hidden="false" customHeight="false" outlineLevel="0" collapsed="false">
      <c r="A4462" s="12"/>
      <c r="B4462" s="13"/>
      <c r="C4462" s="13"/>
      <c r="D4462" s="17"/>
      <c r="E4462" s="18"/>
      <c r="F4462" s="25"/>
      <c r="G4462" s="30"/>
      <c r="H4462" s="23"/>
    </row>
    <row r="4463" s="5" customFormat="true" ht="15" hidden="false" customHeight="false" outlineLevel="0" collapsed="false">
      <c r="A4463" s="12" t="n">
        <v>17</v>
      </c>
      <c r="B4463" s="13" t="s">
        <v>42</v>
      </c>
      <c r="C4463" s="13"/>
      <c r="D4463" s="13"/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43</v>
      </c>
      <c r="C4464" s="13"/>
      <c r="D4464" s="13"/>
      <c r="E4464" s="13"/>
      <c r="F4464" s="14"/>
      <c r="G4464" s="14"/>
    </row>
    <row r="4465" s="5" customFormat="true" ht="15" hidden="false" customHeight="false" outlineLevel="0" collapsed="false">
      <c r="A4465" s="12"/>
      <c r="B4465" s="13" t="s">
        <v>44</v>
      </c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2"/>
      <c r="B4466" s="13" t="s">
        <v>1487</v>
      </c>
      <c r="C4466" s="13" t="s">
        <v>1488</v>
      </c>
      <c r="D4466" s="18" t="n">
        <v>14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3"/>
      <c r="C4467" s="13"/>
      <c r="D4467" s="15" t="n">
        <f aca="false">SUM(D4466:D4466)</f>
        <v>14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/>
      <c r="C4468" s="13"/>
      <c r="D4468" s="17" t="s">
        <v>11</v>
      </c>
      <c r="E4468" s="18" t="n">
        <v>180.5</v>
      </c>
      <c r="F4468" s="25" t="s">
        <v>45</v>
      </c>
      <c r="G4468" s="30" t="n">
        <f aca="false">D4467*E4468</f>
        <v>2527</v>
      </c>
      <c r="H4468" s="23" t="n">
        <f aca="false">G4468</f>
        <v>2527</v>
      </c>
    </row>
    <row r="4469" s="5" customFormat="true" ht="15" hidden="false" customHeight="false" outlineLevel="0" collapsed="false">
      <c r="A4469" s="12"/>
      <c r="B4469" s="13"/>
      <c r="C4469" s="13"/>
      <c r="D4469" s="17"/>
      <c r="E4469" s="18"/>
      <c r="F4469" s="25"/>
      <c r="G4469" s="30"/>
      <c r="H4469" s="23"/>
    </row>
    <row r="4470" s="5" customFormat="true" ht="15" hidden="false" customHeight="false" outlineLevel="0" collapsed="false">
      <c r="A4470" s="12" t="n">
        <v>18</v>
      </c>
      <c r="B4470" s="13" t="s">
        <v>101</v>
      </c>
      <c r="C4470" s="13"/>
      <c r="D4470" s="13"/>
      <c r="E4470" s="13"/>
      <c r="F4470" s="14"/>
      <c r="G4470" s="19"/>
    </row>
    <row r="4471" s="5" customFormat="true" ht="15" hidden="false" customHeight="false" outlineLevel="0" collapsed="false">
      <c r="A4471" s="12"/>
      <c r="B4471" s="13" t="s">
        <v>102</v>
      </c>
      <c r="C4471" s="13"/>
      <c r="D4471" s="13"/>
      <c r="E4471" s="13"/>
      <c r="F4471" s="14"/>
      <c r="G4471" s="19"/>
    </row>
    <row r="4472" s="5" customFormat="true" ht="15" hidden="false" customHeight="false" outlineLevel="0" collapsed="false">
      <c r="A4472" s="12"/>
      <c r="B4472" s="13" t="s">
        <v>1489</v>
      </c>
      <c r="C4472" s="13" t="s">
        <v>520</v>
      </c>
      <c r="D4472" s="18" t="n">
        <v>48</v>
      </c>
    </row>
    <row r="4473" s="5" customFormat="true" ht="15" hidden="false" customHeight="false" outlineLevel="0" collapsed="false">
      <c r="A4473" s="12"/>
      <c r="B4473" s="13"/>
      <c r="C4473" s="13"/>
      <c r="D4473" s="15" t="n">
        <f aca="false">SUM(D4472)</f>
        <v>48</v>
      </c>
      <c r="E4473" s="13"/>
      <c r="F4473" s="14"/>
      <c r="G4473" s="19"/>
      <c r="H4473" s="23" t="n">
        <f aca="false">G4474</f>
        <v>34882.56</v>
      </c>
    </row>
    <row r="4474" s="5" customFormat="true" ht="15" hidden="false" customHeight="false" outlineLevel="0" collapsed="false">
      <c r="A4474" s="54"/>
      <c r="B4474" s="55"/>
      <c r="C4474" s="55"/>
      <c r="D4474" s="17" t="s">
        <v>11</v>
      </c>
      <c r="E4474" s="18" t="n">
        <v>726.72</v>
      </c>
      <c r="F4474" s="14" t="s">
        <v>45</v>
      </c>
      <c r="G4474" s="19" t="n">
        <f aca="false">D4473*E4474</f>
        <v>34882.56</v>
      </c>
    </row>
    <row r="4475" s="5" customFormat="true" ht="15" hidden="false" customHeight="false" outlineLevel="0" collapsed="false">
      <c r="A4475" s="54"/>
      <c r="B4475" s="55"/>
      <c r="C4475" s="55"/>
      <c r="D4475" s="17"/>
      <c r="E4475" s="18"/>
      <c r="F4475" s="14"/>
      <c r="G4475" s="19"/>
    </row>
    <row r="4476" s="5" customFormat="true" ht="15" hidden="false" customHeight="false" outlineLevel="0" collapsed="false">
      <c r="A4476" s="12" t="n">
        <v>19</v>
      </c>
      <c r="B4476" s="13" t="s">
        <v>58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59</v>
      </c>
      <c r="C4477" s="13"/>
      <c r="D4477" s="13"/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93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1307</v>
      </c>
      <c r="C4479" s="13"/>
      <c r="D4479" s="13"/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1269</v>
      </c>
      <c r="C4480" s="13" t="s">
        <v>535</v>
      </c>
      <c r="D4480" s="18" t="n">
        <v>15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82</v>
      </c>
      <c r="C4481" s="13" t="s">
        <v>673</v>
      </c>
      <c r="D4481" s="18" t="n">
        <v>51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/>
      <c r="C4482" s="13"/>
      <c r="D4482" s="15" t="n">
        <f aca="false">SUM(D4480:D4481)</f>
        <v>66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/>
      <c r="C4483" s="13"/>
      <c r="D4483" s="17" t="s">
        <v>11</v>
      </c>
      <c r="E4483" s="14" t="n">
        <v>902.93</v>
      </c>
      <c r="F4483" s="14" t="s">
        <v>45</v>
      </c>
      <c r="G4483" s="19" t="n">
        <f aca="false">D4482*E4483</f>
        <v>59593.38</v>
      </c>
      <c r="H4483" s="23" t="n">
        <f aca="false">G4483</f>
        <v>59593.38</v>
      </c>
    </row>
    <row r="4484" s="5" customFormat="true" ht="15" hidden="false" customHeight="false" outlineLevel="0" collapsed="false">
      <c r="A4484" s="12"/>
      <c r="B4484" s="13"/>
      <c r="C4484" s="13"/>
      <c r="D4484" s="17"/>
      <c r="E4484" s="14"/>
      <c r="F4484" s="14"/>
      <c r="G4484" s="19"/>
      <c r="H4484" s="23"/>
    </row>
    <row r="4485" s="33" customFormat="true" ht="15" hidden="false" customHeight="false" outlineLevel="0" collapsed="false">
      <c r="A4485" s="32" t="n">
        <v>20</v>
      </c>
      <c r="B4485" s="16" t="s">
        <v>56</v>
      </c>
      <c r="C4485" s="16"/>
      <c r="D4485" s="16"/>
      <c r="E4485" s="16"/>
      <c r="F4485" s="16"/>
      <c r="G4485" s="25"/>
      <c r="H4485" s="25"/>
      <c r="I4485" s="16"/>
    </row>
    <row r="4486" s="33" customFormat="true" ht="15" hidden="false" customHeight="false" outlineLevel="0" collapsed="false">
      <c r="A4486" s="32"/>
      <c r="B4486" s="16" t="s">
        <v>1490</v>
      </c>
      <c r="C4486" s="16" t="s">
        <v>543</v>
      </c>
      <c r="D4486" s="59" t="n">
        <v>64</v>
      </c>
      <c r="E4486" s="16"/>
      <c r="F4486" s="16"/>
      <c r="G4486" s="25"/>
      <c r="H4486" s="25"/>
      <c r="I4486" s="16"/>
    </row>
    <row r="4487" s="34" customFormat="true" ht="15" hidden="false" customHeight="false" outlineLevel="0" collapsed="false">
      <c r="D4487" s="15" t="n">
        <f aca="false">SUM(D4486)</f>
        <v>64</v>
      </c>
      <c r="E4487" s="35"/>
      <c r="G4487" s="36"/>
    </row>
    <row r="4488" s="34" customFormat="true" ht="13.5" hidden="false" customHeight="false" outlineLevel="0" collapsed="false">
      <c r="D4488" s="38" t="s">
        <v>11</v>
      </c>
      <c r="E4488" s="25" t="n">
        <v>58.11</v>
      </c>
      <c r="F4488" s="25" t="s">
        <v>57</v>
      </c>
      <c r="G4488" s="30" t="n">
        <f aca="false">D4487*E4488</f>
        <v>3719.04</v>
      </c>
      <c r="H4488" s="39" t="n">
        <f aca="false">G4488</f>
        <v>3719.04</v>
      </c>
    </row>
    <row r="4489" s="34" customFormat="true" ht="13.5" hidden="false" customHeight="false" outlineLevel="0" collapsed="false">
      <c r="D4489" s="38"/>
      <c r="E4489" s="25"/>
      <c r="F4489" s="25"/>
      <c r="G4489" s="30"/>
      <c r="H4489" s="39"/>
    </row>
    <row r="4490" s="5" customFormat="true" ht="15" hidden="false" customHeight="false" outlineLevel="0" collapsed="false">
      <c r="A4490" s="12" t="n">
        <v>21</v>
      </c>
      <c r="B4490" s="13" t="s">
        <v>94</v>
      </c>
      <c r="C4490" s="13"/>
      <c r="D4490" s="13"/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929</v>
      </c>
      <c r="C4491" s="13"/>
      <c r="D4491" s="13"/>
      <c r="E4491" s="13"/>
      <c r="F4491" s="14"/>
      <c r="G4491" s="14"/>
    </row>
    <row r="4492" s="5" customFormat="true" ht="15" hidden="false" customHeight="false" outlineLevel="0" collapsed="false">
      <c r="A4492" s="12"/>
      <c r="B4492" s="21" t="s">
        <v>96</v>
      </c>
      <c r="C4492" s="13"/>
      <c r="E4492" s="13"/>
      <c r="F4492" s="14"/>
      <c r="G4492" s="14"/>
    </row>
    <row r="4493" s="5" customFormat="true" ht="15" hidden="false" customHeight="false" outlineLevel="0" collapsed="false">
      <c r="A4493" s="12"/>
      <c r="B4493" s="40" t="s">
        <v>295</v>
      </c>
      <c r="C4493" s="40" t="s">
        <v>1491</v>
      </c>
      <c r="D4493" s="18" t="n">
        <v>5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/>
      <c r="D4494" s="15" t="n">
        <f aca="false">SUM(D4493:D4493)</f>
        <v>5</v>
      </c>
      <c r="G4494" s="14"/>
    </row>
    <row r="4495" s="5" customFormat="true" ht="15" hidden="false" customHeight="false" outlineLevel="0" collapsed="false">
      <c r="A4495" s="12"/>
      <c r="B4495" s="13"/>
      <c r="D4495" s="17" t="s">
        <v>11</v>
      </c>
      <c r="E4495" s="18" t="n">
        <v>12595</v>
      </c>
      <c r="F4495" s="14" t="s">
        <v>12</v>
      </c>
      <c r="G4495" s="19" t="n">
        <f aca="false">D4494*E4495/100</f>
        <v>629.75</v>
      </c>
      <c r="H4495" s="23" t="n">
        <f aca="false">G4495</f>
        <v>629.75</v>
      </c>
    </row>
    <row r="4496" s="5" customFormat="true" ht="15" hidden="false" customHeight="false" outlineLevel="0" collapsed="false">
      <c r="A4496" s="12"/>
      <c r="B4496" s="13"/>
      <c r="D4496" s="17"/>
      <c r="E4496" s="18"/>
      <c r="F4496" s="14"/>
      <c r="G4496" s="19"/>
      <c r="H4496" s="23"/>
    </row>
    <row r="4497" s="5" customFormat="true" ht="15" hidden="false" customHeight="false" outlineLevel="0" collapsed="false">
      <c r="A4497" s="12" t="n">
        <v>22</v>
      </c>
      <c r="B4497" s="13" t="s">
        <v>97</v>
      </c>
      <c r="C4497" s="13"/>
      <c r="D4497" s="13"/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98</v>
      </c>
      <c r="C4498" s="13"/>
      <c r="D4498" s="13"/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587</v>
      </c>
      <c r="C4499" s="13" t="s">
        <v>1492</v>
      </c>
      <c r="D4499" s="18" t="n">
        <v>40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13"/>
      <c r="D4500" s="15" t="n">
        <f aca="false">SUM(D4499:D4499)</f>
        <v>40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/>
      <c r="C4501" s="13"/>
      <c r="D4501" s="17" t="s">
        <v>11</v>
      </c>
      <c r="E4501" s="14" t="n">
        <v>27678.86</v>
      </c>
      <c r="F4501" s="14" t="s">
        <v>48</v>
      </c>
      <c r="G4501" s="19" t="n">
        <f aca="false">D4500*E4501/100</f>
        <v>11071.544</v>
      </c>
      <c r="H4501" s="23" t="n">
        <f aca="false">G4501</f>
        <v>11071.544</v>
      </c>
    </row>
    <row r="4502" s="5" customFormat="true" ht="15" hidden="false" customHeight="false" outlineLevel="0" collapsed="false">
      <c r="A4502" s="12"/>
      <c r="B4502" s="13"/>
      <c r="C4502" s="13"/>
      <c r="D4502" s="17"/>
      <c r="E4502" s="14"/>
      <c r="F4502" s="14"/>
      <c r="G4502" s="19"/>
      <c r="H4502" s="23"/>
    </row>
    <row r="4503" s="5" customFormat="true" ht="15.75" hidden="false" customHeight="false" outlineLevel="0" collapsed="false">
      <c r="A4503" s="31" t="s">
        <v>226</v>
      </c>
      <c r="B4503" s="31"/>
      <c r="C4503" s="31"/>
      <c r="D4503" s="31"/>
      <c r="E4503" s="31"/>
      <c r="F4503" s="31"/>
      <c r="G4503" s="31"/>
      <c r="H4503" s="14"/>
      <c r="I4503" s="13"/>
    </row>
    <row r="4504" s="5" customFormat="true" ht="16.5" hidden="false" customHeight="false" outlineLevel="0" collapsed="false">
      <c r="A4504" s="7" t="s">
        <v>2</v>
      </c>
      <c r="B4504" s="8" t="s">
        <v>3</v>
      </c>
      <c r="C4504" s="9" t="s">
        <v>4</v>
      </c>
      <c r="D4504" s="10" t="s">
        <v>5</v>
      </c>
      <c r="E4504" s="9" t="s">
        <v>6</v>
      </c>
      <c r="F4504" s="8" t="s">
        <v>7</v>
      </c>
      <c r="G4504" s="11" t="s">
        <v>8</v>
      </c>
    </row>
    <row r="4505" s="5" customFormat="true" ht="15.75" hidden="false" customHeight="false" outlineLevel="0" collapsed="false">
      <c r="A4505" s="12" t="n">
        <v>23</v>
      </c>
      <c r="B4505" s="13" t="s">
        <v>99</v>
      </c>
      <c r="C4505" s="13"/>
      <c r="D4505" s="13"/>
      <c r="E4505" s="13"/>
      <c r="F4505" s="14"/>
      <c r="G4505" s="14"/>
    </row>
    <row r="4506" s="5" customFormat="true" ht="15" hidden="false" customHeight="false" outlineLevel="0" collapsed="false">
      <c r="A4506" s="12"/>
      <c r="B4506" s="13" t="s">
        <v>100</v>
      </c>
      <c r="C4506" s="13"/>
      <c r="D4506" s="13"/>
      <c r="E4506" s="13"/>
      <c r="F4506" s="14"/>
      <c r="G4506" s="14"/>
    </row>
    <row r="4507" s="5" customFormat="true" ht="15" hidden="false" customHeight="false" outlineLevel="0" collapsed="false">
      <c r="A4507" s="12"/>
      <c r="B4507" s="13" t="s">
        <v>402</v>
      </c>
      <c r="C4507" s="13" t="s">
        <v>1493</v>
      </c>
      <c r="D4507" s="18" t="n">
        <v>108</v>
      </c>
      <c r="E4507" s="13"/>
      <c r="F4507" s="14"/>
      <c r="G4507" s="14"/>
    </row>
    <row r="4508" s="5" customFormat="true" ht="15" hidden="false" customHeight="false" outlineLevel="0" collapsed="false">
      <c r="A4508" s="12"/>
      <c r="B4508" s="13"/>
      <c r="C4508" s="13"/>
      <c r="D4508" s="15" t="n">
        <f aca="false">SUM(D4507:D4507)</f>
        <v>108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21" t="s">
        <v>210</v>
      </c>
      <c r="C4509" s="13"/>
      <c r="D4509" s="61"/>
      <c r="E4509" s="13"/>
      <c r="F4509" s="14"/>
      <c r="G4509" s="14"/>
    </row>
    <row r="4510" s="5" customFormat="true" ht="15" hidden="false" customHeight="false" outlineLevel="0" collapsed="false">
      <c r="A4510" s="12"/>
      <c r="B4510" s="13" t="s">
        <v>180</v>
      </c>
      <c r="C4510" s="13" t="s">
        <v>1494</v>
      </c>
      <c r="D4510" s="18" t="n">
        <v>15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13"/>
      <c r="D4511" s="15" t="n">
        <f aca="false">SUM(D4510)</f>
        <v>15</v>
      </c>
      <c r="E4511" s="13"/>
      <c r="F4511" s="14"/>
      <c r="G4511" s="14"/>
    </row>
    <row r="4512" s="5" customFormat="true" ht="15" hidden="false" customHeight="false" outlineLevel="0" collapsed="false">
      <c r="A4512" s="12"/>
      <c r="B4512" s="13"/>
      <c r="C4512" s="24" t="s">
        <v>1495</v>
      </c>
      <c r="D4512" s="15" t="n">
        <f aca="false">D4508-D4511</f>
        <v>93</v>
      </c>
      <c r="E4512" s="28"/>
      <c r="F4512" s="14"/>
      <c r="G4512" s="14"/>
    </row>
    <row r="4513" s="5" customFormat="true" ht="15" hidden="false" customHeight="false" outlineLevel="0" collapsed="false">
      <c r="A4513" s="12"/>
      <c r="B4513" s="13"/>
      <c r="C4513" s="13"/>
      <c r="D4513" s="17" t="s">
        <v>11</v>
      </c>
      <c r="E4513" s="18" t="n">
        <v>28253.61</v>
      </c>
      <c r="F4513" s="14" t="s">
        <v>48</v>
      </c>
      <c r="G4513" s="19" t="n">
        <f aca="false">D4512*E4513/100</f>
        <v>26275.8573</v>
      </c>
      <c r="H4513" s="23" t="n">
        <f aca="false">G4513</f>
        <v>26275.8573</v>
      </c>
    </row>
    <row r="4515" s="5" customFormat="true" ht="15" hidden="false" customHeight="false" outlineLevel="0" collapsed="false">
      <c r="A4515" s="12" t="n">
        <v>24</v>
      </c>
      <c r="B4515" s="13" t="s">
        <v>61</v>
      </c>
      <c r="C4515" s="13"/>
      <c r="D4515" s="13"/>
      <c r="E4515" s="13"/>
      <c r="F4515" s="14"/>
      <c r="G4515" s="14"/>
    </row>
    <row r="4516" s="5" customFormat="true" ht="15" hidden="false" customHeight="false" outlineLevel="0" collapsed="false">
      <c r="A4516" s="12"/>
      <c r="B4516" s="13" t="s">
        <v>62</v>
      </c>
      <c r="C4516" s="13"/>
      <c r="D4516" s="13"/>
      <c r="E4516" s="13"/>
      <c r="F4516" s="14"/>
      <c r="G4516" s="14"/>
    </row>
    <row r="4517" s="5" customFormat="true" ht="15" hidden="false" customHeight="false" outlineLevel="0" collapsed="false">
      <c r="A4517" s="12" t="s">
        <v>63</v>
      </c>
      <c r="B4517" s="21" t="s">
        <v>64</v>
      </c>
      <c r="C4517" s="13"/>
      <c r="D4517" s="40"/>
      <c r="E4517" s="13"/>
      <c r="F4517" s="14"/>
      <c r="G4517" s="14"/>
    </row>
    <row r="4518" s="5" customFormat="true" ht="15" hidden="false" customHeight="false" outlineLevel="0" collapsed="false">
      <c r="A4518" s="12"/>
      <c r="B4518" s="13" t="s">
        <v>187</v>
      </c>
      <c r="C4518" s="13" t="s">
        <v>1496</v>
      </c>
      <c r="D4518" s="18" t="n">
        <v>1359</v>
      </c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580</v>
      </c>
      <c r="C4519" s="13" t="s">
        <v>699</v>
      </c>
      <c r="D4519" s="18" t="n">
        <v>121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92</v>
      </c>
      <c r="C4520" s="13" t="s">
        <v>700</v>
      </c>
      <c r="D4520" s="18" t="n">
        <v>417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/>
      <c r="C4521" s="13"/>
      <c r="D4521" s="15" t="n">
        <f aca="false">SUM(D4518:D4520)</f>
        <v>1897</v>
      </c>
      <c r="E4521" s="13"/>
      <c r="F4521" s="14"/>
      <c r="G4521" s="14"/>
    </row>
    <row r="4522" s="5" customFormat="true" ht="15" hidden="false" customHeight="false" outlineLevel="0" collapsed="false">
      <c r="A4522" s="12"/>
      <c r="B4522" s="13"/>
      <c r="C4522" s="13"/>
      <c r="D4522" s="17" t="s">
        <v>11</v>
      </c>
      <c r="E4522" s="18" t="n">
        <v>3275.5</v>
      </c>
      <c r="F4522" s="14" t="s">
        <v>48</v>
      </c>
      <c r="G4522" s="19" t="n">
        <f aca="false">D4521*E4522/100</f>
        <v>62136.235</v>
      </c>
      <c r="H4522" s="23" t="n">
        <f aca="false">G4522</f>
        <v>62136.235</v>
      </c>
    </row>
    <row r="4523" s="5" customFormat="true" ht="15" hidden="false" customHeight="false" outlineLevel="0" collapsed="false">
      <c r="A4523" s="12" t="s">
        <v>144</v>
      </c>
      <c r="B4523" s="21" t="s">
        <v>195</v>
      </c>
      <c r="C4523" s="13"/>
      <c r="D4523" s="40"/>
      <c r="E4523" s="13"/>
      <c r="F4523" s="14"/>
      <c r="G4523" s="14"/>
    </row>
    <row r="4524" s="5" customFormat="true" ht="15" hidden="false" customHeight="false" outlineLevel="0" collapsed="false">
      <c r="A4524" s="12"/>
      <c r="B4524" s="13" t="s">
        <v>287</v>
      </c>
      <c r="C4524" s="13" t="s">
        <v>1497</v>
      </c>
      <c r="D4524" s="18" t="n">
        <v>900</v>
      </c>
      <c r="E4524" s="13"/>
      <c r="F4524" s="14"/>
      <c r="G4524" s="14"/>
    </row>
    <row r="4525" s="5" customFormat="true" ht="15" hidden="false" customHeight="false" outlineLevel="0" collapsed="false">
      <c r="A4525" s="12"/>
      <c r="B4525" s="13"/>
      <c r="C4525" s="13"/>
      <c r="D4525" s="15" t="n">
        <f aca="false">SUM(D4524:D4524)</f>
        <v>900</v>
      </c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7" t="s">
        <v>11</v>
      </c>
      <c r="E4526" s="18" t="n">
        <v>4411.82</v>
      </c>
      <c r="F4526" s="14" t="s">
        <v>48</v>
      </c>
      <c r="G4526" s="19" t="n">
        <f aca="false">D4525*E4526/100</f>
        <v>39706.38</v>
      </c>
      <c r="H4526" s="23" t="n">
        <f aca="false">G4526</f>
        <v>39706.38</v>
      </c>
    </row>
    <row r="4527" s="5" customFormat="true" ht="15" hidden="false" customHeight="false" outlineLevel="0" collapsed="false">
      <c r="A4527" s="12" t="n">
        <v>25</v>
      </c>
      <c r="B4527" s="13" t="s">
        <v>65</v>
      </c>
      <c r="C4527" s="13"/>
      <c r="D4527" s="13"/>
      <c r="E4527" s="13"/>
      <c r="F4527" s="14"/>
      <c r="G4527" s="14"/>
    </row>
    <row r="4528" s="5" customFormat="true" ht="15" hidden="false" customHeight="false" outlineLevel="0" collapsed="false">
      <c r="A4528" s="12"/>
      <c r="B4528" s="13" t="s">
        <v>66</v>
      </c>
      <c r="C4528" s="13"/>
      <c r="D4528" s="13"/>
      <c r="E4528" s="13"/>
      <c r="F4528" s="14"/>
      <c r="G4528" s="14"/>
    </row>
    <row r="4529" s="5" customFormat="true" ht="15" hidden="false" customHeight="false" outlineLevel="0" collapsed="false">
      <c r="A4529" s="12"/>
      <c r="B4529" s="13" t="s">
        <v>187</v>
      </c>
      <c r="C4529" s="13" t="s">
        <v>1496</v>
      </c>
      <c r="D4529" s="18" t="n">
        <v>1359</v>
      </c>
      <c r="G4529" s="14"/>
    </row>
    <row r="4530" customFormat="false" ht="15" hidden="false" customHeight="false" outlineLevel="0" collapsed="false">
      <c r="D4530" s="15" t="n">
        <f aca="false">SUM(D4529:D4529)</f>
        <v>1359</v>
      </c>
      <c r="E4530" s="13"/>
      <c r="F4530" s="14"/>
      <c r="G4530" s="14"/>
    </row>
    <row r="4531" customFormat="false" ht="13.5" hidden="false" customHeight="false" outlineLevel="0" collapsed="false">
      <c r="D4531" s="17" t="s">
        <v>11</v>
      </c>
      <c r="E4531" s="18" t="n">
        <v>1887.4</v>
      </c>
      <c r="F4531" s="14" t="s">
        <v>48</v>
      </c>
      <c r="G4531" s="19" t="n">
        <f aca="false">D4530*E4531/100</f>
        <v>25649.766</v>
      </c>
      <c r="H4531" s="41" t="n">
        <f aca="false">G4531</f>
        <v>25649.766</v>
      </c>
    </row>
    <row r="4532" s="5" customFormat="true" ht="15" hidden="false" customHeight="false" outlineLevel="0" collapsed="false">
      <c r="A4532" s="12" t="n">
        <v>26</v>
      </c>
      <c r="B4532" s="13" t="s">
        <v>55</v>
      </c>
      <c r="C4532" s="13"/>
      <c r="D4532" s="13"/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149</v>
      </c>
      <c r="C4533" s="13" t="s">
        <v>1498</v>
      </c>
      <c r="D4533" s="18" t="n">
        <v>1200</v>
      </c>
      <c r="E4533" s="13"/>
      <c r="F4533" s="14"/>
      <c r="G4533" s="14"/>
    </row>
    <row r="4534" s="5" customFormat="true" ht="15" hidden="false" customHeight="false" outlineLevel="0" collapsed="false">
      <c r="A4534" s="12"/>
      <c r="B4534" s="13"/>
      <c r="C4534" s="13"/>
      <c r="D4534" s="15" t="n">
        <f aca="false">SUM(D4533:D4533)</f>
        <v>1200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13"/>
      <c r="C4535" s="13"/>
      <c r="D4535" s="17" t="s">
        <v>11</v>
      </c>
      <c r="E4535" s="14" t="n">
        <v>1287.44</v>
      </c>
      <c r="F4535" s="14" t="s">
        <v>48</v>
      </c>
      <c r="G4535" s="19" t="n">
        <f aca="false">D4534*E4535/100</f>
        <v>15449.28</v>
      </c>
      <c r="H4535" s="23" t="n">
        <f aca="false">G4535</f>
        <v>15449.28</v>
      </c>
    </row>
    <row r="4536" s="5" customFormat="true" ht="15" hidden="false" customHeight="false" outlineLevel="0" collapsed="false">
      <c r="A4536" s="12" t="n">
        <v>27</v>
      </c>
      <c r="B4536" s="13" t="s">
        <v>47</v>
      </c>
      <c r="C4536" s="13"/>
      <c r="D4536" s="13"/>
      <c r="E4536" s="13"/>
      <c r="F4536" s="14"/>
      <c r="G4536" s="14"/>
    </row>
    <row r="4537" s="5" customFormat="true" ht="15" hidden="false" customHeight="false" outlineLevel="0" collapsed="false">
      <c r="A4537" s="12"/>
      <c r="B4537" s="13"/>
      <c r="C4537" s="13"/>
      <c r="D4537" s="13"/>
      <c r="E4537" s="13"/>
      <c r="F4537" s="14"/>
      <c r="G4537" s="14"/>
    </row>
    <row r="4538" s="5" customFormat="true" ht="15" hidden="false" customHeight="false" outlineLevel="0" collapsed="false">
      <c r="A4538" s="12"/>
      <c r="B4538" s="13" t="s">
        <v>219</v>
      </c>
      <c r="C4538" s="13" t="s">
        <v>1499</v>
      </c>
      <c r="D4538" s="18" t="n">
        <v>1950</v>
      </c>
      <c r="E4538" s="13"/>
      <c r="F4538" s="14"/>
      <c r="G4538" s="14"/>
    </row>
    <row r="4539" s="5" customFormat="true" ht="15" hidden="false" customHeight="false" outlineLevel="0" collapsed="false">
      <c r="A4539" s="12"/>
      <c r="B4539" s="13" t="s">
        <v>357</v>
      </c>
      <c r="C4539" s="13" t="s">
        <v>1500</v>
      </c>
      <c r="D4539" s="18" t="n">
        <v>159</v>
      </c>
      <c r="E4539" s="13"/>
      <c r="F4539" s="14"/>
      <c r="G4539" s="14"/>
    </row>
    <row r="4540" s="5" customFormat="true" ht="15" hidden="false" customHeight="false" outlineLevel="0" collapsed="false">
      <c r="A4540" s="12"/>
      <c r="B4540" s="13" t="s">
        <v>206</v>
      </c>
      <c r="C4540" s="13" t="s">
        <v>1501</v>
      </c>
      <c r="D4540" s="18" t="n">
        <v>54</v>
      </c>
      <c r="E4540" s="13"/>
      <c r="F4540" s="14"/>
      <c r="G4540" s="14"/>
    </row>
    <row r="4541" s="5" customFormat="true" ht="15" hidden="false" customHeight="false" outlineLevel="0" collapsed="false">
      <c r="A4541" s="12"/>
      <c r="B4541" s="13" t="s">
        <v>221</v>
      </c>
      <c r="C4541" s="13" t="s">
        <v>1501</v>
      </c>
      <c r="D4541" s="18" t="n">
        <v>63</v>
      </c>
      <c r="E4541" s="13"/>
      <c r="F4541" s="14"/>
      <c r="G4541" s="14"/>
    </row>
    <row r="4542" s="5" customFormat="true" ht="15" hidden="false" customHeight="false" outlineLevel="0" collapsed="false">
      <c r="A4542" s="12"/>
      <c r="B4542" s="13" t="s">
        <v>357</v>
      </c>
      <c r="C4542" s="13" t="s">
        <v>1502</v>
      </c>
      <c r="D4542" s="18" t="n">
        <v>18</v>
      </c>
      <c r="E4542" s="13"/>
      <c r="F4542" s="14"/>
      <c r="G4542" s="14"/>
    </row>
    <row r="4543" s="5" customFormat="true" ht="15" hidden="false" customHeight="false" outlineLevel="0" collapsed="false">
      <c r="A4543" s="12"/>
      <c r="B4543" s="13" t="s">
        <v>123</v>
      </c>
      <c r="C4543" s="13" t="s">
        <v>1503</v>
      </c>
      <c r="D4543" s="18" t="n">
        <v>472</v>
      </c>
      <c r="E4543" s="13"/>
      <c r="F4543" s="14"/>
      <c r="G4543" s="14"/>
    </row>
    <row r="4544" s="5" customFormat="true" ht="15" hidden="false" customHeight="false" outlineLevel="0" collapsed="false">
      <c r="A4544" s="12"/>
      <c r="B4544" s="13" t="s">
        <v>1504</v>
      </c>
      <c r="C4544" s="13" t="s">
        <v>1505</v>
      </c>
      <c r="D4544" s="18" t="n">
        <v>491</v>
      </c>
      <c r="E4544" s="13"/>
      <c r="F4544" s="14"/>
      <c r="G4544" s="14"/>
    </row>
    <row r="4545" s="5" customFormat="true" ht="15" hidden="false" customHeight="false" outlineLevel="0" collapsed="false">
      <c r="A4545" s="12"/>
      <c r="B4545" s="13" t="s">
        <v>1109</v>
      </c>
      <c r="C4545" s="13" t="s">
        <v>1506</v>
      </c>
      <c r="D4545" s="18" t="n">
        <v>112</v>
      </c>
      <c r="E4545" s="13"/>
      <c r="F4545" s="14"/>
      <c r="G4545" s="14"/>
    </row>
    <row r="4546" s="5" customFormat="true" ht="15" hidden="false" customHeight="false" outlineLevel="0" collapsed="false">
      <c r="A4546" s="12"/>
      <c r="B4546" s="13" t="s">
        <v>121</v>
      </c>
      <c r="C4546" s="13" t="s">
        <v>1507</v>
      </c>
      <c r="D4546" s="18" t="n">
        <v>975</v>
      </c>
      <c r="E4546" s="13"/>
      <c r="F4546" s="14"/>
      <c r="G4546" s="14"/>
    </row>
    <row r="4547" s="5" customFormat="true" ht="15" hidden="false" customHeight="false" outlineLevel="0" collapsed="false">
      <c r="A4547" s="12"/>
      <c r="B4547" s="13" t="s">
        <v>221</v>
      </c>
      <c r="C4547" s="13" t="s">
        <v>1508</v>
      </c>
      <c r="D4547" s="18" t="n">
        <v>228</v>
      </c>
      <c r="E4547" s="13"/>
      <c r="F4547" s="14"/>
      <c r="G4547" s="14"/>
    </row>
    <row r="4548" s="5" customFormat="true" ht="15" hidden="false" customHeight="false" outlineLevel="0" collapsed="false">
      <c r="A4548" s="12"/>
      <c r="B4548" s="13" t="s">
        <v>126</v>
      </c>
      <c r="C4548" s="13" t="s">
        <v>1509</v>
      </c>
      <c r="D4548" s="18" t="n">
        <v>256</v>
      </c>
      <c r="E4548" s="13"/>
      <c r="F4548" s="14"/>
      <c r="G4548" s="14"/>
    </row>
    <row r="4549" s="5" customFormat="true" ht="15" hidden="false" customHeight="false" outlineLevel="0" collapsed="false">
      <c r="A4549" s="12"/>
      <c r="B4549" s="13"/>
      <c r="C4549" s="13"/>
      <c r="D4549" s="15" t="n">
        <f aca="false">SUM(D4538:D4548)</f>
        <v>4778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/>
      <c r="D4550" s="17" t="s">
        <v>11</v>
      </c>
      <c r="E4550" s="18" t="n">
        <v>2206.6</v>
      </c>
      <c r="F4550" s="14" t="s">
        <v>48</v>
      </c>
      <c r="G4550" s="19" t="n">
        <f aca="false">D4549*E4550/100</f>
        <v>105431.348</v>
      </c>
      <c r="H4550" s="23" t="n">
        <f aca="false">G4550</f>
        <v>105431.348</v>
      </c>
    </row>
    <row r="4551" s="5" customFormat="true" ht="15.75" hidden="false" customHeight="false" outlineLevel="0" collapsed="false">
      <c r="A4551" s="31" t="s">
        <v>262</v>
      </c>
      <c r="B4551" s="31"/>
      <c r="C4551" s="31"/>
      <c r="D4551" s="31"/>
      <c r="E4551" s="31"/>
      <c r="F4551" s="31"/>
      <c r="G4551" s="31"/>
      <c r="H4551" s="14"/>
      <c r="I4551" s="13"/>
    </row>
    <row r="4552" s="5" customFormat="true" ht="16.5" hidden="false" customHeight="false" outlineLevel="0" collapsed="false">
      <c r="A4552" s="7" t="s">
        <v>2</v>
      </c>
      <c r="B4552" s="8" t="s">
        <v>3</v>
      </c>
      <c r="C4552" s="9" t="s">
        <v>4</v>
      </c>
      <c r="D4552" s="10" t="s">
        <v>5</v>
      </c>
      <c r="E4552" s="9" t="s">
        <v>6</v>
      </c>
      <c r="F4552" s="8" t="s">
        <v>7</v>
      </c>
      <c r="G4552" s="11" t="s">
        <v>8</v>
      </c>
    </row>
    <row r="4553" s="5" customFormat="true" ht="15.75" hidden="false" customHeight="false" outlineLevel="0" collapsed="false">
      <c r="A4553" s="12" t="n">
        <v>28</v>
      </c>
      <c r="B4553" s="13" t="s">
        <v>49</v>
      </c>
      <c r="C4553" s="13"/>
      <c r="D4553" s="13"/>
      <c r="E4553" s="18"/>
      <c r="F4553" s="14"/>
      <c r="G4553" s="14"/>
    </row>
    <row r="4554" s="5" customFormat="true" ht="15" hidden="false" customHeight="false" outlineLevel="0" collapsed="false">
      <c r="A4554" s="12"/>
      <c r="B4554" s="13"/>
      <c r="C4554" s="13"/>
      <c r="D4554" s="13"/>
      <c r="E4554" s="18"/>
      <c r="F4554" s="14"/>
      <c r="G4554" s="14"/>
    </row>
    <row r="4555" s="5" customFormat="true" ht="15" hidden="false" customHeight="false" outlineLevel="0" collapsed="false">
      <c r="A4555" s="12"/>
      <c r="B4555" s="13"/>
      <c r="C4555" s="27" t="s">
        <v>1510</v>
      </c>
      <c r="D4555" s="15" t="n">
        <f aca="false">D4549</f>
        <v>4778</v>
      </c>
      <c r="E4555" s="18"/>
      <c r="F4555" s="14"/>
      <c r="G4555" s="14"/>
    </row>
    <row r="4556" s="5" customFormat="true" ht="15" hidden="false" customHeight="false" outlineLevel="0" collapsed="false">
      <c r="A4556" s="12"/>
      <c r="B4556" s="13"/>
      <c r="C4556" s="13"/>
      <c r="D4556" s="17" t="s">
        <v>11</v>
      </c>
      <c r="E4556" s="18" t="n">
        <v>2197.52</v>
      </c>
      <c r="F4556" s="14" t="s">
        <v>48</v>
      </c>
      <c r="G4556" s="19" t="n">
        <f aca="false">D4555*E4556/100</f>
        <v>104997.5056</v>
      </c>
      <c r="H4556" s="23" t="n">
        <f aca="false">G4556</f>
        <v>104997.5056</v>
      </c>
    </row>
    <row r="4557" s="5" customFormat="true" ht="15" hidden="false" customHeight="false" outlineLevel="0" collapsed="false">
      <c r="A4557" s="12" t="n">
        <v>29</v>
      </c>
      <c r="B4557" s="13" t="s">
        <v>50</v>
      </c>
      <c r="C4557" s="13"/>
      <c r="D4557" s="13"/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C4558" s="27" t="s">
        <v>1511</v>
      </c>
      <c r="D4558" s="18" t="n">
        <v>726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 t="s">
        <v>134</v>
      </c>
      <c r="C4559" s="13" t="s">
        <v>1512</v>
      </c>
      <c r="D4559" s="18" t="n">
        <v>139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1444</v>
      </c>
      <c r="C4560" s="13" t="s">
        <v>1513</v>
      </c>
      <c r="D4560" s="18" t="n">
        <v>225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 t="s">
        <v>1221</v>
      </c>
      <c r="C4561" s="13" t="s">
        <v>1514</v>
      </c>
      <c r="D4561" s="18" t="n">
        <v>57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 t="s">
        <v>376</v>
      </c>
      <c r="C4562" s="13" t="s">
        <v>1515</v>
      </c>
      <c r="D4562" s="18" t="n">
        <v>150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3"/>
      <c r="C4563" s="13"/>
      <c r="D4563" s="15" t="n">
        <f aca="false">SUM(D4558:D4562)</f>
        <v>1297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/>
      <c r="C4564" s="13"/>
      <c r="D4564" s="17" t="s">
        <v>11</v>
      </c>
      <c r="E4564" s="18" t="n">
        <v>3015.76</v>
      </c>
      <c r="F4564" s="14" t="s">
        <v>48</v>
      </c>
      <c r="G4564" s="19" t="n">
        <f aca="false">D4563*E4564/100</f>
        <v>39114.4072</v>
      </c>
      <c r="H4564" s="23" t="n">
        <f aca="false">G4564</f>
        <v>39114.4072</v>
      </c>
    </row>
    <row r="4565" s="5" customFormat="true" ht="15" hidden="false" customHeight="false" outlineLevel="0" collapsed="false">
      <c r="A4565" s="12" t="n">
        <v>30</v>
      </c>
      <c r="B4565" s="13" t="s">
        <v>51</v>
      </c>
      <c r="C4565" s="13"/>
      <c r="D4565" s="13"/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52</v>
      </c>
      <c r="C4566" s="13"/>
      <c r="D4566" s="13"/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53</v>
      </c>
      <c r="C4567" s="13"/>
      <c r="D4567" s="13"/>
      <c r="E4567" s="13"/>
      <c r="F4567" s="14"/>
      <c r="G4567" s="14"/>
    </row>
    <row r="4568" s="5" customFormat="true" ht="15" hidden="false" customHeight="false" outlineLevel="0" collapsed="false">
      <c r="A4568" s="12"/>
      <c r="B4568" s="40" t="s">
        <v>149</v>
      </c>
      <c r="C4568" s="40" t="s">
        <v>1516</v>
      </c>
      <c r="D4568" s="18" t="n">
        <v>300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C4569" s="13"/>
      <c r="D4569" s="15" t="n">
        <f aca="false">SUM(D4568:D4568)</f>
        <v>300</v>
      </c>
      <c r="E4569" s="13"/>
      <c r="F4569" s="14"/>
      <c r="G4569" s="14"/>
    </row>
    <row r="4570" s="5" customFormat="true" ht="13.5" hidden="false" customHeight="false" outlineLevel="0" collapsed="false">
      <c r="A4570" s="13"/>
      <c r="B4570" s="13"/>
      <c r="C4570" s="13"/>
      <c r="D4570" s="17" t="s">
        <v>11</v>
      </c>
      <c r="E4570" s="14" t="n">
        <v>19.36</v>
      </c>
      <c r="F4570" s="14" t="s">
        <v>36</v>
      </c>
      <c r="G4570" s="19" t="n">
        <f aca="false">D4569*E4570</f>
        <v>5808</v>
      </c>
      <c r="H4570" s="5" t="n">
        <f aca="false">G4570</f>
        <v>5808</v>
      </c>
    </row>
    <row r="4571" s="5" customFormat="true" ht="15" hidden="false" customHeight="false" outlineLevel="0" collapsed="false">
      <c r="A4571" s="12" t="n">
        <v>31</v>
      </c>
      <c r="B4571" s="13" t="s">
        <v>1517</v>
      </c>
      <c r="C4571" s="13"/>
      <c r="D4571" s="13"/>
      <c r="E4571" s="13"/>
      <c r="F4571" s="14"/>
      <c r="G4571" s="14"/>
    </row>
    <row r="4572" s="5" customFormat="true" ht="13.5" hidden="false" customHeight="false" outlineLevel="0" collapsed="false">
      <c r="A4572" s="13"/>
      <c r="B4572" s="13" t="s">
        <v>1518</v>
      </c>
      <c r="C4572" s="13"/>
      <c r="D4572" s="13"/>
      <c r="E4572" s="13"/>
      <c r="F4572" s="14"/>
      <c r="G4572" s="14"/>
    </row>
    <row r="4573" s="5" customFormat="true" ht="13.5" hidden="false" customHeight="false" outlineLevel="0" collapsed="false">
      <c r="A4573" s="13"/>
      <c r="B4573" s="13" t="s">
        <v>1519</v>
      </c>
      <c r="C4573" s="13"/>
      <c r="D4573" s="13"/>
      <c r="E4573" s="13"/>
      <c r="F4573" s="14"/>
      <c r="G4573" s="14"/>
    </row>
    <row r="4574" s="5" customFormat="true" ht="13.5" hidden="false" customHeight="false" outlineLevel="0" collapsed="false">
      <c r="A4574" s="13"/>
      <c r="B4574" s="13" t="s">
        <v>1520</v>
      </c>
      <c r="C4574" s="13"/>
      <c r="D4574" s="13"/>
      <c r="E4574" s="13"/>
      <c r="F4574" s="14"/>
      <c r="G4574" s="14"/>
    </row>
    <row r="4575" s="5" customFormat="true" ht="13.5" hidden="false" customHeight="false" outlineLevel="0" collapsed="false">
      <c r="A4575" s="13"/>
      <c r="B4575" s="13" t="s">
        <v>1521</v>
      </c>
      <c r="C4575" s="13"/>
      <c r="D4575" s="13"/>
      <c r="E4575" s="13"/>
      <c r="F4575" s="14"/>
      <c r="G4575" s="14"/>
    </row>
    <row r="4576" s="5" customFormat="true" ht="13.5" hidden="false" customHeight="false" outlineLevel="0" collapsed="false">
      <c r="A4576" s="13"/>
      <c r="B4576" s="13" t="s">
        <v>136</v>
      </c>
      <c r="C4576" s="13" t="s">
        <v>1522</v>
      </c>
      <c r="D4576" s="18" t="n">
        <v>700</v>
      </c>
      <c r="E4576" s="13"/>
      <c r="F4576" s="14"/>
      <c r="G4576" s="14"/>
    </row>
    <row r="4577" s="5" customFormat="true" ht="13.5" hidden="false" customHeight="false" outlineLevel="0" collapsed="false">
      <c r="A4577" s="13"/>
      <c r="B4577" s="13" t="s">
        <v>139</v>
      </c>
      <c r="C4577" s="13" t="s">
        <v>1523</v>
      </c>
      <c r="D4577" s="18" t="n">
        <v>267</v>
      </c>
      <c r="E4577" s="13"/>
      <c r="F4577" s="14"/>
      <c r="G4577" s="14"/>
    </row>
    <row r="4578" s="5" customFormat="true" ht="13.5" hidden="false" customHeight="false" outlineLevel="0" collapsed="false">
      <c r="A4578" s="13"/>
      <c r="B4578" s="13" t="s">
        <v>1278</v>
      </c>
      <c r="C4578" s="13" t="s">
        <v>1524</v>
      </c>
      <c r="D4578" s="18" t="n">
        <v>8</v>
      </c>
      <c r="E4578" s="13"/>
      <c r="F4578" s="14"/>
      <c r="G4578" s="14"/>
    </row>
    <row r="4579" s="5" customFormat="true" ht="13.5" hidden="false" customHeight="false" outlineLevel="0" collapsed="false">
      <c r="A4579" s="13"/>
      <c r="B4579" s="13" t="s">
        <v>215</v>
      </c>
      <c r="C4579" s="13" t="s">
        <v>1525</v>
      </c>
      <c r="D4579" s="18" t="n">
        <v>12</v>
      </c>
      <c r="E4579" s="13"/>
      <c r="F4579" s="14"/>
      <c r="G4579" s="14"/>
    </row>
    <row r="4580" s="5" customFormat="true" ht="15" hidden="false" customHeight="false" outlineLevel="0" collapsed="false">
      <c r="A4580" s="13"/>
      <c r="B4580" s="13"/>
      <c r="C4580" s="42"/>
      <c r="D4580" s="15" t="n">
        <f aca="false">SUM(D4576:D4579)</f>
        <v>987</v>
      </c>
      <c r="G4580" s="14"/>
    </row>
    <row r="4581" s="43" customFormat="true" ht="13.5" hidden="false" customHeight="false" outlineLevel="0" collapsed="false">
      <c r="A4581" s="49"/>
      <c r="B4581" s="49"/>
      <c r="C4581" s="49"/>
      <c r="D4581" s="17" t="s">
        <v>11</v>
      </c>
      <c r="E4581" s="14" t="n">
        <v>186.04</v>
      </c>
      <c r="F4581" s="14" t="s">
        <v>45</v>
      </c>
      <c r="G4581" s="19" t="n">
        <f aca="false">D4580*E4581</f>
        <v>183621.48</v>
      </c>
      <c r="H4581" s="46" t="n">
        <f aca="false">G4581</f>
        <v>183621.48</v>
      </c>
    </row>
    <row r="4582" s="5" customFormat="true" ht="15" hidden="false" customHeight="false" outlineLevel="0" collapsed="false">
      <c r="A4582" s="12" t="n">
        <v>32</v>
      </c>
      <c r="B4582" s="13" t="s">
        <v>111</v>
      </c>
      <c r="C4582" s="13"/>
      <c r="D4582" s="13"/>
      <c r="E4582" s="13"/>
      <c r="F4582" s="14"/>
      <c r="G4582" s="14"/>
    </row>
    <row r="4583" s="5" customFormat="true" ht="15" hidden="false" customHeight="false" outlineLevel="0" collapsed="false">
      <c r="A4583" s="12"/>
      <c r="B4583" s="21" t="s">
        <v>112</v>
      </c>
      <c r="C4583" s="13"/>
      <c r="D4583" s="17"/>
      <c r="E4583" s="13"/>
      <c r="F4583" s="14"/>
      <c r="G4583" s="14"/>
    </row>
    <row r="4584" s="5" customFormat="true" ht="15" hidden="false" customHeight="false" outlineLevel="0" collapsed="false">
      <c r="A4584" s="12"/>
      <c r="B4584" s="13"/>
      <c r="C4584" s="13" t="s">
        <v>1526</v>
      </c>
      <c r="D4584" s="18" t="n">
        <v>1362</v>
      </c>
      <c r="E4584" s="13"/>
      <c r="F4584" s="14"/>
      <c r="G4584" s="14"/>
    </row>
    <row r="4585" s="5" customFormat="true" ht="15" hidden="false" customHeight="false" outlineLevel="0" collapsed="false">
      <c r="A4585" s="12"/>
      <c r="B4585" s="13"/>
      <c r="C4585" s="13"/>
      <c r="D4585" s="15" t="n">
        <f aca="false">SUM(D4584:D4584)</f>
        <v>1362</v>
      </c>
      <c r="E4585" s="13"/>
      <c r="F4585" s="14"/>
      <c r="G4585" s="14"/>
    </row>
    <row r="4586" s="5" customFormat="true" ht="15" hidden="false" customHeight="false" outlineLevel="0" collapsed="false">
      <c r="A4586" s="12"/>
      <c r="B4586" s="13"/>
      <c r="C4586" s="21"/>
      <c r="D4586" s="17" t="s">
        <v>11</v>
      </c>
      <c r="E4586" s="18" t="n">
        <v>829.95</v>
      </c>
      <c r="F4586" s="14" t="s">
        <v>48</v>
      </c>
      <c r="G4586" s="30" t="n">
        <f aca="false">D4585*E4586/100</f>
        <v>11303.919</v>
      </c>
      <c r="H4586" s="23" t="n">
        <f aca="false">G4586</f>
        <v>11303.919</v>
      </c>
    </row>
    <row r="4587" s="5" customFormat="true" ht="15" hidden="false" customHeight="false" outlineLevel="0" collapsed="false">
      <c r="A4587" s="12" t="n">
        <v>33</v>
      </c>
      <c r="B4587" s="13" t="s">
        <v>113</v>
      </c>
      <c r="C4587" s="13"/>
      <c r="D4587" s="13"/>
      <c r="E4587" s="13"/>
      <c r="F4587" s="14"/>
      <c r="G4587" s="25"/>
    </row>
    <row r="4588" s="5" customFormat="true" ht="15" hidden="false" customHeight="false" outlineLevel="0" collapsed="false">
      <c r="A4588" s="12"/>
      <c r="B4588" s="13" t="s">
        <v>121</v>
      </c>
      <c r="C4588" s="13" t="s">
        <v>1527</v>
      </c>
      <c r="D4588" s="18" t="n">
        <v>1650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123</v>
      </c>
      <c r="C4589" s="13" t="s">
        <v>1528</v>
      </c>
      <c r="D4589" s="18" t="n">
        <v>1093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5" t="n">
        <f aca="false">SUM(D4588:D4589)</f>
        <v>2743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/>
      <c r="D4591" s="17" t="s">
        <v>11</v>
      </c>
      <c r="E4591" s="18" t="n">
        <v>442.75</v>
      </c>
      <c r="F4591" s="25" t="s">
        <v>48</v>
      </c>
      <c r="G4591" s="19" t="n">
        <f aca="false">D4590*E4591/100</f>
        <v>12144.6325</v>
      </c>
      <c r="H4591" s="23" t="n">
        <f aca="false">G4591</f>
        <v>12144.6325</v>
      </c>
    </row>
    <row r="4592" s="5" customFormat="true" ht="15" hidden="false" customHeight="false" outlineLevel="0" collapsed="false">
      <c r="A4592" s="12" t="n">
        <v>34</v>
      </c>
      <c r="B4592" s="13" t="s">
        <v>69</v>
      </c>
      <c r="C4592" s="13"/>
      <c r="D4592" s="13"/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1529</v>
      </c>
      <c r="C4593" s="13" t="s">
        <v>1530</v>
      </c>
      <c r="D4593" s="18" t="n">
        <v>1597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402</v>
      </c>
      <c r="C4594" s="13" t="s">
        <v>1531</v>
      </c>
      <c r="D4594" s="18" t="n">
        <v>100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221</v>
      </c>
      <c r="C4595" s="13" t="s">
        <v>1532</v>
      </c>
      <c r="D4595" s="18" t="n">
        <v>221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49</v>
      </c>
      <c r="C4596" s="13" t="s">
        <v>1533</v>
      </c>
      <c r="D4596" s="18" t="n">
        <v>3900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/>
      <c r="C4597" s="13"/>
      <c r="D4597" s="15" t="n">
        <f aca="false">SUM(D4593:D4596)</f>
        <v>5818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/>
      <c r="C4598" s="13"/>
      <c r="D4598" s="17" t="s">
        <v>11</v>
      </c>
      <c r="E4598" s="18" t="n">
        <v>859.9</v>
      </c>
      <c r="F4598" s="25" t="s">
        <v>48</v>
      </c>
      <c r="G4598" s="19" t="n">
        <f aca="false">D4597*E4598/100</f>
        <v>50028.982</v>
      </c>
      <c r="H4598" s="23" t="n">
        <f aca="false">G4598</f>
        <v>50028.982</v>
      </c>
    </row>
    <row r="4599" s="5" customFormat="true" ht="15" hidden="false" customHeight="false" outlineLevel="0" collapsed="false">
      <c r="A4599" s="12"/>
      <c r="B4599" s="13"/>
      <c r="C4599" s="13"/>
      <c r="D4599" s="17"/>
      <c r="E4599" s="18"/>
      <c r="F4599" s="25"/>
      <c r="G4599" s="19"/>
      <c r="H4599" s="23"/>
    </row>
    <row r="4600" s="5" customFormat="true" ht="15.75" hidden="false" customHeight="false" outlineLevel="0" collapsed="false">
      <c r="A4600" s="31" t="s">
        <v>457</v>
      </c>
      <c r="B4600" s="31"/>
      <c r="C4600" s="31"/>
      <c r="D4600" s="31"/>
      <c r="E4600" s="31"/>
      <c r="F4600" s="31"/>
      <c r="G4600" s="31"/>
      <c r="H4600" s="14"/>
      <c r="I4600" s="13"/>
    </row>
    <row r="4601" s="5" customFormat="true" ht="16.5" hidden="false" customHeight="false" outlineLevel="0" collapsed="false">
      <c r="A4601" s="7" t="s">
        <v>2</v>
      </c>
      <c r="B4601" s="8" t="s">
        <v>3</v>
      </c>
      <c r="C4601" s="9" t="s">
        <v>4</v>
      </c>
      <c r="D4601" s="10" t="s">
        <v>5</v>
      </c>
      <c r="E4601" s="9" t="s">
        <v>6</v>
      </c>
      <c r="F4601" s="8" t="s">
        <v>7</v>
      </c>
      <c r="G4601" s="11" t="s">
        <v>8</v>
      </c>
    </row>
    <row r="4602" s="5" customFormat="true" ht="15.75" hidden="false" customHeight="false" outlineLevel="0" collapsed="false">
      <c r="A4602" s="12" t="n">
        <v>35</v>
      </c>
      <c r="B4602" s="13" t="s">
        <v>1413</v>
      </c>
      <c r="C4602" s="13"/>
      <c r="D4602" s="13"/>
      <c r="E4602" s="13"/>
      <c r="F4602" s="14"/>
      <c r="G4602" s="14"/>
    </row>
    <row r="4603" s="5" customFormat="true" ht="15" hidden="false" customHeight="false" outlineLevel="0" collapsed="false">
      <c r="A4603" s="12"/>
      <c r="B4603" s="13"/>
      <c r="C4603" s="13" t="s">
        <v>712</v>
      </c>
      <c r="D4603" s="18" t="n">
        <v>2743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/>
      <c r="C4604" s="13"/>
      <c r="D4604" s="15" t="n">
        <f aca="false">SUM(D4603:D4603)</f>
        <v>2743</v>
      </c>
      <c r="E4604" s="13"/>
      <c r="F4604" s="14"/>
      <c r="G4604" s="14"/>
    </row>
    <row r="4605" customFormat="false" ht="13.5" hidden="false" customHeight="false" outlineLevel="0" collapsed="false">
      <c r="D4605" s="17" t="s">
        <v>11</v>
      </c>
      <c r="E4605" s="14" t="n">
        <v>1079.65</v>
      </c>
      <c r="F4605" s="14" t="s">
        <v>48</v>
      </c>
      <c r="G4605" s="19" t="n">
        <f aca="false">D4604*E4605/100</f>
        <v>29614.7995</v>
      </c>
      <c r="H4605" s="41" t="n">
        <f aca="false">G4605</f>
        <v>29614.7995</v>
      </c>
    </row>
    <row r="4606" s="5" customFormat="true" ht="15" hidden="false" customHeight="false" outlineLevel="0" collapsed="false">
      <c r="A4606" s="12" t="n">
        <v>36</v>
      </c>
      <c r="B4606" s="13" t="s">
        <v>70</v>
      </c>
      <c r="C4606" s="13"/>
      <c r="D4606" s="13"/>
      <c r="E4606" s="13"/>
      <c r="F4606" s="14"/>
      <c r="G4606" s="14"/>
    </row>
    <row r="4607" s="5" customFormat="true" ht="15" hidden="false" customHeight="false" outlineLevel="0" collapsed="false">
      <c r="A4607" s="12"/>
      <c r="B4607" s="21" t="s">
        <v>273</v>
      </c>
      <c r="C4607" s="13"/>
      <c r="D4607" s="13"/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180</v>
      </c>
      <c r="C4608" s="13" t="s">
        <v>616</v>
      </c>
      <c r="D4608" s="18" t="n">
        <v>112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/>
      <c r="C4609" s="13" t="s">
        <v>618</v>
      </c>
      <c r="D4609" s="18" t="n">
        <v>35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743</v>
      </c>
      <c r="C4610" s="13" t="s">
        <v>1534</v>
      </c>
      <c r="D4610" s="18" t="n">
        <v>216</v>
      </c>
      <c r="E4610" s="13"/>
      <c r="F4610" s="14"/>
      <c r="G4610" s="14"/>
    </row>
    <row r="4611" s="5" customFormat="true" ht="15" hidden="false" customHeight="false" outlineLevel="0" collapsed="false">
      <c r="A4611" s="12"/>
      <c r="B4611" s="13"/>
      <c r="C4611" s="13"/>
      <c r="D4611" s="15" t="n">
        <f aca="false">SUM(D4608:D4610)</f>
        <v>363</v>
      </c>
      <c r="E4611" s="13"/>
      <c r="F4611" s="14"/>
      <c r="G4611" s="14"/>
    </row>
    <row r="4612" s="5" customFormat="true" ht="15" hidden="false" customHeight="false" outlineLevel="0" collapsed="false">
      <c r="A4612" s="12"/>
      <c r="B4612" s="13"/>
      <c r="C4612" s="13"/>
      <c r="D4612" s="17" t="s">
        <v>11</v>
      </c>
      <c r="E4612" s="14" t="n">
        <v>2116.41</v>
      </c>
      <c r="F4612" s="25" t="s">
        <v>48</v>
      </c>
      <c r="G4612" s="19" t="n">
        <f aca="false">D4611*E4612/100</f>
        <v>7682.5683</v>
      </c>
      <c r="H4612" s="23" t="n">
        <f aca="false">G4612</f>
        <v>7682.5683</v>
      </c>
    </row>
    <row r="4613" s="33" customFormat="true" ht="15" hidden="false" customHeight="false" outlineLevel="0" collapsed="false">
      <c r="A4613" s="32" t="n">
        <v>37</v>
      </c>
      <c r="B4613" s="16" t="s">
        <v>116</v>
      </c>
      <c r="C4613" s="16"/>
      <c r="D4613" s="16"/>
      <c r="E4613" s="16"/>
      <c r="F4613" s="16"/>
      <c r="G4613" s="25"/>
      <c r="H4613" s="25"/>
      <c r="I4613" s="16"/>
    </row>
    <row r="4614" s="33" customFormat="true" ht="15" hidden="false" customHeight="false" outlineLevel="0" collapsed="false">
      <c r="A4614" s="32"/>
      <c r="B4614" s="16" t="s">
        <v>275</v>
      </c>
      <c r="C4614" s="16"/>
      <c r="D4614" s="16"/>
      <c r="E4614" s="16"/>
      <c r="F4614" s="16"/>
      <c r="G4614" s="25"/>
      <c r="H4614" s="25"/>
      <c r="I4614" s="16"/>
    </row>
    <row r="4615" s="33" customFormat="true" ht="15" hidden="false" customHeight="false" outlineLevel="0" collapsed="false">
      <c r="A4615" s="32"/>
      <c r="B4615" s="58" t="s">
        <v>71</v>
      </c>
      <c r="C4615" s="16"/>
      <c r="D4615" s="16"/>
      <c r="E4615" s="16"/>
      <c r="F4615" s="16"/>
      <c r="G4615" s="25"/>
      <c r="H4615" s="25"/>
      <c r="I4615" s="16"/>
    </row>
    <row r="4616" s="33" customFormat="true" ht="15" hidden="false" customHeight="false" outlineLevel="0" collapsed="false">
      <c r="A4616" s="32"/>
      <c r="B4616" s="16" t="s">
        <v>276</v>
      </c>
      <c r="C4616" s="16" t="s">
        <v>462</v>
      </c>
      <c r="D4616" s="59" t="n">
        <v>96</v>
      </c>
      <c r="E4616" s="16"/>
      <c r="F4616" s="25"/>
      <c r="G4616" s="25"/>
    </row>
    <row r="4617" s="33" customFormat="true" ht="15" hidden="false" customHeight="false" outlineLevel="0" collapsed="false">
      <c r="A4617" s="32"/>
      <c r="B4617" s="16"/>
      <c r="C4617" s="16"/>
      <c r="D4617" s="15" t="n">
        <f aca="false">SUM(D4615:D4616)</f>
        <v>96</v>
      </c>
      <c r="E4617" s="16"/>
      <c r="F4617" s="25"/>
      <c r="G4617" s="25"/>
    </row>
    <row r="4618" s="33" customFormat="true" ht="15" hidden="false" customHeight="false" outlineLevel="0" collapsed="false">
      <c r="A4618" s="32"/>
      <c r="B4618" s="16"/>
      <c r="C4618" s="16"/>
      <c r="D4618" s="38" t="s">
        <v>11</v>
      </c>
      <c r="E4618" s="59" t="n">
        <v>1160.06</v>
      </c>
      <c r="F4618" s="25" t="s">
        <v>48</v>
      </c>
      <c r="G4618" s="30" t="n">
        <f aca="false">D4617*E4618/100</f>
        <v>1113.6576</v>
      </c>
      <c r="H4618" s="39" t="n">
        <f aca="false">G4618</f>
        <v>1113.6576</v>
      </c>
    </row>
    <row r="4619" s="5" customFormat="true" ht="15" hidden="false" customHeight="false" outlineLevel="0" collapsed="false">
      <c r="A4619" s="12" t="n">
        <v>38</v>
      </c>
      <c r="B4619" s="13" t="s">
        <v>103</v>
      </c>
      <c r="C4619" s="13"/>
      <c r="D4619" s="13"/>
      <c r="E4619" s="13"/>
      <c r="F4619" s="14"/>
      <c r="G4619" s="14"/>
    </row>
    <row r="4620" s="5" customFormat="true" ht="15" hidden="false" customHeight="false" outlineLevel="0" collapsed="false">
      <c r="A4620" s="12"/>
      <c r="B4620" s="21" t="s">
        <v>104</v>
      </c>
      <c r="C4620" s="13"/>
      <c r="D4620" s="13"/>
      <c r="E4620" s="13"/>
      <c r="F4620" s="14" t="s">
        <v>54</v>
      </c>
      <c r="G4620" s="14"/>
    </row>
    <row r="4621" s="5" customFormat="true" ht="15" hidden="false" customHeight="false" outlineLevel="0" collapsed="false">
      <c r="A4621" s="12"/>
      <c r="B4621" s="13" t="s">
        <v>219</v>
      </c>
      <c r="C4621" s="13" t="s">
        <v>1535</v>
      </c>
      <c r="D4621" s="59" t="n">
        <v>2022</v>
      </c>
      <c r="E4621" s="13"/>
      <c r="F4621" s="14"/>
      <c r="G4621" s="14"/>
    </row>
    <row r="4622" s="5" customFormat="true" ht="15" hidden="false" customHeight="false" outlineLevel="0" collapsed="false">
      <c r="A4622" s="12"/>
      <c r="B4622" s="13" t="s">
        <v>126</v>
      </c>
      <c r="C4622" s="13" t="s">
        <v>1536</v>
      </c>
      <c r="D4622" s="59" t="n">
        <v>837</v>
      </c>
      <c r="E4622" s="13"/>
      <c r="F4622" s="14"/>
      <c r="G4622" s="14"/>
    </row>
    <row r="4623" s="5" customFormat="true" ht="15" hidden="false" customHeight="false" outlineLevel="0" collapsed="false">
      <c r="A4623" s="12"/>
      <c r="B4623" s="13"/>
      <c r="C4623" s="13"/>
      <c r="D4623" s="15" t="n">
        <f aca="false">SUM(D4621:D4622)</f>
        <v>2859</v>
      </c>
      <c r="E4623" s="13"/>
      <c r="F4623" s="14"/>
      <c r="G4623" s="14"/>
    </row>
    <row r="4624" s="5" customFormat="true" ht="15" hidden="false" customHeight="false" outlineLevel="0" collapsed="false">
      <c r="A4624" s="12"/>
      <c r="B4624" s="13"/>
      <c r="C4624" s="13"/>
      <c r="D4624" s="17" t="s">
        <v>11</v>
      </c>
      <c r="E4624" s="18" t="n">
        <v>2117.5</v>
      </c>
      <c r="F4624" s="14" t="s">
        <v>17</v>
      </c>
      <c r="G4624" s="19" t="n">
        <f aca="false">D4623*E4624/1000</f>
        <v>6053.9325</v>
      </c>
    </row>
    <row r="4625" s="5" customFormat="true" ht="15" hidden="false" customHeight="false" outlineLevel="0" collapsed="false">
      <c r="A4625" s="12"/>
      <c r="B4625" s="13"/>
      <c r="C4625" s="13"/>
      <c r="D4625" s="17"/>
      <c r="E4625" s="18"/>
      <c r="F4625" s="14"/>
      <c r="G4625" s="19"/>
    </row>
    <row r="4626" s="5" customFormat="true" ht="15" hidden="false" customHeight="false" outlineLevel="0" collapsed="false">
      <c r="A4626" s="12" t="n">
        <v>39</v>
      </c>
      <c r="B4626" s="13" t="s">
        <v>259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13"/>
      <c r="C4627" s="13"/>
      <c r="D4627" s="13"/>
      <c r="E4627" s="13"/>
      <c r="F4627" s="14"/>
      <c r="G4627" s="14"/>
    </row>
    <row r="4628" s="5" customFormat="true" ht="15" hidden="false" customHeight="false" outlineLevel="0" collapsed="false">
      <c r="A4628" s="12"/>
      <c r="B4628" s="13"/>
      <c r="C4628" s="13" t="s">
        <v>1537</v>
      </c>
      <c r="D4628" s="15" t="n">
        <f aca="false">D4623</f>
        <v>2859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/>
      <c r="C4629" s="13"/>
      <c r="D4629" s="17" t="s">
        <v>11</v>
      </c>
      <c r="E4629" s="18" t="n">
        <v>187</v>
      </c>
      <c r="F4629" s="44" t="s">
        <v>17</v>
      </c>
      <c r="G4629" s="45" t="n">
        <f aca="false">D4628*E4629/1000</f>
        <v>534.633</v>
      </c>
    </row>
    <row r="4630" s="5" customFormat="true" ht="15" hidden="false" customHeight="false" outlineLevel="0" collapsed="false">
      <c r="A4630" s="12"/>
      <c r="B4630" s="13"/>
      <c r="C4630" s="13"/>
      <c r="D4630" s="17"/>
      <c r="E4630" s="18"/>
      <c r="F4630" s="25" t="s">
        <v>1538</v>
      </c>
      <c r="G4630" s="19" t="n">
        <v>1781596</v>
      </c>
      <c r="H4630" s="23"/>
    </row>
    <row r="4631" s="5" customFormat="true" ht="15" hidden="false" customHeight="false" outlineLevel="0" collapsed="false">
      <c r="A4631" s="12"/>
      <c r="B4631" s="13"/>
      <c r="C4631" s="13"/>
      <c r="D4631" s="17"/>
      <c r="E4631" s="18"/>
      <c r="F4631" s="25"/>
      <c r="G4631" s="19"/>
      <c r="H4631" s="23"/>
    </row>
    <row r="4632" s="5" customFormat="true" ht="15" hidden="false" customHeight="false" outlineLevel="0" collapsed="false">
      <c r="A4632" s="12"/>
      <c r="B4632" s="13"/>
      <c r="C4632" s="13"/>
      <c r="D4632" s="17"/>
      <c r="E4632" s="18"/>
      <c r="F4632" s="25"/>
      <c r="G4632" s="19"/>
      <c r="H4632" s="23"/>
    </row>
    <row r="4633" s="5" customFormat="true" ht="15" hidden="false" customHeight="false" outlineLevel="0" collapsed="false">
      <c r="A4633" s="12"/>
      <c r="B4633" s="13"/>
      <c r="C4633" s="13"/>
      <c r="D4633" s="17"/>
      <c r="E4633" s="18"/>
      <c r="F4633" s="25"/>
      <c r="G4633" s="19"/>
      <c r="H4633" s="23"/>
    </row>
    <row r="4634" s="5" customFormat="true" ht="15" hidden="false" customHeight="false" outlineLevel="0" collapsed="false">
      <c r="A4634" s="12"/>
      <c r="B4634" s="13"/>
      <c r="C4634" s="13"/>
      <c r="D4634" s="17"/>
      <c r="E4634" s="18"/>
      <c r="F4634" s="25"/>
      <c r="G4634" s="19"/>
      <c r="H4634" s="23"/>
    </row>
    <row r="4635" s="13" customFormat="true" ht="13.5" hidden="false" customHeight="false" outlineLevel="0" collapsed="false">
      <c r="A4635" s="16"/>
      <c r="B4635" s="60" t="s">
        <v>1539</v>
      </c>
      <c r="C4635" s="25"/>
      <c r="D4635" s="53"/>
      <c r="E4635" s="25"/>
      <c r="F4635" s="25"/>
      <c r="G4635" s="25"/>
      <c r="H4635" s="25"/>
    </row>
    <row r="4636" s="13" customFormat="true" ht="13.5" hidden="false" customHeight="false" outlineLevel="0" collapsed="false">
      <c r="A4636" s="16"/>
      <c r="B4636" s="60" t="s">
        <v>1540</v>
      </c>
      <c r="C4636" s="25"/>
      <c r="D4636" s="53"/>
      <c r="E4636" s="25"/>
      <c r="F4636" s="25"/>
      <c r="G4636" s="25"/>
      <c r="H4636" s="25"/>
    </row>
    <row r="4637" s="13" customFormat="true" ht="13.5" hidden="false" customHeight="false" outlineLevel="0" collapsed="false">
      <c r="A4637" s="16"/>
      <c r="B4637" s="60" t="s">
        <v>1541</v>
      </c>
      <c r="C4637" s="25"/>
      <c r="D4637" s="53"/>
      <c r="E4637" s="25"/>
      <c r="F4637" s="25"/>
      <c r="G4637" s="25"/>
      <c r="H4637" s="25"/>
    </row>
    <row r="4638" s="13" customFormat="true" ht="13.5" hidden="false" customHeight="false" outlineLevel="0" collapsed="false">
      <c r="A4638" s="16"/>
      <c r="B4638" s="60"/>
      <c r="C4638" s="25"/>
      <c r="D4638" s="53"/>
      <c r="E4638" s="25"/>
      <c r="F4638" s="25"/>
      <c r="G4638" s="25"/>
      <c r="H4638" s="25"/>
    </row>
    <row r="4639" s="5" customFormat="true" ht="15.75" hidden="false" customHeight="false" outlineLevel="0" collapsed="false">
      <c r="A4639" s="54"/>
      <c r="B4639" s="55"/>
      <c r="C4639" s="55"/>
      <c r="D4639" s="80"/>
      <c r="E4639" s="55"/>
      <c r="F4639" s="55"/>
      <c r="G4639" s="47"/>
    </row>
    <row r="4640" s="5" customFormat="true" ht="15.75" hidden="false" customHeight="false" outlineLevel="0" collapsed="false">
      <c r="A4640" s="54"/>
      <c r="B4640" s="55"/>
      <c r="C4640" s="55"/>
      <c r="D4640" s="80"/>
      <c r="E4640" s="55"/>
      <c r="F4640" s="55"/>
      <c r="G4640" s="47"/>
    </row>
    <row r="4641" s="13" customFormat="true" ht="15" hidden="false" customHeight="false" outlineLevel="0" collapsed="false">
      <c r="A4641" s="84"/>
      <c r="B4641" s="47"/>
      <c r="C4641" s="47"/>
      <c r="D4641" s="85"/>
      <c r="E4641" s="47"/>
      <c r="F4641" s="47"/>
      <c r="G4641" s="47"/>
      <c r="H4641" s="47"/>
    </row>
    <row r="4642" s="49" customFormat="true" ht="12.75" hidden="false" customHeight="false" outlineLevel="0" collapsed="false">
      <c r="D4642" s="50"/>
      <c r="E4642" s="2"/>
      <c r="G4642" s="3"/>
      <c r="H4642" s="51"/>
    </row>
    <row r="4643" s="49" customFormat="true" ht="13.5" hidden="false" customHeight="false" outlineLevel="0" collapsed="false">
      <c r="C4643" s="14"/>
      <c r="D4643" s="50"/>
      <c r="E4643" s="2"/>
      <c r="F4643" s="14" t="s">
        <v>476</v>
      </c>
      <c r="G4643" s="14"/>
      <c r="H4643" s="51"/>
    </row>
    <row r="4644" s="49" customFormat="true" ht="13.5" hidden="false" customHeight="false" outlineLevel="0" collapsed="false">
      <c r="B4644" s="13" t="s">
        <v>477</v>
      </c>
      <c r="C4644" s="14"/>
      <c r="D4644" s="50"/>
      <c r="E4644" s="2"/>
      <c r="F4644" s="14" t="s">
        <v>82</v>
      </c>
      <c r="G4644" s="14"/>
      <c r="H4644" s="51"/>
    </row>
    <row r="4645" s="49" customFormat="true" ht="13.5" hidden="false" customHeight="false" outlineLevel="0" collapsed="false">
      <c r="C4645" s="14"/>
      <c r="D4645" s="50"/>
      <c r="E4645" s="2"/>
      <c r="F4645" s="14" t="s">
        <v>479</v>
      </c>
      <c r="G4645" s="14"/>
      <c r="H4645" s="51"/>
    </row>
    <row r="4646" s="5" customFormat="true" ht="15" hidden="false" customHeight="false" outlineLevel="0" collapsed="false">
      <c r="A4646" s="12"/>
      <c r="B4646" s="13"/>
      <c r="C4646" s="13"/>
      <c r="D4646" s="17"/>
      <c r="E4646" s="18"/>
      <c r="F4646" s="25"/>
      <c r="G4646" s="19"/>
      <c r="H4646" s="23"/>
    </row>
    <row r="4647" s="5" customFormat="true" ht="15" hidden="false" customHeight="false" outlineLevel="0" collapsed="false">
      <c r="A4647" s="12"/>
      <c r="B4647" s="13"/>
      <c r="C4647" s="13"/>
      <c r="D4647" s="17"/>
      <c r="E4647" s="18"/>
      <c r="F4647" s="25"/>
      <c r="G4647" s="19"/>
      <c r="H4647" s="23"/>
    </row>
    <row r="4648" s="5" customFormat="true" ht="15" hidden="false" customHeight="false" outlineLevel="0" collapsed="false">
      <c r="A4648" s="12"/>
      <c r="B4648" s="13"/>
      <c r="C4648" s="13"/>
      <c r="D4648" s="17"/>
      <c r="E4648" s="18"/>
      <c r="F4648" s="25"/>
      <c r="G4648" s="19"/>
      <c r="H4648" s="23"/>
    </row>
    <row r="4649" s="5" customFormat="true" ht="15" hidden="false" customHeight="false" outlineLevel="0" collapsed="false">
      <c r="A4649" s="12"/>
      <c r="B4649" s="13"/>
      <c r="C4649" s="13"/>
      <c r="D4649" s="17"/>
      <c r="E4649" s="18"/>
      <c r="F4649" s="25"/>
      <c r="G4649" s="19"/>
      <c r="H4649" s="23"/>
    </row>
    <row r="4650" s="5" customFormat="true" ht="15" hidden="false" customHeight="false" outlineLevel="0" collapsed="false">
      <c r="A4650" s="12"/>
      <c r="B4650" s="13"/>
      <c r="C4650" s="13"/>
      <c r="D4650" s="17"/>
      <c r="E4650" s="18"/>
      <c r="F4650" s="25"/>
      <c r="G4650" s="19"/>
      <c r="H4650" s="23"/>
    </row>
    <row r="4651" s="5" customFormat="true" ht="15" hidden="false" customHeight="false" outlineLevel="0" collapsed="false">
      <c r="A4651" s="12"/>
      <c r="B4651" s="13"/>
      <c r="C4651" s="13"/>
      <c r="D4651" s="17"/>
      <c r="E4651" s="18"/>
      <c r="F4651" s="25"/>
      <c r="G4651" s="19"/>
      <c r="H4651" s="23"/>
    </row>
    <row r="4652" s="5" customFormat="true" ht="15" hidden="false" customHeight="false" outlineLevel="0" collapsed="false">
      <c r="A4652" s="12"/>
      <c r="B4652" s="13"/>
      <c r="C4652" s="13"/>
      <c r="D4652" s="17"/>
      <c r="E4652" s="18"/>
      <c r="F4652" s="25"/>
      <c r="G4652" s="19"/>
      <c r="H4652" s="23"/>
    </row>
    <row r="4653" s="5" customFormat="true" ht="15" hidden="false" customHeight="false" outlineLevel="0" collapsed="false">
      <c r="A4653" s="12"/>
      <c r="B4653" s="13"/>
      <c r="C4653" s="13"/>
      <c r="D4653" s="17"/>
      <c r="E4653" s="18"/>
      <c r="F4653" s="25"/>
      <c r="G4653" s="19"/>
      <c r="H4653" s="23"/>
    </row>
    <row r="4654" s="5" customFormat="true" ht="15" hidden="false" customHeight="false" outlineLevel="0" collapsed="false">
      <c r="A4654" s="12"/>
      <c r="B4654" s="13"/>
      <c r="C4654" s="13"/>
      <c r="D4654" s="17"/>
      <c r="E4654" s="18"/>
      <c r="F4654" s="25"/>
      <c r="G4654" s="19"/>
      <c r="H4654" s="23"/>
    </row>
    <row r="4655" s="5" customFormat="true" ht="15" hidden="false" customHeight="false" outlineLevel="0" collapsed="false">
      <c r="A4655" s="12"/>
      <c r="B4655" s="13"/>
      <c r="C4655" s="13"/>
      <c r="D4655" s="17"/>
      <c r="E4655" s="18"/>
      <c r="F4655" s="25"/>
      <c r="G4655" s="19"/>
      <c r="H4655" s="23"/>
    </row>
    <row r="4656" s="5" customFormat="true" ht="15" hidden="false" customHeight="false" outlineLevel="0" collapsed="false">
      <c r="A4656" s="12"/>
      <c r="B4656" s="13"/>
      <c r="C4656" s="13"/>
      <c r="D4656" s="17"/>
      <c r="E4656" s="18"/>
      <c r="F4656" s="25"/>
      <c r="G4656" s="19"/>
      <c r="H4656" s="23"/>
    </row>
    <row r="4657" s="5" customFormat="true" ht="15" hidden="false" customHeight="false" outlineLevel="0" collapsed="false">
      <c r="A4657" s="12"/>
      <c r="B4657" s="13"/>
      <c r="C4657" s="13"/>
      <c r="D4657" s="17"/>
      <c r="E4657" s="18"/>
      <c r="F4657" s="25"/>
      <c r="G4657" s="19"/>
      <c r="H4657" s="23"/>
    </row>
    <row r="4658" s="5" customFormat="true" ht="15" hidden="false" customHeight="false" outlineLevel="0" collapsed="false">
      <c r="A4658" s="12"/>
      <c r="B4658" s="13"/>
      <c r="C4658" s="13"/>
      <c r="D4658" s="17"/>
      <c r="E4658" s="18"/>
      <c r="F4658" s="25"/>
      <c r="G4658" s="19"/>
      <c r="H4658" s="23"/>
    </row>
    <row r="4659" s="5" customFormat="true" ht="15" hidden="false" customHeight="false" outlineLevel="0" collapsed="false">
      <c r="A4659" s="12"/>
      <c r="B4659" s="13"/>
      <c r="C4659" s="13"/>
      <c r="D4659" s="17"/>
      <c r="E4659" s="18"/>
      <c r="F4659" s="25"/>
      <c r="G4659" s="19"/>
      <c r="H4659" s="23"/>
    </row>
    <row r="4660" s="5" customFormat="true" ht="15" hidden="false" customHeight="false" outlineLevel="0" collapsed="false">
      <c r="A4660" s="12"/>
      <c r="B4660" s="13"/>
      <c r="C4660" s="13"/>
      <c r="D4660" s="17"/>
      <c r="E4660" s="18"/>
      <c r="F4660" s="25"/>
      <c r="G4660" s="19"/>
      <c r="H4660" s="23"/>
    </row>
    <row r="4661" s="5" customFormat="true" ht="15" hidden="false" customHeight="false" outlineLevel="0" collapsed="false">
      <c r="A4661" s="12"/>
      <c r="B4661" s="13"/>
      <c r="C4661" s="13"/>
      <c r="D4661" s="17"/>
      <c r="E4661" s="18"/>
      <c r="F4661" s="25"/>
      <c r="G4661" s="19"/>
      <c r="H4661" s="23"/>
    </row>
    <row r="4662" s="5" customFormat="true" ht="15" hidden="false" customHeight="false" outlineLevel="0" collapsed="false">
      <c r="A4662" s="12"/>
      <c r="B4662" s="13"/>
      <c r="C4662" s="13"/>
      <c r="D4662" s="17"/>
      <c r="E4662" s="18"/>
      <c r="F4662" s="25"/>
      <c r="G4662" s="19"/>
      <c r="H4662" s="23"/>
    </row>
    <row r="4663" s="5" customFormat="true" ht="15" hidden="false" customHeight="false" outlineLevel="0" collapsed="false">
      <c r="A4663" s="12"/>
      <c r="B4663" s="13"/>
      <c r="C4663" s="13"/>
      <c r="D4663" s="17"/>
      <c r="E4663" s="18"/>
      <c r="F4663" s="25"/>
      <c r="G4663" s="19"/>
      <c r="H4663" s="23"/>
    </row>
    <row r="4664" s="5" customFormat="true" ht="15" hidden="false" customHeight="false" outlineLevel="0" collapsed="false">
      <c r="A4664" s="12"/>
      <c r="B4664" s="13"/>
      <c r="C4664" s="13"/>
      <c r="D4664" s="17"/>
      <c r="E4664" s="18"/>
      <c r="F4664" s="25"/>
      <c r="G4664" s="19"/>
      <c r="H4664" s="23"/>
    </row>
    <row r="4665" s="5" customFormat="true" ht="15" hidden="false" customHeight="false" outlineLevel="0" collapsed="false">
      <c r="A4665" s="12"/>
      <c r="B4665" s="13"/>
      <c r="C4665" s="13"/>
      <c r="D4665" s="17"/>
      <c r="E4665" s="18"/>
      <c r="F4665" s="25"/>
      <c r="G4665" s="19"/>
      <c r="H4665" s="23"/>
    </row>
    <row r="4666" s="5" customFormat="true" ht="15" hidden="false" customHeight="false" outlineLevel="0" collapsed="false">
      <c r="A4666" s="12"/>
      <c r="B4666" s="13"/>
      <c r="C4666" s="13"/>
      <c r="D4666" s="17"/>
      <c r="E4666" s="18"/>
      <c r="F4666" s="25"/>
      <c r="G4666" s="19"/>
      <c r="H4666" s="23"/>
    </row>
    <row r="4667" s="5" customFormat="true" ht="15" hidden="false" customHeight="false" outlineLevel="0" collapsed="false">
      <c r="A4667" s="12"/>
      <c r="B4667" s="13"/>
      <c r="C4667" s="13"/>
      <c r="D4667" s="17"/>
      <c r="E4667" s="18"/>
      <c r="F4667" s="25"/>
      <c r="G4667" s="19"/>
      <c r="H4667" s="23"/>
    </row>
    <row r="4668" s="5" customFormat="true" ht="15" hidden="false" customHeight="false" outlineLevel="0" collapsed="false">
      <c r="A4668" s="12"/>
      <c r="B4668" s="13"/>
      <c r="C4668" s="13"/>
      <c r="D4668" s="17"/>
      <c r="E4668" s="18"/>
      <c r="F4668" s="25"/>
      <c r="G4668" s="19"/>
      <c r="H4668" s="23"/>
    </row>
    <row r="4669" s="5" customFormat="true" ht="15" hidden="false" customHeight="false" outlineLevel="0" collapsed="false">
      <c r="A4669" s="12"/>
      <c r="B4669" s="13"/>
      <c r="C4669" s="13"/>
      <c r="D4669" s="17"/>
      <c r="E4669" s="18"/>
      <c r="F4669" s="25"/>
      <c r="G4669" s="19"/>
      <c r="H4669" s="23"/>
    </row>
    <row r="4670" s="5" customFormat="true" ht="15" hidden="false" customHeight="false" outlineLevel="0" collapsed="false">
      <c r="A4670" s="12"/>
      <c r="B4670" s="13"/>
      <c r="C4670" s="13"/>
      <c r="D4670" s="17"/>
      <c r="E4670" s="18"/>
      <c r="F4670" s="25"/>
      <c r="G4670" s="19"/>
      <c r="H4670" s="23"/>
    </row>
    <row r="4671" s="5" customFormat="true" ht="15" hidden="false" customHeight="false" outlineLevel="0" collapsed="false">
      <c r="A4671" s="12"/>
      <c r="B4671" s="13"/>
      <c r="C4671" s="13"/>
      <c r="D4671" s="17"/>
      <c r="E4671" s="18"/>
      <c r="F4671" s="25"/>
      <c r="G4671" s="19"/>
      <c r="H4671" s="23"/>
    </row>
    <row r="4672" s="5" customFormat="true" ht="15" hidden="false" customHeight="false" outlineLevel="0" collapsed="false">
      <c r="A4672" s="12"/>
      <c r="B4672" s="13"/>
      <c r="C4672" s="13"/>
      <c r="D4672" s="17"/>
      <c r="E4672" s="18"/>
      <c r="F4672" s="25"/>
      <c r="G4672" s="19"/>
      <c r="H4672" s="23"/>
    </row>
    <row r="4673" s="5" customFormat="true" ht="15" hidden="false" customHeight="false" outlineLevel="0" collapsed="false">
      <c r="A4673" s="12"/>
      <c r="B4673" s="13"/>
      <c r="C4673" s="13"/>
      <c r="D4673" s="17"/>
      <c r="E4673" s="18"/>
      <c r="F4673" s="25"/>
      <c r="G4673" s="19"/>
      <c r="H4673" s="23"/>
    </row>
    <row r="4682" s="33" customFormat="true" ht="15" hidden="false" customHeight="false" outlineLevel="0" collapsed="false">
      <c r="A4682" s="32" t="n">
        <v>34</v>
      </c>
      <c r="B4682" s="16" t="s">
        <v>116</v>
      </c>
      <c r="C4682" s="16"/>
      <c r="D4682" s="16"/>
      <c r="E4682" s="16"/>
      <c r="F4682" s="16"/>
      <c r="G4682" s="25"/>
      <c r="H4682" s="25"/>
      <c r="I4682" s="16"/>
    </row>
    <row r="4683" s="33" customFormat="true" ht="15" hidden="false" customHeight="false" outlineLevel="0" collapsed="false">
      <c r="A4683" s="32"/>
      <c r="B4683" s="16" t="s">
        <v>275</v>
      </c>
      <c r="C4683" s="16"/>
      <c r="D4683" s="16"/>
      <c r="E4683" s="16"/>
      <c r="F4683" s="16"/>
      <c r="G4683" s="25"/>
      <c r="H4683" s="25"/>
      <c r="I4683" s="16"/>
    </row>
    <row r="4684" s="33" customFormat="true" ht="15" hidden="false" customHeight="false" outlineLevel="0" collapsed="false">
      <c r="A4684" s="32"/>
      <c r="B4684" s="58" t="s">
        <v>71</v>
      </c>
      <c r="C4684" s="16"/>
      <c r="D4684" s="16"/>
      <c r="E4684" s="16"/>
      <c r="F4684" s="16"/>
      <c r="G4684" s="25"/>
      <c r="H4684" s="25"/>
      <c r="I4684" s="16"/>
    </row>
    <row r="4685" s="33" customFormat="true" ht="15" hidden="false" customHeight="false" outlineLevel="0" collapsed="false">
      <c r="A4685" s="32"/>
      <c r="B4685" s="16" t="s">
        <v>276</v>
      </c>
      <c r="C4685" s="16" t="s">
        <v>462</v>
      </c>
      <c r="D4685" s="59" t="n">
        <v>96</v>
      </c>
      <c r="E4685" s="16"/>
      <c r="F4685" s="25"/>
      <c r="G4685" s="25"/>
    </row>
    <row r="4686" s="33" customFormat="true" ht="15" hidden="false" customHeight="false" outlineLevel="0" collapsed="false">
      <c r="A4686" s="32"/>
      <c r="B4686" s="16"/>
      <c r="C4686" s="16"/>
      <c r="D4686" s="15" t="n">
        <f aca="false">SUM(D4684:D4685)</f>
        <v>96</v>
      </c>
      <c r="E4686" s="16"/>
      <c r="F4686" s="25"/>
      <c r="G4686" s="25"/>
    </row>
    <row r="4687" s="33" customFormat="true" ht="15" hidden="false" customHeight="false" outlineLevel="0" collapsed="false">
      <c r="A4687" s="32"/>
      <c r="B4687" s="16"/>
      <c r="C4687" s="16"/>
      <c r="D4687" s="38" t="s">
        <v>11</v>
      </c>
      <c r="E4687" s="59" t="n">
        <v>1270.83</v>
      </c>
      <c r="F4687" s="44" t="s">
        <v>48</v>
      </c>
      <c r="G4687" s="45" t="n">
        <f aca="false">D4686*E4687/100</f>
        <v>1219.9968</v>
      </c>
      <c r="H4687" s="39" t="n">
        <f aca="false">G4687</f>
        <v>1219.9968</v>
      </c>
    </row>
    <row r="4688" s="5" customFormat="true" ht="15" hidden="false" customHeight="false" outlineLevel="0" collapsed="false">
      <c r="A4688" s="12"/>
      <c r="B4688" s="13"/>
      <c r="C4688" s="13"/>
      <c r="D4688" s="17"/>
      <c r="E4688" s="18"/>
      <c r="F4688" s="25" t="s">
        <v>79</v>
      </c>
      <c r="G4688" s="19" t="n">
        <v>1621930</v>
      </c>
      <c r="H4688" s="23"/>
    </row>
    <row r="4689" s="5" customFormat="true" ht="15" hidden="false" customHeight="false" outlineLevel="0" collapsed="false">
      <c r="A4689" s="12"/>
      <c r="B4689" s="13"/>
      <c r="C4689" s="13"/>
      <c r="D4689" s="17"/>
      <c r="E4689" s="18"/>
      <c r="F4689" s="25"/>
      <c r="G4689" s="19"/>
      <c r="H4689" s="23"/>
    </row>
    <row r="4690" s="5" customFormat="true" ht="15" hidden="false" customHeight="false" outlineLevel="0" collapsed="false">
      <c r="A4690" s="12"/>
      <c r="B4690" s="13"/>
      <c r="C4690" s="13"/>
      <c r="D4690" s="17"/>
      <c r="E4690" s="18"/>
      <c r="F4690" s="25"/>
      <c r="G4690" s="19"/>
      <c r="H4690" s="23"/>
    </row>
    <row r="4691" s="5" customFormat="true" ht="15" hidden="false" customHeight="false" outlineLevel="0" collapsed="false">
      <c r="A4691" s="12"/>
      <c r="B4691" s="13"/>
      <c r="C4691" s="13"/>
      <c r="D4691" s="17"/>
      <c r="E4691" s="18"/>
      <c r="F4691" s="25"/>
      <c r="G4691" s="19"/>
      <c r="H4691" s="23"/>
    </row>
    <row r="4692" s="13" customFormat="true" ht="13.5" hidden="false" customHeight="false" outlineLevel="0" collapsed="false">
      <c r="A4692" s="16"/>
      <c r="B4692" s="60" t="s">
        <v>1539</v>
      </c>
      <c r="C4692" s="25"/>
      <c r="D4692" s="53"/>
      <c r="E4692" s="25"/>
      <c r="F4692" s="25"/>
      <c r="G4692" s="25"/>
      <c r="H4692" s="25"/>
    </row>
    <row r="4693" s="13" customFormat="true" ht="13.5" hidden="false" customHeight="false" outlineLevel="0" collapsed="false">
      <c r="A4693" s="16"/>
      <c r="B4693" s="60" t="s">
        <v>1540</v>
      </c>
      <c r="C4693" s="25"/>
      <c r="D4693" s="53"/>
      <c r="E4693" s="25"/>
      <c r="F4693" s="25"/>
      <c r="G4693" s="25"/>
      <c r="H4693" s="25"/>
    </row>
    <row r="4694" s="13" customFormat="true" ht="13.5" hidden="false" customHeight="false" outlineLevel="0" collapsed="false">
      <c r="A4694" s="16"/>
      <c r="B4694" s="60" t="s">
        <v>1541</v>
      </c>
      <c r="C4694" s="25"/>
      <c r="D4694" s="53"/>
      <c r="E4694" s="25"/>
      <c r="F4694" s="25"/>
      <c r="G4694" s="25"/>
      <c r="H4694" s="25"/>
    </row>
    <row r="4695" s="13" customFormat="true" ht="13.5" hidden="false" customHeight="false" outlineLevel="0" collapsed="false">
      <c r="A4695" s="16"/>
      <c r="B4695" s="60"/>
      <c r="C4695" s="25"/>
      <c r="D4695" s="53"/>
      <c r="E4695" s="25"/>
      <c r="F4695" s="25"/>
      <c r="G4695" s="25"/>
      <c r="H4695" s="25"/>
    </row>
    <row r="4696" s="5" customFormat="true" ht="15.75" hidden="false" customHeight="false" outlineLevel="0" collapsed="false">
      <c r="A4696" s="54"/>
      <c r="B4696" s="55"/>
      <c r="C4696" s="55"/>
      <c r="D4696" s="80"/>
      <c r="E4696" s="55"/>
      <c r="F4696" s="55"/>
      <c r="G4696" s="47"/>
    </row>
    <row r="4697" s="5" customFormat="true" ht="15.75" hidden="false" customHeight="false" outlineLevel="0" collapsed="false">
      <c r="A4697" s="54"/>
      <c r="B4697" s="55"/>
      <c r="C4697" s="55"/>
      <c r="D4697" s="80"/>
      <c r="E4697" s="55"/>
      <c r="F4697" s="55"/>
      <c r="G4697" s="47"/>
    </row>
    <row r="4698" s="13" customFormat="true" ht="15" hidden="false" customHeight="false" outlineLevel="0" collapsed="false">
      <c r="A4698" s="84"/>
      <c r="B4698" s="47"/>
      <c r="C4698" s="47"/>
      <c r="D4698" s="85"/>
      <c r="E4698" s="47"/>
      <c r="F4698" s="47"/>
      <c r="G4698" s="47"/>
      <c r="H4698" s="47"/>
    </row>
    <row r="4699" s="49" customFormat="true" ht="12.75" hidden="false" customHeight="false" outlineLevel="0" collapsed="false">
      <c r="D4699" s="50"/>
      <c r="E4699" s="2"/>
      <c r="G4699" s="3"/>
      <c r="H4699" s="51"/>
    </row>
    <row r="4700" s="49" customFormat="true" ht="13.5" hidden="false" customHeight="false" outlineLevel="0" collapsed="false">
      <c r="C4700" s="14"/>
      <c r="D4700" s="50"/>
      <c r="E4700" s="2"/>
      <c r="F4700" s="14" t="s">
        <v>476</v>
      </c>
      <c r="G4700" s="14"/>
      <c r="H4700" s="51"/>
    </row>
    <row r="4701" s="49" customFormat="true" ht="13.5" hidden="false" customHeight="false" outlineLevel="0" collapsed="false">
      <c r="B4701" s="13" t="s">
        <v>477</v>
      </c>
      <c r="C4701" s="14"/>
      <c r="D4701" s="50"/>
      <c r="E4701" s="2"/>
      <c r="F4701" s="14" t="s">
        <v>82</v>
      </c>
      <c r="G4701" s="14"/>
      <c r="H4701" s="51"/>
    </row>
    <row r="4702" s="49" customFormat="true" ht="13.5" hidden="false" customHeight="false" outlineLevel="0" collapsed="false">
      <c r="C4702" s="14"/>
      <c r="D4702" s="50"/>
      <c r="E4702" s="2"/>
      <c r="F4702" s="14" t="s">
        <v>479</v>
      </c>
      <c r="G4702" s="14"/>
      <c r="H4702" s="51"/>
    </row>
    <row r="4756" s="33" customFormat="true" ht="15" hidden="false" customHeight="false" outlineLevel="0" collapsed="false">
      <c r="A4756" s="32" t="s">
        <v>144</v>
      </c>
      <c r="B4756" s="58" t="s">
        <v>71</v>
      </c>
      <c r="C4756" s="16"/>
      <c r="D4756" s="16"/>
      <c r="E4756" s="16"/>
      <c r="F4756" s="16"/>
      <c r="G4756" s="25"/>
      <c r="H4756" s="25"/>
      <c r="I4756" s="16"/>
    </row>
    <row r="4757" s="33" customFormat="true" ht="15" hidden="false" customHeight="false" outlineLevel="0" collapsed="false">
      <c r="A4757" s="32"/>
      <c r="B4757" s="16"/>
      <c r="C4757" s="16" t="s">
        <v>1542</v>
      </c>
      <c r="D4757" s="59" t="n">
        <v>24</v>
      </c>
      <c r="E4757" s="16"/>
      <c r="F4757" s="25"/>
      <c r="G4757" s="25"/>
    </row>
    <row r="4758" s="33" customFormat="true" ht="15" hidden="false" customHeight="false" outlineLevel="0" collapsed="false">
      <c r="A4758" s="32"/>
      <c r="B4758" s="16"/>
      <c r="C4758" s="16"/>
      <c r="D4758" s="61" t="n">
        <f aca="false">SUM(D4756:D4757)</f>
        <v>24</v>
      </c>
      <c r="E4758" s="16"/>
      <c r="F4758" s="25"/>
      <c r="G4758" s="25"/>
    </row>
    <row r="4759" s="33" customFormat="true" ht="15" hidden="false" customHeight="false" outlineLevel="0" collapsed="false">
      <c r="A4759" s="32"/>
      <c r="B4759" s="16"/>
      <c r="C4759" s="16"/>
      <c r="D4759" s="38" t="s">
        <v>11</v>
      </c>
      <c r="E4759" s="59" t="n">
        <v>1270.83</v>
      </c>
      <c r="F4759" s="25" t="s">
        <v>48</v>
      </c>
      <c r="G4759" s="30" t="n">
        <f aca="false">D4758*E4759/100</f>
        <v>304.9992</v>
      </c>
      <c r="H4759" s="39" t="n">
        <f aca="false">G4759</f>
        <v>304.9992</v>
      </c>
    </row>
    <row r="4848" s="5" customFormat="true" ht="15.75" hidden="false" customHeight="false" outlineLevel="0" collapsed="false">
      <c r="A4848" s="31" t="s">
        <v>41</v>
      </c>
      <c r="B4848" s="31"/>
      <c r="C4848" s="31"/>
      <c r="D4848" s="31"/>
      <c r="E4848" s="31"/>
      <c r="F4848" s="31"/>
      <c r="G4848" s="31"/>
      <c r="H4848" s="14"/>
      <c r="I4848" s="13"/>
    </row>
    <row r="4849" s="5" customFormat="true" ht="16.5" hidden="false" customHeight="false" outlineLevel="0" collapsed="false">
      <c r="A4849" s="7" t="s">
        <v>2</v>
      </c>
      <c r="B4849" s="8" t="s">
        <v>3</v>
      </c>
      <c r="C4849" s="9" t="s">
        <v>4</v>
      </c>
      <c r="D4849" s="10" t="s">
        <v>5</v>
      </c>
      <c r="E4849" s="9" t="s">
        <v>6</v>
      </c>
      <c r="F4849" s="8" t="s">
        <v>7</v>
      </c>
      <c r="G4849" s="11" t="s">
        <v>8</v>
      </c>
    </row>
    <row r="4850" s="5" customFormat="true" ht="15.75" hidden="false" customHeight="false" outlineLevel="0" collapsed="false">
      <c r="A4850" s="12" t="n">
        <v>8</v>
      </c>
      <c r="B4850" s="13" t="s">
        <v>1517</v>
      </c>
      <c r="C4850" s="13"/>
      <c r="D4850" s="13"/>
      <c r="E4850" s="13"/>
      <c r="F4850" s="14"/>
      <c r="G4850" s="14"/>
    </row>
    <row r="4851" s="5" customFormat="true" ht="13.5" hidden="false" customHeight="false" outlineLevel="0" collapsed="false">
      <c r="A4851" s="13"/>
      <c r="B4851" s="13" t="s">
        <v>1518</v>
      </c>
      <c r="C4851" s="13"/>
      <c r="D4851" s="13"/>
      <c r="E4851" s="13"/>
      <c r="F4851" s="14"/>
      <c r="G4851" s="14"/>
    </row>
    <row r="4852" s="5" customFormat="true" ht="13.5" hidden="false" customHeight="false" outlineLevel="0" collapsed="false">
      <c r="A4852" s="13"/>
      <c r="B4852" s="13" t="s">
        <v>1519</v>
      </c>
      <c r="C4852" s="13"/>
      <c r="D4852" s="13"/>
      <c r="E4852" s="13"/>
      <c r="F4852" s="14"/>
      <c r="G4852" s="14"/>
    </row>
    <row r="4853" s="5" customFormat="true" ht="13.5" hidden="false" customHeight="false" outlineLevel="0" collapsed="false">
      <c r="A4853" s="13"/>
      <c r="B4853" s="13" t="s">
        <v>1520</v>
      </c>
      <c r="C4853" s="13"/>
      <c r="D4853" s="13"/>
      <c r="E4853" s="13"/>
      <c r="F4853" s="14"/>
      <c r="G4853" s="14"/>
    </row>
    <row r="4854" s="5" customFormat="true" ht="13.5" hidden="false" customHeight="false" outlineLevel="0" collapsed="false">
      <c r="A4854" s="13"/>
      <c r="B4854" s="13" t="s">
        <v>1521</v>
      </c>
      <c r="C4854" s="13"/>
      <c r="D4854" s="13"/>
      <c r="E4854" s="13"/>
      <c r="F4854" s="14"/>
      <c r="G4854" s="14"/>
    </row>
    <row r="4855" s="5" customFormat="true" ht="13.5" hidden="false" customHeight="false" outlineLevel="0" collapsed="false">
      <c r="A4855" s="13"/>
      <c r="B4855" s="13" t="s">
        <v>136</v>
      </c>
      <c r="C4855" s="13" t="s">
        <v>1543</v>
      </c>
      <c r="D4855" s="18" t="n">
        <v>560</v>
      </c>
      <c r="E4855" s="13"/>
      <c r="F4855" s="14"/>
      <c r="G4855" s="14"/>
    </row>
    <row r="4856" s="5" customFormat="true" ht="13.5" hidden="false" customHeight="false" outlineLevel="0" collapsed="false">
      <c r="A4856" s="13"/>
      <c r="B4856" s="13" t="s">
        <v>176</v>
      </c>
      <c r="C4856" s="13" t="s">
        <v>1544</v>
      </c>
      <c r="D4856" s="18" t="n">
        <v>288</v>
      </c>
      <c r="E4856" s="13"/>
      <c r="F4856" s="14"/>
      <c r="G4856" s="14"/>
    </row>
    <row r="4857" s="5" customFormat="true" ht="13.5" hidden="false" customHeight="false" outlineLevel="0" collapsed="false">
      <c r="A4857" s="13"/>
      <c r="B4857" s="13" t="s">
        <v>1545</v>
      </c>
      <c r="C4857" s="13" t="s">
        <v>1546</v>
      </c>
      <c r="D4857" s="18" t="n">
        <v>50</v>
      </c>
      <c r="E4857" s="13"/>
      <c r="F4857" s="14"/>
      <c r="G4857" s="14"/>
    </row>
    <row r="4858" s="5" customFormat="true" ht="15" hidden="false" customHeight="false" outlineLevel="0" collapsed="false">
      <c r="A4858" s="13"/>
      <c r="B4858" s="13"/>
      <c r="C4858" s="42"/>
      <c r="D4858" s="15" t="n">
        <f aca="false">SUM(D4855:D4857)</f>
        <v>898</v>
      </c>
      <c r="G4858" s="14"/>
    </row>
    <row r="4859" s="43" customFormat="true" ht="13.5" hidden="false" customHeight="false" outlineLevel="0" collapsed="false">
      <c r="A4859" s="49"/>
      <c r="B4859" s="49"/>
      <c r="C4859" s="49"/>
      <c r="D4859" s="17" t="s">
        <v>11</v>
      </c>
      <c r="E4859" s="14" t="n">
        <v>186.04</v>
      </c>
      <c r="F4859" s="14" t="s">
        <v>45</v>
      </c>
      <c r="G4859" s="19" t="n">
        <f aca="false">D4858*E4859</f>
        <v>167063.92</v>
      </c>
      <c r="H4859" s="46" t="n">
        <f aca="false">G4859</f>
        <v>167063.92</v>
      </c>
    </row>
    <row r="4860" s="5" customFormat="true" ht="15" hidden="false" customHeight="false" outlineLevel="0" collapsed="false">
      <c r="A4860" s="12" t="n">
        <v>9</v>
      </c>
      <c r="B4860" s="13" t="s">
        <v>103</v>
      </c>
      <c r="C4860" s="13"/>
      <c r="D4860" s="13"/>
      <c r="E4860" s="13"/>
      <c r="F4860" s="14"/>
      <c r="G4860" s="14"/>
    </row>
    <row r="4861" s="5" customFormat="true" ht="15" hidden="false" customHeight="false" outlineLevel="0" collapsed="false">
      <c r="A4861" s="12"/>
      <c r="B4861" s="21" t="s">
        <v>104</v>
      </c>
      <c r="C4861" s="13"/>
      <c r="D4861" s="13"/>
      <c r="E4861" s="13"/>
      <c r="F4861" s="14" t="s">
        <v>54</v>
      </c>
      <c r="G4861" s="14"/>
    </row>
    <row r="4862" s="5" customFormat="true" ht="15" hidden="false" customHeight="false" outlineLevel="0" collapsed="false">
      <c r="A4862" s="12"/>
      <c r="B4862" s="13" t="s">
        <v>219</v>
      </c>
      <c r="C4862" s="13" t="s">
        <v>1547</v>
      </c>
      <c r="D4862" s="59" t="n">
        <v>3465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13" t="s">
        <v>126</v>
      </c>
      <c r="C4863" s="13" t="s">
        <v>1548</v>
      </c>
      <c r="D4863" s="59" t="n">
        <v>389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13"/>
      <c r="C4864" s="13"/>
      <c r="D4864" s="15" t="n">
        <f aca="false">SUM(D4862:D4863)</f>
        <v>3854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/>
      <c r="C4865" s="13"/>
      <c r="D4865" s="17" t="s">
        <v>11</v>
      </c>
      <c r="E4865" s="18" t="n">
        <v>2117.5</v>
      </c>
      <c r="F4865" s="14" t="s">
        <v>17</v>
      </c>
      <c r="G4865" s="19" t="n">
        <f aca="false">D4864*E4865/1000</f>
        <v>8160.845</v>
      </c>
    </row>
    <row r="4866" s="5" customFormat="true" ht="15" hidden="false" customHeight="false" outlineLevel="0" collapsed="false">
      <c r="A4866" s="12"/>
      <c r="B4866" s="13"/>
      <c r="C4866" s="13"/>
      <c r="D4866" s="17"/>
      <c r="E4866" s="18"/>
      <c r="F4866" s="14"/>
      <c r="G4866" s="19"/>
    </row>
    <row r="4867" s="5" customFormat="true" ht="15" hidden="false" customHeight="false" outlineLevel="0" collapsed="false">
      <c r="A4867" s="12" t="n">
        <v>10</v>
      </c>
      <c r="B4867" s="13" t="s">
        <v>259</v>
      </c>
      <c r="C4867" s="13"/>
      <c r="D4867" s="13"/>
      <c r="E4867" s="13"/>
      <c r="F4867" s="14"/>
      <c r="G4867" s="14"/>
    </row>
    <row r="4868" s="5" customFormat="true" ht="15" hidden="false" customHeight="false" outlineLevel="0" collapsed="false">
      <c r="A4868" s="12"/>
      <c r="B4868" s="13"/>
      <c r="C4868" s="13"/>
      <c r="D4868" s="13"/>
      <c r="E4868" s="13"/>
      <c r="F4868" s="14"/>
      <c r="G4868" s="14"/>
    </row>
    <row r="4869" s="5" customFormat="true" ht="15" hidden="false" customHeight="false" outlineLevel="0" collapsed="false">
      <c r="A4869" s="12"/>
      <c r="B4869" s="13"/>
      <c r="C4869" s="13" t="s">
        <v>1549</v>
      </c>
      <c r="D4869" s="15" t="n">
        <f aca="false">D4864</f>
        <v>3854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7" t="s">
        <v>11</v>
      </c>
      <c r="E4870" s="18" t="n">
        <v>187</v>
      </c>
      <c r="F4870" s="25" t="s">
        <v>17</v>
      </c>
      <c r="G4870" s="30" t="n">
        <f aca="false">D4869*E4870/1000</f>
        <v>720.698</v>
      </c>
    </row>
    <row r="4871" s="5" customFormat="true" ht="15" hidden="false" customHeight="false" outlineLevel="0" collapsed="false">
      <c r="A4871" s="12"/>
      <c r="B4871" s="13"/>
      <c r="C4871" s="13"/>
      <c r="D4871" s="17"/>
      <c r="E4871" s="18"/>
      <c r="F4871" s="25"/>
      <c r="G4871" s="30"/>
    </row>
    <row r="4872" s="5" customFormat="true" ht="15" hidden="false" customHeight="false" outlineLevel="0" collapsed="false">
      <c r="A4872" s="12" t="n">
        <v>11</v>
      </c>
      <c r="B4872" s="13" t="s">
        <v>61</v>
      </c>
      <c r="C4872" s="13"/>
      <c r="D4872" s="13"/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62</v>
      </c>
      <c r="C4873" s="13"/>
      <c r="D4873" s="13"/>
      <c r="E4873" s="13"/>
      <c r="F4873" s="14"/>
      <c r="G4873" s="14"/>
    </row>
    <row r="4874" s="5" customFormat="true" ht="15" hidden="false" customHeight="false" outlineLevel="0" collapsed="false">
      <c r="A4874" s="12" t="s">
        <v>63</v>
      </c>
      <c r="B4874" s="21" t="s">
        <v>64</v>
      </c>
      <c r="C4874" s="13"/>
      <c r="D4874" s="40"/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187</v>
      </c>
      <c r="C4875" s="13" t="s">
        <v>1550</v>
      </c>
      <c r="D4875" s="18" t="n">
        <v>1242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192</v>
      </c>
      <c r="C4876" s="13" t="s">
        <v>1551</v>
      </c>
      <c r="D4876" s="18" t="n">
        <v>122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126</v>
      </c>
      <c r="C4877" s="13" t="s">
        <v>1552</v>
      </c>
      <c r="D4877" s="18" t="n">
        <v>194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126</v>
      </c>
      <c r="C4878" s="13" t="s">
        <v>1553</v>
      </c>
      <c r="D4878" s="18" t="n">
        <v>59</v>
      </c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126</v>
      </c>
      <c r="C4879" s="13" t="s">
        <v>1554</v>
      </c>
      <c r="D4879" s="18" t="n">
        <v>71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/>
      <c r="C4880" s="13"/>
      <c r="D4880" s="15" t="n">
        <f aca="false">SUM(D4875:D4879)</f>
        <v>1688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7" t="s">
        <v>11</v>
      </c>
      <c r="E4881" s="18" t="n">
        <v>3275.5</v>
      </c>
      <c r="F4881" s="14" t="s">
        <v>48</v>
      </c>
      <c r="G4881" s="19" t="n">
        <f aca="false">D4880*E4881/100</f>
        <v>55290.44</v>
      </c>
      <c r="H4881" s="23" t="n">
        <f aca="false">G4881</f>
        <v>55290.44</v>
      </c>
    </row>
    <row r="4882" s="5" customFormat="true" ht="15" hidden="false" customHeight="false" outlineLevel="0" collapsed="false">
      <c r="A4882" s="12" t="s">
        <v>144</v>
      </c>
      <c r="B4882" s="21" t="s">
        <v>195</v>
      </c>
      <c r="C4882" s="13"/>
      <c r="D4882" s="40"/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287</v>
      </c>
      <c r="C4883" s="13" t="s">
        <v>1555</v>
      </c>
      <c r="D4883" s="18" t="n">
        <v>415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3" t="s">
        <v>196</v>
      </c>
      <c r="C4884" s="13" t="s">
        <v>1556</v>
      </c>
      <c r="D4884" s="18" t="n">
        <v>240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3"/>
      <c r="C4885" s="13"/>
      <c r="D4885" s="15" t="n">
        <f aca="false">SUM(D4883:D4884)</f>
        <v>655</v>
      </c>
      <c r="E4885" s="13"/>
      <c r="F4885" s="14"/>
      <c r="G4885" s="14"/>
    </row>
    <row r="4886" s="5" customFormat="true" ht="15" hidden="false" customHeight="false" outlineLevel="0" collapsed="false">
      <c r="A4886" s="12"/>
      <c r="B4886" s="13"/>
      <c r="C4886" s="13"/>
      <c r="D4886" s="17" t="s">
        <v>11</v>
      </c>
      <c r="E4886" s="18" t="n">
        <v>4411.82</v>
      </c>
      <c r="F4886" s="14" t="s">
        <v>48</v>
      </c>
      <c r="G4886" s="19" t="n">
        <f aca="false">D4885*E4886/100</f>
        <v>28897.421</v>
      </c>
      <c r="H4886" s="23" t="n">
        <f aca="false">G4886</f>
        <v>28897.421</v>
      </c>
    </row>
    <row r="4894" s="5" customFormat="true" ht="15" hidden="false" customHeight="false" outlineLevel="0" collapsed="false">
      <c r="A4894" s="54"/>
      <c r="B4894" s="55"/>
      <c r="C4894" s="55"/>
      <c r="D4894" s="17"/>
      <c r="E4894" s="14"/>
      <c r="F4894" s="14"/>
      <c r="G4894" s="19"/>
    </row>
    <row r="4895" s="5" customFormat="true" ht="15.75" hidden="false" customHeight="false" outlineLevel="0" collapsed="false">
      <c r="A4895" s="31" t="s">
        <v>68</v>
      </c>
      <c r="B4895" s="31"/>
      <c r="C4895" s="31"/>
      <c r="D4895" s="31"/>
      <c r="E4895" s="31"/>
      <c r="F4895" s="31"/>
      <c r="G4895" s="31"/>
      <c r="H4895" s="14"/>
      <c r="I4895" s="13"/>
    </row>
    <row r="4896" s="5" customFormat="true" ht="16.5" hidden="false" customHeight="false" outlineLevel="0" collapsed="false">
      <c r="A4896" s="7" t="s">
        <v>2</v>
      </c>
      <c r="B4896" s="8" t="s">
        <v>3</v>
      </c>
      <c r="C4896" s="9" t="s">
        <v>4</v>
      </c>
      <c r="D4896" s="10" t="s">
        <v>5</v>
      </c>
      <c r="E4896" s="9" t="s">
        <v>6</v>
      </c>
      <c r="F4896" s="8" t="s">
        <v>7</v>
      </c>
      <c r="G4896" s="11" t="s">
        <v>8</v>
      </c>
    </row>
    <row r="4897" s="5" customFormat="true" ht="15.75" hidden="false" customHeight="false" outlineLevel="0" collapsed="false">
      <c r="A4897" s="54"/>
      <c r="B4897" s="55"/>
      <c r="C4897" s="55"/>
      <c r="D4897" s="17"/>
      <c r="E4897" s="14"/>
      <c r="F4897" s="14"/>
      <c r="G4897" s="19"/>
    </row>
    <row r="4898" s="5" customFormat="true" ht="15" hidden="false" customHeight="false" outlineLevel="0" collapsed="false">
      <c r="A4898" s="12" t="n">
        <v>13</v>
      </c>
      <c r="B4898" s="13" t="s">
        <v>89</v>
      </c>
      <c r="C4898" s="13"/>
      <c r="D4898" s="13"/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90</v>
      </c>
      <c r="C4899" s="13"/>
      <c r="D4899" s="13"/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149</v>
      </c>
      <c r="C4900" s="13" t="s">
        <v>1557</v>
      </c>
      <c r="D4900" s="18" t="n">
        <v>466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 t="s">
        <v>357</v>
      </c>
      <c r="C4901" s="13" t="s">
        <v>1558</v>
      </c>
      <c r="D4901" s="18" t="n">
        <v>60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3"/>
      <c r="C4902" s="13"/>
      <c r="D4902" s="15" t="n">
        <f aca="false">SUM(D4900:D4901)</f>
        <v>526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13"/>
      <c r="C4903" s="13"/>
      <c r="D4903" s="17" t="s">
        <v>11</v>
      </c>
      <c r="E4903" s="14" t="n">
        <v>12346.65</v>
      </c>
      <c r="F4903" s="14" t="s">
        <v>12</v>
      </c>
      <c r="G4903" s="19" t="n">
        <f aca="false">D4902*E4903/100</f>
        <v>64943.379</v>
      </c>
      <c r="H4903" s="23" t="n">
        <f aca="false">G4903</f>
        <v>64943.379</v>
      </c>
    </row>
    <row r="4904" s="5" customFormat="true" ht="15" hidden="false" customHeight="false" outlineLevel="0" collapsed="false">
      <c r="A4904" s="12"/>
      <c r="B4904" s="13"/>
      <c r="C4904" s="13"/>
      <c r="D4904" s="17"/>
      <c r="E4904" s="14"/>
      <c r="F4904" s="14"/>
      <c r="G4904" s="19"/>
      <c r="H4904" s="23"/>
    </row>
    <row r="4905" s="5" customFormat="true" ht="15" hidden="false" customHeight="false" outlineLevel="0" collapsed="false">
      <c r="A4905" s="12" t="n">
        <v>14</v>
      </c>
      <c r="B4905" s="13" t="s">
        <v>46</v>
      </c>
      <c r="C4905" s="13"/>
      <c r="D4905" s="13"/>
      <c r="E4905" s="13"/>
      <c r="F4905" s="14"/>
      <c r="G4905" s="14"/>
    </row>
    <row r="4906" s="5" customFormat="true" ht="15" hidden="false" customHeight="false" outlineLevel="0" collapsed="false">
      <c r="A4906" s="12"/>
      <c r="B4906" s="13" t="s">
        <v>1559</v>
      </c>
      <c r="C4906" s="13" t="s">
        <v>1560</v>
      </c>
      <c r="D4906" s="18" t="n">
        <v>25</v>
      </c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1561</v>
      </c>
      <c r="C4907" s="13" t="s">
        <v>1562</v>
      </c>
      <c r="D4907" s="18" t="n">
        <v>24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13"/>
      <c r="D4908" s="15" t="n">
        <f aca="false">SUM(D4906:D4907)</f>
        <v>49</v>
      </c>
      <c r="E4908" s="13"/>
      <c r="F4908" s="14"/>
      <c r="G4908" s="14"/>
    </row>
    <row r="4909" s="5" customFormat="true" ht="15" hidden="false" customHeight="false" outlineLevel="0" collapsed="false">
      <c r="A4909" s="12"/>
      <c r="B4909" s="13"/>
      <c r="C4909" s="13"/>
      <c r="D4909" s="17" t="s">
        <v>11</v>
      </c>
      <c r="E4909" s="14" t="n">
        <v>12674.36</v>
      </c>
      <c r="F4909" s="14" t="s">
        <v>12</v>
      </c>
      <c r="G4909" s="19" t="n">
        <f aca="false">D4908*E4909/100</f>
        <v>6210.4364</v>
      </c>
      <c r="H4909" s="23" t="n">
        <f aca="false">G4909</f>
        <v>6210.4364</v>
      </c>
    </row>
    <row r="4910" s="5" customFormat="true" ht="15" hidden="false" customHeight="false" outlineLevel="0" collapsed="false">
      <c r="A4910" s="12"/>
      <c r="B4910" s="13"/>
      <c r="C4910" s="13"/>
      <c r="D4910" s="17"/>
      <c r="E4910" s="14"/>
      <c r="F4910" s="14"/>
      <c r="G4910" s="19"/>
      <c r="H4910" s="23"/>
    </row>
    <row r="4911" s="5" customFormat="true" ht="15" hidden="false" customHeight="false" outlineLevel="0" collapsed="false">
      <c r="A4911" s="12" t="n">
        <v>15</v>
      </c>
      <c r="B4911" s="13" t="s">
        <v>21</v>
      </c>
      <c r="C4911" s="13"/>
      <c r="D4911" s="13"/>
      <c r="E4911" s="13"/>
      <c r="F4911" s="14"/>
      <c r="G4911" s="14"/>
    </row>
    <row r="4912" s="5" customFormat="true" ht="15" hidden="false" customHeight="false" outlineLevel="0" collapsed="false">
      <c r="A4912" s="12"/>
      <c r="B4912" s="13" t="s">
        <v>22</v>
      </c>
      <c r="C4912" s="13"/>
      <c r="D4912" s="13"/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23</v>
      </c>
      <c r="C4913" s="13"/>
      <c r="D4913" s="13"/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24</v>
      </c>
      <c r="C4914" s="13"/>
      <c r="D4914" s="13"/>
      <c r="E4914" s="13"/>
      <c r="F4914" s="14"/>
      <c r="G4914" s="14"/>
    </row>
    <row r="4915" s="5" customFormat="true" ht="15" hidden="false" customHeight="false" outlineLevel="0" collapsed="false">
      <c r="A4915" s="12"/>
      <c r="B4915" s="13" t="s">
        <v>25</v>
      </c>
      <c r="C4915" s="13"/>
      <c r="D4915" s="13"/>
      <c r="E4915" s="13"/>
      <c r="F4915" s="14"/>
      <c r="G4915" s="14"/>
    </row>
    <row r="4916" s="5" customFormat="true" ht="15" hidden="false" customHeight="false" outlineLevel="0" collapsed="false">
      <c r="A4916" s="12"/>
      <c r="B4916" s="13" t="s">
        <v>26</v>
      </c>
      <c r="C4916" s="13"/>
      <c r="D4916" s="13"/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1041</v>
      </c>
      <c r="C4917" s="13" t="s">
        <v>1077</v>
      </c>
      <c r="D4917" s="18" t="n">
        <v>32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 t="s">
        <v>879</v>
      </c>
      <c r="C4918" s="13" t="s">
        <v>1464</v>
      </c>
      <c r="D4918" s="18" t="n">
        <v>8</v>
      </c>
      <c r="E4918" s="13"/>
      <c r="F4918" s="14"/>
      <c r="G4918" s="14"/>
    </row>
    <row r="4919" s="5" customFormat="true" ht="15" hidden="false" customHeight="false" outlineLevel="0" collapsed="false">
      <c r="A4919" s="12"/>
      <c r="B4919" s="13" t="s">
        <v>484</v>
      </c>
      <c r="C4919" s="13" t="s">
        <v>1465</v>
      </c>
      <c r="D4919" s="18" t="n">
        <v>24</v>
      </c>
      <c r="E4919" s="13"/>
      <c r="F4919" s="14"/>
      <c r="G4919" s="14"/>
    </row>
    <row r="4920" s="5" customFormat="true" ht="15" hidden="false" customHeight="false" outlineLevel="0" collapsed="false">
      <c r="A4920" s="12"/>
      <c r="B4920" s="13" t="s">
        <v>1561</v>
      </c>
      <c r="C4920" s="13" t="s">
        <v>1563</v>
      </c>
      <c r="D4920" s="18" t="n">
        <v>6</v>
      </c>
      <c r="E4920" s="13"/>
      <c r="F4920" s="14"/>
      <c r="G4920" s="14"/>
    </row>
    <row r="4921" s="5" customFormat="true" ht="15" hidden="false" customHeight="false" outlineLevel="0" collapsed="false">
      <c r="A4921" s="12"/>
      <c r="B4921" s="13"/>
      <c r="C4921" s="24"/>
      <c r="D4921" s="15" t="n">
        <f aca="false">SUM(D4917:D4920)</f>
        <v>70</v>
      </c>
      <c r="E4921" s="13"/>
      <c r="F4921" s="14"/>
      <c r="G4921" s="14"/>
    </row>
    <row r="4922" s="5" customFormat="true" ht="15" hidden="false" customHeight="false" outlineLevel="0" collapsed="false">
      <c r="A4922" s="12"/>
      <c r="B4922" s="13"/>
      <c r="C4922" s="13"/>
      <c r="D4922" s="17" t="s">
        <v>11</v>
      </c>
      <c r="E4922" s="18" t="n">
        <v>337</v>
      </c>
      <c r="F4922" s="14" t="s">
        <v>27</v>
      </c>
      <c r="G4922" s="14" t="n">
        <f aca="false">D4921*E4922</f>
        <v>23590</v>
      </c>
      <c r="H4922" s="5" t="n">
        <f aca="false">G4922</f>
        <v>23590</v>
      </c>
    </row>
    <row r="4923" s="5" customFormat="true" ht="15" hidden="false" customHeight="false" outlineLevel="0" collapsed="false">
      <c r="A4923" s="12" t="n">
        <v>16</v>
      </c>
      <c r="B4923" s="13" t="s">
        <v>28</v>
      </c>
      <c r="C4923" s="13"/>
      <c r="D4923" s="13"/>
      <c r="E4923" s="13"/>
      <c r="F4923" s="14"/>
      <c r="G4923" s="14"/>
    </row>
    <row r="4924" s="5" customFormat="true" ht="15" hidden="false" customHeight="false" outlineLevel="0" collapsed="false">
      <c r="A4924" s="12"/>
      <c r="B4924" s="13" t="s">
        <v>29</v>
      </c>
      <c r="C4924" s="13"/>
      <c r="D4924" s="13"/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161</v>
      </c>
      <c r="C4925" s="13"/>
      <c r="D4925" s="13"/>
      <c r="E4925" s="13"/>
      <c r="F4925" s="14"/>
      <c r="G4925" s="14"/>
    </row>
    <row r="4926" s="5" customFormat="true" ht="15" hidden="false" customHeight="false" outlineLevel="0" collapsed="false">
      <c r="A4926" s="12"/>
      <c r="B4926" s="25" t="s">
        <v>1564</v>
      </c>
      <c r="C4926" s="25"/>
      <c r="D4926" s="26" t="n">
        <v>3.125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27"/>
      <c r="C4927" s="13"/>
      <c r="D4927" s="17" t="s">
        <v>11</v>
      </c>
      <c r="E4927" s="18" t="n">
        <v>5001.7</v>
      </c>
      <c r="F4927" s="14" t="s">
        <v>31</v>
      </c>
      <c r="G4927" s="19" t="n">
        <f aca="false">D4926*E4927</f>
        <v>15630.3125</v>
      </c>
      <c r="H4927" s="23" t="n">
        <f aca="false">G4927</f>
        <v>15630.3125</v>
      </c>
    </row>
    <row r="4928" s="5" customFormat="true" ht="15" hidden="false" customHeight="false" outlineLevel="0" collapsed="false">
      <c r="A4928" s="12"/>
      <c r="B4928" s="13"/>
      <c r="C4928" s="13"/>
      <c r="D4928" s="17"/>
      <c r="E4928" s="18"/>
      <c r="F4928" s="14"/>
      <c r="G4928" s="19"/>
      <c r="H4928" s="23"/>
    </row>
    <row r="4929" s="5" customFormat="true" ht="15" hidden="false" customHeight="false" outlineLevel="0" collapsed="false">
      <c r="A4929" s="12" t="n">
        <v>17</v>
      </c>
      <c r="B4929" s="13" t="s">
        <v>101</v>
      </c>
      <c r="C4929" s="13"/>
      <c r="D4929" s="13"/>
      <c r="E4929" s="13"/>
      <c r="F4929" s="14"/>
      <c r="G4929" s="19"/>
    </row>
    <row r="4930" s="5" customFormat="true" ht="15" hidden="false" customHeight="false" outlineLevel="0" collapsed="false">
      <c r="A4930" s="12"/>
      <c r="B4930" s="13" t="s">
        <v>102</v>
      </c>
      <c r="C4930" s="13"/>
      <c r="D4930" s="13"/>
      <c r="E4930" s="13"/>
      <c r="F4930" s="14"/>
      <c r="G4930" s="19"/>
    </row>
    <row r="4931" s="5" customFormat="true" ht="15" hidden="false" customHeight="false" outlineLevel="0" collapsed="false">
      <c r="A4931" s="12"/>
      <c r="B4931" s="13" t="s">
        <v>1565</v>
      </c>
      <c r="C4931" s="13" t="s">
        <v>1114</v>
      </c>
      <c r="D4931" s="18" t="n">
        <v>12</v>
      </c>
    </row>
    <row r="4932" s="5" customFormat="true" ht="15" hidden="false" customHeight="false" outlineLevel="0" collapsed="false">
      <c r="A4932" s="12"/>
      <c r="B4932" s="13"/>
      <c r="C4932" s="13"/>
      <c r="D4932" s="15" t="n">
        <f aca="false">SUM(D4931)</f>
        <v>12</v>
      </c>
      <c r="E4932" s="13"/>
      <c r="F4932" s="14"/>
      <c r="G4932" s="19"/>
      <c r="H4932" s="23" t="n">
        <f aca="false">G4933</f>
        <v>8720.64</v>
      </c>
    </row>
    <row r="4933" s="5" customFormat="true" ht="15" hidden="false" customHeight="false" outlineLevel="0" collapsed="false">
      <c r="A4933" s="54"/>
      <c r="B4933" s="55"/>
      <c r="C4933" s="55"/>
      <c r="D4933" s="17" t="s">
        <v>11</v>
      </c>
      <c r="E4933" s="18" t="n">
        <v>726.72</v>
      </c>
      <c r="F4933" s="14" t="s">
        <v>45</v>
      </c>
      <c r="G4933" s="19" t="n">
        <f aca="false">D4932*E4933</f>
        <v>8720.64</v>
      </c>
    </row>
    <row r="4934" s="5" customFormat="true" ht="15" hidden="false" customHeight="false" outlineLevel="0" collapsed="false">
      <c r="A4934" s="54"/>
      <c r="B4934" s="55"/>
      <c r="C4934" s="55"/>
      <c r="D4934" s="17"/>
      <c r="E4934" s="18"/>
      <c r="F4934" s="14"/>
      <c r="G4934" s="19"/>
    </row>
    <row r="4935" s="5" customFormat="true" ht="15" hidden="false" customHeight="false" outlineLevel="0" collapsed="false">
      <c r="A4935" s="12" t="n">
        <v>18</v>
      </c>
      <c r="B4935" s="13" t="s">
        <v>42</v>
      </c>
      <c r="C4935" s="13"/>
      <c r="D4935" s="13"/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43</v>
      </c>
      <c r="C4936" s="13"/>
      <c r="D4936" s="13"/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44</v>
      </c>
      <c r="C4937" s="13"/>
      <c r="D4937" s="13"/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1561</v>
      </c>
      <c r="C4938" s="13" t="s">
        <v>1114</v>
      </c>
      <c r="D4938" s="18" t="n">
        <v>12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/>
      <c r="D4939" s="15" t="n">
        <f aca="false">SUM(D4938:D4938)</f>
        <v>12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13"/>
      <c r="D4940" s="17" t="s">
        <v>11</v>
      </c>
      <c r="E4940" s="18" t="n">
        <v>180.5</v>
      </c>
      <c r="F4940" s="25" t="s">
        <v>45</v>
      </c>
      <c r="G4940" s="30" t="n">
        <f aca="false">D4939*E4940</f>
        <v>2166</v>
      </c>
      <c r="H4940" s="23" t="n">
        <f aca="false">G4940</f>
        <v>2166</v>
      </c>
    </row>
    <row r="4941" s="5" customFormat="true" ht="15.75" hidden="false" customHeight="false" outlineLevel="0" collapsed="false">
      <c r="A4941" s="31" t="s">
        <v>351</v>
      </c>
      <c r="B4941" s="31"/>
      <c r="C4941" s="31"/>
      <c r="D4941" s="31"/>
      <c r="E4941" s="31"/>
      <c r="F4941" s="31"/>
      <c r="G4941" s="31"/>
      <c r="H4941" s="14"/>
      <c r="I4941" s="13"/>
    </row>
    <row r="4942" s="5" customFormat="true" ht="16.5" hidden="false" customHeight="false" outlineLevel="0" collapsed="false">
      <c r="A4942" s="7" t="s">
        <v>2</v>
      </c>
      <c r="B4942" s="8" t="s">
        <v>3</v>
      </c>
      <c r="C4942" s="9" t="s">
        <v>4</v>
      </c>
      <c r="D4942" s="10" t="s">
        <v>5</v>
      </c>
      <c r="E4942" s="9" t="s">
        <v>6</v>
      </c>
      <c r="F4942" s="8" t="s">
        <v>7</v>
      </c>
      <c r="G4942" s="11" t="s">
        <v>8</v>
      </c>
    </row>
    <row r="4943" s="5" customFormat="true" ht="15.75" hidden="false" customHeight="false" outlineLevel="0" collapsed="false">
      <c r="A4943" s="12"/>
      <c r="B4943" s="13"/>
      <c r="C4943" s="13"/>
      <c r="D4943" s="17"/>
      <c r="E4943" s="18"/>
      <c r="F4943" s="25"/>
      <c r="G4943" s="30"/>
      <c r="H4943" s="23"/>
    </row>
    <row r="4952" s="5" customFormat="true" ht="15" hidden="false" customHeight="false" outlineLevel="0" collapsed="false">
      <c r="A4952" s="12"/>
      <c r="B4952" s="13"/>
      <c r="C4952" s="13"/>
      <c r="D4952" s="17"/>
      <c r="E4952" s="14"/>
      <c r="F4952" s="14"/>
      <c r="G4952" s="19"/>
      <c r="H4952" s="23"/>
    </row>
    <row r="4953" s="5" customFormat="true" ht="15" hidden="false" customHeight="false" outlineLevel="0" collapsed="false">
      <c r="A4953" s="12" t="n">
        <v>20</v>
      </c>
      <c r="B4953" s="13" t="s">
        <v>97</v>
      </c>
      <c r="C4953" s="13"/>
      <c r="D4953" s="13"/>
      <c r="E4953" s="13"/>
      <c r="F4953" s="14"/>
      <c r="G4953" s="14"/>
    </row>
    <row r="4954" s="5" customFormat="true" ht="15" hidden="false" customHeight="false" outlineLevel="0" collapsed="false">
      <c r="A4954" s="12"/>
      <c r="B4954" s="13" t="s">
        <v>98</v>
      </c>
      <c r="C4954" s="13"/>
      <c r="D4954" s="13"/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587</v>
      </c>
      <c r="C4955" s="13" t="s">
        <v>257</v>
      </c>
      <c r="D4955" s="18" t="n">
        <v>40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5" t="n">
        <f aca="false">SUM(D4955:D4955)</f>
        <v>40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/>
      <c r="C4957" s="13"/>
      <c r="D4957" s="17" t="s">
        <v>11</v>
      </c>
      <c r="E4957" s="14" t="n">
        <v>27678.86</v>
      </c>
      <c r="F4957" s="14" t="s">
        <v>48</v>
      </c>
      <c r="G4957" s="19" t="n">
        <f aca="false">D4956*E4957/100</f>
        <v>11071.544</v>
      </c>
      <c r="H4957" s="23" t="n">
        <f aca="false">G4957</f>
        <v>11071.544</v>
      </c>
    </row>
    <row r="4958" s="5" customFormat="true" ht="15" hidden="false" customHeight="false" outlineLevel="0" collapsed="false">
      <c r="A4958" s="12"/>
      <c r="B4958" s="13"/>
      <c r="C4958" s="13"/>
      <c r="D4958" s="17"/>
      <c r="E4958" s="14"/>
      <c r="F4958" s="14"/>
      <c r="G4958" s="19"/>
      <c r="H4958" s="23"/>
    </row>
    <row r="4959" s="5" customFormat="true" ht="15" hidden="false" customHeight="false" outlineLevel="0" collapsed="false">
      <c r="A4959" s="12" t="n">
        <v>21</v>
      </c>
      <c r="B4959" s="13" t="s">
        <v>99</v>
      </c>
      <c r="C4959" s="13"/>
      <c r="D4959" s="13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00</v>
      </c>
      <c r="C4960" s="13"/>
      <c r="D4960" s="13"/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402</v>
      </c>
      <c r="C4961" s="13" t="s">
        <v>1493</v>
      </c>
      <c r="D4961" s="18" t="n">
        <v>108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/>
      <c r="C4962" s="13"/>
      <c r="D4962" s="15" t="n">
        <f aca="false">SUM(D4961:D4961)</f>
        <v>108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21" t="s">
        <v>210</v>
      </c>
      <c r="C4963" s="13"/>
      <c r="D4963" s="61"/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80</v>
      </c>
      <c r="C4964" s="13" t="s">
        <v>448</v>
      </c>
      <c r="D4964" s="18" t="n">
        <v>15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/>
      <c r="C4965" s="13"/>
      <c r="D4965" s="15" t="n">
        <f aca="false">SUM(D4964)</f>
        <v>15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/>
      <c r="C4966" s="24" t="s">
        <v>1495</v>
      </c>
      <c r="D4966" s="15" t="n">
        <f aca="false">D4962-D4965</f>
        <v>93</v>
      </c>
      <c r="E4966" s="28"/>
      <c r="F4966" s="14"/>
      <c r="G4966" s="14"/>
    </row>
    <row r="4967" s="5" customFormat="true" ht="15" hidden="false" customHeight="false" outlineLevel="0" collapsed="false">
      <c r="A4967" s="12"/>
      <c r="B4967" s="13"/>
      <c r="C4967" s="13"/>
      <c r="D4967" s="17" t="s">
        <v>11</v>
      </c>
      <c r="E4967" s="18" t="n">
        <v>28253.61</v>
      </c>
      <c r="F4967" s="14" t="s">
        <v>48</v>
      </c>
      <c r="G4967" s="19" t="n">
        <f aca="false">D4966*E4967/100</f>
        <v>26275.8573</v>
      </c>
      <c r="H4967" s="23" t="n">
        <f aca="false">G4967</f>
        <v>26275.8573</v>
      </c>
    </row>
    <row r="4968" s="5" customFormat="true" ht="15" hidden="false" customHeight="false" outlineLevel="0" collapsed="false">
      <c r="A4968" s="12"/>
      <c r="B4968" s="13"/>
      <c r="C4968" s="13"/>
      <c r="D4968" s="17"/>
      <c r="E4968" s="14"/>
      <c r="F4968" s="14"/>
      <c r="G4968" s="19"/>
      <c r="H4968" s="23"/>
    </row>
    <row r="4969" s="33" customFormat="true" ht="15" hidden="false" customHeight="false" outlineLevel="0" collapsed="false">
      <c r="A4969" s="32" t="n">
        <v>22</v>
      </c>
      <c r="B4969" s="16" t="s">
        <v>56</v>
      </c>
      <c r="C4969" s="16"/>
      <c r="D4969" s="16"/>
      <c r="E4969" s="16"/>
      <c r="F4969" s="16"/>
      <c r="G4969" s="25"/>
      <c r="H4969" s="25"/>
      <c r="I4969" s="16"/>
    </row>
    <row r="4970" s="33" customFormat="true" ht="15" hidden="false" customHeight="false" outlineLevel="0" collapsed="false">
      <c r="A4970" s="32"/>
      <c r="B4970" s="16" t="s">
        <v>1490</v>
      </c>
      <c r="C4970" s="16" t="s">
        <v>1566</v>
      </c>
      <c r="D4970" s="59" t="n">
        <v>32</v>
      </c>
      <c r="E4970" s="16"/>
      <c r="F4970" s="16"/>
      <c r="G4970" s="25"/>
      <c r="H4970" s="25"/>
      <c r="I4970" s="16"/>
    </row>
    <row r="4971" s="34" customFormat="true" ht="15" hidden="false" customHeight="false" outlineLevel="0" collapsed="false">
      <c r="D4971" s="15" t="n">
        <f aca="false">SUM(D4970)</f>
        <v>32</v>
      </c>
      <c r="E4971" s="35"/>
      <c r="G4971" s="36"/>
    </row>
    <row r="4972" s="34" customFormat="true" ht="13.5" hidden="false" customHeight="false" outlineLevel="0" collapsed="false">
      <c r="D4972" s="38" t="s">
        <v>11</v>
      </c>
      <c r="E4972" s="25" t="n">
        <v>58.11</v>
      </c>
      <c r="F4972" s="25" t="s">
        <v>57</v>
      </c>
      <c r="G4972" s="30" t="n">
        <f aca="false">D4971*E4972</f>
        <v>1859.52</v>
      </c>
      <c r="H4972" s="39" t="n">
        <f aca="false">G4972</f>
        <v>1859.52</v>
      </c>
    </row>
    <row r="4973" s="5" customFormat="true" ht="15" hidden="false" customHeight="false" outlineLevel="0" collapsed="false">
      <c r="A4973" s="12"/>
      <c r="B4973" s="13"/>
      <c r="C4973" s="13"/>
      <c r="D4973" s="17"/>
      <c r="E4973" s="14"/>
      <c r="F4973" s="14"/>
      <c r="G4973" s="19"/>
      <c r="H4973" s="23"/>
    </row>
    <row r="4974" s="5" customFormat="true" ht="15" hidden="false" customHeight="false" outlineLevel="0" collapsed="false">
      <c r="A4974" s="12" t="n">
        <v>23</v>
      </c>
      <c r="B4974" s="13" t="s">
        <v>65</v>
      </c>
      <c r="C4974" s="13"/>
      <c r="D4974" s="13"/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66</v>
      </c>
      <c r="C4975" s="13"/>
      <c r="D4975" s="13"/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187</v>
      </c>
      <c r="C4976" s="13" t="s">
        <v>1550</v>
      </c>
      <c r="D4976" s="18" t="n">
        <v>1242</v>
      </c>
      <c r="G4976" s="14"/>
    </row>
    <row r="4977" customFormat="false" ht="15" hidden="false" customHeight="false" outlineLevel="0" collapsed="false">
      <c r="D4977" s="15" t="n">
        <f aca="false">SUM(D4976:D4976)</f>
        <v>1242</v>
      </c>
      <c r="E4977" s="13"/>
      <c r="F4977" s="14"/>
      <c r="G4977" s="14"/>
    </row>
    <row r="4978" customFormat="false" ht="13.5" hidden="false" customHeight="false" outlineLevel="0" collapsed="false">
      <c r="D4978" s="17" t="s">
        <v>11</v>
      </c>
      <c r="E4978" s="18" t="n">
        <v>1887.4</v>
      </c>
      <c r="F4978" s="14" t="s">
        <v>48</v>
      </c>
      <c r="G4978" s="19" t="n">
        <f aca="false">D4977*E4978/100</f>
        <v>23441.508</v>
      </c>
      <c r="H4978" s="41" t="n">
        <f aca="false">G4978</f>
        <v>23441.508</v>
      </c>
    </row>
    <row r="4979" s="5" customFormat="true" ht="15" hidden="false" customHeight="false" outlineLevel="0" collapsed="false">
      <c r="A4979" s="12" t="n">
        <v>24</v>
      </c>
      <c r="B4979" s="13" t="s">
        <v>47</v>
      </c>
      <c r="C4979" s="13"/>
      <c r="D4979" s="13"/>
      <c r="E4979" s="13"/>
      <c r="F4979" s="14"/>
      <c r="G4979" s="14"/>
    </row>
    <row r="4980" s="5" customFormat="true" ht="15" hidden="false" customHeight="false" outlineLevel="0" collapsed="false">
      <c r="A4980" s="12" t="s">
        <v>63</v>
      </c>
      <c r="B4980" s="13" t="s">
        <v>1567</v>
      </c>
      <c r="C4980" s="13" t="s">
        <v>1568</v>
      </c>
      <c r="D4980" s="18" t="n">
        <v>280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219</v>
      </c>
      <c r="C4981" s="13" t="s">
        <v>1569</v>
      </c>
      <c r="D4981" s="18" t="n">
        <v>1540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 t="s">
        <v>357</v>
      </c>
      <c r="C4982" s="13" t="s">
        <v>1570</v>
      </c>
      <c r="D4982" s="18" t="n">
        <v>142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 t="s">
        <v>206</v>
      </c>
      <c r="C4983" s="13" t="s">
        <v>207</v>
      </c>
      <c r="D4983" s="18" t="n">
        <v>63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126</v>
      </c>
      <c r="C4984" s="13" t="s">
        <v>209</v>
      </c>
      <c r="D4984" s="18" t="n">
        <v>72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1561</v>
      </c>
      <c r="C4985" s="13" t="s">
        <v>1571</v>
      </c>
      <c r="D4985" s="18" t="n">
        <v>64</v>
      </c>
      <c r="E4985" s="13"/>
      <c r="F4985" s="14"/>
      <c r="G4985" s="14"/>
    </row>
    <row r="4986" s="5" customFormat="true" ht="15" hidden="false" customHeight="false" outlineLevel="0" collapsed="false">
      <c r="A4986" s="12"/>
      <c r="B4986" s="13"/>
      <c r="C4986" s="13"/>
      <c r="D4986" s="15" t="n">
        <f aca="false">SUM(D4980:D4985)</f>
        <v>2161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/>
      <c r="D4987" s="17" t="s">
        <v>11</v>
      </c>
      <c r="E4987" s="18" t="n">
        <v>2206.6</v>
      </c>
      <c r="F4987" s="14" t="s">
        <v>48</v>
      </c>
      <c r="G4987" s="19" t="n">
        <f aca="false">D4986*E4987/100</f>
        <v>47684.626</v>
      </c>
      <c r="H4987" s="23" t="n">
        <f aca="false">G4987</f>
        <v>47684.626</v>
      </c>
    </row>
    <row r="4988" s="5" customFormat="true" ht="15" hidden="false" customHeight="false" outlineLevel="0" collapsed="false">
      <c r="A4988" s="12" t="n">
        <v>25</v>
      </c>
      <c r="B4988" s="13" t="s">
        <v>49</v>
      </c>
      <c r="C4988" s="13"/>
      <c r="D4988" s="13"/>
      <c r="E4988" s="18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13"/>
      <c r="E4989" s="18"/>
      <c r="F4989" s="14"/>
      <c r="G4989" s="14"/>
    </row>
    <row r="4990" s="5" customFormat="true" ht="15" hidden="false" customHeight="false" outlineLevel="0" collapsed="false">
      <c r="A4990" s="12"/>
      <c r="B4990" s="13"/>
      <c r="C4990" s="27" t="s">
        <v>1572</v>
      </c>
      <c r="D4990" s="15" t="n">
        <f aca="false">D4986</f>
        <v>2161</v>
      </c>
      <c r="E4990" s="18"/>
      <c r="F4990" s="14"/>
      <c r="G4990" s="14"/>
    </row>
    <row r="4991" s="5" customFormat="true" ht="15" hidden="false" customHeight="false" outlineLevel="0" collapsed="false">
      <c r="A4991" s="12"/>
      <c r="B4991" s="13"/>
      <c r="C4991" s="13"/>
      <c r="D4991" s="17" t="s">
        <v>11</v>
      </c>
      <c r="E4991" s="18" t="n">
        <v>2197.52</v>
      </c>
      <c r="F4991" s="14" t="s">
        <v>48</v>
      </c>
      <c r="G4991" s="19" t="n">
        <f aca="false">D4990*E4991/100</f>
        <v>47488.4072</v>
      </c>
      <c r="H4991" s="23" t="n">
        <f aca="false">G4991</f>
        <v>47488.4072</v>
      </c>
    </row>
    <row r="4992" s="5" customFormat="true" ht="15" hidden="false" customHeight="false" outlineLevel="0" collapsed="false">
      <c r="A4992" s="12"/>
      <c r="B4992" s="13"/>
      <c r="C4992" s="13"/>
      <c r="D4992" s="17"/>
      <c r="E4992" s="18"/>
      <c r="F4992" s="14"/>
      <c r="G4992" s="19"/>
      <c r="H4992" s="23"/>
    </row>
    <row r="4993" s="5" customFormat="true" ht="15" hidden="false" customHeight="false" outlineLevel="0" collapsed="false">
      <c r="A4993" s="12" t="n">
        <v>26</v>
      </c>
      <c r="B4993" s="13" t="s">
        <v>50</v>
      </c>
      <c r="C4993" s="13"/>
      <c r="D4993" s="13"/>
      <c r="E4993" s="13"/>
      <c r="F4993" s="14"/>
      <c r="G4993" s="14"/>
    </row>
    <row r="4994" s="5" customFormat="true" ht="15" hidden="false" customHeight="false" outlineLevel="0" collapsed="false">
      <c r="A4994" s="12" t="s">
        <v>63</v>
      </c>
      <c r="B4994" s="13" t="s">
        <v>1573</v>
      </c>
      <c r="C4994" s="13" t="s">
        <v>1574</v>
      </c>
      <c r="D4994" s="18" t="n">
        <v>140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1444</v>
      </c>
      <c r="C4995" s="13" t="s">
        <v>1575</v>
      </c>
      <c r="D4995" s="18" t="n">
        <v>83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296</v>
      </c>
      <c r="C4996" s="13" t="s">
        <v>1576</v>
      </c>
      <c r="D4996" s="18" t="n">
        <v>35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239</v>
      </c>
      <c r="C4997" s="13" t="s">
        <v>1577</v>
      </c>
      <c r="D4997" s="18" t="n">
        <v>90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991</v>
      </c>
      <c r="C4998" s="13" t="s">
        <v>1578</v>
      </c>
      <c r="D4998" s="18" t="n">
        <v>266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5" t="n">
        <f aca="false">SUM(D4994:D4998)</f>
        <v>614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7" t="s">
        <v>11</v>
      </c>
      <c r="E5000" s="18" t="n">
        <v>3015.76</v>
      </c>
      <c r="F5000" s="14" t="s">
        <v>48</v>
      </c>
      <c r="G5000" s="19" t="n">
        <f aca="false">D4999*E5000/100</f>
        <v>18516.7664</v>
      </c>
      <c r="H5000" s="23" t="n">
        <f aca="false">G5000</f>
        <v>18516.7664</v>
      </c>
    </row>
    <row r="5001" s="5" customFormat="true" ht="15" hidden="false" customHeight="false" outlineLevel="0" collapsed="false">
      <c r="A5001" s="12"/>
      <c r="B5001" s="13"/>
      <c r="C5001" s="13"/>
      <c r="D5001" s="17"/>
      <c r="E5001" s="18"/>
      <c r="F5001" s="14"/>
      <c r="G5001" s="19"/>
      <c r="H5001" s="23"/>
    </row>
    <row r="5002" s="5" customFormat="true" ht="15" hidden="false" customHeight="false" outlineLevel="0" collapsed="false">
      <c r="A5002" s="12" t="n">
        <v>27</v>
      </c>
      <c r="B5002" s="13" t="s">
        <v>55</v>
      </c>
      <c r="C5002" s="13"/>
      <c r="D5002" s="13"/>
      <c r="E5002" s="13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13"/>
      <c r="E5003" s="13"/>
      <c r="F5003" s="14"/>
      <c r="G5003" s="14"/>
    </row>
    <row r="5004" s="5" customFormat="true" ht="15" hidden="false" customHeight="false" outlineLevel="0" collapsed="false">
      <c r="A5004" s="12"/>
      <c r="B5004" s="13" t="s">
        <v>382</v>
      </c>
      <c r="C5004" s="13" t="s">
        <v>1579</v>
      </c>
      <c r="D5004" s="18" t="n">
        <v>1120</v>
      </c>
      <c r="E5004" s="13"/>
      <c r="F5004" s="14"/>
      <c r="G5004" s="14"/>
    </row>
    <row r="5005" s="5" customFormat="true" ht="15" hidden="false" customHeight="false" outlineLevel="0" collapsed="false">
      <c r="A5005" s="12"/>
      <c r="B5005" s="13"/>
      <c r="C5005" s="13"/>
      <c r="D5005" s="15" t="n">
        <f aca="false">SUM(D5004:D5004)</f>
        <v>1120</v>
      </c>
      <c r="E5005" s="13"/>
      <c r="F5005" s="14"/>
      <c r="G5005" s="14"/>
    </row>
    <row r="5006" s="5" customFormat="true" ht="15" hidden="false" customHeight="false" outlineLevel="0" collapsed="false">
      <c r="A5006" s="12"/>
      <c r="B5006" s="13"/>
      <c r="C5006" s="13"/>
      <c r="D5006" s="17" t="s">
        <v>11</v>
      </c>
      <c r="E5006" s="14" t="n">
        <v>1286.44</v>
      </c>
      <c r="F5006" s="14" t="s">
        <v>48</v>
      </c>
      <c r="G5006" s="19" t="n">
        <f aca="false">D5005*E5006/100</f>
        <v>14408.128</v>
      </c>
      <c r="H5006" s="23" t="n">
        <f aca="false">G5006</f>
        <v>14408.128</v>
      </c>
    </row>
    <row r="5007" s="5" customFormat="true" ht="15" hidden="false" customHeight="false" outlineLevel="0" collapsed="false">
      <c r="A5007" s="12"/>
      <c r="B5007" s="13"/>
      <c r="C5007" s="13"/>
      <c r="D5007" s="17"/>
      <c r="E5007" s="14"/>
      <c r="F5007" s="14"/>
      <c r="G5007" s="19"/>
      <c r="H5007" s="23"/>
    </row>
    <row r="5008" s="5" customFormat="true" ht="15" hidden="false" customHeight="false" outlineLevel="0" collapsed="false">
      <c r="A5008" s="12" t="n">
        <v>28</v>
      </c>
      <c r="B5008" s="13" t="s">
        <v>51</v>
      </c>
      <c r="C5008" s="13"/>
      <c r="D5008" s="13"/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52</v>
      </c>
      <c r="C5009" s="13"/>
      <c r="D5009" s="13"/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53</v>
      </c>
      <c r="C5010" s="13"/>
      <c r="D5010" s="13"/>
      <c r="E5010" s="13"/>
      <c r="F5010" s="14"/>
      <c r="G5010" s="14"/>
    </row>
    <row r="5011" s="5" customFormat="true" ht="15" hidden="false" customHeight="false" outlineLevel="0" collapsed="false">
      <c r="A5011" s="12"/>
      <c r="B5011" s="40" t="s">
        <v>149</v>
      </c>
      <c r="C5011" s="40" t="s">
        <v>1580</v>
      </c>
      <c r="D5011" s="18" t="n">
        <v>280</v>
      </c>
      <c r="E5011" s="13"/>
      <c r="F5011" s="14"/>
      <c r="G5011" s="14"/>
    </row>
    <row r="5012" s="5" customFormat="true" ht="15" hidden="false" customHeight="false" outlineLevel="0" collapsed="false">
      <c r="A5012" s="12"/>
      <c r="B5012" s="13"/>
      <c r="C5012" s="13"/>
      <c r="D5012" s="15" t="n">
        <f aca="false">SUM(D5011:D5011)</f>
        <v>280</v>
      </c>
      <c r="E5012" s="13"/>
      <c r="F5012" s="14"/>
      <c r="G5012" s="14"/>
    </row>
    <row r="5013" s="5" customFormat="true" ht="13.5" hidden="false" customHeight="false" outlineLevel="0" collapsed="false">
      <c r="A5013" s="13"/>
      <c r="B5013" s="13"/>
      <c r="C5013" s="13"/>
      <c r="D5013" s="17" t="s">
        <v>11</v>
      </c>
      <c r="E5013" s="14" t="n">
        <v>19.36</v>
      </c>
      <c r="F5013" s="14" t="s">
        <v>36</v>
      </c>
      <c r="G5013" s="19" t="n">
        <f aca="false">D5012*E5013</f>
        <v>5420.8</v>
      </c>
      <c r="H5013" s="5" t="n">
        <f aca="false">G5013</f>
        <v>5420.8</v>
      </c>
    </row>
    <row r="5014" s="5" customFormat="true" ht="15" hidden="false" customHeight="false" outlineLevel="0" collapsed="false">
      <c r="A5014" s="12" t="n">
        <v>29</v>
      </c>
      <c r="B5014" s="13" t="s">
        <v>111</v>
      </c>
      <c r="C5014" s="13"/>
      <c r="D5014" s="13"/>
      <c r="E5014" s="13"/>
      <c r="F5014" s="14"/>
      <c r="G5014" s="14"/>
    </row>
    <row r="5015" s="5" customFormat="true" ht="15" hidden="false" customHeight="false" outlineLevel="0" collapsed="false">
      <c r="A5015" s="12"/>
      <c r="B5015" s="21" t="s">
        <v>1581</v>
      </c>
      <c r="C5015" s="13"/>
      <c r="D5015" s="17"/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1313</v>
      </c>
      <c r="C5016" s="13" t="s">
        <v>1582</v>
      </c>
      <c r="D5016" s="18" t="n">
        <v>1242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1313</v>
      </c>
      <c r="C5017" s="13" t="s">
        <v>257</v>
      </c>
      <c r="D5017" s="18" t="n">
        <v>40</v>
      </c>
      <c r="E5017" s="13"/>
      <c r="F5017" s="14"/>
      <c r="G5017" s="14"/>
    </row>
    <row r="5018" s="5" customFormat="true" ht="15" hidden="false" customHeight="false" outlineLevel="0" collapsed="false">
      <c r="A5018" s="12"/>
      <c r="B5018" s="13"/>
      <c r="C5018" s="13"/>
      <c r="D5018" s="15" t="n">
        <f aca="false">SUM(D5016:D5017)</f>
        <v>1282</v>
      </c>
      <c r="E5018" s="13"/>
      <c r="F5018" s="14"/>
      <c r="G5018" s="14"/>
    </row>
    <row r="5019" s="5" customFormat="true" ht="15" hidden="false" customHeight="false" outlineLevel="0" collapsed="false">
      <c r="A5019" s="12"/>
      <c r="B5019" s="13"/>
      <c r="C5019" s="21"/>
      <c r="D5019" s="17" t="s">
        <v>11</v>
      </c>
      <c r="E5019" s="18" t="n">
        <v>425.84</v>
      </c>
      <c r="F5019" s="14" t="s">
        <v>48</v>
      </c>
      <c r="G5019" s="30" t="n">
        <f aca="false">D5018*E5019/100</f>
        <v>5459.2688</v>
      </c>
      <c r="H5019" s="23" t="n">
        <f aca="false">G5019</f>
        <v>5459.2688</v>
      </c>
    </row>
    <row r="5020" s="5" customFormat="true" ht="15" hidden="false" customHeight="false" outlineLevel="0" collapsed="false">
      <c r="A5020" s="12" t="n">
        <v>30</v>
      </c>
      <c r="B5020" s="13" t="s">
        <v>1413</v>
      </c>
      <c r="C5020" s="13"/>
      <c r="D5020" s="13"/>
      <c r="E5020" s="13"/>
      <c r="F5020" s="14"/>
      <c r="G5020" s="14"/>
    </row>
    <row r="5021" s="5" customFormat="true" ht="15" hidden="false" customHeight="false" outlineLevel="0" collapsed="false">
      <c r="A5021" s="12"/>
      <c r="B5021" s="13" t="s">
        <v>121</v>
      </c>
      <c r="C5021" s="13" t="s">
        <v>1583</v>
      </c>
      <c r="D5021" s="18" t="n">
        <v>1428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123</v>
      </c>
      <c r="C5022" s="13" t="s">
        <v>1584</v>
      </c>
      <c r="D5022" s="18" t="n">
        <v>1012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/>
      <c r="C5023" s="13"/>
      <c r="D5023" s="15" t="n">
        <f aca="false">SUM(D5021:D5022)</f>
        <v>2440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21" t="s">
        <v>210</v>
      </c>
      <c r="C5024" s="13"/>
      <c r="D5024" s="13"/>
      <c r="E5024" s="13"/>
      <c r="F5024" s="14"/>
      <c r="G5024" s="14"/>
    </row>
    <row r="5025" s="5" customFormat="true" ht="15" hidden="false" customHeight="false" outlineLevel="0" collapsed="false">
      <c r="A5025" s="12"/>
      <c r="B5025" s="13" t="s">
        <v>180</v>
      </c>
      <c r="C5025" s="13" t="s">
        <v>635</v>
      </c>
      <c r="D5025" s="18" t="n">
        <v>56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182</v>
      </c>
      <c r="C5026" s="13" t="s">
        <v>1585</v>
      </c>
      <c r="D5026" s="18" t="n">
        <v>96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217</v>
      </c>
      <c r="C5027" s="13" t="s">
        <v>543</v>
      </c>
      <c r="D5027" s="18" t="n">
        <v>64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5" t="n">
        <f aca="false">SUM(D5025:D5027)</f>
        <v>216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24" t="s">
        <v>1586</v>
      </c>
      <c r="D5029" s="15" t="n">
        <f aca="false">D5023-D5028</f>
        <v>2224</v>
      </c>
      <c r="G5029" s="14"/>
    </row>
    <row r="5030" customFormat="false" ht="13.5" hidden="false" customHeight="false" outlineLevel="0" collapsed="false">
      <c r="D5030" s="17" t="s">
        <v>11</v>
      </c>
      <c r="E5030" s="14" t="n">
        <v>1079.65</v>
      </c>
      <c r="F5030" s="14" t="s">
        <v>48</v>
      </c>
      <c r="G5030" s="19" t="n">
        <f aca="false">D5029*E5030/100</f>
        <v>24011.416</v>
      </c>
      <c r="H5030" s="41" t="n">
        <f aca="false">G5030</f>
        <v>24011.416</v>
      </c>
    </row>
    <row r="5031" customFormat="false" ht="13.5" hidden="false" customHeight="false" outlineLevel="0" collapsed="false">
      <c r="D5031" s="17"/>
      <c r="E5031" s="14"/>
      <c r="F5031" s="14"/>
      <c r="G5031" s="19"/>
      <c r="H5031" s="41"/>
    </row>
    <row r="5032" customFormat="false" ht="13.5" hidden="false" customHeight="false" outlineLevel="0" collapsed="false">
      <c r="D5032" s="17"/>
      <c r="E5032" s="14"/>
      <c r="F5032" s="14"/>
      <c r="G5032" s="19"/>
      <c r="H5032" s="41"/>
    </row>
    <row r="5033" s="5" customFormat="true" ht="15.75" hidden="false" customHeight="false" outlineLevel="0" collapsed="false">
      <c r="A5033" s="31" t="s">
        <v>262</v>
      </c>
      <c r="B5033" s="31"/>
      <c r="C5033" s="31"/>
      <c r="D5033" s="31"/>
      <c r="E5033" s="31"/>
      <c r="F5033" s="31"/>
      <c r="G5033" s="31"/>
      <c r="H5033" s="14"/>
      <c r="I5033" s="13"/>
    </row>
    <row r="5034" s="5" customFormat="true" ht="16.5" hidden="false" customHeight="false" outlineLevel="0" collapsed="false">
      <c r="A5034" s="7" t="s">
        <v>2</v>
      </c>
      <c r="B5034" s="8" t="s">
        <v>3</v>
      </c>
      <c r="C5034" s="9" t="s">
        <v>4</v>
      </c>
      <c r="D5034" s="10" t="s">
        <v>5</v>
      </c>
      <c r="E5034" s="9" t="s">
        <v>6</v>
      </c>
      <c r="F5034" s="8" t="s">
        <v>7</v>
      </c>
      <c r="G5034" s="11" t="s">
        <v>8</v>
      </c>
    </row>
    <row r="5035" s="5" customFormat="true" ht="15.75" hidden="false" customHeight="false" outlineLevel="0" collapsed="false">
      <c r="A5035" s="12" t="n">
        <v>31</v>
      </c>
      <c r="B5035" s="13" t="s">
        <v>69</v>
      </c>
      <c r="C5035" s="13"/>
      <c r="D5035" s="13"/>
      <c r="E5035" s="13"/>
      <c r="F5035" s="14"/>
      <c r="G5035" s="14"/>
    </row>
    <row r="5036" s="5" customFormat="true" ht="15" hidden="false" customHeight="false" outlineLevel="0" collapsed="false">
      <c r="A5036" s="12"/>
      <c r="B5036" s="13" t="s">
        <v>1587</v>
      </c>
      <c r="C5036" s="13" t="s">
        <v>1588</v>
      </c>
      <c r="D5036" s="18" t="n">
        <v>1596</v>
      </c>
      <c r="E5036" s="13"/>
      <c r="F5036" s="14"/>
      <c r="G5036" s="14"/>
    </row>
    <row r="5037" s="5" customFormat="true" ht="15" hidden="false" customHeight="false" outlineLevel="0" collapsed="false">
      <c r="A5037" s="12"/>
      <c r="B5037" s="13" t="s">
        <v>149</v>
      </c>
      <c r="C5037" s="13" t="s">
        <v>1589</v>
      </c>
      <c r="D5037" s="18" t="n">
        <v>1540</v>
      </c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239</v>
      </c>
      <c r="C5038" s="13" t="s">
        <v>1590</v>
      </c>
      <c r="D5038" s="18" t="n">
        <v>394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 t="s">
        <v>445</v>
      </c>
      <c r="C5039" s="13" t="s">
        <v>1591</v>
      </c>
      <c r="D5039" s="18" t="n">
        <v>108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/>
      <c r="D5040" s="15" t="n">
        <f aca="false">SUM(D5036:D5039)</f>
        <v>3638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/>
      <c r="C5041" s="13"/>
      <c r="D5041" s="17" t="s">
        <v>11</v>
      </c>
      <c r="E5041" s="18" t="n">
        <v>859.9</v>
      </c>
      <c r="F5041" s="25" t="s">
        <v>48</v>
      </c>
      <c r="G5041" s="19" t="n">
        <f aca="false">D5040*E5041/100</f>
        <v>31283.162</v>
      </c>
      <c r="H5041" s="23" t="n">
        <f aca="false">G5041</f>
        <v>31283.162</v>
      </c>
    </row>
    <row r="5042" s="5" customFormat="true" ht="15" hidden="false" customHeight="false" outlineLevel="0" collapsed="false">
      <c r="A5042" s="12" t="n">
        <v>32</v>
      </c>
      <c r="B5042" s="13" t="s">
        <v>1592</v>
      </c>
      <c r="C5042" s="13"/>
      <c r="D5042" s="13"/>
      <c r="E5042" s="13"/>
      <c r="F5042" s="14"/>
      <c r="G5042" s="14"/>
    </row>
    <row r="5043" s="5" customFormat="true" ht="15" hidden="false" customHeight="false" outlineLevel="0" collapsed="false">
      <c r="A5043" s="12"/>
      <c r="B5043" s="13"/>
      <c r="C5043" s="13"/>
      <c r="D5043" s="13"/>
      <c r="E5043" s="13"/>
      <c r="F5043" s="14"/>
      <c r="G5043" s="14"/>
    </row>
    <row r="5044" s="5" customFormat="true" ht="15" hidden="false" customHeight="false" outlineLevel="0" collapsed="false">
      <c r="A5044" s="12"/>
      <c r="B5044" s="13" t="s">
        <v>219</v>
      </c>
      <c r="C5044" s="13" t="s">
        <v>1569</v>
      </c>
      <c r="D5044" s="18" t="n">
        <v>1540</v>
      </c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5" t="n">
        <f aca="false">SUM(D5044)</f>
        <v>1540</v>
      </c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13"/>
      <c r="D5046" s="17" t="s">
        <v>11</v>
      </c>
      <c r="E5046" s="18" t="n">
        <v>859.9</v>
      </c>
      <c r="F5046" s="14" t="s">
        <v>48</v>
      </c>
      <c r="G5046" s="19" t="n">
        <f aca="false">D5045*E5046/100</f>
        <v>13242.46</v>
      </c>
      <c r="H5046" s="23" t="n">
        <f aca="false">G5046</f>
        <v>13242.46</v>
      </c>
    </row>
    <row r="5047" s="5" customFormat="true" ht="15" hidden="false" customHeight="false" outlineLevel="0" collapsed="false">
      <c r="A5047" s="12" t="n">
        <v>33</v>
      </c>
      <c r="B5047" s="13" t="s">
        <v>70</v>
      </c>
      <c r="C5047" s="13"/>
      <c r="D5047" s="13"/>
      <c r="E5047" s="13"/>
      <c r="F5047" s="14"/>
      <c r="G5047" s="14"/>
    </row>
    <row r="5048" s="5" customFormat="true" ht="15" hidden="false" customHeight="false" outlineLevel="0" collapsed="false">
      <c r="A5048" s="12" t="s">
        <v>63</v>
      </c>
      <c r="B5048" s="21" t="s">
        <v>273</v>
      </c>
      <c r="C5048" s="13"/>
      <c r="D5048" s="13"/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180</v>
      </c>
      <c r="C5049" s="13" t="s">
        <v>616</v>
      </c>
      <c r="D5049" s="18" t="n">
        <v>112</v>
      </c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182</v>
      </c>
      <c r="C5050" s="13" t="s">
        <v>617</v>
      </c>
      <c r="D5050" s="18" t="n">
        <v>192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180</v>
      </c>
      <c r="C5051" s="13" t="s">
        <v>274</v>
      </c>
      <c r="D5051" s="18" t="n">
        <v>70</v>
      </c>
      <c r="E5051" s="13"/>
      <c r="F5051" s="14"/>
      <c r="G5051" s="14"/>
    </row>
    <row r="5052" s="5" customFormat="true" ht="15" hidden="false" customHeight="false" outlineLevel="0" collapsed="false">
      <c r="A5052" s="12"/>
      <c r="B5052" s="13"/>
      <c r="C5052" s="13"/>
      <c r="D5052" s="15" t="n">
        <f aca="false">SUM(D5049:D5051)</f>
        <v>374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13"/>
      <c r="D5053" s="17" t="s">
        <v>11</v>
      </c>
      <c r="E5053" s="14" t="n">
        <v>1160.06</v>
      </c>
      <c r="F5053" s="25" t="s">
        <v>48</v>
      </c>
      <c r="G5053" s="19" t="n">
        <f aca="false">D5052*E5053/100</f>
        <v>4338.6244</v>
      </c>
      <c r="H5053" s="23" t="n">
        <f aca="false">G5053</f>
        <v>4338.6244</v>
      </c>
    </row>
    <row r="5054" s="33" customFormat="true" ht="15" hidden="false" customHeight="false" outlineLevel="0" collapsed="false">
      <c r="A5054" s="32" t="n">
        <v>33</v>
      </c>
      <c r="B5054" s="16" t="s">
        <v>116</v>
      </c>
      <c r="C5054" s="16"/>
      <c r="D5054" s="16"/>
      <c r="E5054" s="16"/>
      <c r="F5054" s="16"/>
      <c r="G5054" s="25"/>
      <c r="H5054" s="25"/>
      <c r="I5054" s="16"/>
    </row>
    <row r="5055" s="33" customFormat="true" ht="15" hidden="false" customHeight="false" outlineLevel="0" collapsed="false">
      <c r="A5055" s="32"/>
      <c r="B5055" s="16" t="s">
        <v>275</v>
      </c>
      <c r="C5055" s="16"/>
      <c r="D5055" s="16"/>
      <c r="E5055" s="16"/>
      <c r="F5055" s="16"/>
      <c r="G5055" s="25"/>
      <c r="H5055" s="25"/>
      <c r="I5055" s="16"/>
    </row>
    <row r="5056" s="33" customFormat="true" ht="15" hidden="false" customHeight="false" outlineLevel="0" collapsed="false">
      <c r="A5056" s="32" t="s">
        <v>63</v>
      </c>
      <c r="B5056" s="58" t="s">
        <v>71</v>
      </c>
      <c r="C5056" s="16"/>
      <c r="D5056" s="16"/>
      <c r="E5056" s="16"/>
      <c r="F5056" s="16"/>
      <c r="G5056" s="25"/>
      <c r="H5056" s="25"/>
      <c r="I5056" s="16"/>
    </row>
    <row r="5057" s="33" customFormat="true" ht="15" hidden="false" customHeight="false" outlineLevel="0" collapsed="false">
      <c r="A5057" s="32"/>
      <c r="B5057" s="16" t="s">
        <v>276</v>
      </c>
      <c r="C5057" s="16" t="s">
        <v>462</v>
      </c>
      <c r="D5057" s="59" t="n">
        <v>96</v>
      </c>
      <c r="E5057" s="16"/>
      <c r="F5057" s="25"/>
      <c r="G5057" s="25"/>
    </row>
    <row r="5058" s="33" customFormat="true" ht="15" hidden="false" customHeight="false" outlineLevel="0" collapsed="false">
      <c r="A5058" s="32"/>
      <c r="B5058" s="16"/>
      <c r="C5058" s="16"/>
      <c r="D5058" s="61" t="n">
        <f aca="false">SUM(D5056:D5057)</f>
        <v>96</v>
      </c>
      <c r="E5058" s="16"/>
      <c r="F5058" s="25"/>
      <c r="G5058" s="25"/>
    </row>
    <row r="5059" s="33" customFormat="true" ht="15" hidden="false" customHeight="false" outlineLevel="0" collapsed="false">
      <c r="A5059" s="32"/>
      <c r="B5059" s="16"/>
      <c r="C5059" s="16"/>
      <c r="D5059" s="38" t="s">
        <v>11</v>
      </c>
      <c r="E5059" s="59" t="n">
        <v>1270.83</v>
      </c>
      <c r="F5059" s="25" t="s">
        <v>48</v>
      </c>
      <c r="G5059" s="30" t="n">
        <f aca="false">D5058*E5059/100</f>
        <v>1219.9968</v>
      </c>
      <c r="H5059" s="39" t="n">
        <f aca="false">G5059</f>
        <v>1219.9968</v>
      </c>
    </row>
    <row r="5060" s="33" customFormat="true" ht="15" hidden="false" customHeight="false" outlineLevel="0" collapsed="false">
      <c r="A5060" s="32" t="s">
        <v>144</v>
      </c>
      <c r="B5060" s="58" t="s">
        <v>71</v>
      </c>
      <c r="C5060" s="16"/>
      <c r="D5060" s="16"/>
      <c r="E5060" s="16"/>
      <c r="F5060" s="16"/>
      <c r="G5060" s="25"/>
      <c r="H5060" s="25"/>
      <c r="I5060" s="16"/>
    </row>
    <row r="5061" s="33" customFormat="true" ht="15" hidden="false" customHeight="false" outlineLevel="0" collapsed="false">
      <c r="A5061" s="32"/>
      <c r="B5061" s="16"/>
      <c r="C5061" s="16" t="s">
        <v>1542</v>
      </c>
      <c r="D5061" s="59" t="n">
        <v>24</v>
      </c>
      <c r="E5061" s="16"/>
      <c r="F5061" s="25"/>
      <c r="G5061" s="25"/>
    </row>
    <row r="5062" s="33" customFormat="true" ht="15" hidden="false" customHeight="false" outlineLevel="0" collapsed="false">
      <c r="A5062" s="32"/>
      <c r="B5062" s="16"/>
      <c r="C5062" s="16"/>
      <c r="D5062" s="61" t="n">
        <f aca="false">SUM(D5060:D5061)</f>
        <v>24</v>
      </c>
      <c r="E5062" s="16"/>
      <c r="F5062" s="25"/>
      <c r="G5062" s="25"/>
    </row>
    <row r="5063" s="33" customFormat="true" ht="15" hidden="false" customHeight="false" outlineLevel="0" collapsed="false">
      <c r="A5063" s="32"/>
      <c r="B5063" s="16"/>
      <c r="C5063" s="16"/>
      <c r="D5063" s="38" t="s">
        <v>11</v>
      </c>
      <c r="E5063" s="59" t="n">
        <v>1270.83</v>
      </c>
      <c r="F5063" s="25" t="s">
        <v>48</v>
      </c>
      <c r="G5063" s="30" t="n">
        <f aca="false">D5062*E5063/100</f>
        <v>304.9992</v>
      </c>
      <c r="H5063" s="39" t="n">
        <f aca="false">G5063</f>
        <v>304.9992</v>
      </c>
    </row>
    <row r="5064" s="5" customFormat="true" ht="15" hidden="false" customHeight="false" outlineLevel="0" collapsed="false">
      <c r="A5064" s="12"/>
      <c r="B5064" s="13"/>
      <c r="C5064" s="13"/>
      <c r="D5064" s="17"/>
      <c r="E5064" s="14"/>
      <c r="F5064" s="14"/>
      <c r="G5064" s="19"/>
      <c r="H5064" s="23"/>
    </row>
    <row r="5065" s="5" customFormat="true" ht="15" hidden="false" customHeight="false" outlineLevel="0" collapsed="false">
      <c r="A5065" s="12"/>
      <c r="B5065" s="13"/>
      <c r="C5065" s="13"/>
      <c r="D5065" s="17"/>
      <c r="E5065" s="18"/>
      <c r="F5065" s="14" t="s">
        <v>79</v>
      </c>
      <c r="G5065" s="19" t="n">
        <v>764092</v>
      </c>
      <c r="H5065" s="23"/>
    </row>
    <row r="5066" s="5" customFormat="true" ht="15" hidden="false" customHeight="false" outlineLevel="0" collapsed="false">
      <c r="A5066" s="12"/>
      <c r="B5066" s="13"/>
      <c r="C5066" s="13"/>
      <c r="D5066" s="17"/>
      <c r="E5066" s="18"/>
      <c r="F5066" s="14"/>
      <c r="G5066" s="19"/>
      <c r="H5066" s="23"/>
    </row>
    <row r="5067" s="5" customFormat="true" ht="15" hidden="false" customHeight="false" outlineLevel="0" collapsed="false">
      <c r="A5067" s="12"/>
      <c r="B5067" s="13"/>
      <c r="C5067" s="13"/>
      <c r="D5067" s="17"/>
      <c r="E5067" s="18"/>
      <c r="F5067" s="14"/>
      <c r="G5067" s="19"/>
      <c r="H5067" s="23"/>
    </row>
    <row r="5068" s="13" customFormat="true" ht="13.5" hidden="false" customHeight="false" outlineLevel="0" collapsed="false">
      <c r="A5068" s="16"/>
      <c r="B5068" s="60" t="s">
        <v>1539</v>
      </c>
      <c r="C5068" s="25"/>
      <c r="D5068" s="53"/>
      <c r="E5068" s="25"/>
      <c r="F5068" s="25"/>
      <c r="G5068" s="25"/>
      <c r="H5068" s="25"/>
    </row>
    <row r="5069" s="13" customFormat="true" ht="13.5" hidden="false" customHeight="false" outlineLevel="0" collapsed="false">
      <c r="A5069" s="16"/>
      <c r="B5069" s="60" t="s">
        <v>1540</v>
      </c>
      <c r="C5069" s="25"/>
      <c r="D5069" s="53"/>
      <c r="E5069" s="25"/>
      <c r="F5069" s="25"/>
      <c r="G5069" s="25"/>
      <c r="H5069" s="25"/>
    </row>
    <row r="5070" s="13" customFormat="true" ht="13.5" hidden="false" customHeight="false" outlineLevel="0" collapsed="false">
      <c r="A5070" s="16"/>
      <c r="B5070" s="60" t="s">
        <v>1541</v>
      </c>
      <c r="C5070" s="25"/>
      <c r="D5070" s="53"/>
      <c r="E5070" s="25"/>
      <c r="F5070" s="25"/>
      <c r="G5070" s="25"/>
      <c r="H5070" s="25"/>
    </row>
    <row r="5071" s="13" customFormat="true" ht="13.5" hidden="false" customHeight="false" outlineLevel="0" collapsed="false">
      <c r="A5071" s="16"/>
      <c r="B5071" s="60"/>
      <c r="C5071" s="25"/>
      <c r="D5071" s="53"/>
      <c r="E5071" s="25"/>
      <c r="F5071" s="25"/>
      <c r="G5071" s="25"/>
      <c r="H5071" s="25"/>
    </row>
    <row r="5072" s="5" customFormat="true" ht="15.75" hidden="false" customHeight="false" outlineLevel="0" collapsed="false">
      <c r="A5072" s="54"/>
      <c r="B5072" s="55"/>
      <c r="C5072" s="55"/>
      <c r="D5072" s="80"/>
      <c r="E5072" s="55"/>
      <c r="F5072" s="55"/>
      <c r="G5072" s="47"/>
    </row>
    <row r="5073" s="5" customFormat="true" ht="15.75" hidden="false" customHeight="false" outlineLevel="0" collapsed="false">
      <c r="A5073" s="54"/>
      <c r="B5073" s="55"/>
      <c r="C5073" s="55"/>
      <c r="D5073" s="80"/>
      <c r="E5073" s="55"/>
      <c r="F5073" s="55"/>
      <c r="G5073" s="47"/>
    </row>
    <row r="5074" s="13" customFormat="true" ht="15" hidden="false" customHeight="false" outlineLevel="0" collapsed="false">
      <c r="A5074" s="84"/>
      <c r="B5074" s="47"/>
      <c r="C5074" s="47"/>
      <c r="D5074" s="85"/>
      <c r="E5074" s="47"/>
      <c r="F5074" s="47"/>
      <c r="G5074" s="47"/>
      <c r="H5074" s="47"/>
    </row>
    <row r="5075" s="49" customFormat="true" ht="12.75" hidden="false" customHeight="false" outlineLevel="0" collapsed="false">
      <c r="D5075" s="50"/>
      <c r="E5075" s="2"/>
      <c r="G5075" s="3"/>
      <c r="H5075" s="51"/>
    </row>
    <row r="5076" s="49" customFormat="true" ht="13.5" hidden="false" customHeight="false" outlineLevel="0" collapsed="false">
      <c r="C5076" s="14"/>
      <c r="D5076" s="50"/>
      <c r="E5076" s="2"/>
      <c r="F5076" s="14" t="s">
        <v>476</v>
      </c>
      <c r="G5076" s="14"/>
      <c r="H5076" s="51"/>
    </row>
    <row r="5077" s="49" customFormat="true" ht="13.5" hidden="false" customHeight="false" outlineLevel="0" collapsed="false">
      <c r="B5077" s="13" t="s">
        <v>477</v>
      </c>
      <c r="C5077" s="14"/>
      <c r="D5077" s="50"/>
      <c r="E5077" s="2"/>
      <c r="F5077" s="14" t="s">
        <v>82</v>
      </c>
      <c r="G5077" s="14"/>
      <c r="H5077" s="51"/>
    </row>
    <row r="5078" s="49" customFormat="true" ht="13.5" hidden="false" customHeight="false" outlineLevel="0" collapsed="false">
      <c r="C5078" s="14"/>
      <c r="D5078" s="50"/>
      <c r="E5078" s="2"/>
      <c r="F5078" s="14" t="s">
        <v>479</v>
      </c>
      <c r="G5078" s="14"/>
      <c r="H5078" s="51"/>
    </row>
    <row r="5079" s="5" customFormat="true" ht="15" hidden="false" customHeight="false" outlineLevel="0" collapsed="false">
      <c r="A5079" s="12"/>
      <c r="B5079" s="13"/>
      <c r="C5079" s="13"/>
      <c r="D5079" s="17"/>
      <c r="E5079" s="14"/>
      <c r="F5079" s="14"/>
      <c r="G5079" s="19"/>
      <c r="H5079" s="23"/>
    </row>
    <row r="5080" s="5" customFormat="true" ht="15" hidden="false" customHeight="false" outlineLevel="0" collapsed="false">
      <c r="A5080" s="12"/>
      <c r="B5080" s="13"/>
      <c r="C5080" s="13"/>
      <c r="D5080" s="17"/>
      <c r="E5080" s="14"/>
      <c r="F5080" s="14"/>
      <c r="G5080" s="19"/>
      <c r="H5080" s="23"/>
    </row>
    <row r="5081" s="5" customFormat="true" ht="15" hidden="false" customHeight="false" outlineLevel="0" collapsed="false">
      <c r="A5081" s="12"/>
      <c r="B5081" s="13"/>
      <c r="C5081" s="13"/>
      <c r="D5081" s="17"/>
      <c r="E5081" s="14"/>
      <c r="F5081" s="14"/>
      <c r="G5081" s="19"/>
      <c r="H5081" s="23"/>
    </row>
    <row r="5082" s="5" customFormat="true" ht="15" hidden="false" customHeight="false" outlineLevel="0" collapsed="false">
      <c r="A5082" s="12"/>
      <c r="B5082" s="13"/>
      <c r="C5082" s="13"/>
      <c r="D5082" s="17"/>
      <c r="E5082" s="14"/>
      <c r="F5082" s="14"/>
      <c r="G5082" s="19"/>
      <c r="H5082" s="23"/>
    </row>
    <row r="5083" s="5" customFormat="true" ht="15" hidden="false" customHeight="false" outlineLevel="0" collapsed="false">
      <c r="A5083" s="12"/>
      <c r="B5083" s="13"/>
      <c r="C5083" s="13"/>
      <c r="D5083" s="17"/>
      <c r="E5083" s="14"/>
      <c r="F5083" s="14"/>
      <c r="G5083" s="19"/>
      <c r="H5083" s="23"/>
    </row>
    <row r="5084" s="5" customFormat="true" ht="15" hidden="false" customHeight="false" outlineLevel="0" collapsed="false">
      <c r="A5084" s="12"/>
      <c r="B5084" s="13"/>
      <c r="C5084" s="13"/>
      <c r="D5084" s="17"/>
      <c r="E5084" s="14"/>
      <c r="F5084" s="14"/>
      <c r="G5084" s="19"/>
      <c r="H5084" s="23"/>
    </row>
    <row r="5085" s="5" customFormat="true" ht="15" hidden="false" customHeight="false" outlineLevel="0" collapsed="false">
      <c r="A5085" s="12"/>
      <c r="B5085" s="13"/>
      <c r="C5085" s="13"/>
      <c r="D5085" s="17"/>
      <c r="E5085" s="14"/>
      <c r="F5085" s="14"/>
      <c r="G5085" s="19"/>
      <c r="H5085" s="23"/>
    </row>
    <row r="5086" s="5" customFormat="true" ht="15" hidden="false" customHeight="false" outlineLevel="0" collapsed="false">
      <c r="A5086" s="12"/>
      <c r="B5086" s="13"/>
      <c r="C5086" s="13"/>
      <c r="D5086" s="17"/>
      <c r="E5086" s="14"/>
      <c r="F5086" s="14"/>
      <c r="G5086" s="19"/>
      <c r="H5086" s="23"/>
    </row>
    <row r="5087" s="5" customFormat="true" ht="15" hidden="false" customHeight="false" outlineLevel="0" collapsed="false">
      <c r="A5087" s="12"/>
      <c r="B5087" s="13"/>
      <c r="C5087" s="13"/>
      <c r="D5087" s="17"/>
      <c r="E5087" s="14"/>
      <c r="F5087" s="14"/>
      <c r="G5087" s="19"/>
      <c r="H5087" s="23"/>
    </row>
    <row r="5088" s="5" customFormat="true" ht="15" hidden="false" customHeight="false" outlineLevel="0" collapsed="false">
      <c r="A5088" s="12"/>
      <c r="B5088" s="13"/>
      <c r="C5088" s="13"/>
      <c r="D5088" s="17"/>
      <c r="E5088" s="14"/>
      <c r="F5088" s="14"/>
      <c r="G5088" s="19"/>
      <c r="H5088" s="23"/>
    </row>
    <row r="5089" s="5" customFormat="true" ht="15" hidden="false" customHeight="false" outlineLevel="0" collapsed="false">
      <c r="A5089" s="12"/>
      <c r="B5089" s="13"/>
      <c r="C5089" s="13"/>
      <c r="D5089" s="17"/>
      <c r="E5089" s="14"/>
      <c r="F5089" s="14"/>
      <c r="G5089" s="19"/>
      <c r="H5089" s="23"/>
    </row>
    <row r="5090" s="5" customFormat="true" ht="15" hidden="false" customHeight="false" outlineLevel="0" collapsed="false">
      <c r="A5090" s="12"/>
      <c r="B5090" s="13"/>
      <c r="C5090" s="13"/>
      <c r="D5090" s="17"/>
      <c r="E5090" s="14"/>
      <c r="F5090" s="14"/>
      <c r="G5090" s="19"/>
      <c r="H5090" s="23"/>
    </row>
    <row r="5091" s="5" customFormat="true" ht="15" hidden="false" customHeight="false" outlineLevel="0" collapsed="false">
      <c r="A5091" s="12"/>
      <c r="B5091" s="13"/>
      <c r="C5091" s="13"/>
      <c r="D5091" s="17"/>
      <c r="E5091" s="14"/>
      <c r="F5091" s="14"/>
      <c r="G5091" s="19"/>
      <c r="H5091" s="23"/>
    </row>
    <row r="5092" s="5" customFormat="true" ht="15" hidden="false" customHeight="false" outlineLevel="0" collapsed="false">
      <c r="A5092" s="12"/>
      <c r="B5092" s="13"/>
      <c r="C5092" s="13"/>
      <c r="D5092" s="17"/>
      <c r="E5092" s="14"/>
      <c r="F5092" s="14"/>
      <c r="G5092" s="19"/>
      <c r="H5092" s="23"/>
    </row>
    <row r="5093" s="5" customFormat="true" ht="15" hidden="false" customHeight="false" outlineLevel="0" collapsed="false">
      <c r="A5093" s="12"/>
      <c r="B5093" s="13"/>
      <c r="C5093" s="13"/>
      <c r="D5093" s="17"/>
      <c r="E5093" s="14"/>
      <c r="F5093" s="14"/>
      <c r="G5093" s="19"/>
      <c r="H5093" s="23"/>
    </row>
    <row r="5094" s="5" customFormat="true" ht="15" hidden="false" customHeight="false" outlineLevel="0" collapsed="false">
      <c r="A5094" s="12"/>
      <c r="B5094" s="13"/>
      <c r="C5094" s="13"/>
      <c r="D5094" s="17"/>
      <c r="E5094" s="14"/>
      <c r="F5094" s="14"/>
      <c r="G5094" s="19"/>
      <c r="H5094" s="23"/>
    </row>
    <row r="5095" s="5" customFormat="true" ht="15" hidden="false" customHeight="false" outlineLevel="0" collapsed="false">
      <c r="A5095" s="12"/>
      <c r="B5095" s="13"/>
      <c r="C5095" s="13"/>
      <c r="D5095" s="17"/>
      <c r="E5095" s="14"/>
      <c r="F5095" s="14"/>
      <c r="G5095" s="19"/>
      <c r="H5095" s="23"/>
    </row>
    <row r="5096" s="5" customFormat="true" ht="15" hidden="false" customHeight="false" outlineLevel="0" collapsed="false">
      <c r="A5096" s="12"/>
      <c r="B5096" s="13"/>
      <c r="C5096" s="13"/>
      <c r="D5096" s="17"/>
      <c r="E5096" s="14"/>
      <c r="F5096" s="14"/>
      <c r="G5096" s="19"/>
      <c r="H5096" s="23"/>
    </row>
    <row r="5097" s="5" customFormat="true" ht="15" hidden="false" customHeight="false" outlineLevel="0" collapsed="false">
      <c r="A5097" s="12"/>
      <c r="B5097" s="13"/>
      <c r="C5097" s="13"/>
      <c r="D5097" s="17"/>
      <c r="E5097" s="14"/>
      <c r="F5097" s="14"/>
      <c r="G5097" s="19"/>
      <c r="H5097" s="23"/>
    </row>
    <row r="5098" s="5" customFormat="true" ht="15" hidden="false" customHeight="false" outlineLevel="0" collapsed="false">
      <c r="A5098" s="12"/>
      <c r="B5098" s="13"/>
      <c r="C5098" s="13"/>
      <c r="D5098" s="17"/>
      <c r="E5098" s="14"/>
      <c r="F5098" s="14"/>
      <c r="G5098" s="19"/>
      <c r="H5098" s="23"/>
    </row>
    <row r="5099" s="5" customFormat="true" ht="15" hidden="false" customHeight="false" outlineLevel="0" collapsed="false">
      <c r="A5099" s="12"/>
      <c r="B5099" s="13"/>
      <c r="C5099" s="13"/>
      <c r="D5099" s="17"/>
      <c r="E5099" s="14"/>
      <c r="F5099" s="14"/>
      <c r="G5099" s="19"/>
      <c r="H5099" s="23"/>
    </row>
    <row r="5100" s="5" customFormat="true" ht="15" hidden="false" customHeight="false" outlineLevel="0" collapsed="false">
      <c r="A5100" s="12"/>
      <c r="B5100" s="13"/>
      <c r="C5100" s="13"/>
      <c r="D5100" s="17"/>
      <c r="E5100" s="14"/>
      <c r="F5100" s="14"/>
      <c r="G5100" s="19"/>
      <c r="H5100" s="23"/>
    </row>
    <row r="5101" s="5" customFormat="true" ht="15" hidden="false" customHeight="false" outlineLevel="0" collapsed="false">
      <c r="A5101" s="12"/>
      <c r="B5101" s="13"/>
      <c r="C5101" s="13"/>
      <c r="D5101" s="17"/>
      <c r="E5101" s="14"/>
      <c r="F5101" s="14"/>
      <c r="G5101" s="19"/>
      <c r="H5101" s="23"/>
    </row>
    <row r="5102" s="5" customFormat="true" ht="15" hidden="false" customHeight="false" outlineLevel="0" collapsed="false">
      <c r="A5102" s="12"/>
      <c r="B5102" s="13"/>
      <c r="C5102" s="13"/>
      <c r="D5102" s="17"/>
      <c r="E5102" s="14"/>
      <c r="F5102" s="14"/>
      <c r="G5102" s="19"/>
      <c r="H5102" s="23"/>
    </row>
    <row r="5103" s="5" customFormat="true" ht="15" hidden="false" customHeight="false" outlineLevel="0" collapsed="false">
      <c r="A5103" s="12"/>
      <c r="B5103" s="13"/>
      <c r="C5103" s="13"/>
      <c r="D5103" s="17"/>
      <c r="E5103" s="14"/>
      <c r="F5103" s="14"/>
      <c r="G5103" s="19"/>
      <c r="H5103" s="23"/>
    </row>
    <row r="5104" s="5" customFormat="true" ht="15" hidden="false" customHeight="false" outlineLevel="0" collapsed="false">
      <c r="A5104" s="12"/>
      <c r="B5104" s="13"/>
      <c r="C5104" s="13"/>
      <c r="D5104" s="17"/>
      <c r="E5104" s="14"/>
      <c r="F5104" s="14"/>
      <c r="G5104" s="19"/>
      <c r="H5104" s="23"/>
    </row>
    <row r="5105" s="5" customFormat="true" ht="15" hidden="false" customHeight="false" outlineLevel="0" collapsed="false">
      <c r="A5105" s="12"/>
      <c r="B5105" s="13"/>
      <c r="C5105" s="13"/>
      <c r="D5105" s="17"/>
      <c r="E5105" s="14"/>
      <c r="F5105" s="14"/>
      <c r="G5105" s="19"/>
      <c r="H5105" s="23"/>
    </row>
    <row r="5106" s="5" customFormat="true" ht="15" hidden="false" customHeight="false" outlineLevel="0" collapsed="false">
      <c r="A5106" s="12"/>
      <c r="B5106" s="13"/>
      <c r="C5106" s="13"/>
      <c r="D5106" s="17"/>
      <c r="E5106" s="14"/>
      <c r="F5106" s="14"/>
      <c r="G5106" s="19"/>
      <c r="H5106" s="23"/>
    </row>
    <row r="5107" s="5" customFormat="true" ht="15" hidden="false" customHeight="false" outlineLevel="0" collapsed="false">
      <c r="A5107" s="12"/>
      <c r="B5107" s="13"/>
      <c r="C5107" s="13"/>
      <c r="D5107" s="17"/>
      <c r="E5107" s="14"/>
      <c r="F5107" s="14"/>
      <c r="G5107" s="19"/>
      <c r="H5107" s="23"/>
    </row>
    <row r="5108" s="5" customFormat="true" ht="15" hidden="false" customHeight="false" outlineLevel="0" collapsed="false">
      <c r="A5108" s="12"/>
      <c r="B5108" s="13"/>
      <c r="C5108" s="13"/>
      <c r="D5108" s="17"/>
      <c r="E5108" s="14"/>
      <c r="F5108" s="14"/>
      <c r="G5108" s="19"/>
      <c r="H5108" s="23"/>
    </row>
    <row r="5109" s="5" customFormat="true" ht="15" hidden="false" customHeight="false" outlineLevel="0" collapsed="false">
      <c r="A5109" s="12"/>
      <c r="B5109" s="13"/>
      <c r="C5109" s="13"/>
      <c r="D5109" s="17"/>
      <c r="E5109" s="14"/>
      <c r="F5109" s="14"/>
      <c r="G5109" s="19"/>
      <c r="H5109" s="23"/>
    </row>
    <row r="5110" s="5" customFormat="true" ht="15" hidden="false" customHeight="false" outlineLevel="0" collapsed="false">
      <c r="A5110" s="12"/>
      <c r="B5110" s="13"/>
      <c r="C5110" s="13"/>
      <c r="D5110" s="17"/>
      <c r="E5110" s="14"/>
      <c r="F5110" s="14"/>
      <c r="G5110" s="19"/>
      <c r="H5110" s="23"/>
    </row>
    <row r="5111" s="5" customFormat="true" ht="15" hidden="false" customHeight="false" outlineLevel="0" collapsed="false">
      <c r="A5111" s="12"/>
      <c r="B5111" s="13"/>
      <c r="C5111" s="13"/>
      <c r="D5111" s="17"/>
      <c r="E5111" s="14"/>
      <c r="F5111" s="14"/>
      <c r="G5111" s="19"/>
      <c r="H5111" s="23"/>
    </row>
    <row r="5112" s="5" customFormat="true" ht="15" hidden="false" customHeight="false" outlineLevel="0" collapsed="false">
      <c r="A5112" s="12"/>
      <c r="B5112" s="13"/>
      <c r="C5112" s="13"/>
      <c r="D5112" s="17"/>
      <c r="E5112" s="14"/>
      <c r="F5112" s="14"/>
      <c r="G5112" s="19"/>
      <c r="H5112" s="23"/>
    </row>
    <row r="5113" s="5" customFormat="true" ht="15" hidden="false" customHeight="false" outlineLevel="0" collapsed="false">
      <c r="A5113" s="12"/>
      <c r="B5113" s="13"/>
      <c r="C5113" s="13"/>
      <c r="D5113" s="17"/>
      <c r="E5113" s="14"/>
      <c r="F5113" s="14"/>
      <c r="G5113" s="19"/>
      <c r="H5113" s="23"/>
    </row>
    <row r="5114" s="5" customFormat="true" ht="15" hidden="false" customHeight="false" outlineLevel="0" collapsed="false">
      <c r="A5114" s="12"/>
      <c r="B5114" s="13"/>
      <c r="C5114" s="13"/>
      <c r="D5114" s="17"/>
      <c r="E5114" s="14"/>
      <c r="F5114" s="14"/>
      <c r="G5114" s="19"/>
      <c r="H5114" s="23"/>
    </row>
    <row r="5115" s="5" customFormat="true" ht="15" hidden="false" customHeight="false" outlineLevel="0" collapsed="false">
      <c r="A5115" s="12"/>
      <c r="B5115" s="13"/>
      <c r="C5115" s="13"/>
      <c r="D5115" s="17"/>
      <c r="E5115" s="14"/>
      <c r="F5115" s="14"/>
      <c r="G5115" s="19"/>
      <c r="H5115" s="23"/>
    </row>
    <row r="5116" s="5" customFormat="true" ht="15" hidden="false" customHeight="false" outlineLevel="0" collapsed="false">
      <c r="A5116" s="12"/>
      <c r="B5116" s="13"/>
      <c r="C5116" s="13"/>
      <c r="D5116" s="17"/>
      <c r="E5116" s="14"/>
      <c r="F5116" s="14"/>
      <c r="G5116" s="19"/>
      <c r="H5116" s="23"/>
    </row>
    <row r="5117" s="5" customFormat="true" ht="15" hidden="false" customHeight="false" outlineLevel="0" collapsed="false">
      <c r="A5117" s="12"/>
      <c r="B5117" s="13"/>
      <c r="C5117" s="13"/>
      <c r="D5117" s="17"/>
      <c r="E5117" s="14"/>
      <c r="F5117" s="14"/>
      <c r="G5117" s="19"/>
      <c r="H5117" s="23"/>
    </row>
    <row r="5118" s="5" customFormat="true" ht="15" hidden="false" customHeight="false" outlineLevel="0" collapsed="false">
      <c r="A5118" s="12"/>
      <c r="B5118" s="13"/>
      <c r="C5118" s="13"/>
      <c r="D5118" s="17"/>
      <c r="E5118" s="14"/>
      <c r="F5118" s="14"/>
      <c r="G5118" s="19"/>
      <c r="H5118" s="23"/>
    </row>
    <row r="5119" s="5" customFormat="true" ht="15" hidden="false" customHeight="false" outlineLevel="0" collapsed="false">
      <c r="A5119" s="12"/>
      <c r="B5119" s="13"/>
      <c r="C5119" s="13"/>
      <c r="D5119" s="17"/>
      <c r="E5119" s="14"/>
      <c r="F5119" s="14"/>
      <c r="G5119" s="19"/>
      <c r="H5119" s="23"/>
    </row>
    <row r="5120" s="5" customFormat="true" ht="15" hidden="false" customHeight="false" outlineLevel="0" collapsed="false">
      <c r="A5120" s="12"/>
      <c r="B5120" s="13"/>
      <c r="C5120" s="13"/>
      <c r="D5120" s="17"/>
      <c r="E5120" s="14"/>
      <c r="F5120" s="14"/>
      <c r="G5120" s="19"/>
      <c r="H5120" s="23"/>
    </row>
    <row r="5121" s="5" customFormat="true" ht="15" hidden="false" customHeight="false" outlineLevel="0" collapsed="false">
      <c r="A5121" s="12"/>
      <c r="B5121" s="13"/>
      <c r="C5121" s="13"/>
      <c r="D5121" s="17"/>
      <c r="E5121" s="14"/>
      <c r="F5121" s="14"/>
      <c r="G5121" s="19"/>
      <c r="H5121" s="23"/>
    </row>
    <row r="5122" s="5" customFormat="true" ht="15" hidden="false" customHeight="false" outlineLevel="0" collapsed="false">
      <c r="A5122" s="12"/>
      <c r="B5122" s="13"/>
      <c r="C5122" s="13"/>
      <c r="D5122" s="17"/>
      <c r="E5122" s="14"/>
      <c r="F5122" s="14"/>
      <c r="G5122" s="19"/>
      <c r="H5122" s="23"/>
    </row>
    <row r="5123" s="5" customFormat="true" ht="15" hidden="false" customHeight="false" outlineLevel="0" collapsed="false">
      <c r="A5123" s="12"/>
      <c r="B5123" s="13"/>
      <c r="C5123" s="13"/>
      <c r="D5123" s="17"/>
      <c r="E5123" s="14"/>
      <c r="F5123" s="14"/>
      <c r="G5123" s="19"/>
      <c r="H5123" s="23"/>
    </row>
    <row r="5124" s="5" customFormat="true" ht="15" hidden="false" customHeight="false" outlineLevel="0" collapsed="false">
      <c r="A5124" s="12"/>
      <c r="B5124" s="13"/>
      <c r="C5124" s="13"/>
      <c r="D5124" s="17"/>
      <c r="E5124" s="14"/>
      <c r="F5124" s="14"/>
      <c r="G5124" s="19"/>
      <c r="H5124" s="23"/>
    </row>
    <row r="5125" s="5" customFormat="true" ht="15" hidden="false" customHeight="false" outlineLevel="0" collapsed="false">
      <c r="A5125" s="12"/>
      <c r="B5125" s="13"/>
      <c r="C5125" s="13"/>
      <c r="D5125" s="17"/>
      <c r="E5125" s="14"/>
      <c r="F5125" s="14"/>
      <c r="G5125" s="19"/>
      <c r="H5125" s="23"/>
    </row>
    <row r="5126" s="5" customFormat="true" ht="15" hidden="false" customHeight="false" outlineLevel="0" collapsed="false">
      <c r="A5126" s="12"/>
      <c r="B5126" s="13"/>
      <c r="C5126" s="13"/>
      <c r="D5126" s="17"/>
      <c r="E5126" s="14"/>
      <c r="F5126" s="14"/>
      <c r="G5126" s="19"/>
      <c r="H5126" s="23"/>
    </row>
    <row r="5127" s="5" customFormat="true" ht="15" hidden="false" customHeight="false" outlineLevel="0" collapsed="false">
      <c r="A5127" s="12"/>
      <c r="B5127" s="13"/>
      <c r="C5127" s="13"/>
      <c r="D5127" s="17"/>
      <c r="E5127" s="14"/>
      <c r="F5127" s="14"/>
      <c r="G5127" s="19"/>
      <c r="H5127" s="23"/>
    </row>
    <row r="5128" s="5" customFormat="true" ht="15" hidden="false" customHeight="false" outlineLevel="0" collapsed="false">
      <c r="A5128" s="12"/>
      <c r="B5128" s="13"/>
      <c r="C5128" s="13"/>
      <c r="D5128" s="17"/>
      <c r="E5128" s="14"/>
      <c r="F5128" s="14"/>
      <c r="G5128" s="19"/>
      <c r="H5128" s="23"/>
    </row>
    <row r="5129" s="5" customFormat="true" ht="15" hidden="false" customHeight="false" outlineLevel="0" collapsed="false">
      <c r="A5129" s="12"/>
      <c r="B5129" s="13"/>
      <c r="C5129" s="13"/>
      <c r="D5129" s="17"/>
      <c r="E5129" s="14"/>
      <c r="F5129" s="14"/>
      <c r="G5129" s="19"/>
      <c r="H5129" s="23"/>
    </row>
    <row r="5130" s="5" customFormat="true" ht="15.75" hidden="false" customHeight="false" outlineLevel="0" collapsed="false">
      <c r="A5130" s="31" t="s">
        <v>41</v>
      </c>
      <c r="B5130" s="31"/>
      <c r="C5130" s="31"/>
      <c r="D5130" s="31"/>
      <c r="E5130" s="31"/>
      <c r="F5130" s="31"/>
      <c r="G5130" s="31"/>
      <c r="H5130" s="14"/>
      <c r="I5130" s="13"/>
    </row>
    <row r="5131" s="5" customFormat="true" ht="16.5" hidden="false" customHeight="false" outlineLevel="0" collapsed="false">
      <c r="A5131" s="7" t="s">
        <v>2</v>
      </c>
      <c r="B5131" s="8" t="s">
        <v>3</v>
      </c>
      <c r="C5131" s="9" t="s">
        <v>4</v>
      </c>
      <c r="D5131" s="10" t="s">
        <v>5</v>
      </c>
      <c r="E5131" s="9" t="s">
        <v>6</v>
      </c>
      <c r="F5131" s="8" t="s">
        <v>7</v>
      </c>
      <c r="G5131" s="11" t="s">
        <v>8</v>
      </c>
    </row>
    <row r="5132" customFormat="false" ht="13.5" hidden="false" customHeight="false" outlineLevel="0" collapsed="false"/>
    <row r="5153" s="5" customFormat="true" ht="15.75" hidden="false" customHeight="false" outlineLevel="0" collapsed="false">
      <c r="A5153" s="54"/>
      <c r="B5153" s="55"/>
      <c r="C5153" s="55"/>
      <c r="D5153" s="80"/>
      <c r="E5153" s="55"/>
      <c r="F5153" s="55"/>
      <c r="G5153" s="47"/>
    </row>
    <row r="5154" s="5" customFormat="true" ht="15" hidden="false" customHeight="false" outlineLevel="0" collapsed="false">
      <c r="A5154" s="12" t="n">
        <v>9</v>
      </c>
      <c r="B5154" s="13" t="s">
        <v>89</v>
      </c>
      <c r="C5154" s="13"/>
      <c r="D5154" s="13"/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90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149</v>
      </c>
      <c r="C5156" s="13" t="s">
        <v>1593</v>
      </c>
      <c r="D5156" s="18" t="n">
        <v>114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126</v>
      </c>
      <c r="C5157" s="13" t="s">
        <v>1594</v>
      </c>
      <c r="D5157" s="18" t="n">
        <v>110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126</v>
      </c>
      <c r="C5158" s="13" t="s">
        <v>1595</v>
      </c>
      <c r="D5158" s="18" t="n">
        <v>98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126</v>
      </c>
      <c r="C5159" s="13" t="s">
        <v>1596</v>
      </c>
      <c r="D5159" s="18" t="n">
        <v>93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357</v>
      </c>
      <c r="C5160" s="13" t="s">
        <v>1597</v>
      </c>
      <c r="D5160" s="18" t="n">
        <v>44</v>
      </c>
      <c r="E5160" s="13"/>
      <c r="F5160" s="14"/>
      <c r="G5160" s="14"/>
    </row>
    <row r="5161" s="5" customFormat="true" ht="15" hidden="false" customHeight="false" outlineLevel="0" collapsed="false">
      <c r="A5161" s="12"/>
      <c r="B5161" s="13" t="s">
        <v>126</v>
      </c>
      <c r="C5161" s="13" t="s">
        <v>1598</v>
      </c>
      <c r="D5161" s="18" t="n">
        <v>2</v>
      </c>
      <c r="E5161" s="13"/>
      <c r="F5161" s="14"/>
      <c r="G5161" s="14"/>
    </row>
    <row r="5162" s="5" customFormat="true" ht="15" hidden="false" customHeight="false" outlineLevel="0" collapsed="false">
      <c r="A5162" s="12"/>
      <c r="B5162" s="13"/>
      <c r="C5162" s="13"/>
      <c r="D5162" s="15" t="n">
        <f aca="false">SUM(D5156:D5161)</f>
        <v>461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21" t="s">
        <v>1599</v>
      </c>
      <c r="C5163" s="13"/>
      <c r="D5163" s="18"/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341</v>
      </c>
      <c r="C5164" s="13" t="s">
        <v>1600</v>
      </c>
      <c r="D5164" s="18" t="n">
        <v>17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15" t="n">
        <f aca="false">SUM(D5164:D5164)</f>
        <v>17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/>
      <c r="C5166" s="24" t="s">
        <v>1601</v>
      </c>
      <c r="D5166" s="15" t="n">
        <f aca="false">D5162-D5165</f>
        <v>444</v>
      </c>
      <c r="E5166" s="28"/>
      <c r="F5166" s="14"/>
      <c r="G5166" s="14"/>
    </row>
    <row r="5167" s="5" customFormat="true" ht="15" hidden="false" customHeight="false" outlineLevel="0" collapsed="false">
      <c r="A5167" s="12"/>
      <c r="B5167" s="13"/>
      <c r="C5167" s="13"/>
      <c r="D5167" s="17" t="s">
        <v>11</v>
      </c>
      <c r="E5167" s="14" t="n">
        <v>12346.65</v>
      </c>
      <c r="F5167" s="14" t="s">
        <v>12</v>
      </c>
      <c r="G5167" s="19" t="n">
        <f aca="false">D5166*E5167/100</f>
        <v>54819.126</v>
      </c>
      <c r="H5167" s="23" t="n">
        <f aca="false">G5167</f>
        <v>54819.126</v>
      </c>
    </row>
    <row r="5168" s="5" customFormat="true" ht="15" hidden="false" customHeight="false" outlineLevel="0" collapsed="false">
      <c r="A5168" s="12" t="n">
        <v>10</v>
      </c>
      <c r="B5168" s="13" t="s">
        <v>1517</v>
      </c>
      <c r="C5168" s="13"/>
      <c r="D5168" s="13"/>
      <c r="E5168" s="13"/>
      <c r="F5168" s="14"/>
      <c r="G5168" s="14"/>
    </row>
    <row r="5169" s="5" customFormat="true" ht="13.5" hidden="false" customHeight="false" outlineLevel="0" collapsed="false">
      <c r="A5169" s="13"/>
      <c r="B5169" s="13" t="s">
        <v>1518</v>
      </c>
      <c r="C5169" s="13"/>
      <c r="D5169" s="13"/>
      <c r="E5169" s="13"/>
      <c r="F5169" s="14"/>
      <c r="G5169" s="14"/>
    </row>
    <row r="5170" s="5" customFormat="true" ht="13.5" hidden="false" customHeight="false" outlineLevel="0" collapsed="false">
      <c r="A5170" s="13"/>
      <c r="B5170" s="13" t="s">
        <v>1519</v>
      </c>
      <c r="C5170" s="13"/>
      <c r="D5170" s="13"/>
      <c r="E5170" s="13"/>
      <c r="F5170" s="14"/>
      <c r="G5170" s="14"/>
    </row>
    <row r="5171" s="5" customFormat="true" ht="13.5" hidden="false" customHeight="false" outlineLevel="0" collapsed="false">
      <c r="A5171" s="13"/>
      <c r="B5171" s="13" t="s">
        <v>1520</v>
      </c>
      <c r="C5171" s="13"/>
      <c r="D5171" s="13"/>
      <c r="E5171" s="13"/>
      <c r="F5171" s="14"/>
      <c r="G5171" s="14"/>
    </row>
    <row r="5172" s="5" customFormat="true" ht="13.5" hidden="false" customHeight="false" outlineLevel="0" collapsed="false">
      <c r="A5172" s="13"/>
      <c r="B5172" s="13" t="s">
        <v>1521</v>
      </c>
      <c r="C5172" s="13"/>
      <c r="D5172" s="13"/>
      <c r="E5172" s="13"/>
      <c r="F5172" s="14"/>
      <c r="G5172" s="14"/>
    </row>
    <row r="5173" s="5" customFormat="true" ht="13.5" hidden="false" customHeight="false" outlineLevel="0" collapsed="false">
      <c r="A5173" s="13"/>
      <c r="B5173" s="13" t="s">
        <v>418</v>
      </c>
      <c r="C5173" s="13" t="s">
        <v>608</v>
      </c>
      <c r="D5173" s="18" t="n">
        <v>72</v>
      </c>
      <c r="E5173" s="13"/>
      <c r="F5173" s="14"/>
      <c r="G5173" s="14"/>
    </row>
    <row r="5174" s="5" customFormat="true" ht="13.5" hidden="false" customHeight="false" outlineLevel="0" collapsed="false">
      <c r="A5174" s="13"/>
      <c r="B5174" s="13" t="s">
        <v>126</v>
      </c>
      <c r="C5174" s="13" t="s">
        <v>1602</v>
      </c>
      <c r="D5174" s="18" t="n">
        <v>47</v>
      </c>
      <c r="E5174" s="13"/>
      <c r="F5174" s="14"/>
      <c r="G5174" s="14"/>
    </row>
    <row r="5175" s="5" customFormat="true" ht="15" hidden="false" customHeight="false" outlineLevel="0" collapsed="false">
      <c r="A5175" s="13"/>
      <c r="B5175" s="13"/>
      <c r="C5175" s="42"/>
      <c r="D5175" s="15" t="n">
        <f aca="false">SUM(D5173:D5174)</f>
        <v>119</v>
      </c>
      <c r="G5175" s="14"/>
    </row>
    <row r="5176" s="5" customFormat="true" ht="15" hidden="false" customHeight="false" outlineLevel="0" collapsed="false">
      <c r="A5176" s="12"/>
      <c r="B5176" s="21" t="s">
        <v>1599</v>
      </c>
      <c r="C5176" s="13"/>
      <c r="D5176" s="18"/>
      <c r="E5176" s="13"/>
      <c r="F5176" s="14"/>
      <c r="G5176" s="14"/>
    </row>
    <row r="5177" s="5" customFormat="true" ht="15" hidden="false" customHeight="false" outlineLevel="0" collapsed="false">
      <c r="A5177" s="12"/>
      <c r="B5177" s="13"/>
      <c r="C5177" s="13" t="s">
        <v>1603</v>
      </c>
      <c r="D5177" s="18" t="n">
        <v>8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/>
      <c r="C5178" s="13" t="s">
        <v>1604</v>
      </c>
      <c r="D5178" s="18" t="n">
        <v>6</v>
      </c>
      <c r="E5178" s="13"/>
      <c r="F5178" s="14"/>
      <c r="G5178" s="14"/>
    </row>
    <row r="5179" s="5" customFormat="true" ht="15" hidden="false" customHeight="false" outlineLevel="0" collapsed="false">
      <c r="A5179" s="12"/>
      <c r="B5179" s="13"/>
      <c r="C5179" s="13"/>
      <c r="D5179" s="15" t="n">
        <f aca="false">SUM(D5177:D5178)</f>
        <v>14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/>
      <c r="C5180" s="24" t="s">
        <v>1605</v>
      </c>
      <c r="D5180" s="15" t="n">
        <f aca="false">D5175-D5179</f>
        <v>105</v>
      </c>
      <c r="E5180" s="28"/>
      <c r="F5180" s="14"/>
      <c r="G5180" s="14"/>
    </row>
    <row r="5181" s="43" customFormat="true" ht="13.5" hidden="false" customHeight="false" outlineLevel="0" collapsed="false">
      <c r="A5181" s="49"/>
      <c r="B5181" s="49"/>
      <c r="C5181" s="49"/>
      <c r="D5181" s="17" t="s">
        <v>11</v>
      </c>
      <c r="E5181" s="14" t="n">
        <v>186.04</v>
      </c>
      <c r="F5181" s="14" t="s">
        <v>45</v>
      </c>
      <c r="G5181" s="19" t="n">
        <f aca="false">D5180*E5181</f>
        <v>19534.2</v>
      </c>
      <c r="H5181" s="46" t="n">
        <f aca="false">G5181</f>
        <v>19534.2</v>
      </c>
    </row>
    <row r="5197" s="5" customFormat="true" ht="15" hidden="false" customHeight="false" outlineLevel="0" collapsed="false">
      <c r="A5197" s="12" t="n">
        <v>13</v>
      </c>
      <c r="B5197" s="13" t="s">
        <v>47</v>
      </c>
      <c r="C5197" s="13"/>
      <c r="D5197" s="13"/>
      <c r="E5197" s="13"/>
      <c r="F5197" s="14"/>
      <c r="G5197" s="14"/>
    </row>
    <row r="5198" s="5" customFormat="true" ht="15" hidden="false" customHeight="false" outlineLevel="0" collapsed="false">
      <c r="A5198" s="12" t="s">
        <v>63</v>
      </c>
      <c r="B5198" s="13" t="s">
        <v>149</v>
      </c>
      <c r="C5198" s="13" t="s">
        <v>1606</v>
      </c>
      <c r="D5198" s="18" t="n">
        <v>376</v>
      </c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126</v>
      </c>
      <c r="C5199" s="13" t="s">
        <v>1607</v>
      </c>
      <c r="D5199" s="18" t="n">
        <v>373</v>
      </c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126</v>
      </c>
      <c r="C5200" s="13" t="s">
        <v>1608</v>
      </c>
      <c r="D5200" s="18" t="n">
        <v>329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126</v>
      </c>
      <c r="C5201" s="13" t="s">
        <v>1609</v>
      </c>
      <c r="D5201" s="18" t="n">
        <v>314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/>
      <c r="C5202" s="13"/>
      <c r="D5202" s="15" t="n">
        <f aca="false">SUM(D5198:D5201)</f>
        <v>1392</v>
      </c>
      <c r="E5202" s="13"/>
      <c r="F5202" s="14"/>
      <c r="G5202" s="14"/>
    </row>
    <row r="5203" s="5" customFormat="true" ht="15" hidden="false" customHeight="false" outlineLevel="0" collapsed="false">
      <c r="A5203" s="12" t="s">
        <v>144</v>
      </c>
      <c r="B5203" s="13" t="s">
        <v>206</v>
      </c>
      <c r="C5203" s="13" t="s">
        <v>207</v>
      </c>
      <c r="D5203" s="18" t="n">
        <v>63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221</v>
      </c>
      <c r="C5204" s="13" t="s">
        <v>209</v>
      </c>
      <c r="D5204" s="18" t="n">
        <v>72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610</v>
      </c>
      <c r="C5205" s="13" t="s">
        <v>1611</v>
      </c>
      <c r="D5205" s="18" t="n">
        <v>21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 t="s">
        <v>402</v>
      </c>
      <c r="C5206" s="13" t="s">
        <v>1612</v>
      </c>
      <c r="D5206" s="18" t="n">
        <v>147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/>
      <c r="C5207" s="13"/>
      <c r="D5207" s="15" t="n">
        <f aca="false">SUM(D5203:D5206)</f>
        <v>303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/>
      <c r="C5208" s="24" t="s">
        <v>1613</v>
      </c>
      <c r="D5208" s="15" t="n">
        <f aca="false">D5207+D5202</f>
        <v>1695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/>
      <c r="D5209" s="17" t="s">
        <v>11</v>
      </c>
      <c r="E5209" s="18" t="n">
        <v>2206.6</v>
      </c>
      <c r="F5209" s="14" t="s">
        <v>48</v>
      </c>
      <c r="G5209" s="19" t="n">
        <f aca="false">D5208*E5209/100</f>
        <v>37401.87</v>
      </c>
      <c r="H5209" s="23" t="n">
        <f aca="false">G5209</f>
        <v>37401.87</v>
      </c>
    </row>
    <row r="5210" s="5" customFormat="true" ht="15" hidden="false" customHeight="false" outlineLevel="0" collapsed="false">
      <c r="A5210" s="12" t="n">
        <v>14</v>
      </c>
      <c r="B5210" s="13" t="s">
        <v>49</v>
      </c>
      <c r="C5210" s="13"/>
      <c r="D5210" s="13"/>
      <c r="E5210" s="18"/>
      <c r="F5210" s="14"/>
      <c r="G5210" s="14"/>
    </row>
    <row r="5211" s="5" customFormat="true" ht="15" hidden="false" customHeight="false" outlineLevel="0" collapsed="false">
      <c r="A5211" s="12"/>
      <c r="B5211" s="13"/>
      <c r="C5211" s="27" t="s">
        <v>1614</v>
      </c>
      <c r="D5211" s="15" t="n">
        <f aca="false">D5208</f>
        <v>1695</v>
      </c>
      <c r="E5211" s="18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7" t="s">
        <v>11</v>
      </c>
      <c r="E5212" s="18" t="n">
        <v>2197.52</v>
      </c>
      <c r="F5212" s="14" t="s">
        <v>48</v>
      </c>
      <c r="G5212" s="19" t="n">
        <f aca="false">D5211*E5212/100</f>
        <v>37247.964</v>
      </c>
      <c r="H5212" s="23" t="n">
        <f aca="false">G5212</f>
        <v>37247.964</v>
      </c>
    </row>
    <row r="5213" s="5" customFormat="true" ht="15" hidden="false" customHeight="false" outlineLevel="0" collapsed="false">
      <c r="A5213" s="12" t="n">
        <v>15</v>
      </c>
      <c r="B5213" s="13" t="s">
        <v>50</v>
      </c>
      <c r="C5213" s="13"/>
      <c r="D5213" s="13"/>
      <c r="E5213" s="13"/>
      <c r="F5213" s="14"/>
      <c r="G5213" s="14"/>
    </row>
    <row r="5214" s="5" customFormat="true" ht="15" hidden="false" customHeight="false" outlineLevel="0" collapsed="false">
      <c r="A5214" s="12" t="s">
        <v>63</v>
      </c>
      <c r="B5214" s="13" t="s">
        <v>1573</v>
      </c>
      <c r="C5214" s="13" t="s">
        <v>1615</v>
      </c>
      <c r="D5214" s="18" t="n">
        <v>77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126</v>
      </c>
      <c r="C5215" s="13" t="s">
        <v>1616</v>
      </c>
      <c r="D5215" s="18" t="n">
        <v>67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126</v>
      </c>
      <c r="C5216" s="13" t="s">
        <v>1617</v>
      </c>
      <c r="D5216" s="18" t="n">
        <v>76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126</v>
      </c>
      <c r="C5217" s="13" t="s">
        <v>1618</v>
      </c>
      <c r="D5217" s="18" t="n">
        <v>64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126</v>
      </c>
      <c r="C5218" s="13" t="s">
        <v>1619</v>
      </c>
      <c r="D5218" s="18" t="n">
        <v>32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/>
      <c r="C5219" s="13"/>
      <c r="D5219" s="15" t="n">
        <f aca="false">SUM(D5214:D5218)</f>
        <v>316</v>
      </c>
      <c r="E5219" s="13"/>
      <c r="F5219" s="14"/>
      <c r="G5219" s="14"/>
    </row>
    <row r="5220" s="5" customFormat="true" ht="15.75" hidden="false" customHeight="false" outlineLevel="0" collapsed="false">
      <c r="A5220" s="31" t="s">
        <v>351</v>
      </c>
      <c r="B5220" s="31"/>
      <c r="C5220" s="31"/>
      <c r="D5220" s="31"/>
      <c r="E5220" s="31"/>
      <c r="F5220" s="31"/>
      <c r="G5220" s="31"/>
      <c r="H5220" s="14"/>
      <c r="I5220" s="13"/>
    </row>
    <row r="5221" s="5" customFormat="true" ht="16.5" hidden="false" customHeight="false" outlineLevel="0" collapsed="false">
      <c r="A5221" s="7" t="s">
        <v>2</v>
      </c>
      <c r="B5221" s="8" t="s">
        <v>3</v>
      </c>
      <c r="C5221" s="9" t="s">
        <v>4</v>
      </c>
      <c r="D5221" s="10" t="s">
        <v>5</v>
      </c>
      <c r="E5221" s="9" t="s">
        <v>6</v>
      </c>
      <c r="F5221" s="8" t="s">
        <v>7</v>
      </c>
      <c r="G5221" s="11" t="s">
        <v>8</v>
      </c>
    </row>
    <row r="5222" s="5" customFormat="true" ht="15.75" hidden="false" customHeight="false" outlineLevel="0" collapsed="false">
      <c r="A5222" s="12" t="s">
        <v>144</v>
      </c>
      <c r="B5222" s="13" t="s">
        <v>1620</v>
      </c>
      <c r="C5222" s="13" t="s">
        <v>1621</v>
      </c>
      <c r="D5222" s="18" t="n">
        <v>25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310</v>
      </c>
      <c r="C5223" s="13" t="s">
        <v>1622</v>
      </c>
      <c r="D5223" s="18" t="n">
        <v>16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1623</v>
      </c>
      <c r="C5224" s="13" t="s">
        <v>1624</v>
      </c>
      <c r="D5224" s="18" t="n">
        <v>104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/>
      <c r="C5225" s="13"/>
      <c r="D5225" s="15" t="n">
        <f aca="false">SUM(D5222:D5224)</f>
        <v>145</v>
      </c>
      <c r="E5225" s="13"/>
      <c r="F5225" s="14"/>
      <c r="G5225" s="14"/>
    </row>
    <row r="5226" s="86" customFormat="true" ht="15" hidden="false" customHeight="false" outlineLevel="0" collapsed="false">
      <c r="A5226" s="12"/>
      <c r="B5226" s="27"/>
      <c r="C5226" s="24" t="s">
        <v>1625</v>
      </c>
      <c r="D5226" s="15" t="n">
        <f aca="false">D5225+D5219</f>
        <v>461</v>
      </c>
      <c r="E5226" s="27"/>
      <c r="F5226" s="20"/>
      <c r="G5226" s="20"/>
    </row>
    <row r="5227" s="5" customFormat="true" ht="15" hidden="false" customHeight="false" outlineLevel="0" collapsed="false">
      <c r="A5227" s="12"/>
      <c r="B5227" s="13"/>
      <c r="C5227" s="13"/>
      <c r="D5227" s="17" t="s">
        <v>11</v>
      </c>
      <c r="E5227" s="18" t="n">
        <v>3015.76</v>
      </c>
      <c r="F5227" s="14" t="s">
        <v>48</v>
      </c>
      <c r="G5227" s="19" t="n">
        <f aca="false">D5226*E5227/100</f>
        <v>13902.6536</v>
      </c>
      <c r="H5227" s="23" t="n">
        <f aca="false">G5227</f>
        <v>13902.6536</v>
      </c>
    </row>
    <row r="5228" s="5" customFormat="true" ht="15" hidden="false" customHeight="false" outlineLevel="0" collapsed="false">
      <c r="A5228" s="12"/>
      <c r="B5228" s="13"/>
      <c r="C5228" s="13"/>
      <c r="D5228" s="17"/>
      <c r="E5228" s="18"/>
      <c r="F5228" s="14"/>
      <c r="G5228" s="19"/>
      <c r="H5228" s="23"/>
    </row>
    <row r="5235" s="5" customFormat="true" ht="13.5" hidden="false" customHeight="false" outlineLevel="0" collapsed="false">
      <c r="A5235" s="13"/>
      <c r="B5235" s="13"/>
      <c r="C5235" s="13"/>
      <c r="D5235" s="17"/>
      <c r="E5235" s="14"/>
      <c r="F5235" s="14"/>
      <c r="G5235" s="19"/>
    </row>
    <row r="5236" s="5" customFormat="true" ht="15" hidden="false" customHeight="false" outlineLevel="0" collapsed="false">
      <c r="A5236" s="12" t="n">
        <v>17</v>
      </c>
      <c r="B5236" s="13" t="s">
        <v>55</v>
      </c>
      <c r="C5236" s="13"/>
      <c r="D5236" s="13"/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382</v>
      </c>
      <c r="C5237" s="13" t="s">
        <v>1626</v>
      </c>
      <c r="D5237" s="18" t="n">
        <v>345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126</v>
      </c>
      <c r="C5238" s="13" t="s">
        <v>1627</v>
      </c>
      <c r="D5238" s="18" t="n">
        <v>342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 t="s">
        <v>126</v>
      </c>
      <c r="C5239" s="13" t="s">
        <v>1628</v>
      </c>
      <c r="D5239" s="18" t="n">
        <v>281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 t="s">
        <v>126</v>
      </c>
      <c r="C5240" s="13" t="s">
        <v>1629</v>
      </c>
      <c r="D5240" s="18" t="n">
        <v>286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/>
      <c r="C5241" s="13"/>
      <c r="D5241" s="15" t="n">
        <f aca="false">SUM(D5237:D5240)</f>
        <v>1254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21" t="s">
        <v>210</v>
      </c>
      <c r="C5242" s="13"/>
      <c r="D5242" s="18"/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276</v>
      </c>
      <c r="C5243" s="13" t="s">
        <v>1630</v>
      </c>
      <c r="D5243" s="18" t="n">
        <v>32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26</v>
      </c>
      <c r="C5244" s="13" t="s">
        <v>1631</v>
      </c>
      <c r="D5244" s="18" t="n">
        <v>50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/>
      <c r="C5245" s="13"/>
      <c r="D5245" s="15" t="n">
        <f aca="false">SUM(D5243:D5244)</f>
        <v>82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24" t="s">
        <v>1632</v>
      </c>
      <c r="D5246" s="15" t="n">
        <f aca="false">D5241-D5245</f>
        <v>1172</v>
      </c>
      <c r="E5246" s="28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7" t="s">
        <v>11</v>
      </c>
      <c r="E5247" s="14" t="n">
        <v>1286.44</v>
      </c>
      <c r="F5247" s="14" t="s">
        <v>48</v>
      </c>
      <c r="G5247" s="19" t="n">
        <f aca="false">D5246*E5247/100</f>
        <v>15077.0768</v>
      </c>
      <c r="H5247" s="23" t="n">
        <f aca="false">G5247</f>
        <v>15077.0768</v>
      </c>
    </row>
    <row r="5248" s="5" customFormat="true" ht="15" hidden="false" customHeight="false" outlineLevel="0" collapsed="false">
      <c r="A5248" s="12"/>
      <c r="B5248" s="13"/>
      <c r="C5248" s="13"/>
      <c r="D5248" s="17"/>
      <c r="E5248" s="14"/>
      <c r="F5248" s="14"/>
      <c r="G5248" s="19"/>
      <c r="H5248" s="23"/>
    </row>
    <row r="5267" s="5" customFormat="true" ht="15.75" hidden="false" customHeight="false" outlineLevel="0" collapsed="false">
      <c r="A5267" s="31" t="s">
        <v>226</v>
      </c>
      <c r="B5267" s="31"/>
      <c r="C5267" s="31"/>
      <c r="D5267" s="31"/>
      <c r="E5267" s="31"/>
      <c r="F5267" s="31"/>
      <c r="G5267" s="31"/>
      <c r="H5267" s="14"/>
      <c r="I5267" s="13"/>
    </row>
    <row r="5268" s="5" customFormat="true" ht="16.5" hidden="false" customHeight="false" outlineLevel="0" collapsed="false">
      <c r="A5268" s="7" t="s">
        <v>2</v>
      </c>
      <c r="B5268" s="8" t="s">
        <v>3</v>
      </c>
      <c r="C5268" s="9" t="s">
        <v>4</v>
      </c>
      <c r="D5268" s="10" t="s">
        <v>5</v>
      </c>
      <c r="E5268" s="9" t="s">
        <v>6</v>
      </c>
      <c r="F5268" s="8" t="s">
        <v>7</v>
      </c>
      <c r="G5268" s="11" t="s">
        <v>8</v>
      </c>
    </row>
    <row r="5269" s="5" customFormat="true" ht="15.75" hidden="false" customHeight="false" outlineLevel="0" collapsed="false">
      <c r="A5269" s="12" t="n">
        <v>21</v>
      </c>
      <c r="B5269" s="13" t="s">
        <v>61</v>
      </c>
      <c r="C5269" s="13"/>
      <c r="D5269" s="13"/>
      <c r="E5269" s="13"/>
      <c r="F5269" s="14"/>
      <c r="G5269" s="14"/>
    </row>
    <row r="5270" s="5" customFormat="true" ht="15" hidden="false" customHeight="false" outlineLevel="0" collapsed="false">
      <c r="A5270" s="12"/>
      <c r="B5270" s="13" t="s">
        <v>62</v>
      </c>
      <c r="C5270" s="13"/>
      <c r="D5270" s="13"/>
      <c r="E5270" s="13"/>
      <c r="F5270" s="14"/>
      <c r="G5270" s="14"/>
    </row>
    <row r="5271" s="5" customFormat="true" ht="15" hidden="false" customHeight="false" outlineLevel="0" collapsed="false">
      <c r="A5271" s="12" t="s">
        <v>63</v>
      </c>
      <c r="B5271" s="21" t="s">
        <v>64</v>
      </c>
      <c r="C5271" s="13"/>
      <c r="D5271" s="40"/>
      <c r="E5271" s="13"/>
      <c r="F5271" s="14"/>
      <c r="G5271" s="14"/>
    </row>
    <row r="5272" s="5" customFormat="true" ht="15" hidden="false" customHeight="false" outlineLevel="0" collapsed="false">
      <c r="A5272" s="12"/>
      <c r="B5272" s="13" t="s">
        <v>1633</v>
      </c>
      <c r="C5272" s="13" t="s">
        <v>396</v>
      </c>
      <c r="D5272" s="18" t="n">
        <v>35</v>
      </c>
      <c r="E5272" s="13"/>
      <c r="F5272" s="14"/>
      <c r="G5272" s="14"/>
    </row>
    <row r="5273" s="5" customFormat="true" ht="15" hidden="false" customHeight="false" outlineLevel="0" collapsed="false">
      <c r="A5273" s="12"/>
      <c r="B5273" s="13" t="s">
        <v>192</v>
      </c>
      <c r="C5273" s="13" t="s">
        <v>700</v>
      </c>
      <c r="D5273" s="18" t="n">
        <v>417</v>
      </c>
      <c r="E5273" s="13"/>
      <c r="F5273" s="14"/>
      <c r="G5273" s="14"/>
    </row>
    <row r="5274" s="5" customFormat="true" ht="15" hidden="false" customHeight="false" outlineLevel="0" collapsed="false">
      <c r="A5274" s="12"/>
      <c r="B5274" s="13"/>
      <c r="C5274" s="13"/>
      <c r="D5274" s="15" t="n">
        <f aca="false">SUM(D5272:D5273)</f>
        <v>452</v>
      </c>
      <c r="E5274" s="13"/>
      <c r="F5274" s="14"/>
      <c r="G5274" s="14"/>
    </row>
    <row r="5275" s="5" customFormat="true" ht="15" hidden="false" customHeight="false" outlineLevel="0" collapsed="false">
      <c r="A5275" s="12"/>
      <c r="B5275" s="13"/>
      <c r="C5275" s="13"/>
      <c r="D5275" s="17" t="s">
        <v>11</v>
      </c>
      <c r="E5275" s="18" t="n">
        <v>3275.5</v>
      </c>
      <c r="F5275" s="14" t="s">
        <v>48</v>
      </c>
      <c r="G5275" s="19" t="n">
        <f aca="false">D5274*E5275/100</f>
        <v>14805.26</v>
      </c>
      <c r="H5275" s="23" t="n">
        <f aca="false">G5275</f>
        <v>14805.26</v>
      </c>
    </row>
    <row r="5276" s="5" customFormat="true" ht="15" hidden="false" customHeight="false" outlineLevel="0" collapsed="false">
      <c r="A5276" s="12" t="s">
        <v>144</v>
      </c>
      <c r="B5276" s="21" t="s">
        <v>195</v>
      </c>
      <c r="C5276" s="13"/>
      <c r="D5276" s="40"/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287</v>
      </c>
      <c r="C5277" s="13" t="s">
        <v>1634</v>
      </c>
      <c r="D5277" s="18" t="n">
        <v>975</v>
      </c>
      <c r="E5277" s="13"/>
      <c r="F5277" s="14"/>
      <c r="G5277" s="14"/>
    </row>
    <row r="5278" s="5" customFormat="true" ht="15" hidden="false" customHeight="false" outlineLevel="0" collapsed="false">
      <c r="A5278" s="12"/>
      <c r="B5278" s="13"/>
      <c r="C5278" s="13"/>
      <c r="D5278" s="15" t="n">
        <f aca="false">SUM(D5277:D5277)</f>
        <v>975</v>
      </c>
      <c r="E5278" s="13"/>
      <c r="F5278" s="14"/>
      <c r="G5278" s="14"/>
    </row>
    <row r="5279" s="5" customFormat="true" ht="15" hidden="false" customHeight="false" outlineLevel="0" collapsed="false">
      <c r="A5279" s="12"/>
      <c r="B5279" s="13"/>
      <c r="C5279" s="13"/>
      <c r="D5279" s="17" t="s">
        <v>11</v>
      </c>
      <c r="E5279" s="18" t="n">
        <v>4411.82</v>
      </c>
      <c r="F5279" s="14" t="s">
        <v>48</v>
      </c>
      <c r="G5279" s="19" t="n">
        <f aca="false">D5278*E5279/100</f>
        <v>43015.245</v>
      </c>
      <c r="H5279" s="23" t="n">
        <f aca="false">G5279</f>
        <v>43015.245</v>
      </c>
    </row>
    <row r="5292" s="5" customFormat="true" ht="15" hidden="false" customHeight="false" outlineLevel="0" collapsed="false">
      <c r="A5292" s="12" t="n">
        <v>24</v>
      </c>
      <c r="B5292" s="13" t="s">
        <v>1592</v>
      </c>
      <c r="C5292" s="13"/>
      <c r="D5292" s="13"/>
      <c r="E5292" s="13"/>
      <c r="F5292" s="14"/>
      <c r="G5292" s="14"/>
    </row>
    <row r="5293" s="5" customFormat="true" ht="15" hidden="false" customHeight="false" outlineLevel="0" collapsed="false">
      <c r="A5293" s="12"/>
      <c r="B5293" s="13"/>
      <c r="C5293" s="13"/>
      <c r="D5293" s="13"/>
      <c r="E5293" s="13"/>
      <c r="F5293" s="14"/>
      <c r="G5293" s="14"/>
    </row>
    <row r="5294" s="5" customFormat="true" ht="15" hidden="false" customHeight="false" outlineLevel="0" collapsed="false">
      <c r="A5294" s="12"/>
      <c r="B5294" s="13"/>
      <c r="C5294" s="13" t="s">
        <v>1635</v>
      </c>
      <c r="D5294" s="18" t="n">
        <v>1392</v>
      </c>
      <c r="E5294" s="13"/>
      <c r="F5294" s="14"/>
      <c r="G5294" s="14"/>
    </row>
    <row r="5295" s="5" customFormat="true" ht="15" hidden="false" customHeight="false" outlineLevel="0" collapsed="false">
      <c r="A5295" s="12"/>
      <c r="B5295" s="13"/>
      <c r="C5295" s="13"/>
      <c r="D5295" s="15" t="n">
        <f aca="false">SUM(D5294)</f>
        <v>1392</v>
      </c>
      <c r="E5295" s="13"/>
      <c r="F5295" s="14"/>
      <c r="G5295" s="14"/>
    </row>
    <row r="5296" s="5" customFormat="true" ht="15" hidden="false" customHeight="false" outlineLevel="0" collapsed="false">
      <c r="A5296" s="12"/>
      <c r="B5296" s="13"/>
      <c r="C5296" s="13"/>
      <c r="D5296" s="17" t="s">
        <v>11</v>
      </c>
      <c r="E5296" s="18" t="n">
        <v>859.9</v>
      </c>
      <c r="F5296" s="14" t="s">
        <v>48</v>
      </c>
      <c r="G5296" s="19" t="n">
        <f aca="false">D5295*E5296/100</f>
        <v>11969.808</v>
      </c>
      <c r="H5296" s="23" t="n">
        <f aca="false">G5296</f>
        <v>11969.808</v>
      </c>
    </row>
    <row r="5298" s="5" customFormat="true" ht="15" hidden="false" customHeight="false" outlineLevel="0" collapsed="false">
      <c r="A5298" s="12" t="n">
        <v>26</v>
      </c>
      <c r="B5298" s="13" t="s">
        <v>111</v>
      </c>
      <c r="C5298" s="13"/>
      <c r="D5298" s="13"/>
      <c r="E5298" s="13"/>
      <c r="F5298" s="14"/>
      <c r="G5298" s="14"/>
    </row>
    <row r="5299" s="5" customFormat="true" ht="15" hidden="false" customHeight="false" outlineLevel="0" collapsed="false">
      <c r="A5299" s="12"/>
      <c r="B5299" s="21" t="s">
        <v>112</v>
      </c>
      <c r="C5299" s="13"/>
      <c r="D5299" s="17"/>
      <c r="E5299" s="13"/>
      <c r="F5299" s="14"/>
      <c r="G5299" s="14"/>
    </row>
    <row r="5300" s="5" customFormat="true" ht="15" hidden="false" customHeight="false" outlineLevel="0" collapsed="false">
      <c r="A5300" s="12"/>
      <c r="B5300" s="13" t="s">
        <v>1313</v>
      </c>
      <c r="C5300" s="13" t="s">
        <v>257</v>
      </c>
      <c r="D5300" s="18" t="n">
        <v>40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 t="s">
        <v>754</v>
      </c>
      <c r="C5301" s="13" t="s">
        <v>602</v>
      </c>
      <c r="D5301" s="18" t="n">
        <v>640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176</v>
      </c>
      <c r="C5302" s="13" t="s">
        <v>1636</v>
      </c>
      <c r="D5302" s="18" t="n">
        <v>287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 t="s">
        <v>982</v>
      </c>
      <c r="C5303" s="13" t="s">
        <v>1637</v>
      </c>
      <c r="D5303" s="18" t="n">
        <v>29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126</v>
      </c>
      <c r="C5304" s="13" t="s">
        <v>1638</v>
      </c>
      <c r="D5304" s="18" t="n">
        <v>11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3"/>
      <c r="C5305" s="13"/>
      <c r="D5305" s="15" t="n">
        <f aca="false">SUM(D5300:D5304)</f>
        <v>1007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13"/>
      <c r="C5306" s="21"/>
      <c r="D5306" s="17" t="s">
        <v>11</v>
      </c>
      <c r="E5306" s="18" t="n">
        <v>829.95</v>
      </c>
      <c r="F5306" s="14" t="s">
        <v>48</v>
      </c>
      <c r="G5306" s="30" t="n">
        <f aca="false">D5305*E5306/100</f>
        <v>8357.5965</v>
      </c>
      <c r="H5306" s="23" t="n">
        <f aca="false">G5306</f>
        <v>8357.5965</v>
      </c>
    </row>
    <row r="5307" s="5" customFormat="true" ht="15" hidden="false" customHeight="false" outlineLevel="0" collapsed="false">
      <c r="A5307" s="12"/>
      <c r="B5307" s="13"/>
      <c r="C5307" s="21"/>
      <c r="D5307" s="17"/>
      <c r="E5307" s="18"/>
      <c r="F5307" s="14"/>
      <c r="G5307" s="30"/>
      <c r="H5307" s="23"/>
    </row>
    <row r="5308" s="5" customFormat="true" ht="15" hidden="false" customHeight="false" outlineLevel="0" collapsed="false">
      <c r="A5308" s="12" t="n">
        <v>27</v>
      </c>
      <c r="B5308" s="13" t="s">
        <v>69</v>
      </c>
      <c r="C5308" s="13"/>
      <c r="D5308" s="13"/>
      <c r="E5308" s="13"/>
      <c r="F5308" s="14"/>
      <c r="G5308" s="14"/>
    </row>
    <row r="5309" s="5" customFormat="true" ht="15" hidden="false" customHeight="false" outlineLevel="0" collapsed="false">
      <c r="A5309" s="12"/>
      <c r="B5309" s="13" t="s">
        <v>178</v>
      </c>
      <c r="C5309" s="13" t="s">
        <v>1639</v>
      </c>
      <c r="D5309" s="18" t="n">
        <v>426</v>
      </c>
      <c r="E5309" s="13"/>
      <c r="F5309" s="14"/>
      <c r="G5309" s="14"/>
    </row>
    <row r="5310" s="5" customFormat="true" ht="15" hidden="false" customHeight="false" outlineLevel="0" collapsed="false">
      <c r="A5310" s="12"/>
      <c r="B5310" s="13" t="s">
        <v>126</v>
      </c>
      <c r="C5310" s="13" t="s">
        <v>1640</v>
      </c>
      <c r="D5310" s="18" t="n">
        <v>495</v>
      </c>
      <c r="E5310" s="13"/>
      <c r="F5310" s="14"/>
      <c r="G5310" s="14"/>
    </row>
    <row r="5311" s="5" customFormat="true" ht="15" hidden="false" customHeight="false" outlineLevel="0" collapsed="false">
      <c r="A5311" s="12"/>
      <c r="B5311" s="13"/>
      <c r="C5311" s="13" t="s">
        <v>1641</v>
      </c>
      <c r="D5311" s="18" t="n">
        <v>316</v>
      </c>
      <c r="E5311" s="13"/>
      <c r="F5311" s="14"/>
      <c r="G5311" s="14"/>
    </row>
    <row r="5312" s="5" customFormat="true" ht="15" hidden="false" customHeight="false" outlineLevel="0" collapsed="false">
      <c r="A5312" s="12"/>
      <c r="B5312" s="13"/>
      <c r="C5312" s="13"/>
      <c r="D5312" s="15" t="n">
        <f aca="false">SUM(D5309:D5311)</f>
        <v>1237</v>
      </c>
      <c r="E5312" s="13"/>
      <c r="F5312" s="14"/>
      <c r="G5312" s="14"/>
      <c r="IV5312" s="57" t="n">
        <f aca="false">SUM(D5312:IU5312)</f>
        <v>1237</v>
      </c>
    </row>
    <row r="5313" s="5" customFormat="true" ht="15" hidden="false" customHeight="false" outlineLevel="0" collapsed="false">
      <c r="A5313" s="12"/>
      <c r="B5313" s="13"/>
      <c r="C5313" s="13"/>
      <c r="D5313" s="17" t="s">
        <v>11</v>
      </c>
      <c r="E5313" s="18" t="n">
        <v>425.84</v>
      </c>
      <c r="F5313" s="25" t="s">
        <v>48</v>
      </c>
      <c r="G5313" s="19" t="n">
        <f aca="false">D5312*E5313/100</f>
        <v>5267.6408</v>
      </c>
      <c r="H5313" s="23" t="n">
        <f aca="false">G5313</f>
        <v>5267.6408</v>
      </c>
      <c r="IV5313" s="23" t="n">
        <f aca="false">SUM(G5313)</f>
        <v>5267.6408</v>
      </c>
    </row>
    <row r="5314" s="5" customFormat="true" ht="15.75" hidden="false" customHeight="false" outlineLevel="0" collapsed="false">
      <c r="A5314" s="31" t="s">
        <v>262</v>
      </c>
      <c r="B5314" s="31"/>
      <c r="C5314" s="31"/>
      <c r="D5314" s="31"/>
      <c r="E5314" s="31"/>
      <c r="F5314" s="31"/>
      <c r="G5314" s="31"/>
      <c r="H5314" s="14"/>
      <c r="I5314" s="13"/>
    </row>
    <row r="5315" s="5" customFormat="true" ht="16.5" hidden="false" customHeight="false" outlineLevel="0" collapsed="false">
      <c r="A5315" s="7" t="s">
        <v>2</v>
      </c>
      <c r="B5315" s="8" t="s">
        <v>3</v>
      </c>
      <c r="C5315" s="9" t="s">
        <v>4</v>
      </c>
      <c r="D5315" s="10" t="s">
        <v>5</v>
      </c>
      <c r="E5315" s="9" t="s">
        <v>6</v>
      </c>
      <c r="F5315" s="8" t="s">
        <v>7</v>
      </c>
      <c r="G5315" s="11" t="s">
        <v>8</v>
      </c>
    </row>
    <row r="5316" s="5" customFormat="true" ht="15.75" hidden="false" customHeight="false" outlineLevel="0" collapsed="false">
      <c r="A5316" s="12" t="n">
        <v>25</v>
      </c>
      <c r="B5316" s="13" t="s">
        <v>70</v>
      </c>
      <c r="C5316" s="13"/>
      <c r="D5316" s="13"/>
      <c r="E5316" s="13"/>
      <c r="F5316" s="14"/>
      <c r="G5316" s="14"/>
    </row>
    <row r="5317" s="5" customFormat="true" ht="15" hidden="false" customHeight="false" outlineLevel="0" collapsed="false">
      <c r="A5317" s="12" t="s">
        <v>63</v>
      </c>
      <c r="B5317" s="21" t="s">
        <v>273</v>
      </c>
      <c r="C5317" s="13"/>
      <c r="D5317" s="13"/>
      <c r="E5317" s="13"/>
      <c r="F5317" s="14"/>
      <c r="G5317" s="14"/>
    </row>
    <row r="5318" s="5" customFormat="true" ht="15" hidden="false" customHeight="false" outlineLevel="0" collapsed="false">
      <c r="A5318" s="12"/>
      <c r="B5318" s="13" t="s">
        <v>180</v>
      </c>
      <c r="C5318" s="13" t="s">
        <v>616</v>
      </c>
      <c r="D5318" s="18" t="n">
        <v>112</v>
      </c>
      <c r="E5318" s="13"/>
      <c r="F5318" s="14"/>
      <c r="G5318" s="14"/>
    </row>
    <row r="5319" s="5" customFormat="true" ht="15" hidden="false" customHeight="false" outlineLevel="0" collapsed="false">
      <c r="A5319" s="12"/>
      <c r="B5319" s="13" t="s">
        <v>182</v>
      </c>
      <c r="C5319" s="13" t="s">
        <v>1534</v>
      </c>
      <c r="D5319" s="18" t="n">
        <v>216</v>
      </c>
      <c r="E5319" s="13"/>
      <c r="F5319" s="14"/>
      <c r="G5319" s="14"/>
    </row>
    <row r="5320" s="5" customFormat="true" ht="15" hidden="false" customHeight="false" outlineLevel="0" collapsed="false">
      <c r="A5320" s="12"/>
      <c r="B5320" s="13"/>
      <c r="C5320" s="13"/>
      <c r="D5320" s="15" t="n">
        <f aca="false">SUM(D5318:D5319)</f>
        <v>328</v>
      </c>
      <c r="E5320" s="13"/>
      <c r="F5320" s="14"/>
      <c r="G5320" s="14"/>
    </row>
    <row r="5321" s="5" customFormat="true" ht="15" hidden="false" customHeight="false" outlineLevel="0" collapsed="false">
      <c r="A5321" s="12"/>
      <c r="B5321" s="13"/>
      <c r="C5321" s="13"/>
      <c r="D5321" s="17" t="s">
        <v>11</v>
      </c>
      <c r="E5321" s="14" t="n">
        <v>1160.06</v>
      </c>
      <c r="F5321" s="25" t="s">
        <v>48</v>
      </c>
      <c r="G5321" s="19" t="n">
        <f aca="false">D5320*E5321/100</f>
        <v>3804.9968</v>
      </c>
      <c r="H5321" s="23" t="n">
        <f aca="false">G5321</f>
        <v>3804.9968</v>
      </c>
    </row>
    <row r="5322" s="5" customFormat="true" ht="15" hidden="false" customHeight="false" outlineLevel="0" collapsed="false">
      <c r="A5322" s="12" t="s">
        <v>144</v>
      </c>
      <c r="B5322" s="21" t="s">
        <v>71</v>
      </c>
      <c r="C5322" s="13"/>
      <c r="D5322" s="13"/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354</v>
      </c>
      <c r="C5323" s="13" t="s">
        <v>274</v>
      </c>
      <c r="D5323" s="18" t="n">
        <v>70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/>
      <c r="C5324" s="13"/>
      <c r="D5324" s="15" t="n">
        <f aca="false">SUM(D5323:D5323)</f>
        <v>70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/>
      <c r="C5325" s="13"/>
      <c r="D5325" s="17" t="s">
        <v>11</v>
      </c>
      <c r="E5325" s="18" t="n">
        <v>2116.4</v>
      </c>
      <c r="F5325" s="25" t="s">
        <v>48</v>
      </c>
      <c r="G5325" s="19" t="n">
        <f aca="false">D5324*E5325/100</f>
        <v>1481.48</v>
      </c>
      <c r="H5325" s="23" t="n">
        <f aca="false">G5325</f>
        <v>1481.48</v>
      </c>
    </row>
    <row r="5326" s="5" customFormat="true" ht="15" hidden="false" customHeight="false" outlineLevel="0" collapsed="false">
      <c r="A5326" s="12"/>
      <c r="B5326" s="13"/>
      <c r="C5326" s="13"/>
      <c r="D5326" s="17"/>
      <c r="E5326" s="18"/>
      <c r="F5326" s="14"/>
      <c r="G5326" s="19"/>
      <c r="H5326" s="23"/>
    </row>
    <row r="5327" s="5" customFormat="true" ht="15" hidden="false" customHeight="false" outlineLevel="0" collapsed="false">
      <c r="A5327" s="12" t="n">
        <v>26</v>
      </c>
      <c r="B5327" s="13" t="s">
        <v>116</v>
      </c>
      <c r="C5327" s="13"/>
      <c r="D5327" s="13"/>
      <c r="E5327" s="13"/>
      <c r="F5327" s="13"/>
      <c r="G5327" s="14"/>
      <c r="H5327" s="14"/>
      <c r="I5327" s="13"/>
    </row>
    <row r="5328" s="5" customFormat="true" ht="15" hidden="false" customHeight="false" outlineLevel="0" collapsed="false">
      <c r="A5328" s="12"/>
      <c r="B5328" s="13" t="s">
        <v>275</v>
      </c>
      <c r="C5328" s="13"/>
      <c r="D5328" s="13"/>
      <c r="E5328" s="13"/>
      <c r="F5328" s="13"/>
      <c r="G5328" s="14"/>
      <c r="H5328" s="14"/>
      <c r="I5328" s="13"/>
    </row>
    <row r="5329" s="5" customFormat="true" ht="15" hidden="false" customHeight="false" outlineLevel="0" collapsed="false">
      <c r="A5329" s="12"/>
      <c r="B5329" s="21" t="s">
        <v>71</v>
      </c>
      <c r="C5329" s="13"/>
      <c r="D5329" s="13"/>
      <c r="E5329" s="13"/>
      <c r="F5329" s="13"/>
      <c r="G5329" s="14"/>
      <c r="H5329" s="14"/>
      <c r="I5329" s="13"/>
    </row>
    <row r="5330" s="5" customFormat="true" ht="15" hidden="false" customHeight="false" outlineLevel="0" collapsed="false">
      <c r="A5330" s="12"/>
      <c r="B5330" s="13" t="s">
        <v>1642</v>
      </c>
      <c r="C5330" s="13" t="s">
        <v>462</v>
      </c>
      <c r="D5330" s="18" t="n">
        <v>96</v>
      </c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5" t="n">
        <f aca="false">SUM(D5329:D5330)</f>
        <v>96</v>
      </c>
      <c r="E5331" s="13"/>
      <c r="F5331" s="14"/>
      <c r="G5331" s="14"/>
    </row>
    <row r="5332" s="5" customFormat="true" ht="15" hidden="false" customHeight="false" outlineLevel="0" collapsed="false">
      <c r="A5332" s="12"/>
      <c r="B5332" s="13"/>
      <c r="C5332" s="13"/>
      <c r="D5332" s="17" t="s">
        <v>11</v>
      </c>
      <c r="E5332" s="18" t="n">
        <v>1270.83</v>
      </c>
      <c r="F5332" s="25" t="s">
        <v>48</v>
      </c>
      <c r="G5332" s="19" t="n">
        <f aca="false">D5331*E5332/100</f>
        <v>1219.9968</v>
      </c>
      <c r="H5332" s="23" t="n">
        <f aca="false">G5332</f>
        <v>1219.9968</v>
      </c>
    </row>
    <row r="5333" s="5" customFormat="true" ht="15" hidden="false" customHeight="false" outlineLevel="0" collapsed="false">
      <c r="A5333" s="12"/>
      <c r="B5333" s="13"/>
      <c r="C5333" s="13"/>
      <c r="D5333" s="17"/>
      <c r="E5333" s="18"/>
      <c r="F5333" s="14"/>
      <c r="G5333" s="19"/>
      <c r="H5333" s="23"/>
    </row>
    <row r="5341" s="5" customFormat="true" ht="15" hidden="false" customHeight="false" outlineLevel="0" collapsed="false">
      <c r="A5341" s="12"/>
      <c r="B5341" s="13"/>
      <c r="C5341" s="13"/>
      <c r="D5341" s="17"/>
      <c r="E5341" s="18"/>
      <c r="F5341" s="14" t="s">
        <v>79</v>
      </c>
      <c r="G5341" s="19" t="n">
        <v>474054</v>
      </c>
      <c r="H5341" s="23"/>
    </row>
    <row r="5342" s="5" customFormat="true" ht="15" hidden="false" customHeight="false" outlineLevel="0" collapsed="false">
      <c r="A5342" s="12"/>
      <c r="B5342" s="13"/>
      <c r="C5342" s="13"/>
      <c r="D5342" s="17"/>
      <c r="E5342" s="18"/>
      <c r="F5342" s="14"/>
      <c r="G5342" s="19"/>
      <c r="H5342" s="23"/>
    </row>
    <row r="5343" s="5" customFormat="true" ht="15" hidden="false" customHeight="false" outlineLevel="0" collapsed="false">
      <c r="A5343" s="12"/>
      <c r="B5343" s="13"/>
      <c r="C5343" s="13"/>
      <c r="D5343" s="17"/>
      <c r="E5343" s="18"/>
      <c r="F5343" s="14"/>
      <c r="G5343" s="19"/>
      <c r="H5343" s="23"/>
    </row>
    <row r="5344" s="5" customFormat="true" ht="15" hidden="false" customHeight="false" outlineLevel="0" collapsed="false">
      <c r="A5344" s="12"/>
      <c r="B5344" s="13"/>
      <c r="C5344" s="13"/>
      <c r="D5344" s="17"/>
      <c r="E5344" s="18"/>
      <c r="F5344" s="14"/>
      <c r="G5344" s="19"/>
      <c r="H5344" s="23"/>
    </row>
    <row r="5345" s="5" customFormat="true" ht="15" hidden="false" customHeight="false" outlineLevel="0" collapsed="false">
      <c r="A5345" s="12"/>
      <c r="B5345" s="13"/>
      <c r="C5345" s="13"/>
      <c r="D5345" s="17"/>
      <c r="E5345" s="18"/>
      <c r="F5345" s="14"/>
      <c r="G5345" s="19"/>
      <c r="H5345" s="23"/>
    </row>
    <row r="5346" s="13" customFormat="true" ht="13.5" hidden="false" customHeight="false" outlineLevel="0" collapsed="false">
      <c r="A5346" s="16"/>
      <c r="B5346" s="60" t="s">
        <v>1539</v>
      </c>
      <c r="C5346" s="25"/>
      <c r="D5346" s="53"/>
      <c r="E5346" s="25"/>
      <c r="F5346" s="25"/>
      <c r="G5346" s="25"/>
      <c r="H5346" s="25"/>
    </row>
    <row r="5347" s="13" customFormat="true" ht="13.5" hidden="false" customHeight="false" outlineLevel="0" collapsed="false">
      <c r="A5347" s="16"/>
      <c r="B5347" s="60" t="s">
        <v>1540</v>
      </c>
      <c r="C5347" s="25"/>
      <c r="D5347" s="53"/>
      <c r="E5347" s="25"/>
      <c r="F5347" s="25"/>
      <c r="G5347" s="25"/>
      <c r="H5347" s="25"/>
    </row>
    <row r="5348" s="13" customFormat="true" ht="13.5" hidden="false" customHeight="false" outlineLevel="0" collapsed="false">
      <c r="A5348" s="16"/>
      <c r="B5348" s="60" t="s">
        <v>1541</v>
      </c>
      <c r="C5348" s="25"/>
      <c r="D5348" s="53"/>
      <c r="E5348" s="25"/>
      <c r="F5348" s="25"/>
      <c r="G5348" s="25"/>
      <c r="H5348" s="25"/>
    </row>
    <row r="5349" s="13" customFormat="true" ht="13.5" hidden="false" customHeight="false" outlineLevel="0" collapsed="false">
      <c r="A5349" s="16"/>
      <c r="B5349" s="60"/>
      <c r="C5349" s="25"/>
      <c r="D5349" s="53"/>
      <c r="E5349" s="25"/>
      <c r="F5349" s="25"/>
      <c r="G5349" s="25"/>
      <c r="H5349" s="25"/>
    </row>
    <row r="5350" s="5" customFormat="true" ht="15.75" hidden="false" customHeight="false" outlineLevel="0" collapsed="false">
      <c r="A5350" s="54"/>
      <c r="B5350" s="55"/>
      <c r="C5350" s="55"/>
      <c r="D5350" s="80"/>
      <c r="E5350" s="55"/>
      <c r="F5350" s="55"/>
      <c r="G5350" s="47"/>
    </row>
    <row r="5351" s="5" customFormat="true" ht="15.75" hidden="false" customHeight="false" outlineLevel="0" collapsed="false">
      <c r="A5351" s="54"/>
      <c r="B5351" s="55"/>
      <c r="C5351" s="55"/>
      <c r="D5351" s="80"/>
      <c r="E5351" s="55"/>
      <c r="F5351" s="55"/>
      <c r="G5351" s="47"/>
    </row>
    <row r="5352" s="13" customFormat="true" ht="15" hidden="false" customHeight="false" outlineLevel="0" collapsed="false">
      <c r="A5352" s="84"/>
      <c r="B5352" s="47"/>
      <c r="C5352" s="47"/>
      <c r="D5352" s="85"/>
      <c r="E5352" s="47"/>
      <c r="F5352" s="47"/>
      <c r="G5352" s="47"/>
      <c r="H5352" s="47"/>
    </row>
    <row r="5353" s="49" customFormat="true" ht="12.75" hidden="false" customHeight="false" outlineLevel="0" collapsed="false">
      <c r="D5353" s="50"/>
      <c r="E5353" s="2"/>
      <c r="G5353" s="3"/>
      <c r="H5353" s="51"/>
    </row>
    <row r="5354" s="49" customFormat="true" ht="13.5" hidden="false" customHeight="false" outlineLevel="0" collapsed="false">
      <c r="C5354" s="14"/>
      <c r="D5354" s="50"/>
      <c r="E5354" s="2"/>
      <c r="F5354" s="14" t="s">
        <v>476</v>
      </c>
      <c r="G5354" s="14"/>
      <c r="H5354" s="51"/>
    </row>
    <row r="5355" s="49" customFormat="true" ht="13.5" hidden="false" customHeight="false" outlineLevel="0" collapsed="false">
      <c r="B5355" s="13" t="s">
        <v>477</v>
      </c>
      <c r="C5355" s="14"/>
      <c r="D5355" s="50"/>
      <c r="E5355" s="2"/>
      <c r="F5355" s="14" t="s">
        <v>82</v>
      </c>
      <c r="G5355" s="14"/>
      <c r="H5355" s="51"/>
    </row>
    <row r="5356" s="49" customFormat="true" ht="13.5" hidden="false" customHeight="false" outlineLevel="0" collapsed="false">
      <c r="C5356" s="14"/>
      <c r="D5356" s="50"/>
      <c r="E5356" s="2"/>
      <c r="F5356" s="14" t="s">
        <v>479</v>
      </c>
      <c r="G5356" s="14"/>
      <c r="H5356" s="51"/>
    </row>
    <row r="5357" s="5" customFormat="true" ht="15" hidden="false" customHeight="false" outlineLevel="0" collapsed="false">
      <c r="A5357" s="12"/>
      <c r="B5357" s="13"/>
      <c r="C5357" s="13"/>
      <c r="D5357" s="17"/>
      <c r="E5357" s="18"/>
      <c r="F5357" s="14"/>
      <c r="G5357" s="19"/>
      <c r="H5357" s="23"/>
    </row>
    <row r="5358" s="5" customFormat="true" ht="15" hidden="false" customHeight="false" outlineLevel="0" collapsed="false">
      <c r="A5358" s="12"/>
      <c r="B5358" s="13"/>
      <c r="C5358" s="13"/>
      <c r="D5358" s="17"/>
      <c r="E5358" s="18"/>
      <c r="F5358" s="14"/>
      <c r="G5358" s="19"/>
      <c r="H5358" s="23"/>
    </row>
    <row r="5359" s="5" customFormat="true" ht="15" hidden="false" customHeight="false" outlineLevel="0" collapsed="false">
      <c r="A5359" s="12"/>
      <c r="B5359" s="13"/>
      <c r="C5359" s="13"/>
      <c r="D5359" s="17"/>
      <c r="E5359" s="18"/>
      <c r="F5359" s="14"/>
      <c r="G5359" s="19"/>
      <c r="H5359" s="23"/>
    </row>
    <row r="5360" s="5" customFormat="true" ht="15" hidden="false" customHeight="false" outlineLevel="0" collapsed="false">
      <c r="A5360" s="12"/>
      <c r="B5360" s="13"/>
      <c r="C5360" s="13"/>
      <c r="D5360" s="17"/>
      <c r="E5360" s="18"/>
      <c r="F5360" s="14"/>
      <c r="G5360" s="19"/>
      <c r="H5360" s="23"/>
    </row>
    <row r="5361" s="5" customFormat="true" ht="15" hidden="false" customHeight="false" outlineLevel="0" collapsed="false">
      <c r="A5361" s="12"/>
      <c r="B5361" s="13"/>
      <c r="C5361" s="13"/>
      <c r="D5361" s="17"/>
      <c r="E5361" s="18"/>
      <c r="F5361" s="14"/>
      <c r="G5361" s="19"/>
      <c r="H5361" s="23"/>
    </row>
    <row r="5362" s="5" customFormat="true" ht="15" hidden="false" customHeight="false" outlineLevel="0" collapsed="false">
      <c r="A5362" s="12"/>
      <c r="B5362" s="13"/>
      <c r="C5362" s="13"/>
      <c r="D5362" s="17"/>
      <c r="E5362" s="18"/>
      <c r="F5362" s="14"/>
      <c r="G5362" s="19"/>
      <c r="H5362" s="23"/>
    </row>
    <row r="5363" s="5" customFormat="true" ht="15" hidden="false" customHeight="false" outlineLevel="0" collapsed="false">
      <c r="A5363" s="12"/>
      <c r="B5363" s="13"/>
      <c r="C5363" s="13"/>
      <c r="D5363" s="17"/>
      <c r="E5363" s="18"/>
      <c r="F5363" s="14"/>
      <c r="G5363" s="19"/>
      <c r="H5363" s="23"/>
    </row>
    <row r="5364" s="5" customFormat="true" ht="15" hidden="false" customHeight="false" outlineLevel="0" collapsed="false">
      <c r="A5364" s="12"/>
      <c r="B5364" s="13"/>
      <c r="C5364" s="13"/>
      <c r="D5364" s="17"/>
      <c r="E5364" s="18"/>
      <c r="F5364" s="14"/>
      <c r="G5364" s="19"/>
      <c r="H5364" s="23"/>
    </row>
    <row r="5365" s="5" customFormat="true" ht="15" hidden="false" customHeight="false" outlineLevel="0" collapsed="false">
      <c r="A5365" s="12"/>
      <c r="B5365" s="13"/>
      <c r="C5365" s="13"/>
      <c r="D5365" s="17"/>
      <c r="E5365" s="18"/>
      <c r="F5365" s="14"/>
      <c r="G5365" s="19"/>
      <c r="H5365" s="23"/>
    </row>
    <row r="5366" s="5" customFormat="true" ht="15" hidden="false" customHeight="false" outlineLevel="0" collapsed="false">
      <c r="A5366" s="12"/>
      <c r="B5366" s="13"/>
      <c r="C5366" s="13"/>
      <c r="D5366" s="17"/>
      <c r="E5366" s="18"/>
      <c r="F5366" s="14"/>
      <c r="G5366" s="19"/>
      <c r="H5366" s="23"/>
    </row>
    <row r="5367" s="5" customFormat="true" ht="15" hidden="false" customHeight="false" outlineLevel="0" collapsed="false">
      <c r="A5367" s="12"/>
      <c r="B5367" s="13"/>
      <c r="C5367" s="13"/>
      <c r="D5367" s="17"/>
      <c r="E5367" s="18"/>
      <c r="F5367" s="14"/>
      <c r="G5367" s="19"/>
      <c r="H5367" s="23"/>
    </row>
    <row r="5368" s="5" customFormat="true" ht="15" hidden="false" customHeight="false" outlineLevel="0" collapsed="false">
      <c r="A5368" s="12"/>
      <c r="B5368" s="13"/>
      <c r="C5368" s="13"/>
      <c r="D5368" s="17"/>
      <c r="E5368" s="18"/>
      <c r="F5368" s="14"/>
      <c r="G5368" s="19"/>
      <c r="H5368" s="23"/>
    </row>
    <row r="5369" s="5" customFormat="true" ht="15" hidden="false" customHeight="false" outlineLevel="0" collapsed="false">
      <c r="A5369" s="12"/>
      <c r="B5369" s="13"/>
      <c r="C5369" s="13"/>
      <c r="D5369" s="17"/>
      <c r="E5369" s="18"/>
      <c r="F5369" s="14"/>
      <c r="G5369" s="19"/>
      <c r="H5369" s="23"/>
    </row>
    <row r="5370" s="5" customFormat="true" ht="15" hidden="false" customHeight="false" outlineLevel="0" collapsed="false">
      <c r="A5370" s="12"/>
      <c r="B5370" s="13"/>
      <c r="C5370" s="13"/>
      <c r="D5370" s="17"/>
      <c r="E5370" s="18"/>
      <c r="F5370" s="14"/>
      <c r="G5370" s="19"/>
      <c r="H5370" s="23"/>
    </row>
    <row r="5371" s="5" customFormat="true" ht="15" hidden="false" customHeight="false" outlineLevel="0" collapsed="false">
      <c r="A5371" s="12"/>
      <c r="B5371" s="13"/>
      <c r="C5371" s="13"/>
      <c r="D5371" s="17"/>
      <c r="E5371" s="18"/>
      <c r="F5371" s="14"/>
      <c r="G5371" s="19"/>
      <c r="H5371" s="23"/>
    </row>
    <row r="5372" s="5" customFormat="true" ht="15" hidden="false" customHeight="false" outlineLevel="0" collapsed="false">
      <c r="A5372" s="12"/>
      <c r="B5372" s="13"/>
      <c r="C5372" s="13"/>
      <c r="D5372" s="17"/>
      <c r="E5372" s="18"/>
      <c r="F5372" s="14"/>
      <c r="G5372" s="19"/>
      <c r="H5372" s="23"/>
    </row>
    <row r="5373" s="5" customFormat="true" ht="15" hidden="false" customHeight="false" outlineLevel="0" collapsed="false">
      <c r="A5373" s="12"/>
      <c r="B5373" s="13"/>
      <c r="C5373" s="13"/>
      <c r="D5373" s="17"/>
      <c r="E5373" s="18"/>
      <c r="F5373" s="14"/>
      <c r="G5373" s="19"/>
      <c r="H5373" s="23"/>
    </row>
    <row r="5374" s="5" customFormat="true" ht="15" hidden="false" customHeight="false" outlineLevel="0" collapsed="false">
      <c r="A5374" s="12"/>
      <c r="B5374" s="13"/>
      <c r="C5374" s="13"/>
      <c r="D5374" s="17"/>
      <c r="E5374" s="18"/>
      <c r="F5374" s="14"/>
      <c r="G5374" s="19"/>
      <c r="H5374" s="23"/>
    </row>
    <row r="5375" s="5" customFormat="true" ht="15" hidden="false" customHeight="false" outlineLevel="0" collapsed="false">
      <c r="A5375" s="12"/>
      <c r="B5375" s="13"/>
      <c r="C5375" s="13"/>
      <c r="D5375" s="17"/>
      <c r="E5375" s="18"/>
      <c r="F5375" s="14"/>
      <c r="G5375" s="19"/>
      <c r="H5375" s="23"/>
    </row>
    <row r="5376" s="5" customFormat="true" ht="15" hidden="false" customHeight="false" outlineLevel="0" collapsed="false">
      <c r="A5376" s="12"/>
      <c r="B5376" s="13"/>
      <c r="C5376" s="13"/>
      <c r="D5376" s="17"/>
      <c r="E5376" s="18"/>
      <c r="F5376" s="14"/>
      <c r="G5376" s="19"/>
      <c r="H5376" s="23"/>
    </row>
    <row r="5377" s="5" customFormat="true" ht="15" hidden="false" customHeight="false" outlineLevel="0" collapsed="false">
      <c r="A5377" s="12"/>
      <c r="B5377" s="13"/>
      <c r="C5377" s="13"/>
      <c r="D5377" s="17"/>
      <c r="E5377" s="18"/>
      <c r="F5377" s="14"/>
      <c r="G5377" s="19"/>
      <c r="H5377" s="23"/>
    </row>
    <row r="5378" s="5" customFormat="true" ht="15" hidden="false" customHeight="false" outlineLevel="0" collapsed="false">
      <c r="A5378" s="12"/>
      <c r="B5378" s="13"/>
      <c r="C5378" s="13"/>
      <c r="D5378" s="17"/>
      <c r="E5378" s="18"/>
      <c r="F5378" s="14"/>
      <c r="G5378" s="19"/>
      <c r="H5378" s="23"/>
    </row>
    <row r="5379" s="5" customFormat="true" ht="15" hidden="false" customHeight="false" outlineLevel="0" collapsed="false">
      <c r="A5379" s="12"/>
      <c r="B5379" s="13"/>
      <c r="C5379" s="13"/>
      <c r="D5379" s="17"/>
      <c r="E5379" s="18"/>
      <c r="F5379" s="14"/>
      <c r="G5379" s="19"/>
      <c r="H5379" s="23"/>
    </row>
    <row r="5380" s="5" customFormat="true" ht="15" hidden="false" customHeight="false" outlineLevel="0" collapsed="false">
      <c r="A5380" s="12"/>
      <c r="B5380" s="13"/>
      <c r="C5380" s="13"/>
      <c r="D5380" s="17"/>
      <c r="E5380" s="18"/>
      <c r="F5380" s="14"/>
      <c r="G5380" s="19"/>
      <c r="H5380" s="23"/>
    </row>
    <row r="5381" s="5" customFormat="true" ht="15" hidden="false" customHeight="false" outlineLevel="0" collapsed="false">
      <c r="A5381" s="12"/>
      <c r="B5381" s="13"/>
      <c r="C5381" s="13"/>
      <c r="D5381" s="17"/>
      <c r="E5381" s="18"/>
      <c r="F5381" s="14"/>
      <c r="G5381" s="19"/>
      <c r="H5381" s="23"/>
    </row>
    <row r="5382" s="5" customFormat="true" ht="15" hidden="false" customHeight="false" outlineLevel="0" collapsed="false">
      <c r="A5382" s="12"/>
      <c r="B5382" s="13"/>
      <c r="C5382" s="13"/>
      <c r="D5382" s="17"/>
      <c r="E5382" s="18"/>
      <c r="F5382" s="14"/>
      <c r="G5382" s="19"/>
      <c r="H5382" s="23"/>
    </row>
    <row r="5383" s="5" customFormat="true" ht="15" hidden="false" customHeight="false" outlineLevel="0" collapsed="false">
      <c r="A5383" s="12"/>
      <c r="B5383" s="13"/>
      <c r="C5383" s="13"/>
      <c r="D5383" s="17"/>
      <c r="E5383" s="18"/>
      <c r="F5383" s="14"/>
      <c r="G5383" s="19"/>
      <c r="H5383" s="23"/>
    </row>
    <row r="5384" s="5" customFormat="true" ht="15" hidden="false" customHeight="false" outlineLevel="0" collapsed="false">
      <c r="A5384" s="12"/>
      <c r="B5384" s="13"/>
      <c r="C5384" s="13"/>
      <c r="D5384" s="17"/>
      <c r="E5384" s="18"/>
      <c r="F5384" s="14"/>
      <c r="G5384" s="19"/>
      <c r="H5384" s="23"/>
    </row>
    <row r="5385" s="5" customFormat="true" ht="15" hidden="false" customHeight="false" outlineLevel="0" collapsed="false">
      <c r="A5385" s="12"/>
      <c r="B5385" s="13"/>
      <c r="C5385" s="13"/>
      <c r="D5385" s="17"/>
      <c r="E5385" s="18"/>
      <c r="F5385" s="14"/>
      <c r="G5385" s="19"/>
      <c r="H5385" s="23"/>
    </row>
    <row r="5386" s="5" customFormat="true" ht="15" hidden="false" customHeight="false" outlineLevel="0" collapsed="false">
      <c r="A5386" s="12"/>
      <c r="B5386" s="13"/>
      <c r="C5386" s="13"/>
      <c r="D5386" s="17"/>
      <c r="E5386" s="18"/>
      <c r="F5386" s="14"/>
      <c r="G5386" s="19"/>
      <c r="H5386" s="23"/>
    </row>
    <row r="5387" s="5" customFormat="true" ht="15" hidden="false" customHeight="false" outlineLevel="0" collapsed="false">
      <c r="A5387" s="12"/>
      <c r="B5387" s="13"/>
      <c r="C5387" s="13"/>
      <c r="D5387" s="17"/>
      <c r="E5387" s="18"/>
      <c r="F5387" s="14"/>
      <c r="G5387" s="19"/>
      <c r="H5387" s="23"/>
    </row>
    <row r="5388" s="5" customFormat="true" ht="15" hidden="false" customHeight="false" outlineLevel="0" collapsed="false">
      <c r="A5388" s="12"/>
      <c r="B5388" s="13"/>
      <c r="C5388" s="13"/>
      <c r="D5388" s="17"/>
      <c r="E5388" s="18"/>
      <c r="F5388" s="14"/>
      <c r="G5388" s="19"/>
      <c r="H5388" s="23"/>
    </row>
    <row r="5389" s="5" customFormat="true" ht="15" hidden="false" customHeight="false" outlineLevel="0" collapsed="false">
      <c r="A5389" s="12"/>
      <c r="B5389" s="13"/>
      <c r="C5389" s="13"/>
      <c r="D5389" s="17"/>
      <c r="E5389" s="18"/>
      <c r="F5389" s="14"/>
      <c r="G5389" s="19"/>
      <c r="H5389" s="23"/>
    </row>
    <row r="5390" s="5" customFormat="true" ht="15" hidden="false" customHeight="false" outlineLevel="0" collapsed="false">
      <c r="A5390" s="12"/>
      <c r="B5390" s="13"/>
      <c r="C5390" s="13"/>
      <c r="D5390" s="17"/>
      <c r="E5390" s="18"/>
      <c r="F5390" s="14"/>
      <c r="G5390" s="19"/>
      <c r="H5390" s="23"/>
    </row>
    <row r="5391" s="5" customFormat="true" ht="15" hidden="false" customHeight="false" outlineLevel="0" collapsed="false">
      <c r="A5391" s="12"/>
      <c r="B5391" s="13"/>
      <c r="C5391" s="13"/>
      <c r="D5391" s="17"/>
      <c r="E5391" s="18"/>
      <c r="F5391" s="14"/>
      <c r="G5391" s="19"/>
      <c r="H5391" s="23"/>
    </row>
    <row r="5392" s="5" customFormat="true" ht="15" hidden="false" customHeight="false" outlineLevel="0" collapsed="false">
      <c r="A5392" s="12"/>
      <c r="B5392" s="13"/>
      <c r="C5392" s="13"/>
      <c r="D5392" s="17"/>
      <c r="E5392" s="18"/>
      <c r="F5392" s="14"/>
      <c r="G5392" s="19"/>
      <c r="H5392" s="23"/>
    </row>
    <row r="5393" s="5" customFormat="true" ht="15" hidden="false" customHeight="false" outlineLevel="0" collapsed="false">
      <c r="A5393" s="12"/>
      <c r="B5393" s="13"/>
      <c r="C5393" s="13"/>
      <c r="D5393" s="17"/>
      <c r="E5393" s="18"/>
      <c r="F5393" s="14"/>
      <c r="G5393" s="19"/>
      <c r="H5393" s="23"/>
    </row>
    <row r="5394" s="5" customFormat="true" ht="15" hidden="false" customHeight="false" outlineLevel="0" collapsed="false">
      <c r="A5394" s="12"/>
      <c r="B5394" s="13"/>
      <c r="C5394" s="13"/>
      <c r="D5394" s="17"/>
      <c r="E5394" s="18"/>
      <c r="F5394" s="14"/>
      <c r="G5394" s="19"/>
      <c r="H5394" s="23"/>
    </row>
    <row r="5395" s="5" customFormat="true" ht="15" hidden="false" customHeight="false" outlineLevel="0" collapsed="false">
      <c r="A5395" s="12"/>
      <c r="B5395" s="13"/>
      <c r="C5395" s="13"/>
      <c r="D5395" s="17"/>
      <c r="E5395" s="18"/>
      <c r="F5395" s="14"/>
      <c r="G5395" s="19"/>
      <c r="H5395" s="23"/>
    </row>
    <row r="5396" s="5" customFormat="true" ht="15" hidden="false" customHeight="false" outlineLevel="0" collapsed="false">
      <c r="A5396" s="12"/>
      <c r="B5396" s="13"/>
      <c r="C5396" s="13"/>
      <c r="D5396" s="17"/>
      <c r="E5396" s="18"/>
      <c r="F5396" s="14"/>
      <c r="G5396" s="19"/>
      <c r="H5396" s="23"/>
    </row>
    <row r="5397" s="5" customFormat="true" ht="15" hidden="false" customHeight="false" outlineLevel="0" collapsed="false">
      <c r="A5397" s="12" t="n">
        <v>22</v>
      </c>
      <c r="B5397" s="13" t="s">
        <v>1643</v>
      </c>
      <c r="C5397" s="13"/>
      <c r="D5397" s="13"/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1644</v>
      </c>
      <c r="C5398" s="13"/>
      <c r="D5398" s="13"/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1645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646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1647</v>
      </c>
      <c r="C5401" s="13"/>
      <c r="D5401" s="13"/>
      <c r="E5401" s="13"/>
      <c r="F5401" s="14"/>
      <c r="G5401" s="14"/>
    </row>
    <row r="5402" s="5" customFormat="true" ht="15" hidden="false" customHeight="false" outlineLevel="0" collapsed="false">
      <c r="A5402" s="12"/>
      <c r="B5402" s="13"/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1648</v>
      </c>
      <c r="C5403" s="13" t="s">
        <v>1649</v>
      </c>
      <c r="D5403" s="18" t="n">
        <v>42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/>
      <c r="C5404" s="13"/>
      <c r="D5404" s="15" t="n">
        <f aca="false">SUM(D5403)</f>
        <v>42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/>
      <c r="C5405" s="13"/>
      <c r="D5405" s="17" t="s">
        <v>11</v>
      </c>
      <c r="E5405" s="14" t="n">
        <v>47651.56</v>
      </c>
      <c r="F5405" s="14" t="s">
        <v>48</v>
      </c>
      <c r="G5405" s="19" t="n">
        <f aca="false">D5404*E5405/100</f>
        <v>20013.6552</v>
      </c>
      <c r="H5405" s="23" t="n">
        <f aca="false">G5405</f>
        <v>20013.6552</v>
      </c>
    </row>
    <row r="5406" s="5" customFormat="true" ht="15" hidden="false" customHeight="false" outlineLevel="0" collapsed="false">
      <c r="A5406" s="12" t="n">
        <v>23</v>
      </c>
      <c r="B5406" s="13" t="s">
        <v>111</v>
      </c>
      <c r="C5406" s="13"/>
      <c r="D5406" s="13"/>
      <c r="E5406" s="13"/>
      <c r="F5406" s="14"/>
      <c r="G5406" s="14"/>
    </row>
    <row r="5407" s="5" customFormat="true" ht="15" hidden="false" customHeight="false" outlineLevel="0" collapsed="false">
      <c r="A5407" s="12"/>
      <c r="B5407" s="21" t="s">
        <v>112</v>
      </c>
      <c r="C5407" s="13"/>
      <c r="D5407" s="17"/>
      <c r="E5407" s="13"/>
      <c r="F5407" s="14"/>
      <c r="G5407" s="14"/>
    </row>
    <row r="5408" s="5" customFormat="true" ht="15" hidden="false" customHeight="false" outlineLevel="0" collapsed="false">
      <c r="A5408" s="12"/>
      <c r="B5408" s="13" t="s">
        <v>1313</v>
      </c>
      <c r="C5408" s="13" t="s">
        <v>257</v>
      </c>
      <c r="D5408" s="18" t="n">
        <v>40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982</v>
      </c>
      <c r="C5409" s="13" t="s">
        <v>1637</v>
      </c>
      <c r="D5409" s="18" t="n">
        <v>29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126</v>
      </c>
      <c r="C5410" s="13" t="s">
        <v>1638</v>
      </c>
      <c r="D5410" s="18" t="n">
        <v>11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/>
      <c r="C5411" s="13"/>
      <c r="D5411" s="15" t="n">
        <f aca="false">SUM(D5408:D5410)</f>
        <v>80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/>
      <c r="C5412" s="21"/>
      <c r="D5412" s="17" t="s">
        <v>11</v>
      </c>
      <c r="E5412" s="18" t="n">
        <v>859.9</v>
      </c>
      <c r="F5412" s="14" t="s">
        <v>48</v>
      </c>
      <c r="G5412" s="30" t="n">
        <f aca="false">D5411*E5412/100</f>
        <v>687.92</v>
      </c>
      <c r="H5412" s="23" t="n">
        <f aca="false">G5412</f>
        <v>687.92</v>
      </c>
    </row>
    <row r="5413" s="5" customFormat="true" ht="15" hidden="false" customHeight="false" outlineLevel="0" collapsed="false">
      <c r="A5413" s="12" t="n">
        <v>24</v>
      </c>
      <c r="B5413" s="13" t="s">
        <v>69</v>
      </c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178</v>
      </c>
      <c r="C5414" s="13" t="s">
        <v>1639</v>
      </c>
      <c r="D5414" s="18" t="n">
        <v>426</v>
      </c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126</v>
      </c>
      <c r="C5415" s="13" t="s">
        <v>1640</v>
      </c>
      <c r="D5415" s="18" t="n">
        <v>495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/>
      <c r="C5416" s="13" t="s">
        <v>1650</v>
      </c>
      <c r="D5416" s="18" t="n">
        <v>2372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/>
      <c r="C5417" s="13" t="s">
        <v>1641</v>
      </c>
      <c r="D5417" s="18" t="n">
        <v>316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/>
      <c r="C5418" s="13" t="s">
        <v>1651</v>
      </c>
      <c r="D5418" s="18" t="n">
        <v>1172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5" t="n">
        <f aca="false">SUM(D5414:D5418)</f>
        <v>4781</v>
      </c>
      <c r="E5419" s="13"/>
      <c r="F5419" s="14"/>
      <c r="G5419" s="14"/>
      <c r="IV5419" s="57" t="n">
        <f aca="false">SUM(D5419:IU5419)</f>
        <v>4781</v>
      </c>
    </row>
    <row r="5420" s="5" customFormat="true" ht="15" hidden="false" customHeight="false" outlineLevel="0" collapsed="false">
      <c r="A5420" s="12"/>
      <c r="B5420" s="13"/>
      <c r="C5420" s="13"/>
      <c r="D5420" s="17" t="s">
        <v>11</v>
      </c>
      <c r="E5420" s="18" t="n">
        <v>425.84</v>
      </c>
      <c r="F5420" s="25" t="s">
        <v>48</v>
      </c>
      <c r="G5420" s="19" t="n">
        <f aca="false">D5419*E5420/100</f>
        <v>20359.4104</v>
      </c>
      <c r="H5420" s="23" t="n">
        <f aca="false">G5420</f>
        <v>20359.4104</v>
      </c>
      <c r="IV5420" s="23" t="n">
        <f aca="false">SUM(G5420)</f>
        <v>20359.4104</v>
      </c>
    </row>
    <row r="5421" s="5" customFormat="true" ht="15" hidden="false" customHeight="false" outlineLevel="0" collapsed="false">
      <c r="A5421" s="12" t="n">
        <v>25</v>
      </c>
      <c r="B5421" s="13" t="s">
        <v>116</v>
      </c>
      <c r="C5421" s="13"/>
      <c r="D5421" s="13"/>
      <c r="E5421" s="13"/>
      <c r="F5421" s="13"/>
      <c r="G5421" s="14"/>
      <c r="H5421" s="14"/>
      <c r="I5421" s="13"/>
    </row>
    <row r="5422" s="5" customFormat="true" ht="15" hidden="false" customHeight="false" outlineLevel="0" collapsed="false">
      <c r="A5422" s="12"/>
      <c r="B5422" s="13" t="s">
        <v>275</v>
      </c>
      <c r="C5422" s="13"/>
      <c r="D5422" s="13"/>
      <c r="E5422" s="13"/>
      <c r="F5422" s="13"/>
      <c r="G5422" s="14"/>
      <c r="H5422" s="14"/>
      <c r="I5422" s="13"/>
    </row>
    <row r="5423" s="5" customFormat="true" ht="15" hidden="false" customHeight="false" outlineLevel="0" collapsed="false">
      <c r="A5423" s="12"/>
      <c r="B5423" s="21" t="s">
        <v>71</v>
      </c>
      <c r="C5423" s="13"/>
      <c r="D5423" s="13"/>
      <c r="E5423" s="13"/>
      <c r="F5423" s="13"/>
      <c r="G5423" s="14"/>
      <c r="H5423" s="14"/>
      <c r="I5423" s="13"/>
    </row>
    <row r="5424" s="5" customFormat="true" ht="15" hidden="false" customHeight="false" outlineLevel="0" collapsed="false">
      <c r="A5424" s="12"/>
      <c r="B5424" s="13" t="s">
        <v>1642</v>
      </c>
      <c r="C5424" s="13" t="s">
        <v>1207</v>
      </c>
      <c r="D5424" s="18" t="n">
        <v>48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/>
      <c r="C5425" s="13"/>
      <c r="D5425" s="15" t="n">
        <f aca="false">SUM(D5423:D5424)</f>
        <v>48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/>
      <c r="D5426" s="17" t="s">
        <v>11</v>
      </c>
      <c r="E5426" s="18" t="n">
        <v>1270.83</v>
      </c>
      <c r="F5426" s="25" t="s">
        <v>48</v>
      </c>
      <c r="G5426" s="19" t="n">
        <f aca="false">D5425*E5426/100</f>
        <v>609.9984</v>
      </c>
      <c r="H5426" s="23" t="n">
        <f aca="false">G5426</f>
        <v>609.9984</v>
      </c>
    </row>
    <row r="5427" s="5" customFormat="true" ht="15" hidden="false" customHeight="false" outlineLevel="0" collapsed="false">
      <c r="A5427" s="12" t="n">
        <v>26</v>
      </c>
      <c r="B5427" s="13" t="s">
        <v>70</v>
      </c>
      <c r="C5427" s="13"/>
      <c r="D5427" s="13"/>
      <c r="E5427" s="13"/>
      <c r="F5427" s="14"/>
      <c r="G5427" s="14"/>
    </row>
    <row r="5428" s="5" customFormat="true" ht="15" hidden="false" customHeight="false" outlineLevel="0" collapsed="false">
      <c r="A5428" s="12"/>
      <c r="B5428" s="21" t="s">
        <v>71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354</v>
      </c>
      <c r="C5429" s="13" t="s">
        <v>274</v>
      </c>
      <c r="D5429" s="18" t="n">
        <v>70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/>
      <c r="C5430" s="13"/>
      <c r="D5430" s="15" t="n">
        <f aca="false">SUM(D5429:D5429)</f>
        <v>70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/>
      <c r="C5431" s="13"/>
      <c r="D5431" s="17" t="s">
        <v>11</v>
      </c>
      <c r="E5431" s="14" t="n">
        <v>2116.41</v>
      </c>
      <c r="F5431" s="25" t="s">
        <v>48</v>
      </c>
      <c r="G5431" s="19" t="n">
        <f aca="false">D5430*E5431/100</f>
        <v>1481.487</v>
      </c>
      <c r="H5431" s="23" t="n">
        <f aca="false">G5431</f>
        <v>1481.487</v>
      </c>
    </row>
    <row r="5432" s="5" customFormat="true" ht="15" hidden="false" customHeight="false" outlineLevel="0" collapsed="false">
      <c r="A5432" s="12" t="n">
        <v>27</v>
      </c>
      <c r="B5432" s="13" t="s">
        <v>42</v>
      </c>
      <c r="C5432" s="13"/>
      <c r="D5432" s="13"/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43</v>
      </c>
      <c r="C5433" s="13"/>
      <c r="D5433" s="13"/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44</v>
      </c>
      <c r="C5434" s="13"/>
      <c r="D5434" s="13"/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561</v>
      </c>
      <c r="C5435" s="13" t="s">
        <v>1114</v>
      </c>
      <c r="D5435" s="18" t="n">
        <v>12</v>
      </c>
      <c r="E5435" s="13"/>
      <c r="F5435" s="14"/>
      <c r="G5435" s="14"/>
    </row>
    <row r="5436" s="5" customFormat="true" ht="13.5" hidden="false" customHeight="false" outlineLevel="0" collapsed="false">
      <c r="A5436" s="3"/>
      <c r="B5436" s="13" t="s">
        <v>126</v>
      </c>
      <c r="C5436" s="13" t="s">
        <v>450</v>
      </c>
      <c r="D5436" s="18" t="n">
        <v>6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15" t="n">
        <f aca="false">SUM(D5435:D5436)</f>
        <v>18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/>
      <c r="C5438" s="13"/>
      <c r="D5438" s="17" t="s">
        <v>11</v>
      </c>
      <c r="E5438" s="18" t="n">
        <v>180.5</v>
      </c>
      <c r="F5438" s="44" t="s">
        <v>45</v>
      </c>
      <c r="G5438" s="45" t="n">
        <f aca="false">D5437*E5438</f>
        <v>3249</v>
      </c>
      <c r="H5438" s="23" t="n">
        <f aca="false">G5438</f>
        <v>3249</v>
      </c>
    </row>
    <row r="5439" s="5" customFormat="true" ht="15.75" hidden="false" customHeight="false" outlineLevel="0" collapsed="false">
      <c r="A5439" s="54"/>
      <c r="B5439" s="55"/>
      <c r="C5439" s="55"/>
      <c r="D5439" s="80"/>
      <c r="E5439" s="55"/>
      <c r="F5439" s="55" t="s">
        <v>79</v>
      </c>
      <c r="G5439" s="48" t="n">
        <v>595999</v>
      </c>
    </row>
    <row r="5440" s="5" customFormat="true" ht="15.75" hidden="false" customHeight="false" outlineLevel="0" collapsed="false">
      <c r="A5440" s="54"/>
      <c r="B5440" s="55"/>
      <c r="C5440" s="55"/>
      <c r="D5440" s="80"/>
      <c r="E5440" s="55"/>
      <c r="F5440" s="55"/>
      <c r="G5440" s="47"/>
    </row>
    <row r="5441" s="13" customFormat="true" ht="13.5" hidden="false" customHeight="false" outlineLevel="0" collapsed="false">
      <c r="A5441" s="16"/>
      <c r="B5441" s="60" t="s">
        <v>1539</v>
      </c>
      <c r="C5441" s="25"/>
      <c r="D5441" s="53"/>
      <c r="E5441" s="25"/>
      <c r="F5441" s="25"/>
      <c r="G5441" s="25"/>
      <c r="H5441" s="25"/>
    </row>
    <row r="5442" s="13" customFormat="true" ht="13.5" hidden="false" customHeight="false" outlineLevel="0" collapsed="false">
      <c r="A5442" s="16"/>
      <c r="B5442" s="60" t="s">
        <v>1540</v>
      </c>
      <c r="C5442" s="25"/>
      <c r="D5442" s="53"/>
      <c r="E5442" s="25"/>
      <c r="F5442" s="25"/>
      <c r="G5442" s="25"/>
      <c r="H5442" s="25"/>
    </row>
    <row r="5443" s="13" customFormat="true" ht="13.5" hidden="false" customHeight="false" outlineLevel="0" collapsed="false">
      <c r="A5443" s="16"/>
      <c r="B5443" s="60" t="s">
        <v>1541</v>
      </c>
      <c r="C5443" s="25"/>
      <c r="D5443" s="53"/>
      <c r="E5443" s="25"/>
      <c r="F5443" s="25"/>
      <c r="G5443" s="25"/>
      <c r="H5443" s="25"/>
    </row>
    <row r="5444" s="13" customFormat="true" ht="13.5" hidden="false" customHeight="false" outlineLevel="0" collapsed="false">
      <c r="A5444" s="16"/>
      <c r="B5444" s="60"/>
      <c r="C5444" s="25"/>
      <c r="D5444" s="53"/>
      <c r="E5444" s="25"/>
      <c r="F5444" s="25"/>
      <c r="G5444" s="25"/>
      <c r="H5444" s="25"/>
    </row>
    <row r="5445" s="5" customFormat="true" ht="15.75" hidden="false" customHeight="false" outlineLevel="0" collapsed="false">
      <c r="A5445" s="54"/>
      <c r="B5445" s="55"/>
      <c r="C5445" s="55"/>
      <c r="D5445" s="80"/>
      <c r="E5445" s="55"/>
      <c r="F5445" s="55"/>
      <c r="G5445" s="47"/>
    </row>
    <row r="5446" s="5" customFormat="true" ht="15.75" hidden="false" customHeight="false" outlineLevel="0" collapsed="false">
      <c r="A5446" s="54"/>
      <c r="B5446" s="55"/>
      <c r="C5446" s="55"/>
      <c r="D5446" s="80"/>
      <c r="E5446" s="55"/>
      <c r="F5446" s="55"/>
      <c r="G5446" s="47"/>
    </row>
    <row r="5447" s="13" customFormat="true" ht="15" hidden="false" customHeight="false" outlineLevel="0" collapsed="false">
      <c r="A5447" s="84"/>
      <c r="B5447" s="47"/>
      <c r="C5447" s="47"/>
      <c r="D5447" s="85"/>
      <c r="E5447" s="47"/>
      <c r="F5447" s="47"/>
      <c r="G5447" s="47"/>
      <c r="H5447" s="47"/>
    </row>
    <row r="5448" s="49" customFormat="true" ht="12.75" hidden="false" customHeight="false" outlineLevel="0" collapsed="false">
      <c r="D5448" s="50"/>
      <c r="E5448" s="2"/>
      <c r="G5448" s="3"/>
      <c r="H5448" s="51"/>
    </row>
    <row r="5449" s="49" customFormat="true" ht="13.5" hidden="false" customHeight="false" outlineLevel="0" collapsed="false">
      <c r="C5449" s="14"/>
      <c r="D5449" s="50"/>
      <c r="E5449" s="2"/>
      <c r="F5449" s="14" t="s">
        <v>476</v>
      </c>
      <c r="G5449" s="14"/>
      <c r="H5449" s="51"/>
    </row>
    <row r="5450" s="49" customFormat="true" ht="13.5" hidden="false" customHeight="false" outlineLevel="0" collapsed="false">
      <c r="B5450" s="13" t="s">
        <v>477</v>
      </c>
      <c r="C5450" s="14"/>
      <c r="D5450" s="50"/>
      <c r="E5450" s="2"/>
      <c r="F5450" s="14" t="s">
        <v>82</v>
      </c>
      <c r="G5450" s="14"/>
      <c r="H5450" s="51"/>
    </row>
    <row r="5451" s="49" customFormat="true" ht="13.5" hidden="false" customHeight="false" outlineLevel="0" collapsed="false">
      <c r="C5451" s="14"/>
      <c r="D5451" s="50"/>
      <c r="E5451" s="2"/>
      <c r="F5451" s="14" t="s">
        <v>479</v>
      </c>
      <c r="G5451" s="14"/>
      <c r="H5451" s="51"/>
    </row>
    <row r="5452" s="5" customFormat="true" ht="15.75" hidden="false" customHeight="false" outlineLevel="0" collapsed="false">
      <c r="A5452" s="54"/>
      <c r="B5452" s="55"/>
      <c r="C5452" s="55"/>
      <c r="D5452" s="80"/>
      <c r="E5452" s="55"/>
      <c r="F5452" s="55"/>
      <c r="G5452" s="47"/>
    </row>
    <row r="5453" s="5" customFormat="true" ht="15.75" hidden="false" customHeight="false" outlineLevel="0" collapsed="false">
      <c r="A5453" s="54"/>
      <c r="B5453" s="55"/>
      <c r="C5453" s="55"/>
      <c r="D5453" s="80"/>
      <c r="E5453" s="55"/>
      <c r="F5453" s="55"/>
      <c r="G5453" s="47"/>
    </row>
    <row r="5454" s="5" customFormat="true" ht="15.75" hidden="false" customHeight="false" outlineLevel="0" collapsed="false">
      <c r="A5454" s="54"/>
      <c r="B5454" s="55"/>
      <c r="C5454" s="55"/>
      <c r="D5454" s="80"/>
      <c r="E5454" s="55"/>
      <c r="F5454" s="55"/>
      <c r="G5454" s="47"/>
    </row>
    <row r="5455" s="5" customFormat="true" ht="15.75" hidden="false" customHeight="false" outlineLevel="0" collapsed="false">
      <c r="A5455" s="54"/>
      <c r="B5455" s="55"/>
      <c r="C5455" s="55"/>
      <c r="D5455" s="80"/>
      <c r="E5455" s="55"/>
      <c r="F5455" s="55"/>
      <c r="G5455" s="47"/>
    </row>
    <row r="5456" s="5" customFormat="true" ht="15.75" hidden="false" customHeight="false" outlineLevel="0" collapsed="false">
      <c r="A5456" s="54"/>
      <c r="B5456" s="55"/>
      <c r="C5456" s="55"/>
      <c r="D5456" s="80"/>
      <c r="E5456" s="55"/>
      <c r="F5456" s="55"/>
      <c r="G5456" s="47"/>
    </row>
    <row r="5457" s="5" customFormat="true" ht="15.75" hidden="false" customHeight="false" outlineLevel="0" collapsed="false">
      <c r="A5457" s="54"/>
      <c r="B5457" s="55"/>
      <c r="C5457" s="55"/>
      <c r="D5457" s="80"/>
      <c r="E5457" s="55"/>
      <c r="F5457" s="55"/>
      <c r="G5457" s="47"/>
    </row>
    <row r="5458" s="5" customFormat="true" ht="15.75" hidden="false" customHeight="false" outlineLevel="0" collapsed="false">
      <c r="A5458" s="54"/>
      <c r="B5458" s="55"/>
      <c r="C5458" s="55"/>
      <c r="D5458" s="80"/>
      <c r="E5458" s="55"/>
      <c r="F5458" s="55"/>
      <c r="G5458" s="47"/>
    </row>
    <row r="5459" s="5" customFormat="true" ht="15.75" hidden="false" customHeight="false" outlineLevel="0" collapsed="false">
      <c r="A5459" s="54"/>
      <c r="B5459" s="55"/>
      <c r="C5459" s="55"/>
      <c r="D5459" s="80"/>
      <c r="E5459" s="55"/>
      <c r="F5459" s="55"/>
      <c r="G5459" s="47"/>
    </row>
    <row r="5460" s="5" customFormat="true" ht="15.75" hidden="false" customHeight="false" outlineLevel="0" collapsed="false">
      <c r="A5460" s="54"/>
      <c r="B5460" s="55"/>
      <c r="C5460" s="55"/>
      <c r="D5460" s="80"/>
      <c r="E5460" s="55"/>
      <c r="F5460" s="55"/>
      <c r="G5460" s="47"/>
    </row>
    <row r="5461" s="5" customFormat="true" ht="15.75" hidden="false" customHeight="false" outlineLevel="0" collapsed="false">
      <c r="A5461" s="54"/>
      <c r="B5461" s="55"/>
      <c r="C5461" s="55"/>
      <c r="D5461" s="80"/>
      <c r="E5461" s="55"/>
      <c r="F5461" s="55"/>
      <c r="G5461" s="47"/>
    </row>
    <row r="5462" s="5" customFormat="true" ht="15.75" hidden="false" customHeight="false" outlineLevel="0" collapsed="false">
      <c r="A5462" s="54"/>
      <c r="B5462" s="55"/>
      <c r="C5462" s="55"/>
      <c r="D5462" s="80"/>
      <c r="E5462" s="55"/>
      <c r="F5462" s="55"/>
      <c r="G5462" s="47"/>
    </row>
    <row r="5463" s="5" customFormat="true" ht="15.75" hidden="false" customHeight="false" outlineLevel="0" collapsed="false">
      <c r="A5463" s="54"/>
      <c r="B5463" s="55"/>
      <c r="C5463" s="55"/>
      <c r="D5463" s="80"/>
      <c r="E5463" s="55"/>
      <c r="F5463" s="55"/>
      <c r="G5463" s="47"/>
    </row>
    <row r="5464" s="5" customFormat="true" ht="15.75" hidden="false" customHeight="false" outlineLevel="0" collapsed="false">
      <c r="A5464" s="54"/>
      <c r="B5464" s="55"/>
      <c r="C5464" s="55"/>
      <c r="D5464" s="80"/>
      <c r="E5464" s="55"/>
      <c r="F5464" s="55"/>
      <c r="G5464" s="47"/>
    </row>
    <row r="5465" s="5" customFormat="true" ht="15.75" hidden="false" customHeight="false" outlineLevel="0" collapsed="false">
      <c r="A5465" s="54"/>
      <c r="B5465" s="55"/>
      <c r="C5465" s="55"/>
      <c r="D5465" s="80"/>
      <c r="E5465" s="55"/>
      <c r="F5465" s="55"/>
      <c r="G5465" s="47"/>
    </row>
    <row r="5466" s="5" customFormat="true" ht="15.75" hidden="false" customHeight="false" outlineLevel="0" collapsed="false">
      <c r="A5466" s="54"/>
      <c r="B5466" s="55"/>
      <c r="C5466" s="55"/>
      <c r="D5466" s="80"/>
      <c r="E5466" s="55"/>
      <c r="F5466" s="55"/>
      <c r="G5466" s="47"/>
    </row>
    <row r="5467" s="5" customFormat="true" ht="15.75" hidden="false" customHeight="false" outlineLevel="0" collapsed="false">
      <c r="A5467" s="54"/>
      <c r="B5467" s="55"/>
      <c r="C5467" s="55"/>
      <c r="D5467" s="80"/>
      <c r="E5467" s="55"/>
      <c r="F5467" s="55"/>
      <c r="G5467" s="47"/>
    </row>
    <row r="5468" s="5" customFormat="true" ht="15.75" hidden="false" customHeight="false" outlineLevel="0" collapsed="false">
      <c r="A5468" s="54"/>
      <c r="B5468" s="55"/>
      <c r="C5468" s="55"/>
      <c r="D5468" s="80"/>
      <c r="E5468" s="55"/>
      <c r="F5468" s="55"/>
      <c r="G5468" s="47"/>
    </row>
    <row r="5469" s="5" customFormat="true" ht="15" hidden="false" customHeight="false" outlineLevel="0" collapsed="false">
      <c r="A5469" s="12" t="n">
        <v>1</v>
      </c>
      <c r="B5469" s="13" t="s">
        <v>9</v>
      </c>
      <c r="C5469" s="13"/>
      <c r="D5469" s="13"/>
      <c r="E5469" s="13"/>
      <c r="F5469" s="13"/>
      <c r="G5469" s="14"/>
      <c r="H5469" s="14"/>
      <c r="I5469" s="13"/>
    </row>
    <row r="5470" s="5" customFormat="true" ht="15" hidden="false" customHeight="false" outlineLevel="0" collapsed="false">
      <c r="A5470" s="12"/>
      <c r="B5470" s="13" t="s">
        <v>10</v>
      </c>
      <c r="C5470" s="13"/>
      <c r="D5470" s="13"/>
      <c r="E5470" s="13"/>
      <c r="F5470" s="13"/>
      <c r="G5470" s="14"/>
      <c r="H5470" s="14"/>
      <c r="I5470" s="13"/>
    </row>
    <row r="5471" s="5" customFormat="true" ht="15" hidden="false" customHeight="false" outlineLevel="0" collapsed="false">
      <c r="A5471" s="12"/>
      <c r="B5471" s="13" t="s">
        <v>1417</v>
      </c>
      <c r="C5471" s="13" t="s">
        <v>1652</v>
      </c>
      <c r="D5471" s="18" t="n">
        <v>520</v>
      </c>
      <c r="E5471" s="13"/>
      <c r="F5471" s="13"/>
      <c r="G5471" s="14"/>
      <c r="H5471" s="14"/>
      <c r="I5471" s="13"/>
    </row>
    <row r="5472" s="5" customFormat="true" ht="15" hidden="false" customHeight="false" outlineLevel="0" collapsed="false">
      <c r="A5472" s="12"/>
      <c r="B5472" s="13" t="s">
        <v>484</v>
      </c>
      <c r="C5472" s="13" t="s">
        <v>1653</v>
      </c>
      <c r="D5472" s="18" t="n">
        <v>10</v>
      </c>
      <c r="E5472" s="13"/>
      <c r="F5472" s="13"/>
      <c r="G5472" s="14"/>
      <c r="H5472" s="14"/>
      <c r="I5472" s="13"/>
    </row>
    <row r="5473" s="5" customFormat="true" ht="15" hidden="false" customHeight="false" outlineLevel="0" collapsed="false">
      <c r="A5473" s="12"/>
      <c r="B5473" s="13" t="s">
        <v>1462</v>
      </c>
      <c r="C5473" s="13" t="s">
        <v>1654</v>
      </c>
      <c r="D5473" s="18" t="n">
        <v>39</v>
      </c>
      <c r="E5473" s="13"/>
      <c r="F5473" s="13"/>
      <c r="G5473" s="14"/>
      <c r="H5473" s="14"/>
      <c r="I5473" s="13"/>
    </row>
    <row r="5474" s="5" customFormat="true" ht="15" hidden="false" customHeight="false" outlineLevel="0" collapsed="false">
      <c r="A5474" s="12"/>
      <c r="B5474" s="13" t="s">
        <v>1648</v>
      </c>
      <c r="C5474" s="13" t="s">
        <v>1655</v>
      </c>
      <c r="D5474" s="18" t="n">
        <v>14</v>
      </c>
      <c r="E5474" s="13"/>
      <c r="F5474" s="13"/>
      <c r="G5474" s="14"/>
      <c r="H5474" s="14"/>
      <c r="I5474" s="13"/>
    </row>
    <row r="5475" s="5" customFormat="true" ht="15" hidden="false" customHeight="false" outlineLevel="0" collapsed="false">
      <c r="A5475" s="12"/>
      <c r="B5475" s="13" t="s">
        <v>1656</v>
      </c>
      <c r="C5475" s="13" t="s">
        <v>1657</v>
      </c>
      <c r="D5475" s="18" t="n">
        <v>8</v>
      </c>
      <c r="E5475" s="13"/>
      <c r="F5475" s="13"/>
      <c r="G5475" s="14"/>
      <c r="H5475" s="14"/>
      <c r="I5475" s="13"/>
    </row>
    <row r="5476" s="5" customFormat="true" ht="15" hidden="false" customHeight="false" outlineLevel="0" collapsed="false">
      <c r="A5476" s="12"/>
      <c r="B5476" s="13"/>
      <c r="C5476" s="13"/>
      <c r="D5476" s="15" t="n">
        <f aca="false">SUM(D5471:D5475)</f>
        <v>591</v>
      </c>
      <c r="E5476" s="16"/>
      <c r="F5476" s="13"/>
      <c r="G5476" s="14"/>
      <c r="H5476" s="14"/>
      <c r="I5476" s="13"/>
    </row>
    <row r="5477" s="5" customFormat="true" ht="15" hidden="false" customHeight="false" outlineLevel="0" collapsed="false">
      <c r="A5477" s="12"/>
      <c r="B5477" s="13"/>
      <c r="C5477" s="13"/>
      <c r="D5477" s="17" t="s">
        <v>11</v>
      </c>
      <c r="E5477" s="18" t="n">
        <v>5445</v>
      </c>
      <c r="F5477" s="14" t="s">
        <v>12</v>
      </c>
      <c r="G5477" s="19" t="n">
        <f aca="false">D5476*E5477/100</f>
        <v>32179.95</v>
      </c>
      <c r="H5477" s="14"/>
      <c r="I5477" s="13"/>
    </row>
    <row r="5478" s="5" customFormat="true" ht="15" hidden="false" customHeight="false" outlineLevel="0" collapsed="false">
      <c r="A5478" s="12"/>
      <c r="B5478" s="13"/>
      <c r="C5478" s="13"/>
      <c r="D5478" s="17"/>
      <c r="E5478" s="18"/>
      <c r="F5478" s="14"/>
      <c r="G5478" s="19"/>
      <c r="H5478" s="14"/>
      <c r="I5478" s="13"/>
    </row>
    <row r="5494" s="5" customFormat="true" ht="15" hidden="false" customHeight="false" outlineLevel="0" collapsed="false">
      <c r="A5494" s="12" t="n">
        <v>4</v>
      </c>
      <c r="B5494" s="13" t="s">
        <v>738</v>
      </c>
      <c r="C5494" s="13"/>
      <c r="D5494" s="13"/>
      <c r="E5494" s="13"/>
      <c r="F5494" s="13"/>
      <c r="G5494" s="14"/>
      <c r="H5494" s="14"/>
      <c r="I5494" s="13"/>
    </row>
    <row r="5495" s="5" customFormat="true" ht="15" hidden="false" customHeight="false" outlineLevel="0" collapsed="false">
      <c r="A5495" s="12"/>
      <c r="B5495" s="13"/>
      <c r="C5495" s="13" t="s">
        <v>1032</v>
      </c>
      <c r="D5495" s="70" t="n">
        <v>2</v>
      </c>
      <c r="E5495" s="13"/>
      <c r="F5495" s="13"/>
      <c r="G5495" s="14"/>
      <c r="H5495" s="14"/>
      <c r="I5495" s="13"/>
    </row>
    <row r="5496" s="5" customFormat="true" ht="15" hidden="false" customHeight="false" outlineLevel="0" collapsed="false">
      <c r="A5496" s="12"/>
      <c r="B5496" s="13"/>
      <c r="C5496" s="13"/>
      <c r="D5496" s="71" t="n">
        <f aca="false">SUM(D5495)</f>
        <v>2</v>
      </c>
      <c r="E5496" s="16"/>
      <c r="F5496" s="13"/>
      <c r="G5496" s="14"/>
      <c r="H5496" s="14"/>
      <c r="I5496" s="13"/>
    </row>
    <row r="5497" s="5" customFormat="true" ht="15" hidden="false" customHeight="false" outlineLevel="0" collapsed="false">
      <c r="A5497" s="12"/>
      <c r="B5497" s="13"/>
      <c r="C5497" s="13"/>
      <c r="D5497" s="17" t="s">
        <v>11</v>
      </c>
      <c r="E5497" s="14" t="n">
        <v>142.18</v>
      </c>
      <c r="F5497" s="14" t="s">
        <v>741</v>
      </c>
      <c r="G5497" s="19" t="n">
        <f aca="false">D5496*E5497</f>
        <v>284.36</v>
      </c>
      <c r="H5497" s="14"/>
      <c r="I5497" s="13"/>
    </row>
    <row r="5498" s="5" customFormat="true" ht="15" hidden="false" customHeight="false" outlineLevel="0" collapsed="false">
      <c r="A5498" s="12"/>
      <c r="B5498" s="13"/>
      <c r="C5498" s="13"/>
      <c r="D5498" s="17"/>
      <c r="E5498" s="14"/>
      <c r="F5498" s="14"/>
      <c r="G5498" s="19"/>
      <c r="H5498" s="14"/>
      <c r="I5498" s="13"/>
    </row>
    <row r="5504" s="5" customFormat="true" ht="15" hidden="false" customHeight="false" outlineLevel="0" collapsed="false">
      <c r="A5504" s="12"/>
      <c r="B5504" s="13"/>
      <c r="C5504" s="13"/>
      <c r="D5504" s="17"/>
      <c r="E5504" s="14"/>
      <c r="F5504" s="14"/>
      <c r="G5504" s="19"/>
      <c r="H5504" s="14"/>
      <c r="I5504" s="13"/>
    </row>
    <row r="5505" s="5" customFormat="true" ht="15" hidden="false" customHeight="false" outlineLevel="0" collapsed="false">
      <c r="A5505" s="12" t="n">
        <v>6</v>
      </c>
      <c r="B5505" s="13" t="s">
        <v>18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21" t="s">
        <v>19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16" t="s">
        <v>1444</v>
      </c>
      <c r="C5507" s="13" t="s">
        <v>1658</v>
      </c>
      <c r="D5507" s="18" t="n">
        <v>36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6" t="s">
        <v>299</v>
      </c>
      <c r="C5508" s="13" t="s">
        <v>1659</v>
      </c>
      <c r="D5508" s="18" t="n">
        <v>123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6" t="s">
        <v>1044</v>
      </c>
      <c r="C5509" s="13" t="s">
        <v>1660</v>
      </c>
      <c r="D5509" s="18" t="n">
        <v>211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6" t="s">
        <v>176</v>
      </c>
      <c r="C5510" s="13" t="s">
        <v>1661</v>
      </c>
      <c r="D5510" s="18" t="n">
        <v>81</v>
      </c>
      <c r="E5510" s="13"/>
      <c r="F5510" s="14"/>
      <c r="G5510" s="14"/>
    </row>
    <row r="5511" s="13" customFormat="true" ht="15" hidden="false" customHeight="false" outlineLevel="0" collapsed="false">
      <c r="A5511" s="12"/>
      <c r="D5511" s="15" t="n">
        <f aca="false">SUM(D5507:D5510)</f>
        <v>451</v>
      </c>
      <c r="E5511" s="20"/>
      <c r="G5511" s="14"/>
    </row>
    <row r="5512" s="13" customFormat="true" ht="15" hidden="false" customHeight="false" outlineLevel="0" collapsed="false">
      <c r="A5512" s="12"/>
      <c r="B5512" s="17"/>
      <c r="C5512" s="17"/>
      <c r="D5512" s="17" t="s">
        <v>11</v>
      </c>
      <c r="E5512" s="14" t="n">
        <v>8694.95</v>
      </c>
      <c r="F5512" s="14" t="s">
        <v>12</v>
      </c>
      <c r="G5512" s="19" t="n">
        <f aca="false">D5511*E5512/100</f>
        <v>39214.2245</v>
      </c>
      <c r="H5512" s="22" t="n">
        <f aca="false">G5512</f>
        <v>39214.2245</v>
      </c>
    </row>
    <row r="5513" s="5" customFormat="true" ht="15.75" hidden="false" customHeight="false" outlineLevel="0" collapsed="false">
      <c r="A5513" s="31" t="s">
        <v>41</v>
      </c>
      <c r="B5513" s="31"/>
      <c r="C5513" s="31"/>
      <c r="D5513" s="31"/>
      <c r="E5513" s="31"/>
      <c r="F5513" s="31"/>
      <c r="G5513" s="31"/>
      <c r="H5513" s="14"/>
      <c r="I5513" s="13"/>
    </row>
    <row r="5514" s="5" customFormat="true" ht="16.5" hidden="false" customHeight="false" outlineLevel="0" collapsed="false">
      <c r="A5514" s="7" t="s">
        <v>2</v>
      </c>
      <c r="B5514" s="8" t="s">
        <v>3</v>
      </c>
      <c r="C5514" s="9" t="s">
        <v>4</v>
      </c>
      <c r="D5514" s="10" t="s">
        <v>5</v>
      </c>
      <c r="E5514" s="9" t="s">
        <v>6</v>
      </c>
      <c r="F5514" s="8" t="s">
        <v>7</v>
      </c>
      <c r="G5514" s="11" t="s">
        <v>8</v>
      </c>
    </row>
    <row r="5515" customFormat="false" ht="13.5" hidden="false" customHeight="false" outlineLevel="0" collapsed="false"/>
    <row r="5527" s="5" customFormat="true" ht="15" hidden="false" customHeight="false" outlineLevel="0" collapsed="false">
      <c r="A5527" s="12"/>
      <c r="B5527" s="13"/>
      <c r="C5527" s="13"/>
      <c r="D5527" s="17"/>
      <c r="E5527" s="14"/>
      <c r="F5527" s="14"/>
      <c r="G5527" s="19"/>
      <c r="H5527" s="14"/>
      <c r="I5527" s="13"/>
    </row>
    <row r="5551" s="5" customFormat="true" ht="15" hidden="false" customHeight="false" outlineLevel="0" collapsed="false">
      <c r="A5551" s="12"/>
      <c r="B5551" s="13"/>
      <c r="C5551" s="13"/>
      <c r="D5551" s="17"/>
      <c r="E5551" s="14"/>
      <c r="F5551" s="14"/>
      <c r="G5551" s="19"/>
      <c r="H5551" s="14"/>
      <c r="I5551" s="13"/>
    </row>
    <row r="5552" s="5" customFormat="true" ht="15" hidden="false" customHeight="false" outlineLevel="0" collapsed="false">
      <c r="A5552" s="12" t="n">
        <v>12</v>
      </c>
      <c r="B5552" s="13" t="s">
        <v>61</v>
      </c>
      <c r="C5552" s="13"/>
      <c r="D5552" s="13"/>
      <c r="E5552" s="13"/>
      <c r="F5552" s="14"/>
      <c r="G5552" s="14"/>
    </row>
    <row r="5553" s="5" customFormat="true" ht="15" hidden="false" customHeight="false" outlineLevel="0" collapsed="false">
      <c r="A5553" s="12"/>
      <c r="B5553" s="13" t="s">
        <v>62</v>
      </c>
      <c r="C5553" s="13"/>
      <c r="D5553" s="13"/>
      <c r="E5553" s="13"/>
      <c r="F5553" s="14"/>
      <c r="G5553" s="14"/>
    </row>
    <row r="5554" s="5" customFormat="true" ht="15" hidden="false" customHeight="false" outlineLevel="0" collapsed="false">
      <c r="A5554" s="12" t="s">
        <v>63</v>
      </c>
      <c r="B5554" s="21" t="s">
        <v>64</v>
      </c>
      <c r="C5554" s="13"/>
      <c r="D5554" s="40"/>
      <c r="E5554" s="13"/>
      <c r="F5554" s="14"/>
      <c r="G5554" s="14"/>
    </row>
    <row r="5555" s="5" customFormat="true" ht="15" hidden="false" customHeight="false" outlineLevel="0" collapsed="false">
      <c r="A5555" s="12"/>
      <c r="B5555" s="13" t="s">
        <v>192</v>
      </c>
      <c r="C5555" s="13" t="s">
        <v>1662</v>
      </c>
      <c r="D5555" s="18" t="n">
        <v>420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187</v>
      </c>
      <c r="C5556" s="13" t="s">
        <v>1663</v>
      </c>
      <c r="D5556" s="18" t="n">
        <v>1251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/>
      <c r="C5557" s="13"/>
      <c r="D5557" s="15" t="n">
        <f aca="false">SUM(D5555:D5556)</f>
        <v>1671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/>
      <c r="C5558" s="13"/>
      <c r="D5558" s="17" t="s">
        <v>11</v>
      </c>
      <c r="E5558" s="18" t="n">
        <v>3275.5</v>
      </c>
      <c r="F5558" s="14" t="s">
        <v>48</v>
      </c>
      <c r="G5558" s="19" t="n">
        <f aca="false">D5557*E5558/100</f>
        <v>54733.605</v>
      </c>
      <c r="H5558" s="23" t="n">
        <f aca="false">G5558</f>
        <v>54733.605</v>
      </c>
    </row>
    <row r="5559" s="5" customFormat="true" ht="15.75" hidden="false" customHeight="false" outlineLevel="0" collapsed="false">
      <c r="A5559" s="31" t="s">
        <v>68</v>
      </c>
      <c r="B5559" s="31"/>
      <c r="C5559" s="31"/>
      <c r="D5559" s="31"/>
      <c r="E5559" s="31"/>
      <c r="F5559" s="31"/>
      <c r="G5559" s="31"/>
      <c r="H5559" s="14"/>
      <c r="I5559" s="13"/>
    </row>
    <row r="5560" s="5" customFormat="true" ht="16.5" hidden="false" customHeight="false" outlineLevel="0" collapsed="false">
      <c r="A5560" s="7" t="s">
        <v>2</v>
      </c>
      <c r="B5560" s="8" t="s">
        <v>3</v>
      </c>
      <c r="C5560" s="9" t="s">
        <v>4</v>
      </c>
      <c r="D5560" s="10" t="s">
        <v>5</v>
      </c>
      <c r="E5560" s="9" t="s">
        <v>6</v>
      </c>
      <c r="F5560" s="8" t="s">
        <v>7</v>
      </c>
      <c r="G5560" s="11" t="s">
        <v>8</v>
      </c>
    </row>
    <row r="5561" s="5" customFormat="true" ht="15.75" hidden="false" customHeight="false" outlineLevel="0" collapsed="false">
      <c r="A5561" s="12" t="s">
        <v>144</v>
      </c>
      <c r="B5561" s="21" t="s">
        <v>195</v>
      </c>
      <c r="C5561" s="13"/>
      <c r="D5561" s="40"/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394</v>
      </c>
      <c r="C5562" s="13" t="s">
        <v>1664</v>
      </c>
      <c r="D5562" s="18" t="n">
        <v>440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/>
      <c r="C5563" s="13"/>
      <c r="D5563" s="15" t="n">
        <f aca="false">SUM(D5562:D5562)</f>
        <v>440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/>
      <c r="C5564" s="13"/>
      <c r="D5564" s="17" t="s">
        <v>11</v>
      </c>
      <c r="E5564" s="18" t="n">
        <v>4411.82</v>
      </c>
      <c r="F5564" s="14" t="s">
        <v>48</v>
      </c>
      <c r="G5564" s="19" t="n">
        <f aca="false">D5563*E5564/100</f>
        <v>19412.008</v>
      </c>
      <c r="H5564" s="23" t="n">
        <f aca="false">G5564</f>
        <v>19412.008</v>
      </c>
    </row>
    <row r="5565" s="5" customFormat="true" ht="15" hidden="false" customHeight="false" outlineLevel="0" collapsed="false">
      <c r="A5565" s="12" t="n">
        <v>13</v>
      </c>
      <c r="B5565" s="13" t="s">
        <v>65</v>
      </c>
      <c r="C5565" s="13"/>
      <c r="D5565" s="13"/>
      <c r="E5565" s="13"/>
      <c r="F5565" s="14"/>
      <c r="G5565" s="14"/>
    </row>
    <row r="5566" s="5" customFormat="true" ht="15" hidden="false" customHeight="false" outlineLevel="0" collapsed="false">
      <c r="A5566" s="12"/>
      <c r="B5566" s="13" t="s">
        <v>66</v>
      </c>
      <c r="C5566" s="13"/>
      <c r="D5566" s="13"/>
      <c r="E5566" s="13"/>
      <c r="F5566" s="14"/>
      <c r="G5566" s="14"/>
    </row>
    <row r="5567" s="5" customFormat="true" ht="15" hidden="false" customHeight="false" outlineLevel="0" collapsed="false">
      <c r="A5567" s="12"/>
      <c r="B5567" s="13" t="s">
        <v>1665</v>
      </c>
      <c r="C5567" s="13" t="s">
        <v>1666</v>
      </c>
      <c r="D5567" s="18" t="n">
        <v>105</v>
      </c>
      <c r="G5567" s="14"/>
    </row>
    <row r="5568" customFormat="false" ht="15" hidden="false" customHeight="false" outlineLevel="0" collapsed="false">
      <c r="D5568" s="15" t="n">
        <f aca="false">SUM(D5567:D5567)</f>
        <v>105</v>
      </c>
      <c r="E5568" s="13"/>
      <c r="F5568" s="14"/>
      <c r="G5568" s="14"/>
    </row>
    <row r="5569" customFormat="false" ht="13.5" hidden="false" customHeight="false" outlineLevel="0" collapsed="false">
      <c r="D5569" s="17" t="s">
        <v>11</v>
      </c>
      <c r="E5569" s="18" t="n">
        <v>1887.4</v>
      </c>
      <c r="F5569" s="14" t="s">
        <v>48</v>
      </c>
      <c r="G5569" s="19" t="n">
        <f aca="false">D5568*E5569/100</f>
        <v>1981.77</v>
      </c>
      <c r="H5569" s="41" t="n">
        <f aca="false">G5569</f>
        <v>1981.77</v>
      </c>
    </row>
    <row r="5570" s="5" customFormat="true" ht="15" hidden="false" customHeight="false" outlineLevel="0" collapsed="false">
      <c r="A5570" s="12" t="n">
        <v>14</v>
      </c>
      <c r="B5570" s="13" t="s">
        <v>58</v>
      </c>
      <c r="C5570" s="13"/>
      <c r="D5570" s="13"/>
      <c r="E5570" s="13"/>
      <c r="F5570" s="14"/>
      <c r="G5570" s="14"/>
    </row>
    <row r="5571" s="5" customFormat="true" ht="15" hidden="false" customHeight="false" outlineLevel="0" collapsed="false">
      <c r="A5571" s="12"/>
      <c r="B5571" s="13" t="s">
        <v>59</v>
      </c>
      <c r="C5571" s="13"/>
      <c r="D5571" s="13"/>
      <c r="E5571" s="13"/>
      <c r="F5571" s="14"/>
      <c r="G5571" s="14"/>
    </row>
    <row r="5572" s="5" customFormat="true" ht="15" hidden="false" customHeight="false" outlineLevel="0" collapsed="false">
      <c r="A5572" s="12"/>
      <c r="B5572" s="13" t="s">
        <v>93</v>
      </c>
      <c r="C5572" s="13"/>
      <c r="D5572" s="13"/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1307</v>
      </c>
      <c r="C5573" s="13"/>
      <c r="D5573" s="13"/>
      <c r="E5573" s="13"/>
      <c r="F5573" s="14"/>
      <c r="G5573" s="14"/>
    </row>
    <row r="5574" s="5" customFormat="true" ht="15" hidden="false" customHeight="false" outlineLevel="0" collapsed="false">
      <c r="A5574" s="12"/>
      <c r="B5574" s="13" t="s">
        <v>180</v>
      </c>
      <c r="C5574" s="13" t="s">
        <v>673</v>
      </c>
      <c r="D5574" s="18" t="n">
        <v>51</v>
      </c>
      <c r="E5574" s="13"/>
      <c r="F5574" s="14"/>
      <c r="G5574" s="14"/>
    </row>
    <row r="5575" s="5" customFormat="true" ht="15" hidden="false" customHeight="false" outlineLevel="0" collapsed="false">
      <c r="A5575" s="12"/>
      <c r="B5575" s="13" t="s">
        <v>182</v>
      </c>
      <c r="C5575" s="13" t="s">
        <v>1667</v>
      </c>
      <c r="D5575" s="18" t="n">
        <v>90</v>
      </c>
      <c r="E5575" s="13"/>
      <c r="F5575" s="14"/>
      <c r="G5575" s="14"/>
    </row>
    <row r="5576" s="5" customFormat="true" ht="15" hidden="false" customHeight="false" outlineLevel="0" collapsed="false">
      <c r="A5576" s="12"/>
      <c r="B5576" s="13"/>
      <c r="C5576" s="13"/>
      <c r="D5576" s="15" t="n">
        <f aca="false">SUM(D5574:D5575)</f>
        <v>141</v>
      </c>
      <c r="E5576" s="13"/>
      <c r="F5576" s="14"/>
      <c r="G5576" s="14"/>
    </row>
    <row r="5577" s="5" customFormat="true" ht="15" hidden="false" customHeight="false" outlineLevel="0" collapsed="false">
      <c r="A5577" s="12"/>
      <c r="B5577" s="13"/>
      <c r="C5577" s="13"/>
      <c r="D5577" s="17" t="s">
        <v>11</v>
      </c>
      <c r="E5577" s="14" t="n">
        <v>902.93</v>
      </c>
      <c r="F5577" s="14" t="s">
        <v>45</v>
      </c>
      <c r="G5577" s="19" t="n">
        <f aca="false">D5576*E5577</f>
        <v>127313.13</v>
      </c>
      <c r="H5577" s="23" t="n">
        <f aca="false">G5577</f>
        <v>127313.13</v>
      </c>
    </row>
    <row r="5578" s="33" customFormat="true" ht="15" hidden="false" customHeight="false" outlineLevel="0" collapsed="false">
      <c r="A5578" s="32" t="n">
        <v>15</v>
      </c>
      <c r="B5578" s="16" t="s">
        <v>56</v>
      </c>
      <c r="C5578" s="16"/>
      <c r="D5578" s="16"/>
      <c r="E5578" s="16"/>
      <c r="F5578" s="16"/>
      <c r="G5578" s="25"/>
      <c r="H5578" s="25"/>
      <c r="I5578" s="16"/>
    </row>
    <row r="5579" s="33" customFormat="true" ht="15" hidden="false" customHeight="false" outlineLevel="0" collapsed="false">
      <c r="A5579" s="32"/>
      <c r="B5579" s="16" t="s">
        <v>1490</v>
      </c>
      <c r="C5579" s="16" t="s">
        <v>543</v>
      </c>
      <c r="D5579" s="59" t="n">
        <v>64</v>
      </c>
      <c r="E5579" s="16"/>
      <c r="F5579" s="16"/>
      <c r="G5579" s="25"/>
      <c r="H5579" s="25"/>
      <c r="I5579" s="16"/>
    </row>
    <row r="5580" s="34" customFormat="true" ht="15" hidden="false" customHeight="false" outlineLevel="0" collapsed="false">
      <c r="D5580" s="15" t="n">
        <f aca="false">SUM(D5579)</f>
        <v>64</v>
      </c>
      <c r="E5580" s="35"/>
      <c r="G5580" s="36"/>
    </row>
    <row r="5581" s="34" customFormat="true" ht="13.5" hidden="false" customHeight="false" outlineLevel="0" collapsed="false">
      <c r="D5581" s="38" t="s">
        <v>11</v>
      </c>
      <c r="E5581" s="25" t="n">
        <v>58.11</v>
      </c>
      <c r="F5581" s="25" t="s">
        <v>57</v>
      </c>
      <c r="G5581" s="30" t="n">
        <f aca="false">D5580*E5581</f>
        <v>3719.04</v>
      </c>
      <c r="H5581" s="39" t="n">
        <f aca="false">G5581</f>
        <v>3719.04</v>
      </c>
    </row>
    <row r="5582" s="5" customFormat="true" ht="15" hidden="false" customHeight="false" outlineLevel="0" collapsed="false">
      <c r="A5582" s="12" t="n">
        <v>16</v>
      </c>
      <c r="B5582" s="13" t="s">
        <v>42</v>
      </c>
      <c r="C5582" s="13"/>
      <c r="D5582" s="13"/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43</v>
      </c>
      <c r="C5583" s="13"/>
      <c r="D5583" s="13"/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44</v>
      </c>
      <c r="C5584" s="13"/>
      <c r="D5584" s="13"/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817</v>
      </c>
      <c r="C5585" s="13" t="s">
        <v>450</v>
      </c>
      <c r="D5585" s="18" t="n">
        <v>6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15" t="n">
        <f aca="false">SUM(D5585:D5585)</f>
        <v>6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7" t="s">
        <v>11</v>
      </c>
      <c r="E5587" s="18" t="n">
        <v>180.5</v>
      </c>
      <c r="F5587" s="14" t="s">
        <v>45</v>
      </c>
      <c r="G5587" s="19" t="n">
        <f aca="false">D5586*E5587</f>
        <v>1083</v>
      </c>
      <c r="H5587" s="23" t="n">
        <f aca="false">G5587</f>
        <v>1083</v>
      </c>
    </row>
    <row r="5588" s="5" customFormat="true" ht="15" hidden="false" customHeight="false" outlineLevel="0" collapsed="false">
      <c r="A5588" s="12" t="n">
        <v>17</v>
      </c>
      <c r="B5588" s="13" t="s">
        <v>97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98</v>
      </c>
      <c r="C5589" s="13"/>
      <c r="D5589" s="13"/>
      <c r="E5589" s="13"/>
      <c r="F5589" s="14"/>
      <c r="G5589" s="14"/>
    </row>
    <row r="5590" s="5" customFormat="true" ht="15" hidden="false" customHeight="false" outlineLevel="0" collapsed="false">
      <c r="A5590" s="12"/>
      <c r="B5590" s="13" t="s">
        <v>587</v>
      </c>
      <c r="C5590" s="13" t="s">
        <v>1668</v>
      </c>
      <c r="D5590" s="18" t="n">
        <v>22</v>
      </c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240</v>
      </c>
      <c r="C5591" s="13" t="s">
        <v>1669</v>
      </c>
      <c r="D5591" s="18" t="n">
        <v>17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/>
      <c r="C5592" s="13"/>
      <c r="D5592" s="15" t="n">
        <f aca="false">SUM(D5590:D5591)</f>
        <v>39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/>
      <c r="C5593" s="13"/>
      <c r="D5593" s="17" t="s">
        <v>11</v>
      </c>
      <c r="E5593" s="14" t="n">
        <v>27678.86</v>
      </c>
      <c r="F5593" s="14" t="s">
        <v>48</v>
      </c>
      <c r="G5593" s="19" t="n">
        <f aca="false">D5592*E5593/100</f>
        <v>10794.7554</v>
      </c>
      <c r="H5593" s="23" t="n">
        <f aca="false">G5593</f>
        <v>10794.7554</v>
      </c>
    </row>
    <row r="5594" s="5" customFormat="true" ht="15" hidden="false" customHeight="false" outlineLevel="0" collapsed="false">
      <c r="A5594" s="12" t="n">
        <v>18</v>
      </c>
      <c r="B5594" s="13" t="s">
        <v>99</v>
      </c>
      <c r="C5594" s="13"/>
      <c r="D5594" s="13"/>
      <c r="E5594" s="13"/>
      <c r="F5594" s="14"/>
      <c r="G5594" s="14"/>
    </row>
    <row r="5595" s="5" customFormat="true" ht="15" hidden="false" customHeight="false" outlineLevel="0" collapsed="false">
      <c r="A5595" s="12"/>
      <c r="B5595" s="13" t="s">
        <v>100</v>
      </c>
      <c r="C5595" s="13"/>
      <c r="D5595" s="13"/>
      <c r="E5595" s="13"/>
      <c r="F5595" s="14"/>
      <c r="G5595" s="14"/>
    </row>
    <row r="5596" s="5" customFormat="true" ht="15" hidden="false" customHeight="false" outlineLevel="0" collapsed="false">
      <c r="A5596" s="12"/>
      <c r="B5596" s="13" t="s">
        <v>402</v>
      </c>
      <c r="C5596" s="13" t="s">
        <v>1670</v>
      </c>
      <c r="D5596" s="18" t="n">
        <v>57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 t="s">
        <v>126</v>
      </c>
      <c r="C5597" s="13" t="s">
        <v>1671</v>
      </c>
      <c r="D5597" s="18" t="n">
        <v>33</v>
      </c>
      <c r="E5597" s="13"/>
      <c r="F5597" s="14"/>
      <c r="G5597" s="14"/>
    </row>
    <row r="5598" s="5" customFormat="true" ht="15" hidden="false" customHeight="false" outlineLevel="0" collapsed="false">
      <c r="A5598" s="12"/>
      <c r="B5598" s="13" t="s">
        <v>126</v>
      </c>
      <c r="C5598" s="13" t="s">
        <v>1672</v>
      </c>
      <c r="D5598" s="18" t="n">
        <v>9</v>
      </c>
      <c r="E5598" s="13"/>
      <c r="F5598" s="14"/>
      <c r="G5598" s="14"/>
    </row>
    <row r="5599" s="5" customFormat="true" ht="15" hidden="false" customHeight="false" outlineLevel="0" collapsed="false">
      <c r="A5599" s="12"/>
      <c r="B5599" s="13"/>
      <c r="C5599" s="13"/>
      <c r="D5599" s="15" t="n">
        <f aca="false">SUM(D5596:D5598)</f>
        <v>99</v>
      </c>
      <c r="E5599" s="13"/>
      <c r="F5599" s="14"/>
      <c r="G5599" s="14"/>
    </row>
    <row r="5600" s="5" customFormat="true" ht="15" hidden="false" customHeight="false" outlineLevel="0" collapsed="false">
      <c r="A5600" s="12"/>
      <c r="B5600" s="21" t="s">
        <v>210</v>
      </c>
      <c r="C5600" s="13"/>
      <c r="D5600" s="61"/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180</v>
      </c>
      <c r="C5601" s="13" t="s">
        <v>1673</v>
      </c>
      <c r="D5601" s="18" t="n">
        <v>15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15" t="n">
        <f aca="false">SUM(D5601)</f>
        <v>15</v>
      </c>
      <c r="E5602" s="13"/>
      <c r="F5602" s="14"/>
      <c r="G5602" s="14"/>
    </row>
    <row r="5603" s="5" customFormat="true" ht="15" hidden="false" customHeight="false" outlineLevel="0" collapsed="false">
      <c r="A5603" s="12"/>
      <c r="B5603" s="13"/>
      <c r="C5603" s="24" t="s">
        <v>1674</v>
      </c>
      <c r="D5603" s="15" t="n">
        <f aca="false">D5599-D5602</f>
        <v>84</v>
      </c>
      <c r="E5603" s="28"/>
      <c r="F5603" s="14"/>
      <c r="G5603" s="14"/>
    </row>
    <row r="5604" s="5" customFormat="true" ht="15" hidden="false" customHeight="false" outlineLevel="0" collapsed="false">
      <c r="A5604" s="12"/>
      <c r="B5604" s="13"/>
      <c r="C5604" s="13"/>
      <c r="D5604" s="17" t="s">
        <v>11</v>
      </c>
      <c r="E5604" s="18" t="n">
        <v>28253.61</v>
      </c>
      <c r="F5604" s="14" t="s">
        <v>48</v>
      </c>
      <c r="G5604" s="19" t="n">
        <f aca="false">D5603*E5604/100</f>
        <v>23733.0324</v>
      </c>
      <c r="H5604" s="23" t="n">
        <f aca="false">G5604</f>
        <v>23733.0324</v>
      </c>
    </row>
    <row r="5605" s="5" customFormat="true" ht="15" hidden="false" customHeight="false" outlineLevel="0" collapsed="false">
      <c r="A5605" s="12"/>
      <c r="B5605" s="13"/>
      <c r="C5605" s="13"/>
      <c r="D5605" s="17"/>
      <c r="E5605" s="14"/>
      <c r="F5605" s="14"/>
      <c r="G5605" s="19"/>
      <c r="H5605" s="14"/>
      <c r="I5605" s="13"/>
    </row>
    <row r="5606" s="5" customFormat="true" ht="15.75" hidden="false" customHeight="false" outlineLevel="0" collapsed="false">
      <c r="A5606" s="31" t="s">
        <v>351</v>
      </c>
      <c r="B5606" s="31"/>
      <c r="C5606" s="31"/>
      <c r="D5606" s="31"/>
      <c r="E5606" s="31"/>
      <c r="F5606" s="31"/>
      <c r="G5606" s="31"/>
      <c r="H5606" s="14"/>
      <c r="I5606" s="13"/>
    </row>
    <row r="5607" s="5" customFormat="true" ht="16.5" hidden="false" customHeight="false" outlineLevel="0" collapsed="false">
      <c r="A5607" s="7" t="s">
        <v>2</v>
      </c>
      <c r="B5607" s="8" t="s">
        <v>3</v>
      </c>
      <c r="C5607" s="9" t="s">
        <v>4</v>
      </c>
      <c r="D5607" s="10" t="s">
        <v>5</v>
      </c>
      <c r="E5607" s="9" t="s">
        <v>6</v>
      </c>
      <c r="F5607" s="8" t="s">
        <v>7</v>
      </c>
      <c r="G5607" s="11" t="s">
        <v>8</v>
      </c>
    </row>
    <row r="5608" s="5" customFormat="true" ht="15.75" hidden="false" customHeight="false" outlineLevel="0" collapsed="false">
      <c r="A5608" s="12" t="n">
        <v>19</v>
      </c>
      <c r="B5608" s="13" t="s">
        <v>1517</v>
      </c>
      <c r="C5608" s="13"/>
      <c r="D5608" s="13"/>
      <c r="E5608" s="13"/>
      <c r="F5608" s="14"/>
      <c r="G5608" s="14"/>
    </row>
    <row r="5609" s="5" customFormat="true" ht="13.5" hidden="false" customHeight="false" outlineLevel="0" collapsed="false">
      <c r="A5609" s="13"/>
      <c r="B5609" s="13" t="s">
        <v>1518</v>
      </c>
      <c r="C5609" s="13"/>
      <c r="D5609" s="13"/>
      <c r="E5609" s="13"/>
      <c r="F5609" s="14"/>
      <c r="G5609" s="14"/>
    </row>
    <row r="5610" s="5" customFormat="true" ht="13.5" hidden="false" customHeight="false" outlineLevel="0" collapsed="false">
      <c r="A5610" s="13"/>
      <c r="B5610" s="13" t="s">
        <v>1519</v>
      </c>
      <c r="C5610" s="13"/>
      <c r="D5610" s="13"/>
      <c r="E5610" s="13"/>
      <c r="F5610" s="14"/>
      <c r="G5610" s="14"/>
    </row>
    <row r="5611" s="5" customFormat="true" ht="13.5" hidden="false" customHeight="false" outlineLevel="0" collapsed="false">
      <c r="A5611" s="13"/>
      <c r="B5611" s="13" t="s">
        <v>1520</v>
      </c>
      <c r="C5611" s="13"/>
      <c r="D5611" s="13"/>
      <c r="E5611" s="13"/>
      <c r="F5611" s="14"/>
      <c r="G5611" s="14"/>
    </row>
    <row r="5612" s="5" customFormat="true" ht="13.5" hidden="false" customHeight="false" outlineLevel="0" collapsed="false">
      <c r="A5612" s="13"/>
      <c r="B5612" s="13" t="s">
        <v>1521</v>
      </c>
      <c r="C5612" s="13"/>
      <c r="D5612" s="13"/>
      <c r="E5612" s="13"/>
      <c r="F5612" s="14"/>
      <c r="G5612" s="14"/>
    </row>
    <row r="5613" s="5" customFormat="true" ht="13.5" hidden="false" customHeight="false" outlineLevel="0" collapsed="false">
      <c r="A5613" s="13"/>
      <c r="B5613" s="13" t="s">
        <v>136</v>
      </c>
      <c r="C5613" s="13" t="s">
        <v>602</v>
      </c>
      <c r="D5613" s="18" t="n">
        <v>640</v>
      </c>
      <c r="E5613" s="13"/>
      <c r="F5613" s="14"/>
      <c r="G5613" s="14"/>
    </row>
    <row r="5614" s="5" customFormat="true" ht="13.5" hidden="false" customHeight="false" outlineLevel="0" collapsed="false">
      <c r="A5614" s="13"/>
      <c r="B5614" s="13" t="s">
        <v>176</v>
      </c>
      <c r="C5614" s="13" t="s">
        <v>1675</v>
      </c>
      <c r="D5614" s="18" t="n">
        <v>246</v>
      </c>
      <c r="E5614" s="13"/>
      <c r="F5614" s="14"/>
      <c r="G5614" s="14"/>
    </row>
    <row r="5615" s="5" customFormat="true" ht="15" hidden="false" customHeight="false" outlineLevel="0" collapsed="false">
      <c r="A5615" s="13"/>
      <c r="B5615" s="13"/>
      <c r="C5615" s="42"/>
      <c r="D5615" s="15" t="n">
        <f aca="false">SUM(D5613:D5614)</f>
        <v>886</v>
      </c>
      <c r="G5615" s="14"/>
    </row>
    <row r="5616" s="43" customFormat="true" ht="13.5" hidden="false" customHeight="false" outlineLevel="0" collapsed="false">
      <c r="A5616" s="49"/>
      <c r="B5616" s="49"/>
      <c r="C5616" s="49"/>
      <c r="D5616" s="17" t="s">
        <v>11</v>
      </c>
      <c r="E5616" s="14" t="n">
        <v>186.04</v>
      </c>
      <c r="F5616" s="14" t="s">
        <v>45</v>
      </c>
      <c r="G5616" s="19" t="n">
        <f aca="false">D5615*E5616</f>
        <v>164831.44</v>
      </c>
      <c r="H5616" s="46" t="n">
        <f aca="false">G5616</f>
        <v>164831.44</v>
      </c>
    </row>
    <row r="5617" s="5" customFormat="true" ht="15" hidden="false" customHeight="false" outlineLevel="0" collapsed="false">
      <c r="A5617" s="12" t="n">
        <v>20</v>
      </c>
      <c r="B5617" s="13" t="s">
        <v>94</v>
      </c>
      <c r="C5617" s="13"/>
      <c r="D5617" s="13"/>
      <c r="E5617" s="13"/>
      <c r="F5617" s="14"/>
      <c r="G5617" s="14"/>
    </row>
    <row r="5618" s="5" customFormat="true" ht="15" hidden="false" customHeight="false" outlineLevel="0" collapsed="false">
      <c r="A5618" s="12"/>
      <c r="B5618" s="13" t="s">
        <v>929</v>
      </c>
      <c r="C5618" s="13"/>
      <c r="D5618" s="13"/>
      <c r="E5618" s="13"/>
      <c r="F5618" s="14"/>
      <c r="G5618" s="14"/>
    </row>
    <row r="5619" s="5" customFormat="true" ht="15" hidden="false" customHeight="false" outlineLevel="0" collapsed="false">
      <c r="A5619" s="12"/>
      <c r="B5619" s="21" t="s">
        <v>96</v>
      </c>
      <c r="C5619" s="13"/>
      <c r="E5619" s="13"/>
      <c r="F5619" s="14"/>
      <c r="G5619" s="14"/>
    </row>
    <row r="5620" s="5" customFormat="true" ht="15" hidden="false" customHeight="false" outlineLevel="0" collapsed="false">
      <c r="A5620" s="12"/>
      <c r="B5620" s="38" t="s">
        <v>1676</v>
      </c>
      <c r="C5620" s="38"/>
      <c r="D5620" s="18" t="n">
        <v>106</v>
      </c>
      <c r="E5620" s="13"/>
      <c r="F5620" s="14"/>
      <c r="G5620" s="14"/>
    </row>
    <row r="5621" s="5" customFormat="true" ht="15" hidden="false" customHeight="false" outlineLevel="0" collapsed="false">
      <c r="A5621" s="12"/>
      <c r="B5621" s="13"/>
      <c r="D5621" s="15" t="n">
        <f aca="false">SUM(D5620:D5620)</f>
        <v>106</v>
      </c>
      <c r="G5621" s="14"/>
    </row>
    <row r="5622" s="5" customFormat="true" ht="15" hidden="false" customHeight="false" outlineLevel="0" collapsed="false">
      <c r="A5622" s="12"/>
      <c r="B5622" s="13"/>
      <c r="D5622" s="17" t="s">
        <v>11</v>
      </c>
      <c r="E5622" s="18" t="n">
        <v>12595</v>
      </c>
      <c r="F5622" s="14" t="s">
        <v>12</v>
      </c>
      <c r="G5622" s="19" t="n">
        <f aca="false">D5621*E5622/100</f>
        <v>13350.7</v>
      </c>
      <c r="H5622" s="23" t="n">
        <f aca="false">G5622</f>
        <v>13350.7</v>
      </c>
    </row>
    <row r="5623" s="5" customFormat="true" ht="15" hidden="false" customHeight="false" outlineLevel="0" collapsed="false">
      <c r="A5623" s="12" t="n">
        <v>21</v>
      </c>
      <c r="B5623" s="13" t="s">
        <v>47</v>
      </c>
      <c r="C5623" s="13"/>
      <c r="D5623" s="13"/>
      <c r="E5623" s="13"/>
      <c r="F5623" s="14"/>
      <c r="G5623" s="14"/>
    </row>
    <row r="5624" s="5" customFormat="true" ht="15" hidden="false" customHeight="false" outlineLevel="0" collapsed="false">
      <c r="A5624" s="12"/>
      <c r="B5624" s="13" t="s">
        <v>219</v>
      </c>
      <c r="C5624" s="13" t="s">
        <v>1677</v>
      </c>
      <c r="D5624" s="18" t="n">
        <v>1485</v>
      </c>
      <c r="E5624" s="13"/>
      <c r="F5624" s="14"/>
      <c r="G5624" s="14"/>
    </row>
    <row r="5625" s="5" customFormat="true" ht="15" hidden="false" customHeight="false" outlineLevel="0" collapsed="false">
      <c r="A5625" s="12"/>
      <c r="B5625" s="13" t="s">
        <v>382</v>
      </c>
      <c r="C5625" s="13" t="s">
        <v>1678</v>
      </c>
      <c r="D5625" s="18" t="n">
        <v>270</v>
      </c>
      <c r="E5625" s="13"/>
      <c r="F5625" s="14"/>
      <c r="G5625" s="14"/>
    </row>
    <row r="5626" s="5" customFormat="true" ht="15" hidden="false" customHeight="false" outlineLevel="0" collapsed="false">
      <c r="A5626" s="12"/>
      <c r="B5626" s="13" t="s">
        <v>206</v>
      </c>
      <c r="C5626" s="13" t="s">
        <v>1679</v>
      </c>
      <c r="D5626" s="18" t="n">
        <v>66</v>
      </c>
      <c r="E5626" s="13"/>
      <c r="F5626" s="14"/>
      <c r="G5626" s="14"/>
    </row>
    <row r="5627" s="5" customFormat="true" ht="15" hidden="false" customHeight="false" outlineLevel="0" collapsed="false">
      <c r="A5627" s="12"/>
      <c r="B5627" s="13" t="s">
        <v>445</v>
      </c>
      <c r="C5627" s="13" t="s">
        <v>1680</v>
      </c>
      <c r="D5627" s="18" t="n">
        <v>125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3"/>
      <c r="C5628" s="24"/>
      <c r="D5628" s="15" t="n">
        <f aca="false">SUM(D5624:D5627)</f>
        <v>1946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/>
      <c r="D5629" s="17" t="s">
        <v>11</v>
      </c>
      <c r="E5629" s="18" t="n">
        <v>2206.6</v>
      </c>
      <c r="F5629" s="14" t="s">
        <v>48</v>
      </c>
      <c r="G5629" s="19" t="n">
        <f aca="false">D5628*E5629/100</f>
        <v>42940.436</v>
      </c>
      <c r="H5629" s="23" t="n">
        <f aca="false">G5629</f>
        <v>42940.436</v>
      </c>
    </row>
    <row r="5630" s="5" customFormat="true" ht="15" hidden="false" customHeight="false" outlineLevel="0" collapsed="false">
      <c r="A5630" s="12" t="n">
        <v>22</v>
      </c>
      <c r="B5630" s="13" t="s">
        <v>49</v>
      </c>
      <c r="C5630" s="13"/>
      <c r="D5630" s="13"/>
      <c r="E5630" s="18"/>
      <c r="F5630" s="14"/>
      <c r="G5630" s="14"/>
    </row>
    <row r="5631" s="5" customFormat="true" ht="15" hidden="false" customHeight="false" outlineLevel="0" collapsed="false">
      <c r="A5631" s="12"/>
      <c r="B5631" s="13"/>
      <c r="C5631" s="13"/>
      <c r="D5631" s="13"/>
      <c r="E5631" s="18"/>
      <c r="F5631" s="14"/>
      <c r="G5631" s="14"/>
    </row>
    <row r="5632" s="5" customFormat="true" ht="15" hidden="false" customHeight="false" outlineLevel="0" collapsed="false">
      <c r="A5632" s="12"/>
      <c r="B5632" s="13"/>
      <c r="C5632" s="13" t="s">
        <v>370</v>
      </c>
      <c r="D5632" s="15" t="n">
        <f aca="false">D5628</f>
        <v>1946</v>
      </c>
      <c r="E5632" s="18"/>
      <c r="F5632" s="14"/>
      <c r="G5632" s="14"/>
    </row>
    <row r="5633" s="5" customFormat="true" ht="15" hidden="false" customHeight="false" outlineLevel="0" collapsed="false">
      <c r="A5633" s="12"/>
      <c r="B5633" s="13"/>
      <c r="C5633" s="13"/>
      <c r="D5633" s="17" t="s">
        <v>11</v>
      </c>
      <c r="E5633" s="18" t="n">
        <v>2197.52</v>
      </c>
      <c r="F5633" s="14" t="s">
        <v>48</v>
      </c>
      <c r="G5633" s="19" t="n">
        <f aca="false">D5632*E5633/100</f>
        <v>42763.7392</v>
      </c>
      <c r="H5633" s="23" t="n">
        <f aca="false">G5633</f>
        <v>42763.7392</v>
      </c>
    </row>
    <row r="5634" s="5" customFormat="true" ht="15" hidden="false" customHeight="false" outlineLevel="0" collapsed="false">
      <c r="A5634" s="12" t="n">
        <v>23</v>
      </c>
      <c r="B5634" s="13" t="s">
        <v>50</v>
      </c>
      <c r="C5634" s="13"/>
      <c r="D5634" s="13"/>
      <c r="E5634" s="13"/>
      <c r="F5634" s="14"/>
      <c r="G5634" s="14"/>
    </row>
    <row r="5635" s="5" customFormat="true" ht="15" hidden="false" customHeight="false" outlineLevel="0" collapsed="false">
      <c r="A5635" s="12"/>
      <c r="B5635" s="13" t="s">
        <v>1221</v>
      </c>
      <c r="C5635" s="13" t="s">
        <v>1681</v>
      </c>
      <c r="D5635" s="18" t="n">
        <v>48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 t="s">
        <v>1444</v>
      </c>
      <c r="C5636" s="13" t="s">
        <v>1682</v>
      </c>
      <c r="D5636" s="18" t="n">
        <v>192</v>
      </c>
      <c r="E5636" s="13"/>
      <c r="F5636" s="14"/>
      <c r="G5636" s="14"/>
    </row>
    <row r="5637" s="5" customFormat="true" ht="15" hidden="false" customHeight="false" outlineLevel="0" collapsed="false">
      <c r="A5637" s="12"/>
      <c r="B5637" s="13" t="s">
        <v>134</v>
      </c>
      <c r="C5637" s="13" t="s">
        <v>1683</v>
      </c>
      <c r="D5637" s="18" t="n">
        <v>210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13" t="s">
        <v>1573</v>
      </c>
      <c r="C5638" s="13" t="s">
        <v>1684</v>
      </c>
      <c r="D5638" s="18" t="n">
        <v>135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/>
      <c r="C5639" s="13" t="s">
        <v>1685</v>
      </c>
      <c r="D5639" s="18" t="n">
        <v>1104</v>
      </c>
      <c r="E5639" s="13"/>
      <c r="F5639" s="14"/>
      <c r="G5639" s="14"/>
    </row>
    <row r="5640" s="86" customFormat="true" ht="15" hidden="false" customHeight="false" outlineLevel="0" collapsed="false">
      <c r="A5640" s="12"/>
      <c r="B5640" s="27"/>
      <c r="C5640" s="27"/>
      <c r="D5640" s="15" t="n">
        <f aca="false">SUM(D5635:D5639)</f>
        <v>1689</v>
      </c>
      <c r="E5640" s="27"/>
      <c r="F5640" s="20"/>
      <c r="G5640" s="20"/>
    </row>
    <row r="5641" s="5" customFormat="true" ht="15" hidden="false" customHeight="false" outlineLevel="0" collapsed="false">
      <c r="A5641" s="12"/>
      <c r="B5641" s="13"/>
      <c r="C5641" s="13"/>
      <c r="D5641" s="17" t="s">
        <v>11</v>
      </c>
      <c r="E5641" s="18" t="n">
        <v>3015.76</v>
      </c>
      <c r="F5641" s="14" t="s">
        <v>48</v>
      </c>
      <c r="G5641" s="19" t="n">
        <f aca="false">D5640*E5641/100</f>
        <v>50936.1864</v>
      </c>
      <c r="H5641" s="23" t="n">
        <f aca="false">G5641</f>
        <v>50936.1864</v>
      </c>
    </row>
    <row r="5642" s="5" customFormat="true" ht="15" hidden="false" customHeight="false" outlineLevel="0" collapsed="false">
      <c r="A5642" s="12" t="n">
        <v>24</v>
      </c>
      <c r="B5642" s="13" t="s">
        <v>51</v>
      </c>
      <c r="C5642" s="13"/>
      <c r="D5642" s="13"/>
      <c r="E5642" s="13"/>
      <c r="F5642" s="14"/>
      <c r="G5642" s="14"/>
    </row>
    <row r="5643" s="5" customFormat="true" ht="15" hidden="false" customHeight="false" outlineLevel="0" collapsed="false">
      <c r="A5643" s="12"/>
      <c r="B5643" s="13" t="s">
        <v>52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53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40" t="s">
        <v>149</v>
      </c>
      <c r="C5645" s="40" t="s">
        <v>1686</v>
      </c>
      <c r="D5645" s="18" t="n">
        <v>270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15" t="n">
        <f aca="false">SUM(D5645:D5645)</f>
        <v>270</v>
      </c>
      <c r="E5646" s="13"/>
      <c r="F5646" s="14"/>
      <c r="G5646" s="14"/>
    </row>
    <row r="5647" s="5" customFormat="true" ht="13.5" hidden="false" customHeight="false" outlineLevel="0" collapsed="false">
      <c r="A5647" s="13"/>
      <c r="B5647" s="13"/>
      <c r="C5647" s="13"/>
      <c r="D5647" s="17" t="s">
        <v>11</v>
      </c>
      <c r="E5647" s="14" t="n">
        <v>19.36</v>
      </c>
      <c r="F5647" s="14" t="s">
        <v>36</v>
      </c>
      <c r="G5647" s="19" t="n">
        <f aca="false">D5646*E5647</f>
        <v>5227.2</v>
      </c>
      <c r="H5647" s="5" t="n">
        <f aca="false">G5647</f>
        <v>5227.2</v>
      </c>
    </row>
    <row r="5648" s="5" customFormat="true" ht="15" hidden="false" customHeight="false" outlineLevel="0" collapsed="false">
      <c r="A5648" s="12" t="n">
        <v>25</v>
      </c>
      <c r="B5648" s="13" t="s">
        <v>55</v>
      </c>
      <c r="C5648" s="13"/>
      <c r="D5648" s="13"/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/>
      <c r="D5649" s="13"/>
      <c r="E5649" s="13"/>
      <c r="F5649" s="14"/>
      <c r="G5649" s="14"/>
    </row>
    <row r="5650" s="5" customFormat="true" ht="15" hidden="false" customHeight="false" outlineLevel="0" collapsed="false">
      <c r="A5650" s="12"/>
      <c r="B5650" s="13" t="s">
        <v>149</v>
      </c>
      <c r="C5650" s="13" t="s">
        <v>1687</v>
      </c>
      <c r="D5650" s="18" t="n">
        <v>1080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5" t="n">
        <f aca="false">SUM(D5650:D5650)</f>
        <v>1080</v>
      </c>
      <c r="E5651" s="28"/>
      <c r="F5651" s="14"/>
      <c r="G5651" s="14"/>
    </row>
    <row r="5652" s="5" customFormat="true" ht="15" hidden="false" customHeight="false" outlineLevel="0" collapsed="false">
      <c r="A5652" s="12"/>
      <c r="B5652" s="13"/>
      <c r="C5652" s="13"/>
      <c r="D5652" s="17" t="s">
        <v>11</v>
      </c>
      <c r="E5652" s="14" t="n">
        <v>1287.44</v>
      </c>
      <c r="F5652" s="14" t="s">
        <v>48</v>
      </c>
      <c r="G5652" s="19" t="n">
        <f aca="false">D5651*E5652/100</f>
        <v>13904.352</v>
      </c>
      <c r="H5652" s="23" t="n">
        <f aca="false">G5652</f>
        <v>13904.352</v>
      </c>
    </row>
    <row r="5653" s="5" customFormat="true" ht="15.75" hidden="false" customHeight="false" outlineLevel="0" collapsed="false">
      <c r="A5653" s="31" t="s">
        <v>226</v>
      </c>
      <c r="B5653" s="31"/>
      <c r="C5653" s="31"/>
      <c r="D5653" s="31"/>
      <c r="E5653" s="31"/>
      <c r="F5653" s="31"/>
      <c r="G5653" s="31"/>
      <c r="H5653" s="14"/>
      <c r="I5653" s="13"/>
    </row>
    <row r="5654" s="5" customFormat="true" ht="16.5" hidden="false" customHeight="false" outlineLevel="0" collapsed="false">
      <c r="A5654" s="7" t="s">
        <v>2</v>
      </c>
      <c r="B5654" s="8" t="s">
        <v>3</v>
      </c>
      <c r="C5654" s="9" t="s">
        <v>4</v>
      </c>
      <c r="D5654" s="10" t="s">
        <v>5</v>
      </c>
      <c r="E5654" s="9" t="s">
        <v>6</v>
      </c>
      <c r="F5654" s="8" t="s">
        <v>7</v>
      </c>
      <c r="G5654" s="11" t="s">
        <v>8</v>
      </c>
    </row>
    <row r="5655" s="5" customFormat="true" ht="15.75" hidden="false" customHeight="false" outlineLevel="0" collapsed="false">
      <c r="A5655" s="12" t="n">
        <v>26</v>
      </c>
      <c r="B5655" s="13" t="s">
        <v>72</v>
      </c>
      <c r="C5655" s="13"/>
      <c r="D5655" s="13"/>
      <c r="E5655" s="13"/>
      <c r="F5655" s="14"/>
      <c r="G5655" s="14"/>
    </row>
    <row r="5656" s="5" customFormat="true" ht="15" hidden="false" customHeight="false" outlineLevel="0" collapsed="false">
      <c r="A5656" s="12"/>
      <c r="B5656" s="13" t="s">
        <v>73</v>
      </c>
      <c r="C5656" s="13"/>
      <c r="D5656" s="13"/>
      <c r="E5656" s="13"/>
      <c r="F5656" s="14"/>
      <c r="G5656" s="14"/>
    </row>
    <row r="5657" s="5" customFormat="true" ht="15" hidden="false" customHeight="false" outlineLevel="0" collapsed="false">
      <c r="A5657" s="12"/>
      <c r="B5657" s="13" t="s">
        <v>1044</v>
      </c>
      <c r="C5657" s="13" t="s">
        <v>1688</v>
      </c>
      <c r="D5657" s="18" t="n">
        <v>640</v>
      </c>
      <c r="E5657" s="13"/>
      <c r="F5657" s="14"/>
      <c r="G5657" s="14"/>
    </row>
    <row r="5658" s="5" customFormat="true" ht="15" hidden="false" customHeight="false" outlineLevel="0" collapsed="false">
      <c r="A5658" s="12"/>
      <c r="B5658" s="13" t="s">
        <v>1046</v>
      </c>
      <c r="C5658" s="13" t="s">
        <v>1689</v>
      </c>
      <c r="D5658" s="18" t="n">
        <v>246</v>
      </c>
      <c r="E5658" s="13"/>
      <c r="F5658" s="14"/>
      <c r="G5658" s="14"/>
    </row>
    <row r="5659" s="5" customFormat="true" ht="15" hidden="false" customHeight="false" outlineLevel="0" collapsed="false">
      <c r="A5659" s="12"/>
      <c r="B5659" s="13" t="s">
        <v>299</v>
      </c>
      <c r="C5659" s="13" t="s">
        <v>1690</v>
      </c>
      <c r="D5659" s="18" t="n">
        <v>374</v>
      </c>
      <c r="E5659" s="13"/>
      <c r="F5659" s="14"/>
      <c r="G5659" s="14"/>
    </row>
    <row r="5660" s="5" customFormat="true" ht="15" hidden="false" customHeight="false" outlineLevel="0" collapsed="false">
      <c r="A5660" s="12"/>
      <c r="B5660" s="13"/>
      <c r="C5660" s="13"/>
      <c r="D5660" s="15" t="n">
        <f aca="false">SUM(D5657:D5659)</f>
        <v>1260</v>
      </c>
      <c r="E5660" s="13"/>
      <c r="F5660" s="14"/>
      <c r="G5660" s="14"/>
    </row>
    <row r="5661" s="5" customFormat="true" ht="15" hidden="false" customHeight="false" outlineLevel="0" collapsed="false">
      <c r="A5661" s="12"/>
      <c r="B5661" s="13"/>
      <c r="C5661" s="13"/>
      <c r="D5661" s="17" t="s">
        <v>11</v>
      </c>
      <c r="E5661" s="18" t="n">
        <v>3630</v>
      </c>
      <c r="F5661" s="14" t="s">
        <v>17</v>
      </c>
      <c r="G5661" s="19" t="n">
        <f aca="false">D5660*E5661/1000</f>
        <v>4573.8</v>
      </c>
      <c r="H5661" s="23" t="n">
        <f aca="false">G5661</f>
        <v>4573.8</v>
      </c>
    </row>
    <row r="5662" s="5" customFormat="true" ht="15" hidden="false" customHeight="false" outlineLevel="0" collapsed="false">
      <c r="A5662" s="12" t="n">
        <v>27</v>
      </c>
      <c r="B5662" s="13" t="s">
        <v>103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21" t="s">
        <v>104</v>
      </c>
      <c r="C5663" s="13"/>
      <c r="D5663" s="13"/>
      <c r="E5663" s="13"/>
      <c r="F5663" s="14" t="s">
        <v>54</v>
      </c>
      <c r="G5663" s="14"/>
    </row>
    <row r="5664" s="5" customFormat="true" ht="15" hidden="false" customHeight="false" outlineLevel="0" collapsed="false">
      <c r="A5664" s="12"/>
      <c r="B5664" s="13" t="s">
        <v>1691</v>
      </c>
      <c r="C5664" s="13" t="s">
        <v>1692</v>
      </c>
      <c r="D5664" s="59" t="n">
        <v>4950</v>
      </c>
      <c r="E5664" s="13"/>
      <c r="F5664" s="14"/>
      <c r="G5664" s="14"/>
    </row>
    <row r="5665" s="5" customFormat="true" ht="15" hidden="false" customHeight="false" outlineLevel="0" collapsed="false">
      <c r="A5665" s="12"/>
      <c r="B5665" s="13" t="s">
        <v>1691</v>
      </c>
      <c r="C5665" s="13" t="s">
        <v>1693</v>
      </c>
      <c r="D5665" s="59" t="n">
        <v>1190</v>
      </c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5" t="n">
        <f aca="false">SUM(D5664:D5665)</f>
        <v>6140</v>
      </c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/>
      <c r="D5667" s="17" t="s">
        <v>11</v>
      </c>
      <c r="E5667" s="18" t="n">
        <v>2117.5</v>
      </c>
      <c r="F5667" s="14" t="s">
        <v>17</v>
      </c>
      <c r="G5667" s="19" t="n">
        <f aca="false">D5666*E5667/1000</f>
        <v>13001.45</v>
      </c>
    </row>
    <row r="5668" s="5" customFormat="true" ht="15" hidden="false" customHeight="false" outlineLevel="0" collapsed="false">
      <c r="A5668" s="12" t="n">
        <v>28</v>
      </c>
      <c r="B5668" s="13" t="s">
        <v>259</v>
      </c>
      <c r="C5668" s="13"/>
      <c r="D5668" s="13"/>
      <c r="E5668" s="13"/>
      <c r="F5668" s="14"/>
      <c r="G5668" s="14"/>
    </row>
    <row r="5669" s="5" customFormat="true" ht="15" hidden="false" customHeight="false" outlineLevel="0" collapsed="false">
      <c r="A5669" s="12"/>
      <c r="B5669" s="13"/>
      <c r="C5669" s="13"/>
      <c r="D5669" s="13"/>
      <c r="E5669" s="13"/>
      <c r="F5669" s="14"/>
      <c r="G5669" s="14"/>
    </row>
    <row r="5670" s="5" customFormat="true" ht="15" hidden="false" customHeight="false" outlineLevel="0" collapsed="false">
      <c r="A5670" s="12"/>
      <c r="B5670" s="13"/>
      <c r="C5670" s="13" t="s">
        <v>1694</v>
      </c>
      <c r="D5670" s="15" t="n">
        <f aca="false">D5666</f>
        <v>6140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/>
      <c r="C5671" s="13"/>
      <c r="D5671" s="17" t="s">
        <v>11</v>
      </c>
      <c r="E5671" s="18" t="n">
        <v>263</v>
      </c>
      <c r="F5671" s="25" t="s">
        <v>17</v>
      </c>
      <c r="G5671" s="30" t="n">
        <f aca="false">D5670*E5671/1000</f>
        <v>1614.82</v>
      </c>
    </row>
    <row r="5672" s="5" customFormat="true" ht="15" hidden="false" customHeight="false" outlineLevel="0" collapsed="false">
      <c r="A5672" s="12" t="n">
        <v>28</v>
      </c>
      <c r="B5672" s="13" t="s">
        <v>1643</v>
      </c>
      <c r="C5672" s="13"/>
      <c r="D5672" s="13"/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644</v>
      </c>
      <c r="C5673" s="13"/>
      <c r="D5673" s="13"/>
      <c r="E5673" s="13"/>
      <c r="F5673" s="14"/>
      <c r="G5673" s="14"/>
    </row>
    <row r="5674" s="5" customFormat="true" ht="15" hidden="false" customHeight="false" outlineLevel="0" collapsed="false">
      <c r="A5674" s="12"/>
      <c r="B5674" s="13" t="s">
        <v>1645</v>
      </c>
      <c r="C5674" s="13"/>
      <c r="D5674" s="13"/>
      <c r="E5674" s="13"/>
      <c r="F5674" s="14"/>
      <c r="G5674" s="14"/>
    </row>
    <row r="5675" s="5" customFormat="true" ht="15" hidden="false" customHeight="false" outlineLevel="0" collapsed="false">
      <c r="A5675" s="12"/>
      <c r="B5675" s="13" t="s">
        <v>1646</v>
      </c>
      <c r="C5675" s="13"/>
      <c r="D5675" s="13"/>
      <c r="E5675" s="13"/>
      <c r="F5675" s="14"/>
      <c r="G5675" s="14"/>
    </row>
    <row r="5676" s="5" customFormat="true" ht="15" hidden="false" customHeight="false" outlineLevel="0" collapsed="false">
      <c r="A5676" s="12"/>
      <c r="B5676" s="13" t="s">
        <v>1647</v>
      </c>
      <c r="C5676" s="13"/>
      <c r="D5676" s="13"/>
      <c r="E5676" s="13"/>
      <c r="F5676" s="14"/>
      <c r="G5676" s="14"/>
    </row>
    <row r="5677" s="5" customFormat="true" ht="15" hidden="false" customHeight="false" outlineLevel="0" collapsed="false">
      <c r="A5677" s="12"/>
      <c r="B5677" s="13"/>
      <c r="C5677" s="13"/>
      <c r="D5677" s="13"/>
      <c r="E5677" s="13"/>
      <c r="F5677" s="14"/>
      <c r="G5677" s="14"/>
    </row>
    <row r="5678" s="5" customFormat="true" ht="15" hidden="false" customHeight="false" outlineLevel="0" collapsed="false">
      <c r="A5678" s="12"/>
      <c r="B5678" s="13" t="s">
        <v>1648</v>
      </c>
      <c r="C5678" s="13" t="s">
        <v>1695</v>
      </c>
      <c r="D5678" s="18" t="n">
        <v>28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13"/>
      <c r="C5679" s="13"/>
      <c r="D5679" s="15" t="n">
        <f aca="false">SUM(D5678)</f>
        <v>28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3"/>
      <c r="C5680" s="13"/>
      <c r="D5680" s="17" t="s">
        <v>11</v>
      </c>
      <c r="E5680" s="14" t="n">
        <v>47651.56</v>
      </c>
      <c r="F5680" s="14" t="s">
        <v>48</v>
      </c>
      <c r="G5680" s="19" t="n">
        <f aca="false">D5679*E5680/100</f>
        <v>13342.4368</v>
      </c>
      <c r="H5680" s="23" t="n">
        <f aca="false">G5680</f>
        <v>13342.4368</v>
      </c>
    </row>
    <row r="5681" s="5" customFormat="true" ht="15" hidden="false" customHeight="false" outlineLevel="0" collapsed="false">
      <c r="A5681" s="12" t="n">
        <v>29</v>
      </c>
      <c r="B5681" s="13" t="s">
        <v>111</v>
      </c>
      <c r="C5681" s="13"/>
      <c r="D5681" s="13"/>
      <c r="E5681" s="13"/>
      <c r="F5681" s="14"/>
      <c r="G5681" s="14"/>
    </row>
    <row r="5682" s="5" customFormat="true" ht="15" hidden="false" customHeight="false" outlineLevel="0" collapsed="false">
      <c r="A5682" s="12"/>
      <c r="B5682" s="21" t="s">
        <v>112</v>
      </c>
      <c r="C5682" s="13"/>
      <c r="D5682" s="17"/>
      <c r="E5682" s="13"/>
      <c r="F5682" s="14"/>
      <c r="G5682" s="14"/>
    </row>
    <row r="5683" s="5" customFormat="true" ht="15" hidden="false" customHeight="false" outlineLevel="0" collapsed="false">
      <c r="A5683" s="12"/>
      <c r="B5683" s="13"/>
      <c r="C5683" s="13" t="s">
        <v>1696</v>
      </c>
      <c r="D5683" s="18" t="n">
        <v>886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/>
      <c r="C5684" s="13"/>
      <c r="D5684" s="15" t="n">
        <f aca="false">SUM(D5683:D5683)</f>
        <v>886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/>
      <c r="C5685" s="21"/>
      <c r="D5685" s="17" t="s">
        <v>11</v>
      </c>
      <c r="E5685" s="14" t="n">
        <v>425.84</v>
      </c>
      <c r="F5685" s="14" t="s">
        <v>48</v>
      </c>
      <c r="G5685" s="30" t="n">
        <f aca="false">D5684*E5685/100</f>
        <v>3772.9424</v>
      </c>
      <c r="H5685" s="23" t="n">
        <f aca="false">G5685</f>
        <v>3772.9424</v>
      </c>
    </row>
    <row r="5686" s="5" customFormat="true" ht="15" hidden="false" customHeight="false" outlineLevel="0" collapsed="false">
      <c r="A5686" s="12" t="n">
        <v>31</v>
      </c>
      <c r="B5686" s="13" t="s">
        <v>113</v>
      </c>
      <c r="C5686" s="13"/>
      <c r="D5686" s="13"/>
      <c r="E5686" s="13"/>
      <c r="F5686" s="14"/>
      <c r="G5686" s="25"/>
    </row>
    <row r="5687" s="5" customFormat="true" ht="15" hidden="false" customHeight="false" outlineLevel="0" collapsed="false">
      <c r="A5687" s="12"/>
      <c r="B5687" s="13" t="s">
        <v>121</v>
      </c>
      <c r="C5687" s="13" t="s">
        <v>1697</v>
      </c>
      <c r="D5687" s="18" t="n">
        <v>1584</v>
      </c>
      <c r="E5687" s="13"/>
      <c r="F5687" s="14"/>
      <c r="G5687" s="25"/>
    </row>
    <row r="5688" s="5" customFormat="true" ht="15" hidden="false" customHeight="false" outlineLevel="0" collapsed="false">
      <c r="A5688" s="12"/>
      <c r="B5688" s="13" t="s">
        <v>123</v>
      </c>
      <c r="C5688" s="13" t="s">
        <v>1698</v>
      </c>
      <c r="D5688" s="18" t="n">
        <v>1034</v>
      </c>
      <c r="E5688" s="13"/>
      <c r="F5688" s="14"/>
      <c r="G5688" s="25"/>
    </row>
    <row r="5689" s="5" customFormat="true" ht="15" hidden="false" customHeight="false" outlineLevel="0" collapsed="false">
      <c r="A5689" s="12"/>
      <c r="B5689" s="13"/>
      <c r="C5689" s="13"/>
      <c r="D5689" s="15" t="n">
        <f aca="false">SUM(D5687:D5688)</f>
        <v>2618</v>
      </c>
      <c r="E5689" s="13"/>
      <c r="F5689" s="14"/>
      <c r="G5689" s="25"/>
    </row>
    <row r="5690" s="5" customFormat="true" ht="15" hidden="false" customHeight="false" outlineLevel="0" collapsed="false">
      <c r="A5690" s="12"/>
      <c r="B5690" s="21" t="s">
        <v>210</v>
      </c>
      <c r="C5690" s="13"/>
      <c r="D5690" s="13"/>
      <c r="E5690" s="13"/>
      <c r="F5690" s="14"/>
      <c r="G5690" s="25"/>
    </row>
    <row r="5691" s="5" customFormat="true" ht="15" hidden="false" customHeight="false" outlineLevel="0" collapsed="false">
      <c r="A5691" s="12"/>
      <c r="B5691" s="13" t="s">
        <v>180</v>
      </c>
      <c r="C5691" s="13" t="s">
        <v>635</v>
      </c>
      <c r="D5691" s="18" t="n">
        <v>56</v>
      </c>
      <c r="E5691" s="13"/>
      <c r="F5691" s="14"/>
      <c r="G5691" s="25"/>
    </row>
    <row r="5692" s="5" customFormat="true" ht="15" hidden="false" customHeight="false" outlineLevel="0" collapsed="false">
      <c r="A5692" s="12"/>
      <c r="B5692" s="13" t="s">
        <v>182</v>
      </c>
      <c r="C5692" s="13" t="s">
        <v>1699</v>
      </c>
      <c r="D5692" s="18" t="n">
        <v>108</v>
      </c>
      <c r="E5692" s="13"/>
      <c r="F5692" s="14"/>
      <c r="G5692" s="25"/>
    </row>
    <row r="5693" s="5" customFormat="true" ht="15" hidden="false" customHeight="false" outlineLevel="0" collapsed="false">
      <c r="A5693" s="12"/>
      <c r="B5693" s="13" t="s">
        <v>1700</v>
      </c>
      <c r="C5693" s="13" t="s">
        <v>543</v>
      </c>
      <c r="D5693" s="18" t="n">
        <v>64</v>
      </c>
      <c r="E5693" s="13"/>
      <c r="F5693" s="14"/>
      <c r="G5693" s="25"/>
    </row>
    <row r="5694" s="5" customFormat="true" ht="15" hidden="false" customHeight="false" outlineLevel="0" collapsed="false">
      <c r="A5694" s="12"/>
      <c r="B5694" s="13" t="s">
        <v>215</v>
      </c>
      <c r="C5694" s="13" t="s">
        <v>1701</v>
      </c>
      <c r="D5694" s="18" t="n">
        <v>84</v>
      </c>
      <c r="E5694" s="13"/>
      <c r="F5694" s="14"/>
      <c r="G5694" s="25"/>
    </row>
    <row r="5695" s="5" customFormat="true" ht="15" hidden="false" customHeight="false" outlineLevel="0" collapsed="false">
      <c r="A5695" s="12"/>
      <c r="B5695" s="13" t="s">
        <v>215</v>
      </c>
      <c r="C5695" s="13" t="s">
        <v>1702</v>
      </c>
      <c r="D5695" s="18" t="n">
        <v>120</v>
      </c>
      <c r="E5695" s="13"/>
      <c r="F5695" s="14"/>
      <c r="G5695" s="25"/>
    </row>
    <row r="5696" s="5" customFormat="true" ht="15" hidden="false" customHeight="false" outlineLevel="0" collapsed="false">
      <c r="A5696" s="12"/>
      <c r="B5696" s="13"/>
      <c r="C5696" s="13"/>
      <c r="D5696" s="15" t="n">
        <f aca="false">SUM(D5691:D5695)</f>
        <v>432</v>
      </c>
      <c r="E5696" s="13"/>
      <c r="F5696" s="14"/>
      <c r="G5696" s="25"/>
    </row>
    <row r="5697" s="5" customFormat="true" ht="15" hidden="false" customHeight="false" outlineLevel="0" collapsed="false">
      <c r="A5697" s="12"/>
      <c r="B5697" s="13"/>
      <c r="C5697" s="24" t="s">
        <v>1703</v>
      </c>
      <c r="D5697" s="15" t="n">
        <f aca="false">D5689-D5696</f>
        <v>2186</v>
      </c>
      <c r="E5697" s="13"/>
      <c r="F5697" s="14"/>
      <c r="G5697" s="25"/>
    </row>
    <row r="5698" s="5" customFormat="true" ht="15" hidden="false" customHeight="false" outlineLevel="0" collapsed="false">
      <c r="A5698" s="12"/>
      <c r="B5698" s="13"/>
      <c r="C5698" s="13"/>
      <c r="D5698" s="17" t="s">
        <v>11</v>
      </c>
      <c r="E5698" s="18" t="n">
        <v>442.75</v>
      </c>
      <c r="F5698" s="14" t="s">
        <v>48</v>
      </c>
      <c r="G5698" s="30" t="n">
        <f aca="false">D5697*E5698/100</f>
        <v>9678.515</v>
      </c>
      <c r="H5698" s="87" t="n">
        <f aca="false">G5698</f>
        <v>9678.515</v>
      </c>
    </row>
    <row r="5699" s="5" customFormat="true" ht="15.75" hidden="false" customHeight="false" outlineLevel="0" collapsed="false">
      <c r="A5699" s="31" t="s">
        <v>262</v>
      </c>
      <c r="B5699" s="31"/>
      <c r="C5699" s="31"/>
      <c r="D5699" s="31"/>
      <c r="E5699" s="31"/>
      <c r="F5699" s="31"/>
      <c r="G5699" s="31"/>
      <c r="H5699" s="14"/>
      <c r="I5699" s="13"/>
    </row>
    <row r="5700" s="5" customFormat="true" ht="16.5" hidden="false" customHeight="false" outlineLevel="0" collapsed="false">
      <c r="A5700" s="7" t="s">
        <v>2</v>
      </c>
      <c r="B5700" s="8" t="s">
        <v>3</v>
      </c>
      <c r="C5700" s="9" t="s">
        <v>4</v>
      </c>
      <c r="D5700" s="10" t="s">
        <v>5</v>
      </c>
      <c r="E5700" s="9" t="s">
        <v>6</v>
      </c>
      <c r="F5700" s="8" t="s">
        <v>7</v>
      </c>
      <c r="G5700" s="11" t="s">
        <v>8</v>
      </c>
    </row>
    <row r="5701" s="5" customFormat="true" ht="15.75" hidden="false" customHeight="false" outlineLevel="0" collapsed="false">
      <c r="A5701" s="12" t="n">
        <v>32</v>
      </c>
      <c r="B5701" s="13" t="s">
        <v>114</v>
      </c>
      <c r="C5701" s="13"/>
      <c r="D5701" s="13"/>
      <c r="E5701" s="13"/>
      <c r="F5701" s="14"/>
      <c r="G5701" s="14"/>
    </row>
    <row r="5702" s="5" customFormat="true" ht="15" hidden="false" customHeight="false" outlineLevel="0" collapsed="false">
      <c r="A5702" s="12"/>
      <c r="B5702" s="13"/>
      <c r="C5702" s="13" t="s">
        <v>1704</v>
      </c>
      <c r="D5702" s="15" t="n">
        <f aca="false">D5697</f>
        <v>2186</v>
      </c>
      <c r="G5702" s="14"/>
    </row>
    <row r="5703" customFormat="false" ht="13.5" hidden="false" customHeight="false" outlineLevel="0" collapsed="false">
      <c r="D5703" s="17" t="s">
        <v>11</v>
      </c>
      <c r="E5703" s="14" t="n">
        <v>1079.65</v>
      </c>
      <c r="F5703" s="14" t="s">
        <v>48</v>
      </c>
      <c r="G5703" s="19" t="n">
        <f aca="false">D5702*E5703/100</f>
        <v>23601.149</v>
      </c>
      <c r="H5703" s="41" t="n">
        <f aca="false">G5703</f>
        <v>23601.149</v>
      </c>
    </row>
    <row r="5704" s="5" customFormat="true" ht="15" hidden="false" customHeight="false" outlineLevel="0" collapsed="false">
      <c r="A5704" s="12" t="n">
        <v>33</v>
      </c>
      <c r="B5704" s="13" t="s">
        <v>69</v>
      </c>
      <c r="C5704" s="13"/>
      <c r="D5704" s="13"/>
      <c r="E5704" s="13"/>
      <c r="F5704" s="14"/>
      <c r="G5704" s="14"/>
    </row>
    <row r="5705" s="5" customFormat="true" ht="15" hidden="false" customHeight="false" outlineLevel="0" collapsed="false">
      <c r="A5705" s="12"/>
      <c r="B5705" s="13" t="s">
        <v>149</v>
      </c>
      <c r="C5705" s="13" t="s">
        <v>1684</v>
      </c>
      <c r="D5705" s="18" t="n">
        <v>135</v>
      </c>
      <c r="E5705" s="13"/>
      <c r="F5705" s="14"/>
      <c r="G5705" s="14"/>
    </row>
    <row r="5706" s="5" customFormat="true" ht="15" hidden="false" customHeight="false" outlineLevel="0" collapsed="false">
      <c r="A5706" s="12"/>
      <c r="B5706" s="13"/>
      <c r="C5706" s="13" t="s">
        <v>1705</v>
      </c>
      <c r="D5706" s="18" t="n">
        <v>1946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/>
      <c r="C5707" s="13" t="s">
        <v>1706</v>
      </c>
      <c r="D5707" s="18" t="n">
        <v>1080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/>
      <c r="D5708" s="15" t="n">
        <f aca="false">SUM(D5705:D5707)</f>
        <v>3161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7" t="s">
        <v>11</v>
      </c>
      <c r="E5709" s="18" t="n">
        <v>859.9</v>
      </c>
      <c r="F5709" s="25" t="s">
        <v>48</v>
      </c>
      <c r="G5709" s="19" t="n">
        <f aca="false">D5708*E5709/100</f>
        <v>27181.439</v>
      </c>
      <c r="H5709" s="23" t="n">
        <f aca="false">G5709</f>
        <v>27181.439</v>
      </c>
    </row>
    <row r="5710" s="5" customFormat="true" ht="15" hidden="false" customHeight="false" outlineLevel="0" collapsed="false">
      <c r="A5710" s="12" t="n">
        <v>34</v>
      </c>
      <c r="B5710" s="13" t="s">
        <v>70</v>
      </c>
      <c r="C5710" s="13"/>
      <c r="D5710" s="13"/>
      <c r="E5710" s="13"/>
      <c r="F5710" s="14"/>
      <c r="G5710" s="14"/>
    </row>
    <row r="5711" s="5" customFormat="true" ht="15" hidden="false" customHeight="false" outlineLevel="0" collapsed="false">
      <c r="A5711" s="12" t="s">
        <v>63</v>
      </c>
      <c r="B5711" s="21" t="s">
        <v>71</v>
      </c>
      <c r="C5711" s="13"/>
      <c r="D5711" s="13"/>
      <c r="E5711" s="13"/>
      <c r="F5711" s="14"/>
      <c r="G5711" s="14"/>
    </row>
    <row r="5712" s="5" customFormat="true" ht="15" hidden="false" customHeight="false" outlineLevel="0" collapsed="false">
      <c r="A5712" s="12"/>
      <c r="B5712" s="13" t="s">
        <v>180</v>
      </c>
      <c r="C5712" s="13" t="s">
        <v>1707</v>
      </c>
      <c r="D5712" s="18" t="n">
        <v>112</v>
      </c>
      <c r="E5712" s="13"/>
      <c r="F5712" s="14"/>
      <c r="G5712" s="14"/>
    </row>
    <row r="5713" s="5" customFormat="true" ht="15" hidden="false" customHeight="false" outlineLevel="0" collapsed="false">
      <c r="A5713" s="12"/>
      <c r="B5713" s="13" t="s">
        <v>180</v>
      </c>
      <c r="C5713" s="13" t="s">
        <v>1708</v>
      </c>
      <c r="D5713" s="18" t="n">
        <v>35</v>
      </c>
      <c r="E5713" s="13"/>
      <c r="F5713" s="14"/>
      <c r="G5713" s="14"/>
    </row>
    <row r="5714" s="5" customFormat="true" ht="15" hidden="false" customHeight="false" outlineLevel="0" collapsed="false">
      <c r="A5714" s="12"/>
      <c r="B5714" s="13" t="s">
        <v>182</v>
      </c>
      <c r="C5714" s="13" t="s">
        <v>1709</v>
      </c>
      <c r="D5714" s="18" t="n">
        <v>216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5" t="n">
        <f aca="false">SUM(D5712:D5714)</f>
        <v>363</v>
      </c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13"/>
      <c r="D5716" s="17" t="s">
        <v>11</v>
      </c>
      <c r="E5716" s="14" t="n">
        <v>2116.41</v>
      </c>
      <c r="F5716" s="25" t="s">
        <v>48</v>
      </c>
      <c r="G5716" s="19" t="n">
        <f aca="false">D5715*E5716/100</f>
        <v>7682.5683</v>
      </c>
      <c r="H5716" s="23" t="n">
        <f aca="false">G5716</f>
        <v>7682.5683</v>
      </c>
    </row>
    <row r="5717" s="5" customFormat="true" ht="15" hidden="false" customHeight="false" outlineLevel="0" collapsed="false">
      <c r="A5717" s="12" t="n">
        <v>35</v>
      </c>
      <c r="B5717" s="13" t="s">
        <v>116</v>
      </c>
      <c r="C5717" s="13"/>
      <c r="D5717" s="13"/>
      <c r="E5717" s="13"/>
      <c r="F5717" s="13"/>
      <c r="G5717" s="14"/>
      <c r="H5717" s="14"/>
      <c r="I5717" s="13"/>
    </row>
    <row r="5718" s="5" customFormat="true" ht="15" hidden="false" customHeight="false" outlineLevel="0" collapsed="false">
      <c r="A5718" s="12"/>
      <c r="B5718" s="13" t="s">
        <v>275</v>
      </c>
      <c r="C5718" s="13"/>
      <c r="D5718" s="13"/>
      <c r="E5718" s="13"/>
      <c r="F5718" s="13"/>
      <c r="G5718" s="14"/>
      <c r="H5718" s="14"/>
      <c r="I5718" s="13"/>
    </row>
    <row r="5719" s="5" customFormat="true" ht="15" hidden="false" customHeight="false" outlineLevel="0" collapsed="false">
      <c r="A5719" s="12"/>
      <c r="B5719" s="21" t="s">
        <v>273</v>
      </c>
      <c r="C5719" s="13"/>
      <c r="D5719" s="13"/>
      <c r="E5719" s="13"/>
      <c r="F5719" s="13"/>
      <c r="G5719" s="14"/>
      <c r="H5719" s="14"/>
      <c r="I5719" s="13"/>
    </row>
    <row r="5720" s="5" customFormat="true" ht="15" hidden="false" customHeight="false" outlineLevel="0" collapsed="false">
      <c r="A5720" s="12"/>
      <c r="B5720" s="13" t="s">
        <v>461</v>
      </c>
      <c r="C5720" s="13" t="s">
        <v>1710</v>
      </c>
      <c r="D5720" s="18" t="n">
        <v>120</v>
      </c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15" t="n">
        <f aca="false">SUM(D5719:D5720)</f>
        <v>120</v>
      </c>
      <c r="E5721" s="13"/>
      <c r="F5721" s="14"/>
      <c r="G5721" s="14"/>
    </row>
    <row r="5722" s="5" customFormat="true" ht="15" hidden="false" customHeight="false" outlineLevel="0" collapsed="false">
      <c r="A5722" s="12"/>
      <c r="B5722" s="13"/>
      <c r="C5722" s="13"/>
      <c r="D5722" s="17" t="s">
        <v>11</v>
      </c>
      <c r="E5722" s="18" t="n">
        <v>674.6</v>
      </c>
      <c r="F5722" s="25" t="s">
        <v>48</v>
      </c>
      <c r="G5722" s="19" t="n">
        <f aca="false">D5721*E5722/100</f>
        <v>809.52</v>
      </c>
      <c r="H5722" s="23" t="n">
        <f aca="false">G5722</f>
        <v>809.52</v>
      </c>
    </row>
    <row r="5723" s="5" customFormat="true" ht="15" hidden="false" customHeight="false" outlineLevel="0" collapsed="false">
      <c r="A5723" s="12" t="n">
        <v>36</v>
      </c>
      <c r="B5723" s="13" t="s">
        <v>32</v>
      </c>
      <c r="C5723" s="13"/>
      <c r="D5723" s="13"/>
      <c r="E5723" s="13"/>
      <c r="F5723" s="14"/>
      <c r="G5723" s="14"/>
    </row>
    <row r="5724" s="5" customFormat="true" ht="15" hidden="false" customHeight="false" outlineLevel="0" collapsed="false">
      <c r="A5724" s="12"/>
      <c r="B5724" s="13" t="s">
        <v>163</v>
      </c>
      <c r="C5724" s="13"/>
      <c r="D5724" s="13"/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92</v>
      </c>
      <c r="C5725" s="13"/>
      <c r="D5725" s="13"/>
      <c r="E5725" s="13"/>
      <c r="F5725" s="14"/>
      <c r="G5725" s="14"/>
    </row>
    <row r="5726" s="5" customFormat="true" ht="15" hidden="false" customHeight="false" outlineLevel="0" collapsed="false">
      <c r="A5726" s="12"/>
      <c r="B5726" s="13" t="s">
        <v>1302</v>
      </c>
      <c r="C5726" s="13"/>
      <c r="D5726" s="13"/>
      <c r="E5726" s="13"/>
      <c r="F5726" s="14"/>
      <c r="G5726" s="14"/>
    </row>
    <row r="5727" s="5" customFormat="true" ht="15" hidden="false" customHeight="false" outlineLevel="0" collapsed="false">
      <c r="A5727" s="12" t="s">
        <v>63</v>
      </c>
      <c r="B5727" s="21" t="s">
        <v>1303</v>
      </c>
      <c r="C5727" s="13"/>
      <c r="D5727" s="40"/>
      <c r="E5727" s="13"/>
      <c r="F5727" s="14"/>
      <c r="G5727" s="14"/>
    </row>
    <row r="5728" s="5" customFormat="true" ht="15" hidden="false" customHeight="false" outlineLevel="0" collapsed="false">
      <c r="A5728" s="12"/>
      <c r="B5728" s="13" t="s">
        <v>1711</v>
      </c>
      <c r="C5728" s="13" t="s">
        <v>1712</v>
      </c>
      <c r="D5728" s="18" t="n">
        <v>28</v>
      </c>
      <c r="E5728" s="13"/>
      <c r="F5728" s="14"/>
      <c r="G5728" s="14"/>
    </row>
    <row r="5729" s="5" customFormat="true" ht="15" hidden="false" customHeight="false" outlineLevel="0" collapsed="false">
      <c r="A5729" s="12"/>
      <c r="B5729" s="13" t="s">
        <v>1713</v>
      </c>
      <c r="C5729" s="13" t="s">
        <v>1714</v>
      </c>
      <c r="D5729" s="18" t="n">
        <v>14</v>
      </c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5" t="n">
        <f aca="false">SUM(D5728:D5729)</f>
        <v>42</v>
      </c>
      <c r="E5730" s="28"/>
      <c r="F5730" s="14"/>
      <c r="G5730" s="14"/>
    </row>
    <row r="5731" s="5" customFormat="true" ht="15" hidden="false" customHeight="false" outlineLevel="0" collapsed="false">
      <c r="A5731" s="12"/>
      <c r="B5731" s="13"/>
      <c r="C5731" s="13"/>
      <c r="D5731" s="17" t="s">
        <v>11</v>
      </c>
      <c r="E5731" s="18" t="n">
        <v>228.9</v>
      </c>
      <c r="F5731" s="14" t="s">
        <v>36</v>
      </c>
      <c r="G5731" s="19" t="n">
        <f aca="false">D5730*E5731</f>
        <v>9613.8</v>
      </c>
      <c r="H5731" s="23" t="n">
        <f aca="false">G5731</f>
        <v>9613.8</v>
      </c>
    </row>
    <row r="5732" s="5" customFormat="true" ht="15" hidden="false" customHeight="false" outlineLevel="0" collapsed="false">
      <c r="A5732" s="12" t="s">
        <v>144</v>
      </c>
      <c r="B5732" s="21" t="s">
        <v>1337</v>
      </c>
      <c r="C5732" s="13"/>
      <c r="D5732" s="40"/>
      <c r="E5732" s="18"/>
      <c r="F5732" s="14"/>
      <c r="G5732" s="19"/>
    </row>
    <row r="5733" s="5" customFormat="true" ht="15" hidden="false" customHeight="false" outlineLevel="0" collapsed="false">
      <c r="A5733" s="12"/>
      <c r="B5733" s="13" t="s">
        <v>1715</v>
      </c>
      <c r="C5733" s="13" t="s">
        <v>1716</v>
      </c>
      <c r="D5733" s="18" t="n">
        <v>9</v>
      </c>
      <c r="E5733" s="18"/>
      <c r="F5733" s="14"/>
      <c r="G5733" s="19"/>
    </row>
    <row r="5734" s="5" customFormat="true" ht="15" hidden="false" customHeight="false" outlineLevel="0" collapsed="false">
      <c r="A5734" s="12"/>
      <c r="B5734" s="13" t="s">
        <v>1717</v>
      </c>
      <c r="C5734" s="13" t="s">
        <v>1718</v>
      </c>
      <c r="D5734" s="18" t="n">
        <v>15</v>
      </c>
      <c r="E5734" s="18"/>
      <c r="F5734" s="14"/>
      <c r="G5734" s="19"/>
    </row>
    <row r="5735" s="5" customFormat="true" ht="15" hidden="false" customHeight="false" outlineLevel="0" collapsed="false">
      <c r="A5735" s="12"/>
      <c r="B5735" s="13"/>
      <c r="C5735" s="13"/>
      <c r="D5735" s="15" t="n">
        <f aca="false">SUM(D5733:D5734)</f>
        <v>24</v>
      </c>
      <c r="E5735" s="29"/>
      <c r="F5735" s="14"/>
      <c r="G5735" s="19"/>
    </row>
    <row r="5736" s="5" customFormat="true" ht="15" hidden="false" customHeight="false" outlineLevel="0" collapsed="false">
      <c r="A5736" s="12"/>
      <c r="B5736" s="13"/>
      <c r="C5736" s="13"/>
      <c r="D5736" s="17" t="s">
        <v>11</v>
      </c>
      <c r="E5736" s="18" t="n">
        <v>240.5</v>
      </c>
      <c r="F5736" s="44" t="s">
        <v>36</v>
      </c>
      <c r="G5736" s="45" t="n">
        <f aca="false">D5735*E5736</f>
        <v>5772</v>
      </c>
      <c r="H5736" s="23" t="n">
        <f aca="false">G5736</f>
        <v>5772</v>
      </c>
    </row>
    <row r="5737" s="5" customFormat="true" ht="15" hidden="false" customHeight="false" outlineLevel="0" collapsed="false">
      <c r="A5737" s="12"/>
      <c r="B5737" s="13"/>
      <c r="C5737" s="13"/>
      <c r="D5737" s="17"/>
      <c r="E5737" s="14"/>
      <c r="F5737" s="20" t="s">
        <v>79</v>
      </c>
      <c r="G5737" s="65" t="n">
        <f aca="false">SUM(G5477:G5736)</f>
        <v>769047.3694</v>
      </c>
      <c r="H5737" s="14"/>
      <c r="I5737" s="13"/>
    </row>
    <row r="5738" s="13" customFormat="true" ht="13.5" hidden="false" customHeight="false" outlineLevel="0" collapsed="false">
      <c r="A5738" s="16"/>
      <c r="B5738" s="60" t="s">
        <v>1539</v>
      </c>
      <c r="C5738" s="25"/>
      <c r="D5738" s="53"/>
      <c r="E5738" s="25"/>
      <c r="F5738" s="25"/>
      <c r="G5738" s="25"/>
      <c r="H5738" s="25"/>
    </row>
    <row r="5739" s="13" customFormat="true" ht="13.5" hidden="false" customHeight="false" outlineLevel="0" collapsed="false">
      <c r="A5739" s="16"/>
      <c r="B5739" s="60" t="s">
        <v>1540</v>
      </c>
      <c r="C5739" s="25"/>
      <c r="D5739" s="53"/>
      <c r="E5739" s="25"/>
      <c r="F5739" s="25"/>
      <c r="G5739" s="25"/>
      <c r="H5739" s="25"/>
    </row>
    <row r="5740" s="13" customFormat="true" ht="13.5" hidden="false" customHeight="false" outlineLevel="0" collapsed="false">
      <c r="A5740" s="16"/>
      <c r="B5740" s="60" t="s">
        <v>1541</v>
      </c>
      <c r="C5740" s="25"/>
      <c r="D5740" s="53"/>
      <c r="E5740" s="25"/>
      <c r="F5740" s="25"/>
      <c r="G5740" s="25"/>
      <c r="H5740" s="25"/>
    </row>
    <row r="5741" s="13" customFormat="true" ht="13.5" hidden="false" customHeight="false" outlineLevel="0" collapsed="false">
      <c r="A5741" s="16"/>
      <c r="B5741" s="60"/>
      <c r="C5741" s="25"/>
      <c r="D5741" s="53"/>
      <c r="E5741" s="25"/>
      <c r="F5741" s="25"/>
      <c r="G5741" s="25"/>
      <c r="H5741" s="25"/>
    </row>
    <row r="5742" s="13" customFormat="true" ht="13.5" hidden="false" customHeight="false" outlineLevel="0" collapsed="false">
      <c r="A5742" s="16"/>
      <c r="B5742" s="60"/>
      <c r="C5742" s="25"/>
      <c r="D5742" s="53"/>
      <c r="E5742" s="25"/>
      <c r="F5742" s="25"/>
      <c r="G5742" s="25"/>
      <c r="H5742" s="25"/>
    </row>
    <row r="5743" s="13" customFormat="true" ht="13.5" hidden="false" customHeight="false" outlineLevel="0" collapsed="false">
      <c r="A5743" s="16"/>
      <c r="B5743" s="60"/>
      <c r="C5743" s="25"/>
      <c r="D5743" s="53"/>
      <c r="E5743" s="25"/>
      <c r="F5743" s="25"/>
      <c r="G5743" s="25"/>
      <c r="H5743" s="25"/>
    </row>
    <row r="5744" s="13" customFormat="true" ht="13.5" hidden="false" customHeight="false" outlineLevel="0" collapsed="false">
      <c r="A5744" s="16"/>
      <c r="B5744" s="60"/>
      <c r="C5744" s="25"/>
      <c r="D5744" s="53"/>
      <c r="E5744" s="25"/>
      <c r="F5744" s="25"/>
      <c r="G5744" s="25"/>
      <c r="H5744" s="25"/>
    </row>
    <row r="5745" s="13" customFormat="true" ht="13.5" hidden="false" customHeight="false" outlineLevel="0" collapsed="false">
      <c r="A5745" s="16"/>
      <c r="B5745" s="60"/>
      <c r="C5745" s="25"/>
      <c r="D5745" s="53"/>
      <c r="E5745" s="25"/>
      <c r="F5745" s="25"/>
      <c r="G5745" s="25"/>
      <c r="H5745" s="25"/>
    </row>
    <row r="5746" s="13" customFormat="true" ht="13.5" hidden="false" customHeight="false" outlineLevel="0" collapsed="false">
      <c r="A5746" s="16"/>
      <c r="B5746" s="60"/>
      <c r="C5746" s="25"/>
      <c r="D5746" s="53"/>
      <c r="E5746" s="25"/>
      <c r="F5746" s="25"/>
      <c r="G5746" s="25"/>
      <c r="H5746" s="25"/>
    </row>
    <row r="5747" s="13" customFormat="true" ht="13.5" hidden="false" customHeight="false" outlineLevel="0" collapsed="false">
      <c r="A5747" s="16"/>
      <c r="B5747" s="60"/>
      <c r="C5747" s="25"/>
      <c r="D5747" s="53"/>
      <c r="E5747" s="25"/>
      <c r="F5747" s="25"/>
      <c r="G5747" s="25"/>
      <c r="H5747" s="25"/>
    </row>
    <row r="5748" s="13" customFormat="true" ht="15" hidden="false" customHeight="false" outlineLevel="0" collapsed="false">
      <c r="A5748" s="84"/>
      <c r="B5748" s="47"/>
      <c r="C5748" s="47"/>
      <c r="D5748" s="85"/>
      <c r="E5748" s="47"/>
      <c r="F5748" s="47"/>
      <c r="G5748" s="47"/>
      <c r="H5748" s="47"/>
    </row>
    <row r="5749" s="49" customFormat="true" ht="12.75" hidden="false" customHeight="false" outlineLevel="0" collapsed="false">
      <c r="D5749" s="50"/>
      <c r="E5749" s="2"/>
      <c r="G5749" s="3"/>
      <c r="H5749" s="51"/>
    </row>
    <row r="5750" s="49" customFormat="true" ht="13.5" hidden="false" customHeight="false" outlineLevel="0" collapsed="false">
      <c r="C5750" s="14"/>
      <c r="D5750" s="50"/>
      <c r="E5750" s="2"/>
      <c r="F5750" s="14" t="s">
        <v>476</v>
      </c>
      <c r="G5750" s="14"/>
      <c r="H5750" s="51"/>
    </row>
    <row r="5751" s="49" customFormat="true" ht="13.5" hidden="false" customHeight="false" outlineLevel="0" collapsed="false">
      <c r="B5751" s="13" t="s">
        <v>477</v>
      </c>
      <c r="C5751" s="14"/>
      <c r="D5751" s="50"/>
      <c r="E5751" s="2"/>
      <c r="F5751" s="14" t="s">
        <v>82</v>
      </c>
      <c r="G5751" s="14"/>
      <c r="H5751" s="51"/>
    </row>
    <row r="5752" s="49" customFormat="true" ht="13.5" hidden="false" customHeight="false" outlineLevel="0" collapsed="false">
      <c r="C5752" s="14"/>
      <c r="D5752" s="50"/>
      <c r="E5752" s="2"/>
      <c r="F5752" s="14" t="s">
        <v>479</v>
      </c>
      <c r="G5752" s="14"/>
      <c r="H5752" s="51"/>
    </row>
    <row r="5753" s="5" customFormat="true" ht="15.75" hidden="false" customHeight="false" outlineLevel="0" collapsed="false">
      <c r="A5753" s="54"/>
      <c r="B5753" s="55"/>
      <c r="C5753" s="55"/>
      <c r="D5753" s="80"/>
      <c r="E5753" s="55"/>
      <c r="F5753" s="55"/>
      <c r="G5753" s="47"/>
    </row>
    <row r="5754" s="5" customFormat="true" ht="15" hidden="false" customHeight="false" outlineLevel="0" collapsed="false">
      <c r="A5754" s="12"/>
      <c r="B5754" s="13"/>
      <c r="C5754" s="13"/>
      <c r="D5754" s="17"/>
      <c r="E5754" s="14"/>
      <c r="F5754" s="14"/>
      <c r="G5754" s="19"/>
      <c r="H5754" s="14"/>
      <c r="I5754" s="13"/>
    </row>
    <row r="5755" s="5" customFormat="true" ht="15" hidden="false" customHeight="false" outlineLevel="0" collapsed="false">
      <c r="A5755" s="12"/>
      <c r="B5755" s="13"/>
      <c r="C5755" s="13"/>
      <c r="D5755" s="17"/>
      <c r="E5755" s="14"/>
      <c r="F5755" s="14"/>
      <c r="G5755" s="19"/>
      <c r="H5755" s="14"/>
      <c r="I5755" s="13"/>
    </row>
    <row r="5756" s="5" customFormat="true" ht="15" hidden="false" customHeight="false" outlineLevel="0" collapsed="false">
      <c r="A5756" s="12"/>
      <c r="B5756" s="13"/>
      <c r="C5756" s="13"/>
      <c r="D5756" s="17"/>
      <c r="E5756" s="14"/>
      <c r="F5756" s="14"/>
      <c r="G5756" s="19"/>
      <c r="H5756" s="14"/>
      <c r="I5756" s="13"/>
    </row>
    <row r="5757" s="5" customFormat="true" ht="15" hidden="false" customHeight="false" outlineLevel="0" collapsed="false">
      <c r="A5757" s="12"/>
      <c r="B5757" s="13"/>
      <c r="C5757" s="13"/>
      <c r="D5757" s="17"/>
      <c r="E5757" s="14"/>
      <c r="F5757" s="14"/>
      <c r="G5757" s="19"/>
      <c r="H5757" s="14"/>
      <c r="I5757" s="13"/>
    </row>
    <row r="5758" s="5" customFormat="true" ht="15" hidden="false" customHeight="false" outlineLevel="0" collapsed="false">
      <c r="A5758" s="12"/>
      <c r="B5758" s="13"/>
      <c r="C5758" s="13"/>
      <c r="D5758" s="17"/>
      <c r="E5758" s="14"/>
      <c r="F5758" s="14"/>
      <c r="G5758" s="19"/>
      <c r="H5758" s="14"/>
      <c r="I5758" s="13"/>
    </row>
    <row r="5759" s="5" customFormat="true" ht="15" hidden="false" customHeight="false" outlineLevel="0" collapsed="false">
      <c r="A5759" s="12"/>
      <c r="B5759" s="13"/>
      <c r="C5759" s="13"/>
      <c r="D5759" s="17"/>
      <c r="E5759" s="14"/>
      <c r="F5759" s="14"/>
      <c r="G5759" s="19"/>
      <c r="H5759" s="14"/>
      <c r="I5759" s="13"/>
    </row>
    <row r="5760" s="5" customFormat="true" ht="15" hidden="false" customHeight="false" outlineLevel="0" collapsed="false">
      <c r="A5760" s="12"/>
      <c r="B5760" s="13"/>
      <c r="C5760" s="13"/>
      <c r="D5760" s="17"/>
      <c r="E5760" s="14"/>
      <c r="F5760" s="14"/>
      <c r="G5760" s="19"/>
      <c r="H5760" s="14"/>
      <c r="I5760" s="13"/>
    </row>
    <row r="5761" s="5" customFormat="true" ht="15" hidden="false" customHeight="false" outlineLevel="0" collapsed="false">
      <c r="A5761" s="12"/>
      <c r="B5761" s="13"/>
      <c r="C5761" s="13"/>
      <c r="D5761" s="17"/>
      <c r="E5761" s="14"/>
      <c r="F5761" s="14"/>
      <c r="G5761" s="19"/>
      <c r="H5761" s="14"/>
      <c r="I5761" s="13"/>
    </row>
    <row r="5762" s="5" customFormat="true" ht="15" hidden="false" customHeight="false" outlineLevel="0" collapsed="false">
      <c r="A5762" s="12"/>
      <c r="B5762" s="13"/>
      <c r="C5762" s="13"/>
      <c r="D5762" s="17"/>
      <c r="E5762" s="14"/>
      <c r="F5762" s="14"/>
      <c r="G5762" s="19"/>
      <c r="H5762" s="14"/>
      <c r="I5762" s="13"/>
    </row>
    <row r="5763" s="5" customFormat="true" ht="15" hidden="false" customHeight="false" outlineLevel="0" collapsed="false">
      <c r="A5763" s="12"/>
      <c r="B5763" s="13"/>
      <c r="C5763" s="13"/>
      <c r="D5763" s="17"/>
      <c r="E5763" s="14"/>
      <c r="F5763" s="14"/>
      <c r="G5763" s="19"/>
      <c r="H5763" s="14"/>
      <c r="I5763" s="13"/>
    </row>
    <row r="5764" s="5" customFormat="true" ht="15" hidden="false" customHeight="false" outlineLevel="0" collapsed="false">
      <c r="A5764" s="12"/>
      <c r="B5764" s="13"/>
      <c r="C5764" s="13"/>
      <c r="D5764" s="17"/>
      <c r="E5764" s="14"/>
      <c r="F5764" s="14"/>
      <c r="G5764" s="19"/>
      <c r="H5764" s="14"/>
      <c r="I5764" s="13"/>
    </row>
    <row r="5765" s="5" customFormat="true" ht="15" hidden="false" customHeight="false" outlineLevel="0" collapsed="false">
      <c r="A5765" s="12"/>
      <c r="B5765" s="13"/>
      <c r="C5765" s="13"/>
      <c r="D5765" s="17"/>
      <c r="E5765" s="14"/>
      <c r="F5765" s="14"/>
      <c r="G5765" s="19"/>
      <c r="H5765" s="14"/>
      <c r="I5765" s="13"/>
    </row>
    <row r="5766" s="5" customFormat="true" ht="15" hidden="false" customHeight="false" outlineLevel="0" collapsed="false">
      <c r="A5766" s="12"/>
      <c r="B5766" s="13"/>
      <c r="C5766" s="13"/>
      <c r="D5766" s="17"/>
      <c r="E5766" s="14"/>
      <c r="F5766" s="14"/>
      <c r="G5766" s="19"/>
      <c r="H5766" s="14"/>
      <c r="I5766" s="13"/>
    </row>
    <row r="5767" s="5" customFormat="true" ht="15" hidden="false" customHeight="false" outlineLevel="0" collapsed="false">
      <c r="A5767" s="12"/>
      <c r="B5767" s="13"/>
      <c r="C5767" s="13"/>
      <c r="D5767" s="17"/>
      <c r="E5767" s="14"/>
      <c r="F5767" s="14"/>
      <c r="G5767" s="19"/>
      <c r="H5767" s="14"/>
      <c r="I5767" s="13"/>
    </row>
    <row r="5768" s="5" customFormat="true" ht="15" hidden="false" customHeight="false" outlineLevel="0" collapsed="false">
      <c r="A5768" s="12"/>
      <c r="B5768" s="13"/>
      <c r="C5768" s="13"/>
      <c r="D5768" s="17"/>
      <c r="E5768" s="14"/>
      <c r="F5768" s="14"/>
      <c r="G5768" s="19"/>
      <c r="H5768" s="14"/>
      <c r="I5768" s="13"/>
    </row>
    <row r="5769" s="5" customFormat="true" ht="15" hidden="false" customHeight="false" outlineLevel="0" collapsed="false">
      <c r="A5769" s="12"/>
      <c r="B5769" s="13"/>
      <c r="C5769" s="13"/>
      <c r="D5769" s="17"/>
      <c r="E5769" s="14"/>
      <c r="F5769" s="14"/>
      <c r="G5769" s="19"/>
      <c r="H5769" s="14"/>
      <c r="I5769" s="13"/>
    </row>
    <row r="5770" s="5" customFormat="true" ht="15" hidden="false" customHeight="false" outlineLevel="0" collapsed="false">
      <c r="A5770" s="12"/>
      <c r="B5770" s="13"/>
      <c r="C5770" s="13"/>
      <c r="D5770" s="17"/>
      <c r="E5770" s="14"/>
      <c r="F5770" s="14"/>
      <c r="G5770" s="19"/>
      <c r="H5770" s="14"/>
      <c r="I5770" s="13"/>
    </row>
    <row r="5771" s="5" customFormat="true" ht="15" hidden="false" customHeight="false" outlineLevel="0" collapsed="false">
      <c r="A5771" s="12"/>
      <c r="B5771" s="13"/>
      <c r="C5771" s="13"/>
      <c r="D5771" s="17"/>
      <c r="E5771" s="14"/>
      <c r="F5771" s="14"/>
      <c r="G5771" s="19"/>
      <c r="H5771" s="14"/>
      <c r="I5771" s="13"/>
    </row>
    <row r="5772" s="5" customFormat="true" ht="15" hidden="false" customHeight="false" outlineLevel="0" collapsed="false">
      <c r="A5772" s="12"/>
      <c r="B5772" s="13"/>
      <c r="C5772" s="13"/>
      <c r="D5772" s="17"/>
      <c r="E5772" s="14"/>
      <c r="F5772" s="14"/>
      <c r="G5772" s="19"/>
      <c r="H5772" s="14"/>
      <c r="I5772" s="13"/>
    </row>
    <row r="5773" s="5" customFormat="true" ht="15" hidden="false" customHeight="false" outlineLevel="0" collapsed="false">
      <c r="A5773" s="12"/>
      <c r="B5773" s="13"/>
      <c r="C5773" s="13"/>
      <c r="D5773" s="17"/>
      <c r="E5773" s="14"/>
      <c r="F5773" s="14"/>
      <c r="G5773" s="19"/>
      <c r="H5773" s="14"/>
      <c r="I5773" s="13"/>
    </row>
    <row r="5774" s="5" customFormat="true" ht="15" hidden="false" customHeight="false" outlineLevel="0" collapsed="false">
      <c r="A5774" s="12"/>
      <c r="B5774" s="13"/>
      <c r="C5774" s="13"/>
      <c r="D5774" s="17"/>
      <c r="E5774" s="14"/>
      <c r="F5774" s="14"/>
      <c r="G5774" s="19"/>
      <c r="H5774" s="14"/>
      <c r="I5774" s="13"/>
    </row>
    <row r="5775" s="5" customFormat="true" ht="15" hidden="false" customHeight="false" outlineLevel="0" collapsed="false">
      <c r="A5775" s="12"/>
      <c r="B5775" s="13"/>
      <c r="C5775" s="13"/>
      <c r="D5775" s="17"/>
      <c r="E5775" s="14"/>
      <c r="F5775" s="14"/>
      <c r="G5775" s="19"/>
      <c r="H5775" s="14"/>
      <c r="I5775" s="13"/>
    </row>
    <row r="5776" s="5" customFormat="true" ht="15" hidden="false" customHeight="false" outlineLevel="0" collapsed="false">
      <c r="A5776" s="12"/>
      <c r="B5776" s="13"/>
      <c r="C5776" s="13"/>
      <c r="D5776" s="17"/>
      <c r="E5776" s="14"/>
      <c r="F5776" s="14"/>
      <c r="G5776" s="19"/>
      <c r="H5776" s="14"/>
      <c r="I5776" s="13"/>
    </row>
    <row r="5777" s="5" customFormat="true" ht="15" hidden="false" customHeight="false" outlineLevel="0" collapsed="false">
      <c r="A5777" s="12"/>
      <c r="B5777" s="13"/>
      <c r="C5777" s="13"/>
      <c r="D5777" s="17"/>
      <c r="E5777" s="14"/>
      <c r="F5777" s="14"/>
      <c r="G5777" s="19"/>
      <c r="H5777" s="14"/>
      <c r="I5777" s="13"/>
    </row>
    <row r="5778" s="5" customFormat="true" ht="15" hidden="false" customHeight="false" outlineLevel="0" collapsed="false">
      <c r="A5778" s="12"/>
      <c r="B5778" s="13"/>
      <c r="C5778" s="13"/>
      <c r="D5778" s="17"/>
      <c r="E5778" s="14"/>
      <c r="F5778" s="14"/>
      <c r="G5778" s="19"/>
      <c r="H5778" s="14"/>
      <c r="I5778" s="13"/>
    </row>
    <row r="5779" s="5" customFormat="true" ht="15" hidden="false" customHeight="false" outlineLevel="0" collapsed="false">
      <c r="A5779" s="12"/>
      <c r="B5779" s="13"/>
      <c r="C5779" s="13"/>
      <c r="D5779" s="17"/>
      <c r="E5779" s="14"/>
      <c r="F5779" s="14"/>
      <c r="G5779" s="19"/>
      <c r="H5779" s="14"/>
      <c r="I5779" s="13"/>
    </row>
    <row r="5780" s="5" customFormat="true" ht="15" hidden="false" customHeight="false" outlineLevel="0" collapsed="false">
      <c r="A5780" s="12"/>
      <c r="B5780" s="13"/>
      <c r="C5780" s="13"/>
      <c r="D5780" s="17"/>
      <c r="E5780" s="14"/>
      <c r="F5780" s="14"/>
      <c r="G5780" s="19"/>
      <c r="H5780" s="14"/>
      <c r="I5780" s="13"/>
    </row>
    <row r="5781" s="5" customFormat="true" ht="15" hidden="false" customHeight="false" outlineLevel="0" collapsed="false">
      <c r="A5781" s="12"/>
      <c r="B5781" s="13"/>
      <c r="C5781" s="13"/>
      <c r="D5781" s="17"/>
      <c r="E5781" s="14"/>
      <c r="F5781" s="14"/>
      <c r="G5781" s="19"/>
      <c r="H5781" s="14"/>
      <c r="I5781" s="13"/>
    </row>
    <row r="5782" s="5" customFormat="true" ht="15" hidden="false" customHeight="false" outlineLevel="0" collapsed="false">
      <c r="A5782" s="12"/>
      <c r="B5782" s="13"/>
      <c r="C5782" s="13"/>
      <c r="D5782" s="17"/>
      <c r="E5782" s="14"/>
      <c r="F5782" s="14"/>
      <c r="G5782" s="19"/>
      <c r="H5782" s="14"/>
      <c r="I5782" s="13"/>
    </row>
    <row r="5783" s="5" customFormat="true" ht="15" hidden="false" customHeight="false" outlineLevel="0" collapsed="false">
      <c r="A5783" s="12"/>
      <c r="B5783" s="13"/>
      <c r="C5783" s="13"/>
      <c r="D5783" s="17"/>
      <c r="E5783" s="14"/>
      <c r="F5783" s="14"/>
      <c r="G5783" s="19"/>
      <c r="H5783" s="14"/>
      <c r="I5783" s="13"/>
    </row>
    <row r="5784" s="5" customFormat="true" ht="15" hidden="false" customHeight="false" outlineLevel="0" collapsed="false">
      <c r="A5784" s="12"/>
      <c r="B5784" s="13"/>
      <c r="C5784" s="13"/>
      <c r="D5784" s="17"/>
      <c r="E5784" s="14"/>
      <c r="F5784" s="14"/>
      <c r="G5784" s="19"/>
      <c r="H5784" s="14"/>
      <c r="I5784" s="13"/>
    </row>
    <row r="5785" s="5" customFormat="true" ht="15" hidden="false" customHeight="false" outlineLevel="0" collapsed="false">
      <c r="A5785" s="12"/>
      <c r="B5785" s="13"/>
      <c r="C5785" s="13"/>
      <c r="D5785" s="17"/>
      <c r="E5785" s="14"/>
      <c r="F5785" s="14"/>
      <c r="G5785" s="19"/>
      <c r="H5785" s="14"/>
      <c r="I5785" s="13"/>
    </row>
    <row r="5786" s="5" customFormat="true" ht="15" hidden="false" customHeight="false" outlineLevel="0" collapsed="false">
      <c r="A5786" s="12"/>
      <c r="B5786" s="13"/>
      <c r="C5786" s="13"/>
      <c r="D5786" s="17"/>
      <c r="E5786" s="14"/>
      <c r="F5786" s="14"/>
      <c r="G5786" s="19"/>
      <c r="H5786" s="14"/>
      <c r="I5786" s="13"/>
    </row>
    <row r="5787" s="5" customFormat="true" ht="15" hidden="false" customHeight="false" outlineLevel="0" collapsed="false">
      <c r="A5787" s="12"/>
      <c r="B5787" s="13"/>
      <c r="C5787" s="13"/>
      <c r="D5787" s="17"/>
      <c r="E5787" s="14"/>
      <c r="F5787" s="14"/>
      <c r="G5787" s="19"/>
      <c r="H5787" s="14"/>
      <c r="I5787" s="13"/>
    </row>
    <row r="5788" s="5" customFormat="true" ht="15" hidden="false" customHeight="false" outlineLevel="0" collapsed="false">
      <c r="A5788" s="12"/>
      <c r="B5788" s="13"/>
      <c r="C5788" s="13"/>
      <c r="D5788" s="17"/>
      <c r="E5788" s="14"/>
      <c r="F5788" s="14"/>
      <c r="G5788" s="19"/>
      <c r="H5788" s="14"/>
      <c r="I5788" s="13"/>
    </row>
    <row r="5789" s="5" customFormat="true" ht="15" hidden="false" customHeight="false" outlineLevel="0" collapsed="false">
      <c r="A5789" s="12"/>
      <c r="B5789" s="13"/>
      <c r="C5789" s="13"/>
      <c r="D5789" s="17"/>
      <c r="E5789" s="14"/>
      <c r="F5789" s="14"/>
      <c r="G5789" s="19"/>
      <c r="H5789" s="14"/>
      <c r="I5789" s="13"/>
    </row>
    <row r="5790" s="5" customFormat="true" ht="15" hidden="false" customHeight="false" outlineLevel="0" collapsed="false">
      <c r="A5790" s="12"/>
      <c r="B5790" s="13"/>
      <c r="C5790" s="13"/>
      <c r="D5790" s="17"/>
      <c r="E5790" s="14"/>
      <c r="F5790" s="14"/>
      <c r="G5790" s="19"/>
      <c r="H5790" s="14"/>
      <c r="I5790" s="13"/>
    </row>
    <row r="5791" s="5" customFormat="true" ht="15" hidden="false" customHeight="false" outlineLevel="0" collapsed="false">
      <c r="A5791" s="12"/>
      <c r="B5791" s="13"/>
      <c r="C5791" s="13"/>
      <c r="D5791" s="17"/>
      <c r="E5791" s="14"/>
      <c r="F5791" s="14"/>
      <c r="G5791" s="19"/>
      <c r="H5791" s="14"/>
      <c r="I5791" s="13"/>
    </row>
    <row r="5792" s="5" customFormat="true" ht="15" hidden="false" customHeight="false" outlineLevel="0" collapsed="false">
      <c r="A5792" s="12"/>
      <c r="B5792" s="13"/>
      <c r="C5792" s="13"/>
      <c r="D5792" s="17"/>
      <c r="E5792" s="14"/>
      <c r="F5792" s="14"/>
      <c r="G5792" s="19"/>
      <c r="H5792" s="14"/>
      <c r="I5792" s="13"/>
    </row>
    <row r="5793" s="5" customFormat="true" ht="15" hidden="false" customHeight="false" outlineLevel="0" collapsed="false">
      <c r="A5793" s="12"/>
      <c r="B5793" s="13"/>
      <c r="C5793" s="13"/>
      <c r="D5793" s="17"/>
      <c r="E5793" s="14"/>
      <c r="F5793" s="14"/>
      <c r="G5793" s="19"/>
      <c r="H5793" s="14"/>
      <c r="I5793" s="13"/>
    </row>
    <row r="5794" s="5" customFormat="true" ht="15" hidden="false" customHeight="false" outlineLevel="0" collapsed="false">
      <c r="A5794" s="12"/>
      <c r="B5794" s="13"/>
      <c r="C5794" s="13"/>
      <c r="D5794" s="17"/>
      <c r="E5794" s="14"/>
      <c r="F5794" s="14"/>
      <c r="G5794" s="19"/>
      <c r="H5794" s="14"/>
      <c r="I5794" s="13"/>
    </row>
    <row r="5795" s="5" customFormat="true" ht="15" hidden="false" customHeight="false" outlineLevel="0" collapsed="false">
      <c r="A5795" s="12"/>
      <c r="B5795" s="13"/>
      <c r="C5795" s="13"/>
      <c r="D5795" s="17"/>
      <c r="E5795" s="14"/>
      <c r="F5795" s="14"/>
      <c r="G5795" s="19"/>
      <c r="H5795" s="14"/>
      <c r="I5795" s="13"/>
    </row>
    <row r="5796" s="5" customFormat="true" ht="15" hidden="false" customHeight="false" outlineLevel="0" collapsed="false">
      <c r="A5796" s="12"/>
      <c r="B5796" s="13"/>
      <c r="C5796" s="13"/>
      <c r="D5796" s="17"/>
      <c r="E5796" s="14"/>
      <c r="F5796" s="14"/>
      <c r="G5796" s="19"/>
      <c r="H5796" s="14"/>
      <c r="I5796" s="13"/>
    </row>
    <row r="5797" s="5" customFormat="true" ht="15" hidden="false" customHeight="false" outlineLevel="0" collapsed="false">
      <c r="A5797" s="12"/>
      <c r="B5797" s="13"/>
      <c r="C5797" s="13"/>
      <c r="D5797" s="17"/>
      <c r="E5797" s="14"/>
      <c r="F5797" s="14"/>
      <c r="G5797" s="19"/>
      <c r="H5797" s="14"/>
      <c r="I5797" s="13"/>
    </row>
    <row r="5798" s="5" customFormat="true" ht="15" hidden="false" customHeight="false" outlineLevel="0" collapsed="false">
      <c r="A5798" s="12"/>
      <c r="B5798" s="13"/>
      <c r="C5798" s="13"/>
      <c r="D5798" s="17"/>
      <c r="E5798" s="14"/>
      <c r="F5798" s="14"/>
      <c r="G5798" s="19"/>
      <c r="H5798" s="14"/>
      <c r="I5798" s="13"/>
    </row>
    <row r="5799" s="5" customFormat="true" ht="15" hidden="false" customHeight="false" outlineLevel="0" collapsed="false">
      <c r="A5799" s="12"/>
      <c r="B5799" s="13"/>
      <c r="C5799" s="13"/>
      <c r="D5799" s="17"/>
      <c r="E5799" s="14"/>
      <c r="F5799" s="14"/>
      <c r="G5799" s="19"/>
      <c r="H5799" s="14"/>
      <c r="I5799" s="13"/>
    </row>
    <row r="5800" s="5" customFormat="true" ht="15" hidden="false" customHeight="false" outlineLevel="0" collapsed="false">
      <c r="A5800" s="12"/>
      <c r="B5800" s="13"/>
      <c r="C5800" s="13"/>
      <c r="D5800" s="17"/>
      <c r="E5800" s="14"/>
      <c r="F5800" s="14"/>
      <c r="G5800" s="19"/>
      <c r="H5800" s="14"/>
      <c r="I5800" s="13"/>
    </row>
    <row r="5801" s="5" customFormat="true" ht="15" hidden="false" customHeight="false" outlineLevel="0" collapsed="false">
      <c r="A5801" s="12"/>
      <c r="B5801" s="13"/>
      <c r="C5801" s="13"/>
      <c r="D5801" s="17"/>
      <c r="E5801" s="14"/>
      <c r="F5801" s="14"/>
      <c r="G5801" s="19"/>
      <c r="H5801" s="14"/>
      <c r="I5801" s="13"/>
    </row>
    <row r="5802" s="5" customFormat="true" ht="15" hidden="false" customHeight="false" outlineLevel="0" collapsed="false">
      <c r="A5802" s="12"/>
      <c r="B5802" s="13"/>
      <c r="C5802" s="13"/>
      <c r="D5802" s="17"/>
      <c r="E5802" s="14"/>
      <c r="F5802" s="14"/>
      <c r="G5802" s="19"/>
      <c r="H5802" s="14"/>
      <c r="I5802" s="13"/>
    </row>
    <row r="5803" s="5" customFormat="true" ht="15" hidden="false" customHeight="false" outlineLevel="0" collapsed="false">
      <c r="A5803" s="12"/>
      <c r="B5803" s="13"/>
      <c r="C5803" s="13"/>
      <c r="D5803" s="17"/>
      <c r="E5803" s="14"/>
      <c r="F5803" s="14"/>
      <c r="G5803" s="19"/>
      <c r="H5803" s="14"/>
      <c r="I5803" s="13"/>
    </row>
    <row r="5804" s="5" customFormat="true" ht="15" hidden="false" customHeight="false" outlineLevel="0" collapsed="false">
      <c r="A5804" s="12"/>
      <c r="B5804" s="13"/>
      <c r="C5804" s="13"/>
      <c r="D5804" s="17"/>
      <c r="E5804" s="14"/>
      <c r="F5804" s="14"/>
      <c r="G5804" s="19"/>
      <c r="H5804" s="14"/>
      <c r="I5804" s="13"/>
    </row>
    <row r="5805" s="5" customFormat="true" ht="15" hidden="false" customHeight="false" outlineLevel="0" collapsed="false">
      <c r="A5805" s="12"/>
      <c r="B5805" s="13"/>
      <c r="C5805" s="13"/>
      <c r="D5805" s="17"/>
      <c r="E5805" s="14"/>
      <c r="F5805" s="14"/>
      <c r="G5805" s="19"/>
      <c r="H5805" s="14"/>
      <c r="I5805" s="13"/>
    </row>
    <row r="5806" s="5" customFormat="true" ht="15" hidden="false" customHeight="false" outlineLevel="0" collapsed="false">
      <c r="A5806" s="12"/>
      <c r="B5806" s="13"/>
      <c r="C5806" s="13"/>
      <c r="D5806" s="17"/>
      <c r="E5806" s="14"/>
      <c r="F5806" s="14"/>
      <c r="G5806" s="19"/>
      <c r="H5806" s="14"/>
      <c r="I5806" s="13"/>
    </row>
    <row r="5807" s="5" customFormat="true" ht="15" hidden="false" customHeight="false" outlineLevel="0" collapsed="false">
      <c r="A5807" s="12"/>
      <c r="B5807" s="13"/>
      <c r="C5807" s="13"/>
      <c r="D5807" s="17"/>
      <c r="E5807" s="14"/>
      <c r="F5807" s="14"/>
      <c r="G5807" s="19"/>
      <c r="H5807" s="14"/>
      <c r="I5807" s="13"/>
    </row>
    <row r="5808" s="5" customFormat="true" ht="15" hidden="false" customHeight="false" outlineLevel="0" collapsed="false">
      <c r="A5808" s="12"/>
      <c r="B5808" s="13"/>
      <c r="C5808" s="13"/>
      <c r="D5808" s="17"/>
      <c r="E5808" s="14"/>
      <c r="F5808" s="14"/>
      <c r="G5808" s="19"/>
      <c r="H5808" s="14"/>
      <c r="I5808" s="13"/>
    </row>
    <row r="5809" s="5" customFormat="true" ht="15" hidden="false" customHeight="false" outlineLevel="0" collapsed="false">
      <c r="A5809" s="12"/>
      <c r="B5809" s="13"/>
      <c r="C5809" s="13"/>
      <c r="D5809" s="17"/>
      <c r="E5809" s="14"/>
      <c r="F5809" s="14"/>
      <c r="G5809" s="19"/>
      <c r="H5809" s="14"/>
      <c r="I5809" s="13"/>
    </row>
    <row r="5810" s="5" customFormat="true" ht="15" hidden="false" customHeight="false" outlineLevel="0" collapsed="false">
      <c r="A5810" s="12"/>
      <c r="B5810" s="13"/>
      <c r="C5810" s="13"/>
      <c r="D5810" s="17"/>
      <c r="E5810" s="14"/>
      <c r="F5810" s="14"/>
      <c r="G5810" s="19"/>
      <c r="H5810" s="14"/>
      <c r="I5810" s="13"/>
    </row>
    <row r="5811" s="5" customFormat="true" ht="15" hidden="false" customHeight="false" outlineLevel="0" collapsed="false">
      <c r="A5811" s="12" t="n">
        <v>5</v>
      </c>
      <c r="B5811" s="13" t="s">
        <v>742</v>
      </c>
      <c r="C5811" s="13"/>
      <c r="D5811" s="13"/>
      <c r="E5811" s="13"/>
      <c r="F5811" s="13"/>
      <c r="G5811" s="14"/>
      <c r="H5811" s="14"/>
      <c r="I5811" s="13"/>
    </row>
    <row r="5812" s="5" customFormat="true" ht="15" hidden="false" customHeight="false" outlineLevel="0" collapsed="false">
      <c r="A5812" s="12"/>
      <c r="B5812" s="13"/>
      <c r="C5812" s="13" t="s">
        <v>1719</v>
      </c>
      <c r="D5812" s="18" t="n">
        <v>7</v>
      </c>
      <c r="E5812" s="13"/>
      <c r="F5812" s="13"/>
      <c r="G5812" s="14"/>
      <c r="H5812" s="14"/>
      <c r="I5812" s="13"/>
    </row>
    <row r="5813" s="5" customFormat="true" ht="15" hidden="false" customHeight="false" outlineLevel="0" collapsed="false">
      <c r="A5813" s="12"/>
      <c r="B5813" s="13"/>
      <c r="C5813" s="13"/>
      <c r="D5813" s="15" t="n">
        <v>7</v>
      </c>
      <c r="E5813" s="16"/>
      <c r="F5813" s="13"/>
      <c r="G5813" s="14"/>
      <c r="H5813" s="14"/>
      <c r="I5813" s="13"/>
    </row>
    <row r="5814" s="5" customFormat="true" ht="15" hidden="false" customHeight="false" outlineLevel="0" collapsed="false">
      <c r="A5814" s="12"/>
      <c r="B5814" s="13"/>
      <c r="C5814" s="13"/>
      <c r="D5814" s="17" t="s">
        <v>11</v>
      </c>
      <c r="E5814" s="13" t="n">
        <v>102.85</v>
      </c>
      <c r="F5814" s="14" t="s">
        <v>741</v>
      </c>
      <c r="G5814" s="19" t="n">
        <f aca="false">D5813*E5814</f>
        <v>719.95</v>
      </c>
      <c r="H5814" s="14"/>
      <c r="I5814" s="13"/>
    </row>
    <row r="5815" s="5" customFormat="true" ht="15" hidden="false" customHeight="false" outlineLevel="0" collapsed="false">
      <c r="A5815" s="12"/>
      <c r="B5815" s="13"/>
      <c r="C5815" s="13"/>
      <c r="D5815" s="17"/>
      <c r="E5815" s="13"/>
      <c r="F5815" s="14"/>
      <c r="G5815" s="19"/>
      <c r="H5815" s="14"/>
      <c r="I5815" s="13"/>
    </row>
    <row r="5816" s="5" customFormat="true" ht="15.75" hidden="false" customHeight="false" outlineLevel="0" collapsed="false">
      <c r="A5816" s="31" t="s">
        <v>1720</v>
      </c>
      <c r="B5816" s="31"/>
      <c r="C5816" s="31"/>
      <c r="D5816" s="31"/>
      <c r="E5816" s="31"/>
      <c r="F5816" s="31"/>
      <c r="G5816" s="31"/>
      <c r="H5816" s="14"/>
      <c r="I5816" s="13"/>
    </row>
    <row r="5817" s="5" customFormat="true" ht="16.5" hidden="false" customHeight="false" outlineLevel="0" collapsed="false">
      <c r="A5817" s="7" t="s">
        <v>2</v>
      </c>
      <c r="B5817" s="8" t="s">
        <v>3</v>
      </c>
      <c r="C5817" s="9" t="s">
        <v>4</v>
      </c>
      <c r="D5817" s="10" t="s">
        <v>5</v>
      </c>
      <c r="E5817" s="9" t="s">
        <v>6</v>
      </c>
      <c r="F5817" s="8" t="s">
        <v>7</v>
      </c>
      <c r="G5817" s="11" t="s">
        <v>8</v>
      </c>
    </row>
    <row r="5818" s="5" customFormat="true" ht="15.75" hidden="false" customHeight="false" outlineLevel="0" collapsed="false">
      <c r="A5818" s="12" t="n">
        <v>6</v>
      </c>
      <c r="B5818" s="13" t="s">
        <v>14</v>
      </c>
      <c r="C5818" s="13"/>
      <c r="D5818" s="13"/>
      <c r="E5818" s="13"/>
      <c r="F5818" s="14"/>
      <c r="G5818" s="14"/>
    </row>
    <row r="5819" s="5" customFormat="true" ht="15" hidden="false" customHeight="false" outlineLevel="0" collapsed="false">
      <c r="A5819" s="12"/>
      <c r="B5819" s="13" t="s">
        <v>15</v>
      </c>
      <c r="C5819" s="13"/>
      <c r="D5819" s="13"/>
      <c r="E5819" s="13"/>
      <c r="F5819" s="14"/>
      <c r="G5819" s="14"/>
    </row>
    <row r="5820" s="5" customFormat="true" ht="15" hidden="false" customHeight="false" outlineLevel="0" collapsed="false">
      <c r="A5820" s="12"/>
      <c r="B5820" s="13" t="s">
        <v>16</v>
      </c>
      <c r="C5820" s="13"/>
      <c r="D5820" s="13"/>
      <c r="E5820" s="13"/>
      <c r="F5820" s="14"/>
      <c r="G5820" s="14"/>
    </row>
    <row r="5821" s="5" customFormat="true" ht="15" hidden="false" customHeight="false" outlineLevel="0" collapsed="false">
      <c r="A5821" s="12"/>
      <c r="B5821" s="16" t="s">
        <v>132</v>
      </c>
      <c r="C5821" s="16" t="s">
        <v>1721</v>
      </c>
      <c r="D5821" s="59" t="n">
        <v>240</v>
      </c>
      <c r="E5821" s="16"/>
      <c r="F5821" s="14"/>
      <c r="G5821" s="14"/>
    </row>
    <row r="5822" s="5" customFormat="true" ht="15" hidden="false" customHeight="false" outlineLevel="0" collapsed="false">
      <c r="A5822" s="12"/>
      <c r="B5822" s="16"/>
      <c r="C5822" s="16"/>
      <c r="D5822" s="15" t="n">
        <f aca="false">SUM(D5821:D5821)</f>
        <v>240</v>
      </c>
      <c r="E5822" s="16"/>
      <c r="F5822" s="14"/>
      <c r="G5822" s="14"/>
    </row>
    <row r="5823" s="5" customFormat="true" ht="15" hidden="false" customHeight="false" outlineLevel="0" collapsed="false">
      <c r="A5823" s="12"/>
      <c r="B5823" s="13"/>
      <c r="D5823" s="17" t="s">
        <v>11</v>
      </c>
      <c r="E5823" s="14" t="n">
        <v>3176.25</v>
      </c>
      <c r="F5823" s="14" t="s">
        <v>17</v>
      </c>
      <c r="G5823" s="19" t="n">
        <f aca="false">D5822*E5823/1000</f>
        <v>762.3</v>
      </c>
      <c r="H5823" s="5" t="n">
        <f aca="false">G5823</f>
        <v>762.3</v>
      </c>
    </row>
    <row r="5824" s="5" customFormat="true" ht="15" hidden="false" customHeight="false" outlineLevel="0" collapsed="false">
      <c r="A5824" s="12"/>
      <c r="B5824" s="13"/>
      <c r="D5824" s="17"/>
      <c r="E5824" s="14"/>
      <c r="F5824" s="14"/>
      <c r="G5824" s="19"/>
    </row>
    <row r="5825" s="5" customFormat="true" ht="15" hidden="false" customHeight="false" outlineLevel="0" collapsed="false">
      <c r="A5825" s="12" t="n">
        <v>7</v>
      </c>
      <c r="B5825" s="13" t="s">
        <v>18</v>
      </c>
      <c r="C5825" s="13"/>
      <c r="D5825" s="13"/>
      <c r="E5825" s="13"/>
      <c r="F5825" s="14"/>
      <c r="G5825" s="14"/>
    </row>
    <row r="5826" s="5" customFormat="true" ht="15" hidden="false" customHeight="false" outlineLevel="0" collapsed="false">
      <c r="A5826" s="12"/>
      <c r="B5826" s="21" t="s">
        <v>19</v>
      </c>
      <c r="C5826" s="13"/>
      <c r="D5826" s="13"/>
      <c r="E5826" s="13"/>
      <c r="F5826" s="14"/>
      <c r="G5826" s="14"/>
    </row>
    <row r="5827" s="5" customFormat="true" ht="15" hidden="false" customHeight="false" outlineLevel="0" collapsed="false">
      <c r="A5827" s="12"/>
      <c r="B5827" s="16" t="s">
        <v>132</v>
      </c>
      <c r="C5827" s="13" t="s">
        <v>1722</v>
      </c>
      <c r="D5827" s="18" t="n">
        <v>24</v>
      </c>
      <c r="E5827" s="13"/>
      <c r="F5827" s="14"/>
      <c r="G5827" s="14"/>
    </row>
    <row r="5828" s="5" customFormat="true" ht="15" hidden="false" customHeight="false" outlineLevel="0" collapsed="false">
      <c r="A5828" s="12"/>
      <c r="B5828" s="16" t="s">
        <v>295</v>
      </c>
      <c r="C5828" s="13" t="s">
        <v>1452</v>
      </c>
      <c r="D5828" s="18" t="n">
        <v>7</v>
      </c>
      <c r="E5828" s="13"/>
      <c r="F5828" s="14"/>
      <c r="G5828" s="14"/>
    </row>
    <row r="5829" s="5" customFormat="true" ht="15" hidden="false" customHeight="false" outlineLevel="0" collapsed="false">
      <c r="A5829" s="12"/>
      <c r="B5829" s="16" t="s">
        <v>1723</v>
      </c>
      <c r="C5829" s="13" t="s">
        <v>1724</v>
      </c>
      <c r="D5829" s="18" t="n">
        <v>222</v>
      </c>
      <c r="E5829" s="13"/>
      <c r="F5829" s="14"/>
      <c r="G5829" s="14"/>
    </row>
    <row r="5830" s="13" customFormat="true" ht="15" hidden="false" customHeight="false" outlineLevel="0" collapsed="false">
      <c r="A5830" s="12"/>
      <c r="D5830" s="15" t="n">
        <f aca="false">SUM(D5827:D5829)</f>
        <v>253</v>
      </c>
      <c r="E5830" s="20"/>
      <c r="G5830" s="14"/>
    </row>
    <row r="5831" s="13" customFormat="true" ht="15" hidden="false" customHeight="false" outlineLevel="0" collapsed="false">
      <c r="A5831" s="12"/>
      <c r="B5831" s="17"/>
      <c r="C5831" s="17"/>
      <c r="D5831" s="17" t="s">
        <v>11</v>
      </c>
      <c r="E5831" s="14" t="n">
        <v>8694.95</v>
      </c>
      <c r="F5831" s="14" t="s">
        <v>12</v>
      </c>
      <c r="G5831" s="19" t="n">
        <f aca="false">D5830*E5831/100</f>
        <v>21998.2235</v>
      </c>
      <c r="H5831" s="22" t="n">
        <f aca="false">G5831</f>
        <v>21998.2235</v>
      </c>
    </row>
    <row r="5832" s="13" customFormat="true" ht="15" hidden="false" customHeight="false" outlineLevel="0" collapsed="false">
      <c r="A5832" s="12"/>
      <c r="B5832" s="17"/>
      <c r="C5832" s="17"/>
      <c r="D5832" s="17"/>
      <c r="E5832" s="14"/>
      <c r="F5832" s="14"/>
      <c r="G5832" s="19"/>
      <c r="H5832" s="22"/>
    </row>
    <row r="5833" s="5" customFormat="true" ht="15" hidden="false" customHeight="false" outlineLevel="0" collapsed="false">
      <c r="A5833" s="12" t="n">
        <v>8</v>
      </c>
      <c r="B5833" s="13" t="s">
        <v>86</v>
      </c>
      <c r="C5833" s="13"/>
      <c r="D5833" s="13"/>
      <c r="E5833" s="13"/>
      <c r="F5833" s="13"/>
      <c r="G5833" s="14"/>
      <c r="H5833" s="14"/>
      <c r="I5833" s="13"/>
    </row>
    <row r="5834" s="5" customFormat="true" ht="15" hidden="false" customHeight="false" outlineLevel="0" collapsed="false">
      <c r="A5834" s="12"/>
      <c r="B5834" s="13" t="s">
        <v>87</v>
      </c>
      <c r="C5834" s="13"/>
      <c r="D5834" s="13"/>
      <c r="E5834" s="13"/>
      <c r="F5834" s="13"/>
      <c r="G5834" s="14"/>
      <c r="H5834" s="14"/>
      <c r="I5834" s="13"/>
    </row>
    <row r="5835" s="13" customFormat="true" ht="15" hidden="false" customHeight="false" outlineLevel="0" collapsed="false">
      <c r="A5835" s="16"/>
      <c r="B5835" s="52" t="s">
        <v>88</v>
      </c>
      <c r="C5835" s="25"/>
      <c r="D5835" s="53"/>
      <c r="E5835" s="25"/>
      <c r="F5835" s="25"/>
      <c r="G5835" s="25"/>
    </row>
    <row r="5836" s="13" customFormat="true" ht="13.5" hidden="false" customHeight="false" outlineLevel="0" collapsed="false">
      <c r="A5836" s="16"/>
      <c r="B5836" s="60" t="s">
        <v>149</v>
      </c>
      <c r="C5836" s="60" t="s">
        <v>1725</v>
      </c>
      <c r="D5836" s="59" t="n">
        <v>45</v>
      </c>
      <c r="E5836" s="25"/>
      <c r="F5836" s="25"/>
      <c r="G5836" s="25"/>
    </row>
    <row r="5837" s="5" customFormat="true" ht="15.75" hidden="false" customHeight="false" outlineLevel="0" collapsed="false">
      <c r="A5837" s="54"/>
      <c r="B5837" s="55"/>
      <c r="C5837" s="55"/>
      <c r="D5837" s="15" t="n">
        <f aca="false">SUM(D5836:D5836)</f>
        <v>45</v>
      </c>
      <c r="E5837" s="16"/>
      <c r="F5837" s="14"/>
      <c r="G5837" s="14"/>
    </row>
    <row r="5838" s="5" customFormat="true" ht="15" hidden="false" customHeight="false" outlineLevel="0" collapsed="false">
      <c r="A5838" s="54"/>
      <c r="B5838" s="55"/>
      <c r="C5838" s="55"/>
      <c r="D5838" s="17" t="s">
        <v>11</v>
      </c>
      <c r="E5838" s="14" t="n">
        <v>4982.18</v>
      </c>
      <c r="F5838" s="14" t="s">
        <v>12</v>
      </c>
      <c r="G5838" s="19" t="n">
        <f aca="false">D5837*E5838/100</f>
        <v>2241.981</v>
      </c>
      <c r="H5838" s="5" t="n">
        <f aca="false">G5838</f>
        <v>2241.981</v>
      </c>
    </row>
    <row r="5839" s="5" customFormat="true" ht="15" hidden="false" customHeight="false" outlineLevel="0" collapsed="false">
      <c r="A5839" s="54"/>
      <c r="B5839" s="55"/>
      <c r="C5839" s="55"/>
      <c r="D5839" s="17"/>
      <c r="E5839" s="14"/>
      <c r="F5839" s="14"/>
      <c r="G5839" s="19"/>
    </row>
    <row r="5854" s="5" customFormat="true" ht="15" hidden="false" customHeight="false" outlineLevel="0" collapsed="false">
      <c r="A5854" s="12"/>
      <c r="B5854" s="13"/>
      <c r="C5854" s="13"/>
      <c r="D5854" s="17"/>
      <c r="E5854" s="14"/>
      <c r="F5854" s="14"/>
      <c r="G5854" s="19"/>
      <c r="H5854" s="23"/>
    </row>
    <row r="5861" s="5" customFormat="true" ht="15" hidden="false" customHeight="false" outlineLevel="0" collapsed="false">
      <c r="A5861" s="12"/>
      <c r="B5861" s="13"/>
      <c r="C5861" s="13"/>
      <c r="D5861" s="17"/>
      <c r="E5861" s="14"/>
      <c r="F5861" s="14"/>
      <c r="G5861" s="19"/>
      <c r="H5861" s="23"/>
    </row>
    <row r="5862" s="5" customFormat="true" ht="15.75" hidden="false" customHeight="false" outlineLevel="0" collapsed="false">
      <c r="A5862" s="31" t="s">
        <v>1726</v>
      </c>
      <c r="B5862" s="31"/>
      <c r="C5862" s="31"/>
      <c r="D5862" s="31"/>
      <c r="E5862" s="31"/>
      <c r="F5862" s="31"/>
      <c r="G5862" s="31"/>
      <c r="H5862" s="14"/>
      <c r="I5862" s="13"/>
    </row>
    <row r="5863" s="5" customFormat="true" ht="16.5" hidden="false" customHeight="false" outlineLevel="0" collapsed="false">
      <c r="A5863" s="7" t="s">
        <v>2</v>
      </c>
      <c r="B5863" s="8" t="s">
        <v>3</v>
      </c>
      <c r="C5863" s="9" t="s">
        <v>4</v>
      </c>
      <c r="D5863" s="10" t="s">
        <v>5</v>
      </c>
      <c r="E5863" s="9" t="s">
        <v>6</v>
      </c>
      <c r="F5863" s="8" t="s">
        <v>7</v>
      </c>
      <c r="G5863" s="11" t="s">
        <v>8</v>
      </c>
    </row>
    <row r="5864" customFormat="false" ht="13.5" hidden="false" customHeight="false" outlineLevel="0" collapsed="false"/>
    <row r="5872" s="5" customFormat="true" ht="15" hidden="false" customHeight="false" outlineLevel="0" collapsed="false">
      <c r="A5872" s="12"/>
      <c r="B5872" s="13"/>
      <c r="C5872" s="13"/>
      <c r="D5872" s="17"/>
      <c r="E5872" s="18"/>
      <c r="F5872" s="14"/>
      <c r="G5872" s="19"/>
      <c r="H5872" s="23"/>
    </row>
    <row r="5892" s="5" customFormat="true" ht="15" hidden="false" customHeight="false" outlineLevel="0" collapsed="false">
      <c r="A5892" s="12"/>
      <c r="B5892" s="27"/>
      <c r="C5892" s="13"/>
      <c r="D5892" s="17"/>
      <c r="E5892" s="14"/>
      <c r="F5892" s="14"/>
      <c r="G5892" s="19"/>
      <c r="H5892" s="23"/>
    </row>
    <row r="5901" s="5" customFormat="true" ht="15" hidden="false" customHeight="false" outlineLevel="0" collapsed="false">
      <c r="A5901" s="12"/>
      <c r="B5901" s="13"/>
      <c r="D5901" s="17"/>
      <c r="E5901" s="18"/>
      <c r="F5901" s="14"/>
      <c r="G5901" s="19"/>
      <c r="H5901" s="23"/>
    </row>
    <row r="5916" s="5" customFormat="true" ht="15" hidden="false" customHeight="false" outlineLevel="0" collapsed="false">
      <c r="A5916" s="12"/>
      <c r="B5916" s="13"/>
      <c r="C5916" s="13"/>
      <c r="D5916" s="17"/>
      <c r="E5916" s="18"/>
      <c r="F5916" s="14"/>
      <c r="G5916" s="19"/>
      <c r="H5916" s="23"/>
    </row>
    <row r="5941" s="5" customFormat="true" ht="15" hidden="false" customHeight="false" outlineLevel="0" collapsed="false">
      <c r="A5941" s="12"/>
      <c r="B5941" s="13"/>
      <c r="C5941" s="13"/>
      <c r="D5941" s="17"/>
      <c r="E5941" s="18"/>
      <c r="F5941" s="14"/>
      <c r="G5941" s="19"/>
      <c r="H5941" s="23"/>
    </row>
    <row r="5942" s="5" customFormat="true" ht="15.75" hidden="false" customHeight="false" outlineLevel="0" collapsed="false">
      <c r="A5942" s="31" t="s">
        <v>1727</v>
      </c>
      <c r="B5942" s="31"/>
      <c r="C5942" s="31"/>
      <c r="D5942" s="31"/>
      <c r="E5942" s="31"/>
      <c r="F5942" s="31"/>
      <c r="G5942" s="31"/>
      <c r="H5942" s="14"/>
      <c r="I5942" s="13"/>
    </row>
    <row r="5943" s="5" customFormat="true" ht="16.5" hidden="false" customHeight="false" outlineLevel="0" collapsed="false">
      <c r="A5943" s="7" t="s">
        <v>2</v>
      </c>
      <c r="B5943" s="8" t="s">
        <v>3</v>
      </c>
      <c r="C5943" s="9" t="s">
        <v>4</v>
      </c>
      <c r="D5943" s="10" t="s">
        <v>5</v>
      </c>
      <c r="E5943" s="9" t="s">
        <v>6</v>
      </c>
      <c r="F5943" s="8" t="s">
        <v>7</v>
      </c>
      <c r="G5943" s="11" t="s">
        <v>8</v>
      </c>
    </row>
    <row r="5944" customFormat="false" ht="13.5" hidden="false" customHeight="false" outlineLevel="0" collapsed="false"/>
    <row r="5956" s="5" customFormat="true" ht="15" hidden="false" customHeight="false" outlineLevel="0" collapsed="false">
      <c r="A5956" s="12"/>
      <c r="B5956" s="13"/>
      <c r="C5956" s="13"/>
      <c r="D5956" s="17"/>
      <c r="E5956" s="14"/>
      <c r="F5956" s="14"/>
      <c r="G5956" s="19"/>
      <c r="H5956" s="23"/>
    </row>
    <row r="5968" s="5" customFormat="true" ht="15" hidden="false" customHeight="false" outlineLevel="0" collapsed="false">
      <c r="A5968" s="12"/>
      <c r="B5968" s="13"/>
      <c r="C5968" s="13"/>
      <c r="D5968" s="17"/>
      <c r="E5968" s="18"/>
      <c r="F5968" s="14"/>
      <c r="G5968" s="19"/>
      <c r="H5968" s="23"/>
    </row>
    <row r="5969" s="5" customFormat="true" ht="15" hidden="false" customHeight="false" outlineLevel="0" collapsed="false">
      <c r="A5969" s="12" t="n">
        <v>25</v>
      </c>
      <c r="B5969" s="13" t="s">
        <v>61</v>
      </c>
      <c r="C5969" s="13"/>
      <c r="D5969" s="13"/>
      <c r="E5969" s="13"/>
      <c r="F5969" s="14"/>
      <c r="G5969" s="14"/>
    </row>
    <row r="5970" s="5" customFormat="true" ht="15" hidden="false" customHeight="false" outlineLevel="0" collapsed="false">
      <c r="A5970" s="12"/>
      <c r="B5970" s="13" t="s">
        <v>62</v>
      </c>
      <c r="C5970" s="13"/>
      <c r="D5970" s="13"/>
      <c r="E5970" s="13"/>
      <c r="F5970" s="14"/>
      <c r="G5970" s="14"/>
    </row>
    <row r="5971" s="5" customFormat="true" ht="15" hidden="false" customHeight="false" outlineLevel="0" collapsed="false">
      <c r="A5971" s="12" t="s">
        <v>63</v>
      </c>
      <c r="B5971" s="21" t="s">
        <v>64</v>
      </c>
      <c r="C5971" s="13"/>
      <c r="D5971" s="40"/>
      <c r="E5971" s="13"/>
      <c r="F5971" s="14"/>
      <c r="G5971" s="14"/>
    </row>
    <row r="5972" s="5" customFormat="true" ht="15" hidden="false" customHeight="false" outlineLevel="0" collapsed="false">
      <c r="A5972" s="12"/>
      <c r="B5972" s="13" t="s">
        <v>187</v>
      </c>
      <c r="C5972" s="13" t="s">
        <v>1728</v>
      </c>
      <c r="D5972" s="18" t="n">
        <v>1135</v>
      </c>
      <c r="E5972" s="13"/>
      <c r="F5972" s="14"/>
      <c r="G5972" s="14"/>
    </row>
    <row r="5973" s="5" customFormat="true" ht="15" hidden="false" customHeight="false" outlineLevel="0" collapsed="false">
      <c r="A5973" s="12"/>
      <c r="B5973" s="13" t="s">
        <v>126</v>
      </c>
      <c r="C5973" s="13" t="s">
        <v>1729</v>
      </c>
      <c r="D5973" s="18" t="n">
        <v>51</v>
      </c>
      <c r="E5973" s="13"/>
      <c r="F5973" s="14"/>
      <c r="G5973" s="14"/>
    </row>
    <row r="5974" s="5" customFormat="true" ht="15" hidden="false" customHeight="false" outlineLevel="0" collapsed="false">
      <c r="A5974" s="12"/>
      <c r="B5974" s="13" t="s">
        <v>126</v>
      </c>
      <c r="C5974" s="13" t="s">
        <v>1730</v>
      </c>
      <c r="D5974" s="18" t="n">
        <v>64</v>
      </c>
      <c r="E5974" s="13"/>
      <c r="F5974" s="14"/>
      <c r="G5974" s="14"/>
    </row>
    <row r="5975" s="5" customFormat="true" ht="15" hidden="false" customHeight="false" outlineLevel="0" collapsed="false">
      <c r="A5975" s="12"/>
      <c r="B5975" s="13"/>
      <c r="C5975" s="13"/>
      <c r="D5975" s="15" t="n">
        <f aca="false">SUM(D5972:D5974)</f>
        <v>1250</v>
      </c>
      <c r="E5975" s="13"/>
      <c r="F5975" s="14"/>
      <c r="G5975" s="14"/>
    </row>
    <row r="5976" s="5" customFormat="true" ht="15" hidden="false" customHeight="false" outlineLevel="0" collapsed="false">
      <c r="A5976" s="12"/>
      <c r="B5976" s="13"/>
      <c r="C5976" s="13"/>
      <c r="D5976" s="17" t="s">
        <v>11</v>
      </c>
      <c r="E5976" s="18" t="n">
        <v>3275.5</v>
      </c>
      <c r="F5976" s="14" t="s">
        <v>48</v>
      </c>
      <c r="G5976" s="19" t="n">
        <f aca="false">D5975*E5976/100</f>
        <v>40943.75</v>
      </c>
      <c r="H5976" s="23" t="n">
        <f aca="false">G5976</f>
        <v>40943.75</v>
      </c>
    </row>
    <row r="5983" s="34" customFormat="true" ht="13.5" hidden="false" customHeight="false" outlineLevel="0" collapsed="false">
      <c r="D5983" s="38"/>
      <c r="E5983" s="25"/>
      <c r="F5983" s="25"/>
      <c r="G5983" s="30"/>
      <c r="H5983" s="39"/>
    </row>
    <row r="5989" customFormat="false" ht="13.5" hidden="false" customHeight="false" outlineLevel="0" collapsed="false">
      <c r="D5989" s="17"/>
      <c r="E5989" s="18"/>
      <c r="F5989" s="14"/>
      <c r="G5989" s="19"/>
      <c r="H5989" s="41"/>
    </row>
    <row r="5990" s="5" customFormat="true" ht="15.75" hidden="false" customHeight="false" outlineLevel="0" collapsed="false">
      <c r="A5990" s="31" t="s">
        <v>1731</v>
      </c>
      <c r="B5990" s="31"/>
      <c r="C5990" s="31"/>
      <c r="D5990" s="31"/>
      <c r="E5990" s="31"/>
      <c r="F5990" s="31"/>
      <c r="G5990" s="31"/>
      <c r="H5990" s="14"/>
      <c r="I5990" s="13"/>
    </row>
    <row r="5991" s="5" customFormat="true" ht="16.5" hidden="false" customHeight="false" outlineLevel="0" collapsed="false">
      <c r="A5991" s="7" t="s">
        <v>2</v>
      </c>
      <c r="B5991" s="8" t="s">
        <v>3</v>
      </c>
      <c r="C5991" s="9" t="s">
        <v>4</v>
      </c>
      <c r="D5991" s="10" t="s">
        <v>5</v>
      </c>
      <c r="E5991" s="9" t="s">
        <v>6</v>
      </c>
      <c r="F5991" s="8" t="s">
        <v>7</v>
      </c>
      <c r="G5991" s="11" t="s">
        <v>8</v>
      </c>
    </row>
    <row r="5992" customFormat="false" ht="13.5" hidden="false" customHeight="false" outlineLevel="0" collapsed="false"/>
    <row r="6036" s="5" customFormat="true" ht="15" hidden="false" customHeight="false" outlineLevel="0" collapsed="false">
      <c r="A6036" s="12"/>
      <c r="B6036" s="13"/>
      <c r="C6036" s="13"/>
      <c r="D6036" s="17"/>
      <c r="E6036" s="18"/>
      <c r="F6036" s="25"/>
      <c r="G6036" s="19"/>
      <c r="H6036" s="23"/>
    </row>
    <row r="6037" s="5" customFormat="true" ht="15.75" hidden="false" customHeight="false" outlineLevel="0" collapsed="false">
      <c r="A6037" s="31" t="s">
        <v>1732</v>
      </c>
      <c r="B6037" s="31"/>
      <c r="C6037" s="31"/>
      <c r="D6037" s="31"/>
      <c r="E6037" s="31"/>
      <c r="F6037" s="31"/>
      <c r="G6037" s="31"/>
      <c r="H6037" s="14"/>
      <c r="I6037" s="13"/>
    </row>
    <row r="6038" s="5" customFormat="true" ht="16.5" hidden="false" customHeight="false" outlineLevel="0" collapsed="false">
      <c r="A6038" s="7" t="s">
        <v>2</v>
      </c>
      <c r="B6038" s="8" t="s">
        <v>3</v>
      </c>
      <c r="C6038" s="9" t="s">
        <v>4</v>
      </c>
      <c r="D6038" s="10" t="s">
        <v>5</v>
      </c>
      <c r="E6038" s="9" t="s">
        <v>6</v>
      </c>
      <c r="F6038" s="8" t="s">
        <v>7</v>
      </c>
      <c r="G6038" s="11" t="s">
        <v>8</v>
      </c>
    </row>
    <row r="6039" customFormat="false" ht="13.5" hidden="false" customHeight="false" outlineLevel="0" collapsed="false"/>
    <row r="6045" s="5" customFormat="true" ht="15" hidden="false" customHeight="false" outlineLevel="0" collapsed="false">
      <c r="A6045" s="12" t="s">
        <v>144</v>
      </c>
      <c r="B6045" s="21" t="s">
        <v>273</v>
      </c>
      <c r="C6045" s="13"/>
      <c r="D6045" s="13"/>
      <c r="E6045" s="13"/>
      <c r="F6045" s="14"/>
      <c r="G6045" s="14"/>
    </row>
    <row r="6046" s="5" customFormat="true" ht="15" hidden="false" customHeight="false" outlineLevel="0" collapsed="false">
      <c r="A6046" s="12"/>
      <c r="B6046" s="13" t="s">
        <v>182</v>
      </c>
      <c r="C6046" s="13" t="s">
        <v>1733</v>
      </c>
      <c r="D6046" s="18" t="n">
        <v>120</v>
      </c>
      <c r="E6046" s="13"/>
      <c r="F6046" s="14"/>
      <c r="G6046" s="14"/>
    </row>
    <row r="6047" s="5" customFormat="true" ht="15" hidden="false" customHeight="false" outlineLevel="0" collapsed="false">
      <c r="A6047" s="12"/>
      <c r="B6047" s="13" t="s">
        <v>1482</v>
      </c>
      <c r="C6047" s="13" t="s">
        <v>616</v>
      </c>
      <c r="D6047" s="18" t="n">
        <v>112</v>
      </c>
      <c r="E6047" s="13"/>
      <c r="F6047" s="14"/>
      <c r="G6047" s="14"/>
    </row>
    <row r="6048" s="5" customFormat="true" ht="15" hidden="false" customHeight="false" outlineLevel="0" collapsed="false">
      <c r="A6048" s="12"/>
      <c r="B6048" s="13"/>
      <c r="C6048" s="13"/>
      <c r="D6048" s="15" t="n">
        <f aca="false">SUM(D6046:D6047)</f>
        <v>232</v>
      </c>
      <c r="E6048" s="13"/>
      <c r="F6048" s="14"/>
      <c r="G6048" s="14"/>
    </row>
    <row r="6049" s="5" customFormat="true" ht="15" hidden="false" customHeight="false" outlineLevel="0" collapsed="false">
      <c r="A6049" s="12"/>
      <c r="B6049" s="13"/>
      <c r="C6049" s="13"/>
      <c r="D6049" s="17" t="s">
        <v>11</v>
      </c>
      <c r="E6049" s="14" t="n">
        <v>1160.06</v>
      </c>
      <c r="F6049" s="25" t="s">
        <v>48</v>
      </c>
      <c r="G6049" s="19" t="n">
        <f aca="false">D6048*E6049/100</f>
        <v>2691.3392</v>
      </c>
      <c r="H6049" s="23" t="n">
        <f aca="false">G6049</f>
        <v>2691.3392</v>
      </c>
    </row>
    <row r="6050" s="5" customFormat="true" ht="15.75" hidden="false" customHeight="false" outlineLevel="0" collapsed="false">
      <c r="A6050" s="54"/>
      <c r="B6050" s="55"/>
      <c r="C6050" s="55"/>
      <c r="D6050" s="80"/>
      <c r="E6050" s="55"/>
      <c r="F6050" s="55"/>
      <c r="G6050" s="47"/>
    </row>
    <row r="6057" s="5" customFormat="true" ht="15" hidden="false" customHeight="false" outlineLevel="0" collapsed="false">
      <c r="A6057" s="12"/>
      <c r="B6057" s="13"/>
      <c r="C6057" s="13"/>
      <c r="D6057" s="17"/>
      <c r="E6057" s="14"/>
      <c r="F6057" s="25"/>
      <c r="G6057" s="19"/>
      <c r="H6057" s="23"/>
    </row>
    <row r="6065" s="5" customFormat="true" ht="15.75" hidden="false" customHeight="false" outlineLevel="0" collapsed="false">
      <c r="A6065" s="54"/>
      <c r="B6065" s="55"/>
      <c r="C6065" s="55"/>
      <c r="D6065" s="80"/>
      <c r="E6065" s="55"/>
      <c r="F6065" s="55"/>
      <c r="G6065" s="47"/>
    </row>
    <row r="6072" s="5" customFormat="true" ht="15.75" hidden="false" customHeight="false" outlineLevel="0" collapsed="false">
      <c r="A6072" s="54"/>
      <c r="B6072" s="55"/>
      <c r="C6072" s="55"/>
      <c r="D6072" s="80"/>
      <c r="E6072" s="55"/>
      <c r="F6072" s="55"/>
      <c r="G6072" s="47"/>
    </row>
    <row r="6082" s="5" customFormat="true" ht="15.75" hidden="false" customHeight="false" outlineLevel="0" collapsed="false">
      <c r="A6082" s="54"/>
      <c r="B6082" s="55"/>
      <c r="C6082" s="55"/>
      <c r="D6082" s="80"/>
      <c r="E6082" s="55"/>
      <c r="F6082" s="55"/>
      <c r="G6082" s="47"/>
    </row>
    <row r="6083" s="5" customFormat="true" ht="15.75" hidden="false" customHeight="false" outlineLevel="0" collapsed="false">
      <c r="A6083" s="54"/>
      <c r="B6083" s="55"/>
      <c r="C6083" s="55"/>
      <c r="D6083" s="80"/>
      <c r="E6083" s="55"/>
      <c r="F6083" s="55"/>
      <c r="G6083" s="47"/>
    </row>
    <row r="6084" s="5" customFormat="true" ht="15.75" hidden="false" customHeight="false" outlineLevel="0" collapsed="false">
      <c r="A6084" s="31" t="s">
        <v>1734</v>
      </c>
      <c r="B6084" s="31"/>
      <c r="C6084" s="31"/>
      <c r="D6084" s="31"/>
      <c r="E6084" s="31"/>
      <c r="F6084" s="31"/>
      <c r="G6084" s="31"/>
      <c r="H6084" s="14"/>
      <c r="I6084" s="13"/>
    </row>
    <row r="6085" s="5" customFormat="true" ht="16.5" hidden="false" customHeight="false" outlineLevel="0" collapsed="false">
      <c r="A6085" s="7" t="s">
        <v>2</v>
      </c>
      <c r="B6085" s="8" t="s">
        <v>3</v>
      </c>
      <c r="C6085" s="9" t="s">
        <v>4</v>
      </c>
      <c r="D6085" s="10" t="s">
        <v>5</v>
      </c>
      <c r="E6085" s="9" t="s">
        <v>6</v>
      </c>
      <c r="F6085" s="8" t="s">
        <v>7</v>
      </c>
      <c r="G6085" s="11" t="s">
        <v>8</v>
      </c>
    </row>
    <row r="6086" customFormat="false" ht="13.5" hidden="false" customHeight="false" outlineLevel="0" collapsed="false"/>
    <row r="6095" s="5" customFormat="true" ht="15.75" hidden="false" customHeight="false" outlineLevel="0" collapsed="false">
      <c r="A6095" s="54"/>
      <c r="B6095" s="55"/>
      <c r="C6095" s="55"/>
      <c r="D6095" s="80"/>
      <c r="E6095" s="55"/>
      <c r="F6095" s="55" t="s">
        <v>79</v>
      </c>
      <c r="G6095" s="48" t="n">
        <f aca="false">SUM(G5477:G6085)</f>
        <v>1607452.2825</v>
      </c>
    </row>
    <row r="6096" s="5" customFormat="true" ht="15.75" hidden="false" customHeight="false" outlineLevel="0" collapsed="false">
      <c r="A6096" s="54"/>
      <c r="B6096" s="55"/>
      <c r="C6096" s="55"/>
      <c r="D6096" s="80"/>
      <c r="E6096" s="55"/>
      <c r="F6096" s="55"/>
      <c r="G6096" s="47"/>
    </row>
    <row r="6097" s="13" customFormat="true" ht="13.5" hidden="false" customHeight="false" outlineLevel="0" collapsed="false">
      <c r="A6097" s="16"/>
      <c r="B6097" s="60" t="s">
        <v>1539</v>
      </c>
      <c r="C6097" s="25"/>
      <c r="D6097" s="53"/>
      <c r="E6097" s="25"/>
      <c r="F6097" s="25"/>
      <c r="G6097" s="25"/>
      <c r="H6097" s="25"/>
    </row>
    <row r="6098" s="13" customFormat="true" ht="13.5" hidden="false" customHeight="false" outlineLevel="0" collapsed="false">
      <c r="A6098" s="16"/>
      <c r="B6098" s="60" t="s">
        <v>1540</v>
      </c>
      <c r="C6098" s="25"/>
      <c r="D6098" s="53"/>
      <c r="E6098" s="25"/>
      <c r="F6098" s="25"/>
      <c r="G6098" s="25"/>
      <c r="H6098" s="25"/>
    </row>
    <row r="6099" s="13" customFormat="true" ht="13.5" hidden="false" customHeight="false" outlineLevel="0" collapsed="false">
      <c r="A6099" s="16"/>
      <c r="B6099" s="60" t="s">
        <v>1541</v>
      </c>
      <c r="C6099" s="25"/>
      <c r="D6099" s="53"/>
      <c r="E6099" s="25"/>
      <c r="F6099" s="25"/>
      <c r="G6099" s="25"/>
      <c r="H6099" s="25"/>
    </row>
    <row r="6100" s="13" customFormat="true" ht="13.5" hidden="false" customHeight="false" outlineLevel="0" collapsed="false">
      <c r="A6100" s="16"/>
      <c r="B6100" s="25"/>
      <c r="C6100" s="25"/>
      <c r="D6100" s="53"/>
      <c r="E6100" s="25"/>
      <c r="F6100" s="25"/>
      <c r="G6100" s="25"/>
      <c r="H6100" s="25"/>
    </row>
    <row r="6101" s="13" customFormat="true" ht="15" hidden="false" customHeight="false" outlineLevel="0" collapsed="false">
      <c r="A6101" s="84"/>
      <c r="B6101" s="47"/>
      <c r="C6101" s="47"/>
      <c r="D6101" s="85"/>
      <c r="E6101" s="47"/>
      <c r="F6101" s="47"/>
      <c r="G6101" s="47"/>
      <c r="H6101" s="47"/>
    </row>
    <row r="6102" s="13" customFormat="true" ht="15" hidden="false" customHeight="false" outlineLevel="0" collapsed="false">
      <c r="A6102" s="84"/>
      <c r="B6102" s="47"/>
      <c r="C6102" s="47"/>
      <c r="D6102" s="85"/>
      <c r="E6102" s="47"/>
      <c r="F6102" s="47"/>
      <c r="G6102" s="47"/>
      <c r="H6102" s="47"/>
    </row>
    <row r="6103" s="49" customFormat="true" ht="12.75" hidden="false" customHeight="false" outlineLevel="0" collapsed="false">
      <c r="D6103" s="50"/>
      <c r="E6103" s="2"/>
      <c r="G6103" s="3"/>
      <c r="H6103" s="51"/>
    </row>
    <row r="6104" s="49" customFormat="true" ht="13.5" hidden="false" customHeight="false" outlineLevel="0" collapsed="false">
      <c r="C6104" s="14"/>
      <c r="D6104" s="50"/>
      <c r="E6104" s="2"/>
      <c r="F6104" s="14" t="s">
        <v>476</v>
      </c>
      <c r="G6104" s="14"/>
      <c r="H6104" s="51"/>
    </row>
    <row r="6105" s="49" customFormat="true" ht="13.5" hidden="false" customHeight="false" outlineLevel="0" collapsed="false">
      <c r="B6105" s="13" t="s">
        <v>477</v>
      </c>
      <c r="C6105" s="14"/>
      <c r="D6105" s="50"/>
      <c r="E6105" s="2"/>
      <c r="F6105" s="14" t="s">
        <v>82</v>
      </c>
      <c r="G6105" s="14"/>
      <c r="H6105" s="51"/>
    </row>
    <row r="6106" s="49" customFormat="true" ht="13.5" hidden="false" customHeight="false" outlineLevel="0" collapsed="false">
      <c r="C6106" s="14"/>
      <c r="D6106" s="50"/>
      <c r="E6106" s="2"/>
      <c r="F6106" s="14" t="s">
        <v>479</v>
      </c>
      <c r="G6106" s="14"/>
      <c r="H6106" s="51"/>
    </row>
    <row r="6107" s="5" customFormat="true" ht="15.75" hidden="false" customHeight="false" outlineLevel="0" collapsed="false">
      <c r="A6107" s="54"/>
      <c r="B6107" s="55"/>
      <c r="C6107" s="55"/>
      <c r="D6107" s="80"/>
      <c r="E6107" s="55"/>
      <c r="F6107" s="55"/>
      <c r="G6107" s="47"/>
    </row>
    <row r="6108" s="5" customFormat="true" ht="15.75" hidden="false" customHeight="false" outlineLevel="0" collapsed="false">
      <c r="A6108" s="54"/>
      <c r="B6108" s="55"/>
      <c r="C6108" s="55"/>
      <c r="D6108" s="80"/>
      <c r="E6108" s="55"/>
      <c r="F6108" s="55"/>
      <c r="G6108" s="47"/>
    </row>
    <row r="6109" s="5" customFormat="true" ht="15.75" hidden="false" customHeight="false" outlineLevel="0" collapsed="false">
      <c r="A6109" s="54"/>
      <c r="B6109" s="55"/>
      <c r="C6109" s="55"/>
      <c r="D6109" s="80"/>
      <c r="E6109" s="55"/>
      <c r="F6109" s="55"/>
      <c r="G6109" s="47"/>
    </row>
    <row r="6110" s="5" customFormat="true" ht="15.75" hidden="false" customHeight="false" outlineLevel="0" collapsed="false">
      <c r="A6110" s="54"/>
      <c r="B6110" s="55"/>
      <c r="C6110" s="55"/>
      <c r="D6110" s="80"/>
      <c r="E6110" s="55"/>
      <c r="F6110" s="55"/>
      <c r="G6110" s="47"/>
    </row>
    <row r="6111" s="5" customFormat="true" ht="15.75" hidden="false" customHeight="false" outlineLevel="0" collapsed="false">
      <c r="A6111" s="54"/>
      <c r="B6111" s="55"/>
      <c r="C6111" s="55"/>
      <c r="D6111" s="80"/>
      <c r="E6111" s="55"/>
      <c r="F6111" s="55"/>
      <c r="G6111" s="47"/>
    </row>
    <row r="6112" s="5" customFormat="true" ht="15.75" hidden="false" customHeight="false" outlineLevel="0" collapsed="false">
      <c r="A6112" s="54"/>
      <c r="B6112" s="55"/>
      <c r="C6112" s="55"/>
      <c r="D6112" s="80"/>
      <c r="E6112" s="55"/>
      <c r="F6112" s="55"/>
      <c r="G6112" s="47"/>
    </row>
    <row r="6113" s="5" customFormat="true" ht="15.75" hidden="false" customHeight="false" outlineLevel="0" collapsed="false">
      <c r="A6113" s="54"/>
      <c r="B6113" s="55"/>
      <c r="C6113" s="55"/>
      <c r="D6113" s="80"/>
      <c r="E6113" s="55"/>
      <c r="F6113" s="55"/>
      <c r="G6113" s="47"/>
    </row>
    <row r="6114" s="5" customFormat="true" ht="15.75" hidden="false" customHeight="false" outlineLevel="0" collapsed="false">
      <c r="A6114" s="54"/>
      <c r="B6114" s="55"/>
      <c r="C6114" s="55"/>
      <c r="D6114" s="80"/>
      <c r="E6114" s="55"/>
      <c r="F6114" s="55"/>
      <c r="G6114" s="47"/>
    </row>
    <row r="6115" s="5" customFormat="true" ht="15.75" hidden="false" customHeight="false" outlineLevel="0" collapsed="false">
      <c r="A6115" s="54"/>
      <c r="B6115" s="55"/>
      <c r="C6115" s="55"/>
      <c r="D6115" s="80"/>
      <c r="E6115" s="55"/>
      <c r="F6115" s="55"/>
      <c r="G6115" s="47"/>
    </row>
    <row r="6116" s="5" customFormat="true" ht="15.75" hidden="false" customHeight="false" outlineLevel="0" collapsed="false">
      <c r="A6116" s="54"/>
      <c r="B6116" s="55"/>
      <c r="C6116" s="55"/>
      <c r="D6116" s="80"/>
      <c r="E6116" s="55"/>
      <c r="F6116" s="55"/>
      <c r="G6116" s="47"/>
    </row>
    <row r="6117" s="5" customFormat="true" ht="15.75" hidden="false" customHeight="false" outlineLevel="0" collapsed="false">
      <c r="A6117" s="54"/>
      <c r="B6117" s="55"/>
      <c r="C6117" s="55"/>
      <c r="D6117" s="80"/>
      <c r="E6117" s="55"/>
      <c r="F6117" s="55"/>
      <c r="G6117" s="47"/>
    </row>
    <row r="6118" s="5" customFormat="true" ht="15.75" hidden="false" customHeight="false" outlineLevel="0" collapsed="false">
      <c r="A6118" s="54"/>
      <c r="B6118" s="55"/>
      <c r="C6118" s="55"/>
      <c r="D6118" s="80"/>
      <c r="E6118" s="55"/>
      <c r="F6118" s="55"/>
      <c r="G6118" s="47"/>
    </row>
    <row r="6119" s="5" customFormat="true" ht="15.75" hidden="false" customHeight="false" outlineLevel="0" collapsed="false">
      <c r="A6119" s="54"/>
      <c r="B6119" s="55"/>
      <c r="C6119" s="55"/>
      <c r="D6119" s="80"/>
      <c r="E6119" s="55"/>
      <c r="F6119" s="55"/>
      <c r="G6119" s="47"/>
    </row>
    <row r="6120" s="5" customFormat="true" ht="15.75" hidden="false" customHeight="false" outlineLevel="0" collapsed="false">
      <c r="A6120" s="54"/>
      <c r="B6120" s="55"/>
      <c r="C6120" s="55"/>
      <c r="D6120" s="80"/>
      <c r="E6120" s="55"/>
      <c r="F6120" s="55"/>
      <c r="G6120" s="47"/>
    </row>
    <row r="6121" s="5" customFormat="true" ht="15.75" hidden="false" customHeight="false" outlineLevel="0" collapsed="false">
      <c r="A6121" s="54"/>
      <c r="B6121" s="55"/>
      <c r="C6121" s="55"/>
      <c r="D6121" s="80"/>
      <c r="E6121" s="55"/>
      <c r="F6121" s="55"/>
      <c r="G6121" s="47"/>
    </row>
    <row r="6122" s="5" customFormat="true" ht="15.75" hidden="false" customHeight="false" outlineLevel="0" collapsed="false">
      <c r="A6122" s="54"/>
      <c r="B6122" s="55"/>
      <c r="C6122" s="55"/>
      <c r="D6122" s="80"/>
      <c r="E6122" s="55"/>
      <c r="F6122" s="55"/>
      <c r="G6122" s="47"/>
    </row>
    <row r="6123" s="5" customFormat="true" ht="15.75" hidden="false" customHeight="false" outlineLevel="0" collapsed="false">
      <c r="A6123" s="54"/>
      <c r="B6123" s="55"/>
      <c r="C6123" s="55"/>
      <c r="D6123" s="80"/>
      <c r="E6123" s="55"/>
      <c r="F6123" s="55"/>
      <c r="G6123" s="47"/>
    </row>
    <row r="6124" s="5" customFormat="true" ht="15.75" hidden="false" customHeight="false" outlineLevel="0" collapsed="false">
      <c r="A6124" s="54"/>
      <c r="B6124" s="55"/>
      <c r="C6124" s="55"/>
      <c r="D6124" s="80"/>
      <c r="E6124" s="55"/>
      <c r="F6124" s="55"/>
      <c r="G6124" s="47"/>
    </row>
    <row r="6125" s="5" customFormat="true" ht="15.75" hidden="false" customHeight="false" outlineLevel="0" collapsed="false">
      <c r="A6125" s="54"/>
      <c r="B6125" s="55"/>
      <c r="C6125" s="55"/>
      <c r="D6125" s="80"/>
      <c r="E6125" s="55"/>
      <c r="F6125" s="55"/>
      <c r="G6125" s="47"/>
    </row>
    <row r="6126" s="5" customFormat="true" ht="15.75" hidden="false" customHeight="false" outlineLevel="0" collapsed="false">
      <c r="A6126" s="54"/>
      <c r="B6126" s="55"/>
      <c r="C6126" s="55"/>
      <c r="D6126" s="80"/>
      <c r="E6126" s="55"/>
      <c r="F6126" s="55"/>
      <c r="G6126" s="47"/>
    </row>
    <row r="6127" s="5" customFormat="true" ht="15.75" hidden="false" customHeight="false" outlineLevel="0" collapsed="false">
      <c r="A6127" s="54"/>
      <c r="B6127" s="55"/>
      <c r="C6127" s="55"/>
      <c r="D6127" s="80"/>
      <c r="E6127" s="55"/>
      <c r="F6127" s="55"/>
      <c r="G6127" s="47"/>
    </row>
    <row r="6128" s="5" customFormat="true" ht="15.75" hidden="false" customHeight="false" outlineLevel="0" collapsed="false">
      <c r="A6128" s="54"/>
      <c r="B6128" s="55"/>
      <c r="C6128" s="55"/>
      <c r="D6128" s="80"/>
      <c r="E6128" s="55"/>
      <c r="F6128" s="55"/>
      <c r="G6128" s="47"/>
    </row>
    <row r="6129" s="5" customFormat="true" ht="15.75" hidden="false" customHeight="false" outlineLevel="0" collapsed="false">
      <c r="A6129" s="54"/>
      <c r="B6129" s="55"/>
      <c r="C6129" s="55"/>
      <c r="D6129" s="80"/>
      <c r="E6129" s="55"/>
      <c r="F6129" s="55"/>
      <c r="G6129" s="47"/>
    </row>
    <row r="6130" s="5" customFormat="true" ht="15.75" hidden="false" customHeight="false" outlineLevel="0" collapsed="false">
      <c r="A6130" s="54"/>
      <c r="B6130" s="55"/>
      <c r="C6130" s="55"/>
      <c r="D6130" s="80"/>
      <c r="E6130" s="55"/>
      <c r="F6130" s="55"/>
      <c r="G6130" s="47"/>
    </row>
    <row r="6131" s="5" customFormat="true" ht="15.75" hidden="false" customHeight="false" outlineLevel="0" collapsed="false">
      <c r="A6131" s="54"/>
      <c r="B6131" s="55"/>
      <c r="C6131" s="55"/>
      <c r="D6131" s="80"/>
      <c r="E6131" s="55"/>
      <c r="F6131" s="55"/>
      <c r="G6131" s="47"/>
    </row>
    <row r="6132" s="5" customFormat="true" ht="15.75" hidden="false" customHeight="false" outlineLevel="0" collapsed="false">
      <c r="A6132" s="54"/>
      <c r="B6132" s="55"/>
      <c r="C6132" s="55"/>
      <c r="D6132" s="80"/>
      <c r="E6132" s="55"/>
      <c r="F6132" s="55"/>
      <c r="G6132" s="47"/>
    </row>
    <row r="6133" s="5" customFormat="true" ht="15.75" hidden="false" customHeight="false" outlineLevel="0" collapsed="false">
      <c r="A6133" s="54"/>
      <c r="B6133" s="55"/>
      <c r="C6133" s="55"/>
      <c r="D6133" s="80"/>
      <c r="E6133" s="55"/>
      <c r="F6133" s="55"/>
      <c r="G6133" s="47"/>
    </row>
    <row r="6134" s="5" customFormat="true" ht="15.75" hidden="false" customHeight="false" outlineLevel="0" collapsed="false">
      <c r="A6134" s="54"/>
      <c r="B6134" s="55"/>
      <c r="C6134" s="55"/>
      <c r="D6134" s="80"/>
      <c r="E6134" s="55"/>
      <c r="F6134" s="55"/>
      <c r="G6134" s="47"/>
    </row>
    <row r="6135" s="5" customFormat="true" ht="15.75" hidden="false" customHeight="false" outlineLevel="0" collapsed="false">
      <c r="A6135" s="54"/>
      <c r="B6135" s="55"/>
      <c r="C6135" s="55"/>
      <c r="D6135" s="80"/>
      <c r="E6135" s="55"/>
      <c r="F6135" s="55"/>
      <c r="G6135" s="47"/>
    </row>
    <row r="6136" s="5" customFormat="true" ht="15.75" hidden="false" customHeight="false" outlineLevel="0" collapsed="false">
      <c r="A6136" s="54"/>
      <c r="B6136" s="55"/>
      <c r="C6136" s="55"/>
      <c r="D6136" s="80"/>
      <c r="E6136" s="55"/>
      <c r="F6136" s="55"/>
      <c r="G6136" s="47"/>
    </row>
    <row r="6137" s="5" customFormat="true" ht="15.75" hidden="false" customHeight="false" outlineLevel="0" collapsed="false">
      <c r="A6137" s="54"/>
      <c r="B6137" s="55"/>
      <c r="C6137" s="55"/>
      <c r="D6137" s="80"/>
      <c r="E6137" s="55"/>
      <c r="F6137" s="55"/>
      <c r="G6137" s="47"/>
    </row>
    <row r="6138" s="5" customFormat="true" ht="15.75" hidden="false" customHeight="false" outlineLevel="0" collapsed="false">
      <c r="A6138" s="54"/>
      <c r="B6138" s="55"/>
      <c r="C6138" s="55"/>
      <c r="D6138" s="80"/>
      <c r="E6138" s="55"/>
      <c r="F6138" s="55"/>
      <c r="G6138" s="47"/>
    </row>
    <row r="6139" s="5" customFormat="true" ht="15.75" hidden="false" customHeight="false" outlineLevel="0" collapsed="false">
      <c r="A6139" s="54"/>
      <c r="B6139" s="55"/>
      <c r="C6139" s="55"/>
      <c r="D6139" s="80"/>
      <c r="E6139" s="55"/>
      <c r="F6139" s="55"/>
      <c r="G6139" s="47"/>
    </row>
    <row r="6140" s="5" customFormat="true" ht="15" hidden="false" customHeight="false" outlineLevel="0" collapsed="false">
      <c r="A6140" s="12" t="s">
        <v>144</v>
      </c>
      <c r="B6140" s="21" t="s">
        <v>88</v>
      </c>
      <c r="C6140" s="13"/>
      <c r="D6140" s="40"/>
      <c r="E6140" s="18"/>
      <c r="F6140" s="14"/>
      <c r="G6140" s="19"/>
    </row>
    <row r="6141" s="5" customFormat="true" ht="15" hidden="false" customHeight="false" outlineLevel="0" collapsed="false">
      <c r="A6141" s="12"/>
      <c r="B6141" s="13" t="s">
        <v>1735</v>
      </c>
      <c r="C6141" s="13" t="s">
        <v>732</v>
      </c>
      <c r="D6141" s="18" t="n">
        <v>600</v>
      </c>
      <c r="E6141" s="18"/>
      <c r="F6141" s="14"/>
      <c r="G6141" s="19"/>
    </row>
    <row r="6142" s="5" customFormat="true" ht="15.75" hidden="false" customHeight="false" outlineLevel="0" collapsed="false">
      <c r="A6142" s="31" t="s">
        <v>1731</v>
      </c>
      <c r="B6142" s="31"/>
      <c r="C6142" s="31"/>
      <c r="D6142" s="31"/>
      <c r="E6142" s="31"/>
      <c r="F6142" s="31"/>
      <c r="G6142" s="31"/>
    </row>
    <row r="6143" s="5" customFormat="true" ht="16.5" hidden="false" customHeight="false" outlineLevel="0" collapsed="false">
      <c r="A6143" s="7" t="s">
        <v>2</v>
      </c>
      <c r="B6143" s="8" t="s">
        <v>3</v>
      </c>
      <c r="C6143" s="9" t="s">
        <v>4</v>
      </c>
      <c r="D6143" s="10" t="s">
        <v>5</v>
      </c>
      <c r="E6143" s="9" t="s">
        <v>6</v>
      </c>
      <c r="F6143" s="8" t="s">
        <v>7</v>
      </c>
      <c r="G6143" s="11" t="s">
        <v>8</v>
      </c>
    </row>
    <row r="6144" s="5" customFormat="true" ht="15.75" hidden="false" customHeight="false" outlineLevel="0" collapsed="false">
      <c r="A6144" s="12"/>
      <c r="B6144" s="13"/>
      <c r="C6144" s="13"/>
      <c r="D6144" s="15" t="n">
        <f aca="false">SUM(D6141)</f>
        <v>600</v>
      </c>
      <c r="E6144" s="18"/>
      <c r="F6144" s="14"/>
      <c r="G6144" s="19"/>
    </row>
    <row r="6145" s="5" customFormat="true" ht="15" hidden="false" customHeight="false" outlineLevel="0" collapsed="false">
      <c r="A6145" s="12"/>
      <c r="B6145" s="13"/>
      <c r="C6145" s="13"/>
      <c r="D6145" s="17" t="s">
        <v>11</v>
      </c>
      <c r="E6145" s="18" t="n">
        <v>4411.82</v>
      </c>
      <c r="F6145" s="14" t="s">
        <v>48</v>
      </c>
      <c r="G6145" s="19" t="n">
        <f aca="false">D6144*E6145/100</f>
        <v>26470.92</v>
      </c>
      <c r="H6145" s="23" t="n">
        <f aca="false">G6145</f>
        <v>26470.92</v>
      </c>
    </row>
    <row r="6146" s="5" customFormat="true" ht="15.75" hidden="false" customHeight="false" outlineLevel="0" collapsed="false">
      <c r="A6146" s="54"/>
      <c r="B6146" s="55"/>
      <c r="C6146" s="55"/>
      <c r="D6146" s="80"/>
      <c r="E6146" s="55"/>
      <c r="F6146" s="55"/>
      <c r="G6146" s="47"/>
    </row>
    <row r="6147" s="5" customFormat="true" ht="15.75" hidden="false" customHeight="false" outlineLevel="0" collapsed="false">
      <c r="A6147" s="54"/>
      <c r="B6147" s="55"/>
      <c r="C6147" s="55"/>
      <c r="D6147" s="80"/>
      <c r="E6147" s="55"/>
      <c r="F6147" s="55"/>
      <c r="G6147" s="47"/>
    </row>
    <row r="6148" s="5" customFormat="true" ht="15.75" hidden="false" customHeight="false" outlineLevel="0" collapsed="false">
      <c r="A6148" s="54"/>
      <c r="B6148" s="55"/>
      <c r="C6148" s="55"/>
      <c r="D6148" s="80"/>
      <c r="E6148" s="55"/>
      <c r="F6148" s="55"/>
      <c r="G6148" s="47"/>
    </row>
    <row r="6149" s="5" customFormat="true" ht="15.75" hidden="false" customHeight="false" outlineLevel="0" collapsed="false">
      <c r="A6149" s="54"/>
      <c r="B6149" s="55"/>
      <c r="C6149" s="55"/>
      <c r="D6149" s="80"/>
      <c r="E6149" s="55"/>
      <c r="F6149" s="55"/>
      <c r="G6149" s="47"/>
    </row>
    <row r="6150" s="5" customFormat="true" ht="15.75" hidden="false" customHeight="false" outlineLevel="0" collapsed="false">
      <c r="A6150" s="54"/>
      <c r="B6150" s="55"/>
      <c r="C6150" s="55"/>
      <c r="D6150" s="80"/>
      <c r="E6150" s="55"/>
      <c r="F6150" s="55"/>
      <c r="G6150" s="47"/>
    </row>
    <row r="6151" s="5" customFormat="true" ht="15.75" hidden="false" customHeight="false" outlineLevel="0" collapsed="false">
      <c r="A6151" s="54"/>
      <c r="B6151" s="55"/>
      <c r="C6151" s="55"/>
      <c r="D6151" s="80"/>
      <c r="E6151" s="55"/>
      <c r="F6151" s="55"/>
      <c r="G6151" s="47"/>
    </row>
    <row r="6152" s="5" customFormat="true" ht="15.75" hidden="false" customHeight="false" outlineLevel="0" collapsed="false">
      <c r="A6152" s="54"/>
      <c r="B6152" s="55"/>
      <c r="C6152" s="55"/>
      <c r="D6152" s="80"/>
      <c r="E6152" s="55"/>
      <c r="F6152" s="55"/>
      <c r="G6152" s="47"/>
    </row>
    <row r="6153" s="5" customFormat="true" ht="15.75" hidden="false" customHeight="false" outlineLevel="0" collapsed="false">
      <c r="A6153" s="54"/>
      <c r="B6153" s="55"/>
      <c r="C6153" s="55"/>
      <c r="D6153" s="80"/>
      <c r="E6153" s="55"/>
      <c r="F6153" s="55"/>
      <c r="G6153" s="47"/>
    </row>
    <row r="6154" s="5" customFormat="true" ht="15.75" hidden="false" customHeight="false" outlineLevel="0" collapsed="false">
      <c r="A6154" s="54"/>
      <c r="B6154" s="55"/>
      <c r="C6154" s="55"/>
      <c r="D6154" s="80"/>
      <c r="E6154" s="55"/>
      <c r="F6154" s="55"/>
      <c r="G6154" s="47"/>
    </row>
    <row r="6155" s="5" customFormat="true" ht="15.75" hidden="false" customHeight="false" outlineLevel="0" collapsed="false">
      <c r="A6155" s="54"/>
      <c r="B6155" s="55"/>
      <c r="C6155" s="55"/>
      <c r="D6155" s="80"/>
      <c r="E6155" s="55"/>
      <c r="F6155" s="55"/>
      <c r="G6155" s="47"/>
    </row>
    <row r="6156" s="5" customFormat="true" ht="15.75" hidden="false" customHeight="false" outlineLevel="0" collapsed="false">
      <c r="A6156" s="54"/>
      <c r="B6156" s="55"/>
      <c r="C6156" s="55"/>
      <c r="D6156" s="80"/>
      <c r="E6156" s="55"/>
      <c r="F6156" s="55"/>
      <c r="G6156" s="47"/>
    </row>
    <row r="6157" s="5" customFormat="true" ht="15" hidden="false" customHeight="false" outlineLevel="0" collapsed="false">
      <c r="A6157" s="12" t="n">
        <v>29</v>
      </c>
      <c r="B6157" s="13" t="s">
        <v>1736</v>
      </c>
      <c r="C6157" s="13"/>
      <c r="D6157" s="13"/>
      <c r="E6157" s="13"/>
      <c r="F6157" s="13"/>
      <c r="G6157" s="14"/>
      <c r="H6157" s="14"/>
      <c r="I6157" s="13"/>
    </row>
    <row r="6158" s="5" customFormat="true" ht="15" hidden="false" customHeight="false" outlineLevel="0" collapsed="false">
      <c r="A6158" s="12"/>
      <c r="B6158" s="13" t="s">
        <v>1737</v>
      </c>
      <c r="C6158" s="13"/>
      <c r="D6158" s="13"/>
      <c r="E6158" s="13"/>
      <c r="F6158" s="13"/>
      <c r="G6158" s="14"/>
      <c r="H6158" s="14"/>
      <c r="I6158" s="13"/>
    </row>
    <row r="6159" s="5" customFormat="true" ht="15" hidden="false" customHeight="false" outlineLevel="0" collapsed="false">
      <c r="A6159" s="12"/>
      <c r="B6159" s="13" t="s">
        <v>1738</v>
      </c>
      <c r="C6159" s="13"/>
      <c r="D6159" s="13"/>
      <c r="E6159" s="13"/>
      <c r="F6159" s="13"/>
      <c r="G6159" s="14"/>
      <c r="H6159" s="14"/>
      <c r="I6159" s="13"/>
    </row>
    <row r="6160" s="5" customFormat="true" ht="15" hidden="false" customHeight="false" outlineLevel="0" collapsed="false">
      <c r="A6160" s="12"/>
      <c r="B6160" s="13" t="s">
        <v>1739</v>
      </c>
      <c r="C6160" s="13"/>
      <c r="D6160" s="13"/>
      <c r="E6160" s="13"/>
      <c r="F6160" s="13"/>
      <c r="G6160" s="14"/>
      <c r="H6160" s="14"/>
      <c r="I6160" s="13"/>
    </row>
    <row r="6161" s="5" customFormat="true" ht="15" hidden="false" customHeight="false" outlineLevel="0" collapsed="false">
      <c r="A6161" s="12"/>
      <c r="B6161" s="13" t="s">
        <v>1740</v>
      </c>
      <c r="C6161" s="13"/>
      <c r="D6161" s="13"/>
      <c r="E6161" s="13"/>
      <c r="F6161" s="13"/>
      <c r="G6161" s="14"/>
      <c r="H6161" s="14"/>
      <c r="I6161" s="13"/>
    </row>
    <row r="6162" s="5" customFormat="true" ht="15" hidden="false" customHeight="false" outlineLevel="0" collapsed="false">
      <c r="A6162" s="12"/>
      <c r="B6162" s="13" t="s">
        <v>1741</v>
      </c>
      <c r="C6162" s="13" t="s">
        <v>1742</v>
      </c>
      <c r="D6162" s="18" t="n">
        <v>36</v>
      </c>
      <c r="E6162" s="13"/>
      <c r="F6162" s="14"/>
      <c r="G6162" s="14"/>
    </row>
    <row r="6163" s="5" customFormat="true" ht="15" hidden="false" customHeight="false" outlineLevel="0" collapsed="false">
      <c r="A6163" s="12"/>
      <c r="B6163" s="13"/>
      <c r="C6163" s="13"/>
      <c r="D6163" s="15" t="n">
        <f aca="false">SUM(D6162)</f>
        <v>36</v>
      </c>
      <c r="E6163" s="13"/>
      <c r="F6163" s="14"/>
      <c r="G6163" s="14"/>
    </row>
    <row r="6164" s="5" customFormat="true" ht="15" hidden="false" customHeight="false" outlineLevel="0" collapsed="false">
      <c r="A6164" s="12"/>
      <c r="B6164" s="13"/>
      <c r="C6164" s="13"/>
      <c r="D6164" s="17" t="s">
        <v>11</v>
      </c>
      <c r="E6164" s="14" t="n">
        <v>34520.31</v>
      </c>
      <c r="F6164" s="14" t="s">
        <v>48</v>
      </c>
      <c r="G6164" s="19" t="n">
        <f aca="false">D6163*E6164/100</f>
        <v>12427.3116</v>
      </c>
      <c r="H6164" s="23" t="n">
        <f aca="false">G6164</f>
        <v>12427.3116</v>
      </c>
    </row>
    <row r="6165" s="5" customFormat="true" ht="15.75" hidden="false" customHeight="false" outlineLevel="0" collapsed="false">
      <c r="A6165" s="54"/>
      <c r="B6165" s="55"/>
      <c r="C6165" s="55"/>
      <c r="D6165" s="80"/>
      <c r="E6165" s="55"/>
      <c r="F6165" s="55"/>
      <c r="G6165" s="47"/>
    </row>
    <row r="6166" s="5" customFormat="true" ht="15.75" hidden="false" customHeight="false" outlineLevel="0" collapsed="false">
      <c r="A6166" s="54"/>
      <c r="B6166" s="55"/>
      <c r="C6166" s="55"/>
      <c r="D6166" s="80"/>
      <c r="E6166" s="55"/>
      <c r="F6166" s="55"/>
      <c r="G6166" s="47"/>
    </row>
    <row r="6167" s="5" customFormat="true" ht="15.75" hidden="false" customHeight="false" outlineLevel="0" collapsed="false">
      <c r="A6167" s="54"/>
      <c r="B6167" s="55"/>
      <c r="C6167" s="55"/>
      <c r="D6167" s="80"/>
      <c r="E6167" s="55"/>
      <c r="F6167" s="55"/>
      <c r="G6167" s="47"/>
    </row>
    <row r="6168" s="5" customFormat="true" ht="15.75" hidden="false" customHeight="false" outlineLevel="0" collapsed="false">
      <c r="A6168" s="54"/>
      <c r="B6168" s="55"/>
      <c r="C6168" s="55"/>
      <c r="D6168" s="80"/>
      <c r="E6168" s="55"/>
      <c r="F6168" s="55"/>
      <c r="G6168" s="47"/>
    </row>
    <row r="6169" s="5" customFormat="true" ht="15.75" hidden="false" customHeight="false" outlineLevel="0" collapsed="false">
      <c r="A6169" s="54"/>
      <c r="B6169" s="55"/>
      <c r="C6169" s="55"/>
      <c r="D6169" s="80"/>
      <c r="E6169" s="55"/>
      <c r="F6169" s="55"/>
      <c r="G6169" s="47"/>
    </row>
    <row r="6170" s="5" customFormat="true" ht="15.75" hidden="false" customHeight="false" outlineLevel="0" collapsed="false">
      <c r="A6170" s="54"/>
      <c r="B6170" s="55"/>
      <c r="C6170" s="55"/>
      <c r="D6170" s="80"/>
      <c r="E6170" s="55"/>
      <c r="F6170" s="55"/>
      <c r="G6170" s="47"/>
    </row>
    <row r="6171" s="5" customFormat="true" ht="15.75" hidden="false" customHeight="false" outlineLevel="0" collapsed="false">
      <c r="A6171" s="54"/>
      <c r="B6171" s="55"/>
      <c r="C6171" s="55"/>
      <c r="D6171" s="80"/>
      <c r="E6171" s="55"/>
      <c r="F6171" s="55"/>
      <c r="G6171" s="47"/>
    </row>
    <row r="6172" s="5" customFormat="true" ht="15.75" hidden="false" customHeight="false" outlineLevel="0" collapsed="false">
      <c r="A6172" s="54"/>
      <c r="B6172" s="55"/>
      <c r="C6172" s="55"/>
      <c r="D6172" s="80"/>
      <c r="E6172" s="55"/>
      <c r="F6172" s="55"/>
      <c r="G6172" s="47"/>
    </row>
    <row r="6173" s="5" customFormat="true" ht="15.75" hidden="false" customHeight="false" outlineLevel="0" collapsed="false">
      <c r="A6173" s="54"/>
      <c r="B6173" s="55"/>
      <c r="C6173" s="55"/>
      <c r="D6173" s="80"/>
      <c r="E6173" s="55"/>
      <c r="F6173" s="55"/>
      <c r="G6173" s="47"/>
    </row>
    <row r="6174" s="5" customFormat="true" ht="15.75" hidden="false" customHeight="false" outlineLevel="0" collapsed="false">
      <c r="A6174" s="54"/>
      <c r="B6174" s="55"/>
      <c r="C6174" s="55"/>
      <c r="D6174" s="80"/>
      <c r="E6174" s="55"/>
      <c r="F6174" s="55"/>
      <c r="G6174" s="47"/>
    </row>
    <row r="6175" s="5" customFormat="true" ht="15.75" hidden="false" customHeight="false" outlineLevel="0" collapsed="false">
      <c r="A6175" s="54"/>
      <c r="B6175" s="55"/>
      <c r="C6175" s="55"/>
      <c r="D6175" s="80"/>
      <c r="E6175" s="55"/>
      <c r="F6175" s="55"/>
      <c r="G6175" s="47"/>
    </row>
    <row r="6176" s="5" customFormat="true" ht="15.75" hidden="false" customHeight="false" outlineLevel="0" collapsed="false">
      <c r="A6176" s="54"/>
      <c r="B6176" s="55"/>
      <c r="C6176" s="55"/>
      <c r="D6176" s="80"/>
      <c r="E6176" s="55"/>
      <c r="F6176" s="55"/>
      <c r="G6176" s="47"/>
    </row>
    <row r="6177" s="5" customFormat="true" ht="15.75" hidden="false" customHeight="false" outlineLevel="0" collapsed="false">
      <c r="A6177" s="54"/>
      <c r="B6177" s="55"/>
      <c r="C6177" s="55"/>
      <c r="D6177" s="80"/>
      <c r="E6177" s="55"/>
      <c r="F6177" s="55"/>
      <c r="G6177" s="47"/>
    </row>
    <row r="6178" s="5" customFormat="true" ht="15.75" hidden="false" customHeight="false" outlineLevel="0" collapsed="false">
      <c r="A6178" s="54"/>
      <c r="B6178" s="55"/>
      <c r="C6178" s="55"/>
      <c r="D6178" s="80"/>
      <c r="E6178" s="55"/>
      <c r="F6178" s="55"/>
      <c r="G6178" s="47"/>
    </row>
    <row r="6179" s="5" customFormat="true" ht="15.75" hidden="false" customHeight="false" outlineLevel="0" collapsed="false">
      <c r="A6179" s="54"/>
      <c r="B6179" s="55"/>
      <c r="C6179" s="55"/>
      <c r="D6179" s="80"/>
      <c r="E6179" s="55"/>
      <c r="F6179" s="55"/>
      <c r="G6179" s="47"/>
    </row>
    <row r="6180" s="5" customFormat="true" ht="15.75" hidden="false" customHeight="false" outlineLevel="0" collapsed="false">
      <c r="A6180" s="54"/>
      <c r="B6180" s="55"/>
      <c r="C6180" s="55"/>
      <c r="D6180" s="80"/>
      <c r="E6180" s="55"/>
      <c r="F6180" s="55"/>
      <c r="G6180" s="47"/>
    </row>
    <row r="6181" s="5" customFormat="true" ht="15.75" hidden="false" customHeight="false" outlineLevel="0" collapsed="false">
      <c r="A6181" s="54"/>
      <c r="B6181" s="55"/>
      <c r="C6181" s="55"/>
      <c r="D6181" s="80"/>
      <c r="E6181" s="55"/>
      <c r="F6181" s="55"/>
      <c r="G6181" s="47"/>
    </row>
    <row r="6182" s="5" customFormat="true" ht="15.75" hidden="false" customHeight="false" outlineLevel="0" collapsed="false">
      <c r="A6182" s="54"/>
      <c r="B6182" s="55"/>
      <c r="C6182" s="55"/>
      <c r="D6182" s="80"/>
      <c r="E6182" s="55"/>
      <c r="F6182" s="55"/>
      <c r="G6182" s="47"/>
    </row>
    <row r="6183" s="5" customFormat="true" ht="15.75" hidden="false" customHeight="false" outlineLevel="0" collapsed="false">
      <c r="A6183" s="54"/>
      <c r="B6183" s="55"/>
      <c r="C6183" s="55"/>
      <c r="D6183" s="80"/>
      <c r="E6183" s="55"/>
      <c r="F6183" s="55"/>
      <c r="G6183" s="47"/>
    </row>
    <row r="6184" s="5" customFormat="true" ht="15.75" hidden="false" customHeight="false" outlineLevel="0" collapsed="false">
      <c r="A6184" s="54"/>
      <c r="B6184" s="55"/>
      <c r="C6184" s="55"/>
      <c r="D6184" s="80"/>
      <c r="E6184" s="55"/>
      <c r="F6184" s="55"/>
      <c r="G6184" s="47"/>
    </row>
    <row r="6185" s="5" customFormat="true" ht="15.75" hidden="false" customHeight="false" outlineLevel="0" collapsed="false">
      <c r="A6185" s="54"/>
      <c r="B6185" s="55"/>
      <c r="C6185" s="55"/>
      <c r="D6185" s="80"/>
      <c r="E6185" s="55"/>
      <c r="F6185" s="55"/>
      <c r="G6185" s="47"/>
    </row>
    <row r="6186" s="5" customFormat="true" ht="15.75" hidden="false" customHeight="false" outlineLevel="0" collapsed="false">
      <c r="A6186" s="54"/>
      <c r="B6186" s="55"/>
      <c r="C6186" s="55"/>
      <c r="D6186" s="80"/>
      <c r="E6186" s="55"/>
      <c r="F6186" s="55"/>
      <c r="G6186" s="47"/>
    </row>
    <row r="6187" s="5" customFormat="true" ht="15.75" hidden="false" customHeight="false" outlineLevel="0" collapsed="false">
      <c r="A6187" s="54"/>
      <c r="B6187" s="55"/>
      <c r="C6187" s="55"/>
      <c r="D6187" s="80"/>
      <c r="E6187" s="55"/>
      <c r="F6187" s="55"/>
      <c r="G6187" s="47"/>
    </row>
    <row r="6188" s="5" customFormat="true" ht="15.75" hidden="false" customHeight="false" outlineLevel="0" collapsed="false">
      <c r="A6188" s="54"/>
      <c r="B6188" s="55"/>
      <c r="C6188" s="55"/>
      <c r="D6188" s="80"/>
      <c r="E6188" s="55"/>
      <c r="F6188" s="55"/>
      <c r="G6188" s="47"/>
    </row>
    <row r="6189" s="5" customFormat="true" ht="15.75" hidden="false" customHeight="false" outlineLevel="0" collapsed="false">
      <c r="A6189" s="54"/>
      <c r="B6189" s="55"/>
      <c r="C6189" s="55"/>
      <c r="D6189" s="80"/>
      <c r="E6189" s="55"/>
      <c r="F6189" s="55"/>
      <c r="G6189" s="47"/>
    </row>
    <row r="6190" s="5" customFormat="true" ht="15.75" hidden="false" customHeight="false" outlineLevel="0" collapsed="false">
      <c r="A6190" s="54"/>
      <c r="B6190" s="55"/>
      <c r="C6190" s="55"/>
      <c r="D6190" s="80"/>
      <c r="E6190" s="55"/>
      <c r="F6190" s="55"/>
      <c r="G6190" s="47"/>
    </row>
    <row r="6191" s="5" customFormat="true" ht="15.75" hidden="false" customHeight="false" outlineLevel="0" collapsed="false">
      <c r="A6191" s="54"/>
      <c r="B6191" s="55"/>
      <c r="C6191" s="55"/>
      <c r="D6191" s="80"/>
      <c r="E6191" s="55"/>
      <c r="F6191" s="55"/>
      <c r="G6191" s="47"/>
    </row>
    <row r="6192" s="5" customFormat="true" ht="15.75" hidden="false" customHeight="false" outlineLevel="0" collapsed="false">
      <c r="A6192" s="54"/>
      <c r="B6192" s="55"/>
      <c r="C6192" s="55"/>
      <c r="D6192" s="80"/>
      <c r="E6192" s="55"/>
      <c r="F6192" s="55"/>
      <c r="G6192" s="47"/>
    </row>
    <row r="6193" s="5" customFormat="true" ht="15.75" hidden="false" customHeight="false" outlineLevel="0" collapsed="false">
      <c r="A6193" s="54"/>
      <c r="B6193" s="55"/>
      <c r="C6193" s="55"/>
      <c r="D6193" s="80"/>
      <c r="E6193" s="55"/>
      <c r="F6193" s="55"/>
      <c r="G6193" s="47"/>
    </row>
    <row r="6194" s="5" customFormat="true" ht="15.75" hidden="false" customHeight="false" outlineLevel="0" collapsed="false">
      <c r="A6194" s="54"/>
      <c r="B6194" s="55"/>
      <c r="C6194" s="55"/>
      <c r="D6194" s="80"/>
      <c r="E6194" s="55"/>
      <c r="F6194" s="55"/>
      <c r="G6194" s="47"/>
    </row>
    <row r="6195" s="5" customFormat="true" ht="15.75" hidden="false" customHeight="false" outlineLevel="0" collapsed="false">
      <c r="A6195" s="54"/>
      <c r="B6195" s="55"/>
      <c r="C6195" s="55"/>
      <c r="D6195" s="80"/>
      <c r="E6195" s="55"/>
      <c r="F6195" s="55"/>
      <c r="G6195" s="47"/>
    </row>
    <row r="6196" s="5" customFormat="true" ht="15.75" hidden="false" customHeight="false" outlineLevel="0" collapsed="false">
      <c r="A6196" s="54"/>
      <c r="B6196" s="55"/>
      <c r="C6196" s="55"/>
      <c r="D6196" s="80"/>
      <c r="E6196" s="55"/>
      <c r="F6196" s="55"/>
      <c r="G6196" s="47"/>
    </row>
    <row r="6197" s="5" customFormat="true" ht="15.75" hidden="false" customHeight="false" outlineLevel="0" collapsed="false">
      <c r="A6197" s="54"/>
      <c r="B6197" s="55"/>
      <c r="C6197" s="55"/>
      <c r="D6197" s="80"/>
      <c r="E6197" s="55"/>
      <c r="F6197" s="55"/>
      <c r="G6197" s="47"/>
    </row>
    <row r="6198" s="5" customFormat="true" ht="15.75" hidden="false" customHeight="false" outlineLevel="0" collapsed="false">
      <c r="A6198" s="54"/>
      <c r="B6198" s="55"/>
      <c r="C6198" s="55"/>
      <c r="D6198" s="80"/>
      <c r="E6198" s="55"/>
      <c r="F6198" s="55"/>
      <c r="G6198" s="47"/>
    </row>
    <row r="6199" s="5" customFormat="true" ht="15.75" hidden="false" customHeight="false" outlineLevel="0" collapsed="false">
      <c r="A6199" s="54"/>
      <c r="B6199" s="55"/>
      <c r="C6199" s="55"/>
      <c r="D6199" s="80"/>
      <c r="E6199" s="55"/>
      <c r="F6199" s="55"/>
      <c r="G6199" s="47"/>
    </row>
    <row r="6200" s="5" customFormat="true" ht="15.75" hidden="false" customHeight="false" outlineLevel="0" collapsed="false">
      <c r="A6200" s="54"/>
      <c r="B6200" s="55"/>
      <c r="C6200" s="55"/>
      <c r="D6200" s="80"/>
      <c r="E6200" s="55"/>
      <c r="F6200" s="55"/>
      <c r="G6200" s="47"/>
    </row>
    <row r="6201" s="5" customFormat="true" ht="15.75" hidden="false" customHeight="false" outlineLevel="0" collapsed="false">
      <c r="A6201" s="54"/>
      <c r="B6201" s="55"/>
      <c r="C6201" s="55"/>
      <c r="D6201" s="80"/>
      <c r="E6201" s="55"/>
      <c r="F6201" s="55"/>
      <c r="G6201" s="47"/>
    </row>
    <row r="6202" s="5" customFormat="true" ht="15.75" hidden="false" customHeight="false" outlineLevel="0" collapsed="false">
      <c r="A6202" s="54"/>
      <c r="B6202" s="55"/>
      <c r="C6202" s="55"/>
      <c r="D6202" s="80"/>
      <c r="E6202" s="55"/>
      <c r="F6202" s="55"/>
      <c r="G6202" s="47"/>
    </row>
    <row r="6203" s="5" customFormat="true" ht="15.75" hidden="false" customHeight="false" outlineLevel="0" collapsed="false">
      <c r="A6203" s="54"/>
      <c r="B6203" s="55"/>
      <c r="C6203" s="55"/>
      <c r="D6203" s="80"/>
      <c r="E6203" s="55"/>
      <c r="F6203" s="55"/>
      <c r="G6203" s="47"/>
    </row>
    <row r="6204" s="5" customFormat="true" ht="15.75" hidden="false" customHeight="false" outlineLevel="0" collapsed="false">
      <c r="A6204" s="54"/>
      <c r="B6204" s="55"/>
      <c r="C6204" s="55"/>
      <c r="D6204" s="80"/>
      <c r="E6204" s="55"/>
      <c r="F6204" s="55"/>
      <c r="G6204" s="47"/>
    </row>
    <row r="6205" s="5" customFormat="true" ht="15.75" hidden="false" customHeight="false" outlineLevel="0" collapsed="false">
      <c r="A6205" s="54"/>
      <c r="B6205" s="55"/>
      <c r="C6205" s="55"/>
      <c r="D6205" s="80"/>
      <c r="E6205" s="55"/>
      <c r="F6205" s="55"/>
      <c r="G6205" s="47"/>
    </row>
    <row r="6206" s="5" customFormat="true" ht="15.75" hidden="false" customHeight="false" outlineLevel="0" collapsed="false">
      <c r="A6206" s="54"/>
      <c r="B6206" s="55"/>
      <c r="C6206" s="55"/>
      <c r="D6206" s="80"/>
      <c r="E6206" s="55"/>
      <c r="F6206" s="55"/>
      <c r="G6206" s="47"/>
    </row>
    <row r="6207" s="5" customFormat="true" ht="15.75" hidden="false" customHeight="false" outlineLevel="0" collapsed="false">
      <c r="A6207" s="54"/>
      <c r="B6207" s="55"/>
      <c r="C6207" s="55"/>
      <c r="D6207" s="80"/>
      <c r="E6207" s="55"/>
      <c r="F6207" s="55"/>
      <c r="G6207" s="47"/>
    </row>
    <row r="6208" s="5" customFormat="true" ht="15.75" hidden="false" customHeight="false" outlineLevel="0" collapsed="false">
      <c r="A6208" s="54"/>
      <c r="B6208" s="55"/>
      <c r="C6208" s="55"/>
      <c r="D6208" s="80"/>
      <c r="E6208" s="55"/>
      <c r="F6208" s="55"/>
      <c r="G6208" s="47"/>
    </row>
    <row r="6209" s="5" customFormat="true" ht="15.75" hidden="false" customHeight="false" outlineLevel="0" collapsed="false">
      <c r="A6209" s="54"/>
      <c r="B6209" s="55"/>
      <c r="C6209" s="55"/>
      <c r="D6209" s="80"/>
      <c r="E6209" s="55"/>
      <c r="F6209" s="55"/>
      <c r="G6209" s="47"/>
    </row>
    <row r="6210" s="5" customFormat="true" ht="15.75" hidden="false" customHeight="false" outlineLevel="0" collapsed="false">
      <c r="A6210" s="54"/>
      <c r="B6210" s="55"/>
      <c r="C6210" s="55"/>
      <c r="D6210" s="80"/>
      <c r="E6210" s="55"/>
      <c r="F6210" s="55"/>
      <c r="G6210" s="47"/>
    </row>
    <row r="6211" s="5" customFormat="true" ht="15.75" hidden="false" customHeight="false" outlineLevel="0" collapsed="false">
      <c r="A6211" s="54"/>
      <c r="B6211" s="55"/>
      <c r="C6211" s="55"/>
      <c r="D6211" s="80"/>
      <c r="E6211" s="55"/>
      <c r="F6211" s="55"/>
      <c r="G6211" s="47"/>
    </row>
    <row r="6212" s="5" customFormat="true" ht="15.75" hidden="false" customHeight="false" outlineLevel="0" collapsed="false">
      <c r="A6212" s="54"/>
      <c r="B6212" s="55"/>
      <c r="C6212" s="55"/>
      <c r="D6212" s="80"/>
      <c r="E6212" s="55"/>
      <c r="F6212" s="55"/>
      <c r="G6212" s="47"/>
    </row>
    <row r="6213" s="5" customFormat="true" ht="15.75" hidden="false" customHeight="false" outlineLevel="0" collapsed="false">
      <c r="A6213" s="54"/>
      <c r="B6213" s="55"/>
      <c r="C6213" s="55"/>
      <c r="D6213" s="80"/>
      <c r="E6213" s="55"/>
      <c r="F6213" s="55"/>
      <c r="G6213" s="47"/>
    </row>
    <row r="6214" s="5" customFormat="true" ht="15.75" hidden="false" customHeight="false" outlineLevel="0" collapsed="false">
      <c r="A6214" s="54"/>
      <c r="B6214" s="55"/>
      <c r="C6214" s="55"/>
      <c r="D6214" s="80"/>
      <c r="E6214" s="55"/>
      <c r="F6214" s="55"/>
      <c r="G6214" s="47"/>
    </row>
    <row r="6215" s="5" customFormat="true" ht="15.75" hidden="false" customHeight="false" outlineLevel="0" collapsed="false">
      <c r="A6215" s="54"/>
      <c r="B6215" s="55"/>
      <c r="C6215" s="55"/>
      <c r="D6215" s="80"/>
      <c r="E6215" s="55"/>
      <c r="F6215" s="55"/>
      <c r="G6215" s="47"/>
    </row>
    <row r="6216" s="5" customFormat="true" ht="15.75" hidden="false" customHeight="false" outlineLevel="0" collapsed="false">
      <c r="A6216" s="54"/>
      <c r="B6216" s="55"/>
      <c r="C6216" s="55"/>
      <c r="D6216" s="80"/>
      <c r="E6216" s="55"/>
      <c r="F6216" s="55"/>
      <c r="G6216" s="47"/>
    </row>
    <row r="6217" s="5" customFormat="true" ht="15.75" hidden="false" customHeight="false" outlineLevel="0" collapsed="false">
      <c r="A6217" s="54"/>
      <c r="B6217" s="55"/>
      <c r="C6217" s="55"/>
      <c r="D6217" s="80"/>
      <c r="E6217" s="55"/>
      <c r="F6217" s="55"/>
      <c r="G6217" s="47"/>
    </row>
    <row r="6218" s="5" customFormat="true" ht="15.75" hidden="false" customHeight="false" outlineLevel="0" collapsed="false">
      <c r="A6218" s="54"/>
      <c r="B6218" s="55"/>
      <c r="C6218" s="55"/>
      <c r="D6218" s="80"/>
      <c r="E6218" s="55"/>
      <c r="F6218" s="55"/>
      <c r="G6218" s="47"/>
    </row>
    <row r="6219" s="5" customFormat="true" ht="15.75" hidden="false" customHeight="false" outlineLevel="0" collapsed="false">
      <c r="A6219" s="54"/>
      <c r="B6219" s="55"/>
      <c r="C6219" s="55"/>
      <c r="D6219" s="80"/>
      <c r="E6219" s="55"/>
      <c r="F6219" s="55"/>
      <c r="G6219" s="47"/>
    </row>
    <row r="6220" s="5" customFormat="true" ht="15.75" hidden="false" customHeight="false" outlineLevel="0" collapsed="false">
      <c r="A6220" s="54"/>
      <c r="B6220" s="55"/>
      <c r="C6220" s="55"/>
      <c r="D6220" s="80"/>
      <c r="E6220" s="55"/>
      <c r="F6220" s="55"/>
      <c r="G6220" s="47"/>
    </row>
    <row r="6221" s="5" customFormat="true" ht="15.75" hidden="false" customHeight="false" outlineLevel="0" collapsed="false">
      <c r="A6221" s="54"/>
      <c r="B6221" s="55"/>
      <c r="C6221" s="55"/>
      <c r="D6221" s="80"/>
      <c r="E6221" s="55"/>
      <c r="F6221" s="55"/>
      <c r="G6221" s="47"/>
    </row>
    <row r="6222" s="5" customFormat="true" ht="15.75" hidden="false" customHeight="false" outlineLevel="0" collapsed="false">
      <c r="A6222" s="54"/>
      <c r="B6222" s="55"/>
      <c r="C6222" s="55"/>
      <c r="D6222" s="80"/>
      <c r="E6222" s="55"/>
      <c r="F6222" s="55"/>
      <c r="G6222" s="47"/>
    </row>
    <row r="6229" s="5" customFormat="true" ht="15" hidden="false" customHeight="false" outlineLevel="0" collapsed="false">
      <c r="A6229" s="12" t="n">
        <v>2</v>
      </c>
      <c r="B6229" s="13" t="s">
        <v>18</v>
      </c>
      <c r="C6229" s="13"/>
      <c r="D6229" s="13"/>
      <c r="E6229" s="13"/>
      <c r="F6229" s="14"/>
      <c r="G6229" s="14"/>
    </row>
    <row r="6230" s="5" customFormat="true" ht="15" hidden="false" customHeight="false" outlineLevel="0" collapsed="false">
      <c r="A6230" s="12"/>
      <c r="B6230" s="21" t="s">
        <v>19</v>
      </c>
      <c r="C6230" s="13"/>
      <c r="D6230" s="13"/>
      <c r="E6230" s="13"/>
      <c r="F6230" s="14"/>
      <c r="G6230" s="14"/>
    </row>
    <row r="6231" s="5" customFormat="true" ht="15" hidden="false" customHeight="false" outlineLevel="0" collapsed="false">
      <c r="A6231" s="12"/>
      <c r="B6231" s="16" t="s">
        <v>1743</v>
      </c>
      <c r="C6231" s="13" t="s">
        <v>1744</v>
      </c>
      <c r="D6231" s="18" t="n">
        <v>60</v>
      </c>
      <c r="E6231" s="13"/>
      <c r="F6231" s="14"/>
      <c r="G6231" s="14"/>
    </row>
    <row r="6232" s="5" customFormat="true" ht="15" hidden="false" customHeight="false" outlineLevel="0" collapsed="false">
      <c r="A6232" s="12"/>
      <c r="B6232" s="16" t="s">
        <v>132</v>
      </c>
      <c r="C6232" s="13" t="s">
        <v>1745</v>
      </c>
      <c r="D6232" s="18" t="n">
        <v>96</v>
      </c>
      <c r="E6232" s="13"/>
      <c r="F6232" s="14"/>
      <c r="G6232" s="14"/>
    </row>
    <row r="6233" s="5" customFormat="true" ht="15" hidden="false" customHeight="false" outlineLevel="0" collapsed="false">
      <c r="A6233" s="12"/>
      <c r="B6233" s="16" t="s">
        <v>134</v>
      </c>
      <c r="C6233" s="13" t="s">
        <v>1746</v>
      </c>
      <c r="D6233" s="18" t="n">
        <v>531</v>
      </c>
      <c r="E6233" s="13"/>
      <c r="F6233" s="14"/>
      <c r="G6233" s="14"/>
    </row>
    <row r="6234" s="5" customFormat="true" ht="15" hidden="false" customHeight="false" outlineLevel="0" collapsed="false">
      <c r="A6234" s="12"/>
      <c r="B6234" s="16" t="s">
        <v>1221</v>
      </c>
      <c r="C6234" s="13" t="s">
        <v>1747</v>
      </c>
      <c r="D6234" s="18" t="n">
        <v>59</v>
      </c>
      <c r="E6234" s="13"/>
      <c r="F6234" s="14"/>
      <c r="G6234" s="14"/>
    </row>
    <row r="6235" s="5" customFormat="true" ht="15" hidden="false" customHeight="false" outlineLevel="0" collapsed="false">
      <c r="A6235" s="12"/>
      <c r="B6235" s="16" t="s">
        <v>1748</v>
      </c>
      <c r="C6235" s="13" t="s">
        <v>1749</v>
      </c>
      <c r="D6235" s="18" t="n">
        <v>438</v>
      </c>
      <c r="E6235" s="13"/>
      <c r="F6235" s="14"/>
      <c r="G6235" s="14"/>
    </row>
    <row r="6236" s="5" customFormat="true" ht="15" hidden="false" customHeight="false" outlineLevel="0" collapsed="false">
      <c r="A6236" s="12"/>
      <c r="B6236" s="16" t="s">
        <v>297</v>
      </c>
      <c r="C6236" s="13" t="s">
        <v>1750</v>
      </c>
      <c r="D6236" s="18" t="n">
        <v>631</v>
      </c>
      <c r="E6236" s="13"/>
      <c r="F6236" s="14"/>
      <c r="G6236" s="14"/>
    </row>
    <row r="6237" s="5" customFormat="true" ht="15" hidden="false" customHeight="false" outlineLevel="0" collapsed="false">
      <c r="A6237" s="12"/>
      <c r="B6237" s="16" t="s">
        <v>299</v>
      </c>
      <c r="C6237" s="13" t="s">
        <v>1751</v>
      </c>
      <c r="D6237" s="18" t="n">
        <v>1748</v>
      </c>
      <c r="E6237" s="13"/>
      <c r="F6237" s="14"/>
      <c r="G6237" s="14"/>
    </row>
    <row r="6238" s="13" customFormat="true" ht="15" hidden="false" customHeight="false" outlineLevel="0" collapsed="false">
      <c r="A6238" s="12"/>
      <c r="D6238" s="15" t="n">
        <f aca="false">SUM(D6231:D6237)</f>
        <v>3563</v>
      </c>
      <c r="E6238" s="20"/>
      <c r="G6238" s="14"/>
    </row>
    <row r="6239" s="13" customFormat="true" ht="15" hidden="false" customHeight="false" outlineLevel="0" collapsed="false">
      <c r="A6239" s="12"/>
      <c r="B6239" s="17"/>
      <c r="C6239" s="17"/>
      <c r="D6239" s="17" t="s">
        <v>11</v>
      </c>
      <c r="E6239" s="14" t="n">
        <v>8694.95</v>
      </c>
      <c r="F6239" s="14" t="s">
        <v>12</v>
      </c>
      <c r="G6239" s="19" t="n">
        <f aca="false">D6238*E6239/100</f>
        <v>309801.0685</v>
      </c>
      <c r="H6239" s="22" t="n">
        <f aca="false">G6239</f>
        <v>309801.0685</v>
      </c>
    </row>
    <row r="6240" s="5" customFormat="true" ht="15" hidden="false" customHeight="false" outlineLevel="0" collapsed="false">
      <c r="A6240" s="12" t="n">
        <v>3</v>
      </c>
      <c r="B6240" s="13" t="s">
        <v>20</v>
      </c>
      <c r="C6240" s="13"/>
      <c r="D6240" s="13"/>
      <c r="E6240" s="13"/>
      <c r="F6240" s="14"/>
      <c r="G6240" s="14"/>
    </row>
    <row r="6241" s="5" customFormat="true" ht="15" hidden="false" customHeight="false" outlineLevel="0" collapsed="false">
      <c r="A6241" s="12"/>
      <c r="B6241" s="13" t="s">
        <v>1752</v>
      </c>
      <c r="C6241" s="13" t="s">
        <v>1753</v>
      </c>
      <c r="D6241" s="18" t="n">
        <v>150</v>
      </c>
      <c r="E6241" s="13"/>
      <c r="F6241" s="14"/>
      <c r="G6241" s="14"/>
    </row>
    <row r="6242" s="5" customFormat="true" ht="15" hidden="false" customHeight="false" outlineLevel="0" collapsed="false">
      <c r="A6242" s="12"/>
      <c r="B6242" s="13" t="s">
        <v>132</v>
      </c>
      <c r="C6242" s="13" t="s">
        <v>1754</v>
      </c>
      <c r="D6242" s="18" t="n">
        <v>75</v>
      </c>
      <c r="E6242" s="13"/>
      <c r="F6242" s="14"/>
      <c r="G6242" s="14"/>
    </row>
    <row r="6243" s="5" customFormat="true" ht="15" hidden="false" customHeight="false" outlineLevel="0" collapsed="false">
      <c r="A6243" s="12"/>
      <c r="B6243" s="13" t="s">
        <v>126</v>
      </c>
      <c r="C6243" s="13" t="s">
        <v>1093</v>
      </c>
      <c r="D6243" s="18" t="n">
        <v>45</v>
      </c>
      <c r="E6243" s="13"/>
      <c r="F6243" s="14"/>
      <c r="G6243" s="14"/>
    </row>
    <row r="6244" s="5" customFormat="true" ht="15" hidden="false" customHeight="false" outlineLevel="0" collapsed="false">
      <c r="A6244" s="12"/>
      <c r="B6244" s="13" t="s">
        <v>1755</v>
      </c>
      <c r="C6244" s="13" t="s">
        <v>1756</v>
      </c>
      <c r="D6244" s="18" t="n">
        <v>1434</v>
      </c>
      <c r="E6244" s="13"/>
      <c r="F6244" s="14"/>
      <c r="G6244" s="14"/>
    </row>
    <row r="6245" s="5" customFormat="true" ht="15" hidden="false" customHeight="false" outlineLevel="0" collapsed="false">
      <c r="A6245" s="12"/>
      <c r="B6245" s="13" t="s">
        <v>1221</v>
      </c>
      <c r="C6245" s="13" t="s">
        <v>1757</v>
      </c>
      <c r="D6245" s="18" t="n">
        <v>180</v>
      </c>
      <c r="E6245" s="13"/>
      <c r="F6245" s="14"/>
      <c r="G6245" s="14"/>
    </row>
    <row r="6246" s="5" customFormat="true" ht="15" hidden="false" customHeight="false" outlineLevel="0" collapsed="false">
      <c r="A6246" s="12"/>
      <c r="B6246" s="13" t="s">
        <v>126</v>
      </c>
      <c r="C6246" s="13" t="s">
        <v>1758</v>
      </c>
      <c r="D6246" s="18" t="n">
        <v>162</v>
      </c>
      <c r="E6246" s="13"/>
      <c r="F6246" s="14"/>
      <c r="G6246" s="14"/>
    </row>
    <row r="6247" s="5" customFormat="true" ht="15" hidden="false" customHeight="false" outlineLevel="0" collapsed="false">
      <c r="A6247" s="12"/>
      <c r="B6247" s="13" t="s">
        <v>1444</v>
      </c>
      <c r="C6247" s="13" t="s">
        <v>1759</v>
      </c>
      <c r="D6247" s="18" t="n">
        <v>1181</v>
      </c>
      <c r="E6247" s="13"/>
      <c r="F6247" s="14"/>
      <c r="G6247" s="14"/>
    </row>
    <row r="6248" s="5" customFormat="true" ht="15" hidden="false" customHeight="false" outlineLevel="0" collapsed="false">
      <c r="A6248" s="12"/>
      <c r="B6248" s="13"/>
      <c r="C6248" s="13"/>
      <c r="D6248" s="15" t="n">
        <f aca="false">SUM(D6241:D6247)</f>
        <v>3227</v>
      </c>
      <c r="E6248" s="28"/>
      <c r="F6248" s="14"/>
      <c r="G6248" s="14"/>
    </row>
    <row r="6249" s="5" customFormat="true" ht="15" hidden="false" customHeight="false" outlineLevel="0" collapsed="false">
      <c r="A6249" s="12"/>
      <c r="B6249" s="13"/>
      <c r="C6249" s="13"/>
      <c r="D6249" s="17" t="s">
        <v>11</v>
      </c>
      <c r="E6249" s="14" t="n">
        <v>11948.36</v>
      </c>
      <c r="F6249" s="14" t="s">
        <v>12</v>
      </c>
      <c r="G6249" s="19" t="n">
        <f aca="false">D6248*E6249/100</f>
        <v>385573.5772</v>
      </c>
      <c r="H6249" s="23" t="n">
        <f aca="false">G6249</f>
        <v>385573.5772</v>
      </c>
    </row>
    <row r="6250" s="5" customFormat="true" ht="15" hidden="false" customHeight="false" outlineLevel="0" collapsed="false">
      <c r="A6250" s="12" t="n">
        <v>4</v>
      </c>
      <c r="B6250" s="13" t="s">
        <v>72</v>
      </c>
      <c r="C6250" s="13"/>
      <c r="D6250" s="13"/>
      <c r="E6250" s="13"/>
      <c r="F6250" s="14"/>
      <c r="G6250" s="14"/>
    </row>
    <row r="6251" s="5" customFormat="true" ht="15" hidden="false" customHeight="false" outlineLevel="0" collapsed="false">
      <c r="A6251" s="12"/>
      <c r="B6251" s="13" t="s">
        <v>73</v>
      </c>
      <c r="C6251" s="13"/>
      <c r="D6251" s="13"/>
      <c r="E6251" s="13"/>
      <c r="F6251" s="14"/>
      <c r="G6251" s="14"/>
    </row>
    <row r="6252" s="5" customFormat="true" ht="15" hidden="false" customHeight="false" outlineLevel="0" collapsed="false">
      <c r="A6252" s="12"/>
      <c r="B6252" s="13" t="s">
        <v>297</v>
      </c>
      <c r="C6252" s="13" t="s">
        <v>1760</v>
      </c>
      <c r="D6252" s="18" t="n">
        <v>3098</v>
      </c>
      <c r="E6252" s="13"/>
      <c r="F6252" s="14"/>
      <c r="G6252" s="14"/>
    </row>
    <row r="6253" s="5" customFormat="true" ht="15.75" hidden="false" customHeight="false" outlineLevel="0" collapsed="false">
      <c r="A6253" s="31" t="s">
        <v>1720</v>
      </c>
      <c r="B6253" s="31"/>
      <c r="C6253" s="31"/>
      <c r="D6253" s="31"/>
      <c r="E6253" s="31"/>
      <c r="F6253" s="31"/>
      <c r="G6253" s="31"/>
    </row>
    <row r="6254" s="5" customFormat="true" ht="16.5" hidden="false" customHeight="false" outlineLevel="0" collapsed="false">
      <c r="A6254" s="7" t="s">
        <v>2</v>
      </c>
      <c r="B6254" s="8" t="s">
        <v>3</v>
      </c>
      <c r="C6254" s="9" t="s">
        <v>4</v>
      </c>
      <c r="D6254" s="10" t="s">
        <v>5</v>
      </c>
      <c r="E6254" s="9" t="s">
        <v>6</v>
      </c>
      <c r="F6254" s="8" t="s">
        <v>7</v>
      </c>
      <c r="G6254" s="11" t="s">
        <v>8</v>
      </c>
    </row>
    <row r="6255" s="5" customFormat="true" ht="15.75" hidden="false" customHeight="false" outlineLevel="0" collapsed="false">
      <c r="A6255" s="12"/>
      <c r="B6255" s="13" t="s">
        <v>299</v>
      </c>
      <c r="C6255" s="13" t="s">
        <v>1761</v>
      </c>
      <c r="D6255" s="18" t="n">
        <v>7655</v>
      </c>
      <c r="E6255" s="13"/>
      <c r="F6255" s="14"/>
      <c r="G6255" s="14"/>
    </row>
    <row r="6256" s="5" customFormat="true" ht="15" hidden="false" customHeight="false" outlineLevel="0" collapsed="false">
      <c r="A6256" s="12"/>
      <c r="B6256" s="13"/>
      <c r="C6256" s="13"/>
      <c r="D6256" s="15" t="n">
        <f aca="false">SUM(D6252:D6255)</f>
        <v>10753</v>
      </c>
      <c r="E6256" s="13"/>
      <c r="F6256" s="14"/>
      <c r="G6256" s="14"/>
    </row>
    <row r="6257" s="5" customFormat="true" ht="15" hidden="false" customHeight="false" outlineLevel="0" collapsed="false">
      <c r="A6257" s="12"/>
      <c r="B6257" s="13"/>
      <c r="C6257" s="13"/>
      <c r="D6257" s="17" t="s">
        <v>11</v>
      </c>
      <c r="E6257" s="18" t="n">
        <v>3630</v>
      </c>
      <c r="F6257" s="14" t="s">
        <v>17</v>
      </c>
      <c r="G6257" s="19" t="n">
        <f aca="false">D6256*E6257/1000</f>
        <v>39033.39</v>
      </c>
      <c r="H6257" s="23" t="n">
        <f aca="false">G6257</f>
        <v>39033.39</v>
      </c>
    </row>
    <row r="6258" s="5" customFormat="true" ht="15" hidden="false" customHeight="false" outlineLevel="0" collapsed="false">
      <c r="A6258" s="12" t="n">
        <v>5</v>
      </c>
      <c r="B6258" s="13" t="s">
        <v>103</v>
      </c>
      <c r="C6258" s="13"/>
      <c r="D6258" s="13"/>
      <c r="E6258" s="13"/>
      <c r="F6258" s="14"/>
      <c r="G6258" s="14"/>
    </row>
    <row r="6259" s="5" customFormat="true" ht="15" hidden="false" customHeight="false" outlineLevel="0" collapsed="false">
      <c r="A6259" s="12"/>
      <c r="B6259" s="21" t="s">
        <v>104</v>
      </c>
      <c r="C6259" s="13"/>
      <c r="D6259" s="13"/>
      <c r="E6259" s="13"/>
      <c r="F6259" s="14" t="s">
        <v>54</v>
      </c>
      <c r="G6259" s="14"/>
    </row>
    <row r="6260" s="5" customFormat="true" ht="15" hidden="false" customHeight="false" outlineLevel="0" collapsed="false">
      <c r="A6260" s="12"/>
      <c r="B6260" s="13" t="s">
        <v>1762</v>
      </c>
      <c r="C6260" s="13" t="s">
        <v>1763</v>
      </c>
      <c r="D6260" s="59" t="n">
        <v>8000</v>
      </c>
      <c r="E6260" s="13"/>
      <c r="F6260" s="14"/>
      <c r="G6260" s="14"/>
    </row>
    <row r="6261" s="5" customFormat="true" ht="15" hidden="false" customHeight="false" outlineLevel="0" collapsed="false">
      <c r="A6261" s="12"/>
      <c r="B6261" s="13" t="s">
        <v>126</v>
      </c>
      <c r="C6261" s="13" t="s">
        <v>1764</v>
      </c>
      <c r="D6261" s="59" t="n">
        <v>10602</v>
      </c>
      <c r="E6261" s="1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15" t="n">
        <f aca="false">SUM(D6260:D6261)</f>
        <v>18602</v>
      </c>
      <c r="E6262" s="13"/>
      <c r="F6262" s="14"/>
      <c r="G6262" s="14"/>
    </row>
    <row r="6263" s="5" customFormat="true" ht="15" hidden="false" customHeight="false" outlineLevel="0" collapsed="false">
      <c r="A6263" s="12"/>
      <c r="B6263" s="13"/>
      <c r="C6263" s="13"/>
      <c r="D6263" s="17" t="s">
        <v>11</v>
      </c>
      <c r="E6263" s="18" t="n">
        <v>2117.5</v>
      </c>
      <c r="F6263" s="14" t="s">
        <v>17</v>
      </c>
      <c r="G6263" s="19" t="n">
        <f aca="false">D6262*E6263/1000</f>
        <v>39389.735</v>
      </c>
    </row>
    <row r="6264" s="5" customFormat="true" ht="15" hidden="false" customHeight="false" outlineLevel="0" collapsed="false">
      <c r="A6264" s="12" t="n">
        <v>6</v>
      </c>
      <c r="B6264" s="13" t="s">
        <v>1765</v>
      </c>
      <c r="C6264" s="13"/>
      <c r="D6264" s="13"/>
      <c r="E6264" s="13"/>
      <c r="F6264" s="14"/>
      <c r="G6264" s="14"/>
    </row>
    <row r="6265" s="5" customFormat="true" ht="15" hidden="false" customHeight="false" outlineLevel="0" collapsed="false">
      <c r="A6265" s="12"/>
      <c r="B6265" s="13"/>
      <c r="C6265" s="13" t="s">
        <v>1766</v>
      </c>
      <c r="D6265" s="15" t="n">
        <f aca="false">D6262</f>
        <v>18602</v>
      </c>
      <c r="E6265" s="13"/>
      <c r="F6265" s="14"/>
      <c r="G6265" s="14"/>
    </row>
    <row r="6266" s="5" customFormat="true" ht="15" hidden="false" customHeight="false" outlineLevel="0" collapsed="false">
      <c r="A6266" s="12"/>
      <c r="B6266" s="13"/>
      <c r="C6266" s="13"/>
      <c r="D6266" s="17" t="s">
        <v>11</v>
      </c>
      <c r="E6266" s="18" t="n">
        <v>263</v>
      </c>
      <c r="F6266" s="14" t="s">
        <v>17</v>
      </c>
      <c r="G6266" s="19" t="n">
        <f aca="false">D6265*E6266/1000</f>
        <v>4892.326</v>
      </c>
    </row>
    <row r="6267" s="5" customFormat="true" ht="15" hidden="false" customHeight="false" outlineLevel="0" collapsed="false">
      <c r="A6267" s="12" t="n">
        <v>7</v>
      </c>
      <c r="B6267" s="13" t="s">
        <v>58</v>
      </c>
      <c r="C6267" s="13"/>
      <c r="D6267" s="13"/>
      <c r="E6267" s="13"/>
      <c r="F6267" s="14"/>
      <c r="G6267" s="14"/>
    </row>
    <row r="6268" s="5" customFormat="true" ht="15" hidden="false" customHeight="false" outlineLevel="0" collapsed="false">
      <c r="A6268" s="12"/>
      <c r="B6268" s="13" t="s">
        <v>59</v>
      </c>
      <c r="C6268" s="13"/>
      <c r="D6268" s="13"/>
      <c r="E6268" s="13"/>
      <c r="F6268" s="14"/>
      <c r="G6268" s="14"/>
    </row>
    <row r="6269" s="5" customFormat="true" ht="15" hidden="false" customHeight="false" outlineLevel="0" collapsed="false">
      <c r="A6269" s="12"/>
      <c r="B6269" s="13" t="s">
        <v>93</v>
      </c>
      <c r="C6269" s="13"/>
      <c r="D6269" s="13"/>
      <c r="E6269" s="13"/>
      <c r="F6269" s="14"/>
      <c r="G6269" s="14"/>
    </row>
    <row r="6270" s="5" customFormat="true" ht="15" hidden="false" customHeight="false" outlineLevel="0" collapsed="false">
      <c r="A6270" s="12"/>
      <c r="B6270" s="13" t="s">
        <v>1307</v>
      </c>
      <c r="C6270" s="13"/>
      <c r="D6270" s="13"/>
      <c r="E6270" s="13"/>
      <c r="F6270" s="14"/>
      <c r="G6270" s="14"/>
    </row>
    <row r="6271" s="5" customFormat="true" ht="15" hidden="false" customHeight="false" outlineLevel="0" collapsed="false">
      <c r="A6271" s="12"/>
      <c r="B6271" s="13" t="s">
        <v>180</v>
      </c>
      <c r="C6271" s="13" t="s">
        <v>1767</v>
      </c>
      <c r="D6271" s="18" t="n">
        <v>25</v>
      </c>
      <c r="E6271" s="13"/>
      <c r="F6271" s="14"/>
      <c r="G6271" s="14"/>
    </row>
    <row r="6272" s="5" customFormat="true" ht="15" hidden="false" customHeight="false" outlineLevel="0" collapsed="false">
      <c r="A6272" s="12"/>
      <c r="B6272" s="13" t="s">
        <v>182</v>
      </c>
      <c r="C6272" s="13" t="s">
        <v>1768</v>
      </c>
      <c r="D6272" s="18" t="n">
        <v>120</v>
      </c>
      <c r="E6272" s="13"/>
      <c r="F6272" s="14"/>
      <c r="G6272" s="14"/>
    </row>
    <row r="6273" s="5" customFormat="true" ht="15" hidden="false" customHeight="false" outlineLevel="0" collapsed="false">
      <c r="A6273" s="12"/>
      <c r="B6273" s="13" t="s">
        <v>914</v>
      </c>
      <c r="C6273" s="13" t="s">
        <v>1769</v>
      </c>
      <c r="D6273" s="18" t="n">
        <v>19</v>
      </c>
      <c r="E6273" s="13"/>
      <c r="F6273" s="14"/>
      <c r="G6273" s="14"/>
    </row>
    <row r="6274" s="5" customFormat="true" ht="15" hidden="false" customHeight="false" outlineLevel="0" collapsed="false">
      <c r="A6274" s="12"/>
      <c r="B6274" s="13"/>
      <c r="C6274" s="13"/>
      <c r="D6274" s="15" t="n">
        <f aca="false">SUM(D6271:D6273)</f>
        <v>164</v>
      </c>
      <c r="E6274" s="13"/>
      <c r="F6274" s="14"/>
      <c r="G6274" s="14"/>
    </row>
    <row r="6275" s="5" customFormat="true" ht="15" hidden="false" customHeight="false" outlineLevel="0" collapsed="false">
      <c r="A6275" s="12"/>
      <c r="B6275" s="13"/>
      <c r="C6275" s="13"/>
      <c r="D6275" s="17" t="s">
        <v>11</v>
      </c>
      <c r="E6275" s="14" t="n">
        <v>902.93</v>
      </c>
      <c r="F6275" s="14" t="s">
        <v>45</v>
      </c>
      <c r="G6275" s="19" t="n">
        <f aca="false">D6274*E6275</f>
        <v>148080.52</v>
      </c>
      <c r="H6275" s="23" t="n">
        <f aca="false">G6275</f>
        <v>148080.52</v>
      </c>
    </row>
    <row r="6276" s="5" customFormat="true" ht="15" hidden="false" customHeight="false" outlineLevel="0" collapsed="false">
      <c r="A6276" s="12" t="n">
        <v>8</v>
      </c>
      <c r="B6276" s="13" t="s">
        <v>42</v>
      </c>
      <c r="C6276" s="13"/>
      <c r="D6276" s="13"/>
      <c r="E6276" s="13"/>
      <c r="F6276" s="14"/>
      <c r="G6276" s="14"/>
    </row>
    <row r="6277" s="5" customFormat="true" ht="15" hidden="false" customHeight="false" outlineLevel="0" collapsed="false">
      <c r="A6277" s="12"/>
      <c r="B6277" s="13" t="s">
        <v>43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 t="s">
        <v>1770</v>
      </c>
      <c r="C6278" s="13"/>
      <c r="D6278" s="13"/>
      <c r="E6278" s="13"/>
      <c r="F6278" s="14"/>
      <c r="G6278" s="14"/>
    </row>
    <row r="6279" s="5" customFormat="true" ht="15" hidden="false" customHeight="false" outlineLevel="0" collapsed="false">
      <c r="A6279" s="12"/>
      <c r="B6279" s="13" t="s">
        <v>993</v>
      </c>
      <c r="C6279" s="13" t="s">
        <v>1771</v>
      </c>
      <c r="D6279" s="18" t="n">
        <v>24</v>
      </c>
      <c r="E6279" s="13"/>
      <c r="F6279" s="14"/>
      <c r="G6279" s="14"/>
    </row>
    <row r="6280" s="5" customFormat="true" ht="15" hidden="false" customHeight="false" outlineLevel="0" collapsed="false">
      <c r="A6280" s="12"/>
      <c r="B6280" s="13" t="s">
        <v>215</v>
      </c>
      <c r="C6280" s="13" t="s">
        <v>1772</v>
      </c>
      <c r="D6280" s="18" t="n">
        <v>305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 t="s">
        <v>126</v>
      </c>
      <c r="C6281" s="13" t="s">
        <v>1773</v>
      </c>
      <c r="D6281" s="18" t="n">
        <v>40</v>
      </c>
      <c r="E6281" s="13"/>
      <c r="F6281" s="14"/>
      <c r="G6281" s="14"/>
    </row>
    <row r="6282" s="5" customFormat="true" ht="15" hidden="false" customHeight="false" outlineLevel="0" collapsed="false">
      <c r="A6282" s="12"/>
      <c r="B6282" s="13" t="s">
        <v>1774</v>
      </c>
      <c r="C6282" s="13" t="s">
        <v>1775</v>
      </c>
      <c r="D6282" s="18" t="n">
        <v>116</v>
      </c>
      <c r="E6282" s="13"/>
      <c r="F6282" s="14"/>
      <c r="G6282" s="14"/>
    </row>
    <row r="6283" s="5" customFormat="true" ht="15" hidden="false" customHeight="false" outlineLevel="0" collapsed="false">
      <c r="A6283" s="12"/>
      <c r="B6283" s="13" t="s">
        <v>126</v>
      </c>
      <c r="C6283" s="13" t="s">
        <v>1776</v>
      </c>
      <c r="D6283" s="18" t="n">
        <v>11</v>
      </c>
      <c r="E6283" s="13"/>
      <c r="F6283" s="14"/>
      <c r="G6283" s="14"/>
    </row>
    <row r="6284" s="5" customFormat="true" ht="15" hidden="false" customHeight="false" outlineLevel="0" collapsed="false">
      <c r="A6284" s="12"/>
      <c r="B6284" s="13" t="s">
        <v>126</v>
      </c>
      <c r="C6284" s="13" t="s">
        <v>1777</v>
      </c>
      <c r="D6284" s="18" t="n">
        <v>546</v>
      </c>
      <c r="E6284" s="13"/>
      <c r="F6284" s="14"/>
      <c r="G6284" s="14"/>
    </row>
    <row r="6285" s="5" customFormat="true" ht="15" hidden="false" customHeight="false" outlineLevel="0" collapsed="false">
      <c r="A6285" s="12"/>
      <c r="B6285" s="13" t="s">
        <v>126</v>
      </c>
      <c r="C6285" s="13" t="s">
        <v>1778</v>
      </c>
      <c r="D6285" s="18" t="n">
        <v>68</v>
      </c>
      <c r="E6285" s="13"/>
      <c r="F6285" s="14"/>
      <c r="G6285" s="14"/>
    </row>
    <row r="6286" s="5" customFormat="true" ht="15" hidden="false" customHeight="false" outlineLevel="0" collapsed="false">
      <c r="A6286" s="12"/>
      <c r="B6286" s="13" t="s">
        <v>126</v>
      </c>
      <c r="C6286" s="13" t="s">
        <v>1779</v>
      </c>
      <c r="D6286" s="18" t="n">
        <v>580</v>
      </c>
      <c r="E6286" s="13"/>
      <c r="F6286" s="14"/>
      <c r="G6286" s="14"/>
    </row>
    <row r="6287" s="5" customFormat="true" ht="15" hidden="false" customHeight="false" outlineLevel="0" collapsed="false">
      <c r="A6287" s="12"/>
      <c r="B6287" s="13" t="s">
        <v>126</v>
      </c>
      <c r="C6287" s="13" t="s">
        <v>1780</v>
      </c>
      <c r="D6287" s="18" t="n">
        <v>60</v>
      </c>
      <c r="E6287" s="13"/>
      <c r="F6287" s="14"/>
      <c r="G6287" s="14"/>
    </row>
    <row r="6288" s="5" customFormat="true" ht="15" hidden="false" customHeight="false" outlineLevel="0" collapsed="false">
      <c r="A6288" s="12"/>
      <c r="B6288" s="13" t="s">
        <v>1781</v>
      </c>
      <c r="C6288" s="13" t="s">
        <v>1782</v>
      </c>
      <c r="D6288" s="18" t="n">
        <v>54</v>
      </c>
      <c r="E6288" s="13"/>
      <c r="F6288" s="14"/>
      <c r="G6288" s="14"/>
    </row>
    <row r="6289" s="5" customFormat="true" ht="15" hidden="false" customHeight="false" outlineLevel="0" collapsed="false">
      <c r="A6289" s="12"/>
      <c r="B6289" s="13" t="s">
        <v>126</v>
      </c>
      <c r="C6289" s="13" t="s">
        <v>1783</v>
      </c>
      <c r="D6289" s="18" t="n">
        <v>4</v>
      </c>
      <c r="E6289" s="13"/>
      <c r="F6289" s="14"/>
      <c r="G6289" s="14"/>
    </row>
    <row r="6290" s="5" customFormat="true" ht="15" hidden="false" customHeight="false" outlineLevel="0" collapsed="false">
      <c r="A6290" s="12"/>
      <c r="B6290" s="13" t="s">
        <v>126</v>
      </c>
      <c r="C6290" s="13" t="s">
        <v>1784</v>
      </c>
      <c r="D6290" s="18" t="n">
        <v>42</v>
      </c>
      <c r="E6290" s="13"/>
      <c r="F6290" s="14"/>
      <c r="G6290" s="14"/>
    </row>
    <row r="6291" s="5" customFormat="true" ht="15" hidden="false" customHeight="false" outlineLevel="0" collapsed="false">
      <c r="A6291" s="12"/>
      <c r="B6291" s="13"/>
      <c r="C6291" s="13"/>
      <c r="D6291" s="15" t="n">
        <f aca="false">SUM(D6279:D6290)</f>
        <v>1850</v>
      </c>
      <c r="E6291" s="13"/>
      <c r="F6291" s="14"/>
      <c r="G6291" s="14"/>
    </row>
    <row r="6292" s="5" customFormat="true" ht="15" hidden="false" customHeight="false" outlineLevel="0" collapsed="false">
      <c r="A6292" s="12"/>
      <c r="B6292" s="13"/>
      <c r="C6292" s="13"/>
      <c r="D6292" s="17" t="s">
        <v>11</v>
      </c>
      <c r="E6292" s="18" t="n">
        <v>180.5</v>
      </c>
      <c r="F6292" s="14" t="s">
        <v>45</v>
      </c>
      <c r="G6292" s="19" t="n">
        <f aca="false">D6291*E6292</f>
        <v>333925</v>
      </c>
      <c r="H6292" s="23" t="n">
        <f aca="false">G6292</f>
        <v>333925</v>
      </c>
    </row>
    <row r="6293" s="5" customFormat="true" ht="15" hidden="false" customHeight="false" outlineLevel="0" collapsed="false">
      <c r="A6293" s="12" t="n">
        <v>9</v>
      </c>
      <c r="B6293" s="13" t="s">
        <v>530</v>
      </c>
      <c r="C6293" s="13"/>
      <c r="D6293" s="13"/>
      <c r="E6293" s="13"/>
      <c r="F6293" s="13"/>
      <c r="G6293" s="14"/>
      <c r="H6293" s="14"/>
      <c r="I6293" s="13"/>
    </row>
    <row r="6294" s="5" customFormat="true" ht="13.5" hidden="false" customHeight="false" outlineLevel="0" collapsed="false">
      <c r="A6294" s="13"/>
      <c r="B6294" s="13" t="s">
        <v>531</v>
      </c>
      <c r="C6294" s="13"/>
      <c r="D6294" s="13"/>
      <c r="E6294" s="13"/>
      <c r="F6294" s="13"/>
      <c r="G6294" s="14"/>
      <c r="H6294" s="14"/>
      <c r="I6294" s="13"/>
    </row>
    <row r="6295" s="5" customFormat="true" ht="13.5" hidden="false" customHeight="false" outlineLevel="0" collapsed="false">
      <c r="A6295" s="13"/>
      <c r="B6295" s="13" t="s">
        <v>532</v>
      </c>
      <c r="C6295" s="13"/>
      <c r="D6295" s="13"/>
      <c r="E6295" s="13"/>
      <c r="F6295" s="13"/>
      <c r="G6295" s="14"/>
      <c r="H6295" s="14"/>
      <c r="I6295" s="13"/>
    </row>
    <row r="6296" s="5" customFormat="true" ht="15" hidden="false" customHeight="false" outlineLevel="0" collapsed="false">
      <c r="A6296" s="12"/>
      <c r="B6296" s="13" t="s">
        <v>126</v>
      </c>
      <c r="C6296" s="13" t="s">
        <v>1785</v>
      </c>
      <c r="D6296" s="18" t="n">
        <v>169</v>
      </c>
      <c r="E6296" s="13"/>
      <c r="F6296" s="14"/>
      <c r="G6296" s="14"/>
    </row>
    <row r="6297" s="5" customFormat="true" ht="15" hidden="false" customHeight="false" outlineLevel="0" collapsed="false">
      <c r="A6297" s="12"/>
      <c r="B6297" s="13" t="s">
        <v>126</v>
      </c>
      <c r="C6297" s="13" t="s">
        <v>1786</v>
      </c>
      <c r="D6297" s="18" t="n">
        <v>202</v>
      </c>
      <c r="E6297" s="13"/>
      <c r="F6297" s="14"/>
      <c r="G6297" s="14"/>
    </row>
    <row r="6298" s="5" customFormat="true" ht="15" hidden="false" customHeight="false" outlineLevel="0" collapsed="false">
      <c r="A6298" s="12"/>
      <c r="B6298" s="13"/>
      <c r="C6298" s="13"/>
      <c r="D6298" s="15" t="n">
        <f aca="false">SUM(D6296:D6297)</f>
        <v>371</v>
      </c>
      <c r="E6298" s="13"/>
      <c r="F6298" s="14"/>
      <c r="G6298" s="14"/>
    </row>
    <row r="6299" s="5" customFormat="true" ht="15" hidden="false" customHeight="false" outlineLevel="0" collapsed="false">
      <c r="A6299" s="12"/>
      <c r="B6299" s="13"/>
      <c r="C6299" s="13"/>
      <c r="D6299" s="17" t="s">
        <v>11</v>
      </c>
      <c r="E6299" s="18" t="n">
        <v>231.6</v>
      </c>
      <c r="F6299" s="14" t="s">
        <v>45</v>
      </c>
      <c r="G6299" s="19" t="n">
        <f aca="false">D6298*E6299</f>
        <v>85923.6</v>
      </c>
      <c r="H6299" s="23" t="n">
        <f aca="false">G6299</f>
        <v>85923.6</v>
      </c>
    </row>
    <row r="6300" s="5" customFormat="true" ht="15.75" hidden="false" customHeight="false" outlineLevel="0" collapsed="false">
      <c r="A6300" s="31" t="s">
        <v>1726</v>
      </c>
      <c r="B6300" s="31"/>
      <c r="C6300" s="31"/>
      <c r="D6300" s="31"/>
      <c r="E6300" s="31"/>
      <c r="F6300" s="31"/>
      <c r="G6300" s="31"/>
    </row>
    <row r="6301" s="5" customFormat="true" ht="16.5" hidden="false" customHeight="false" outlineLevel="0" collapsed="false">
      <c r="A6301" s="7" t="s">
        <v>2</v>
      </c>
      <c r="B6301" s="8" t="s">
        <v>3</v>
      </c>
      <c r="C6301" s="9" t="s">
        <v>4</v>
      </c>
      <c r="D6301" s="10" t="s">
        <v>5</v>
      </c>
      <c r="E6301" s="9" t="s">
        <v>6</v>
      </c>
      <c r="F6301" s="8" t="s">
        <v>7</v>
      </c>
      <c r="G6301" s="11" t="s">
        <v>8</v>
      </c>
    </row>
    <row r="6302" s="5" customFormat="true" ht="15.75" hidden="false" customHeight="false" outlineLevel="0" collapsed="false">
      <c r="A6302" s="12" t="n">
        <v>10</v>
      </c>
      <c r="B6302" s="13" t="s">
        <v>46</v>
      </c>
      <c r="C6302" s="13"/>
      <c r="D6302" s="13"/>
      <c r="E6302" s="13"/>
      <c r="F6302" s="14"/>
      <c r="G6302" s="14"/>
    </row>
    <row r="6303" s="5" customFormat="true" ht="15" hidden="false" customHeight="false" outlineLevel="0" collapsed="false">
      <c r="A6303" s="12"/>
      <c r="B6303" s="13" t="s">
        <v>1787</v>
      </c>
      <c r="C6303" s="13" t="s">
        <v>1788</v>
      </c>
      <c r="D6303" s="18" t="n">
        <v>288</v>
      </c>
      <c r="E6303" s="13"/>
      <c r="F6303" s="14"/>
      <c r="G6303" s="14"/>
    </row>
    <row r="6304" s="5" customFormat="true" ht="15" hidden="false" customHeight="false" outlineLevel="0" collapsed="false">
      <c r="A6304" s="12"/>
      <c r="B6304" s="13" t="s">
        <v>126</v>
      </c>
      <c r="C6304" s="13" t="s">
        <v>1789</v>
      </c>
      <c r="D6304" s="18" t="n">
        <v>153</v>
      </c>
      <c r="E6304" s="13"/>
      <c r="F6304" s="14"/>
      <c r="G6304" s="14"/>
    </row>
    <row r="6305" s="5" customFormat="true" ht="15" hidden="false" customHeight="false" outlineLevel="0" collapsed="false">
      <c r="A6305" s="12"/>
      <c r="B6305" s="13" t="s">
        <v>361</v>
      </c>
      <c r="C6305" s="13" t="s">
        <v>1790</v>
      </c>
      <c r="D6305" s="18" t="n">
        <v>14</v>
      </c>
      <c r="E6305" s="13"/>
      <c r="F6305" s="14"/>
      <c r="G6305" s="14"/>
    </row>
    <row r="6306" s="5" customFormat="true" ht="15" hidden="false" customHeight="false" outlineLevel="0" collapsed="false">
      <c r="A6306" s="12"/>
      <c r="B6306" s="13" t="s">
        <v>126</v>
      </c>
      <c r="C6306" s="13" t="s">
        <v>1791</v>
      </c>
      <c r="D6306" s="18" t="n">
        <v>5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13" t="s">
        <v>1792</v>
      </c>
      <c r="C6307" s="13" t="s">
        <v>1793</v>
      </c>
      <c r="D6307" s="18" t="n">
        <v>86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13" t="s">
        <v>126</v>
      </c>
      <c r="C6308" s="13" t="s">
        <v>1794</v>
      </c>
      <c r="D6308" s="18" t="n">
        <v>48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13" t="s">
        <v>1795</v>
      </c>
      <c r="C6309" s="13" t="s">
        <v>1796</v>
      </c>
      <c r="D6309" s="18" t="n">
        <v>68</v>
      </c>
      <c r="E6309" s="13"/>
      <c r="F6309" s="14"/>
      <c r="G6309" s="14"/>
    </row>
    <row r="6310" s="5" customFormat="true" ht="15" hidden="false" customHeight="false" outlineLevel="0" collapsed="false">
      <c r="A6310" s="12"/>
      <c r="B6310" s="13" t="s">
        <v>1797</v>
      </c>
      <c r="C6310" s="13" t="s">
        <v>1798</v>
      </c>
      <c r="D6310" s="18" t="n">
        <v>35</v>
      </c>
      <c r="E6310" s="13"/>
      <c r="F6310" s="14"/>
      <c r="G6310" s="14"/>
    </row>
    <row r="6311" s="5" customFormat="true" ht="15" hidden="false" customHeight="false" outlineLevel="0" collapsed="false">
      <c r="A6311" s="12"/>
      <c r="B6311" s="13" t="s">
        <v>126</v>
      </c>
      <c r="C6311" s="13" t="s">
        <v>1799</v>
      </c>
      <c r="D6311" s="18" t="n">
        <v>25</v>
      </c>
      <c r="E6311" s="13"/>
      <c r="F6311" s="14"/>
      <c r="G6311" s="14"/>
    </row>
    <row r="6312" s="5" customFormat="true" ht="15" hidden="false" customHeight="false" outlineLevel="0" collapsed="false">
      <c r="A6312" s="12"/>
      <c r="B6312" s="13" t="s">
        <v>126</v>
      </c>
      <c r="C6312" s="13" t="s">
        <v>1800</v>
      </c>
      <c r="D6312" s="18" t="n">
        <v>6</v>
      </c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795</v>
      </c>
      <c r="C6313" s="13" t="s">
        <v>1801</v>
      </c>
      <c r="D6313" s="18" t="n">
        <v>195</v>
      </c>
      <c r="E6313" s="13"/>
      <c r="F6313" s="14"/>
      <c r="G6313" s="14"/>
    </row>
    <row r="6314" s="5" customFormat="true" ht="15" hidden="false" customHeight="false" outlineLevel="0" collapsed="false">
      <c r="A6314" s="12"/>
      <c r="B6314" s="13" t="s">
        <v>126</v>
      </c>
      <c r="C6314" s="13" t="s">
        <v>1802</v>
      </c>
      <c r="D6314" s="18" t="n">
        <v>207</v>
      </c>
      <c r="E6314" s="13"/>
      <c r="F6314" s="14"/>
      <c r="G6314" s="14"/>
    </row>
    <row r="6315" s="5" customFormat="true" ht="15" hidden="false" customHeight="false" outlineLevel="0" collapsed="false">
      <c r="A6315" s="12"/>
      <c r="B6315" s="13" t="s">
        <v>1803</v>
      </c>
      <c r="C6315" s="13" t="s">
        <v>1804</v>
      </c>
      <c r="D6315" s="18" t="n">
        <v>20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13"/>
      <c r="C6316" s="13"/>
      <c r="D6316" s="15" t="n">
        <f aca="false">SUM(D6303:D6315)</f>
        <v>1150</v>
      </c>
      <c r="E6316" s="13"/>
      <c r="F6316" s="14"/>
      <c r="G6316" s="14"/>
    </row>
    <row r="6317" s="5" customFormat="true" ht="15" hidden="false" customHeight="false" outlineLevel="0" collapsed="false">
      <c r="A6317" s="12"/>
      <c r="B6317" s="13"/>
      <c r="C6317" s="13"/>
      <c r="D6317" s="17" t="s">
        <v>11</v>
      </c>
      <c r="E6317" s="14" t="n">
        <v>12674.36</v>
      </c>
      <c r="F6317" s="14" t="s">
        <v>12</v>
      </c>
      <c r="G6317" s="19" t="n">
        <f aca="false">D6316*E6317/100</f>
        <v>145755.14</v>
      </c>
      <c r="H6317" s="23" t="n">
        <f aca="false">G6317</f>
        <v>145755.14</v>
      </c>
    </row>
    <row r="6318" s="5" customFormat="true" ht="15" hidden="false" customHeight="false" outlineLevel="0" collapsed="false">
      <c r="A6318" s="12" t="n">
        <v>11</v>
      </c>
      <c r="B6318" s="13" t="s">
        <v>21</v>
      </c>
      <c r="C6318" s="13"/>
      <c r="D6318" s="13"/>
      <c r="E6318" s="13"/>
      <c r="F6318" s="14"/>
      <c r="G6318" s="14"/>
    </row>
    <row r="6319" s="5" customFormat="true" ht="15" hidden="false" customHeight="false" outlineLevel="0" collapsed="false">
      <c r="A6319" s="12"/>
      <c r="B6319" s="13" t="s">
        <v>22</v>
      </c>
      <c r="C6319" s="13"/>
      <c r="D6319" s="13"/>
      <c r="E6319" s="13"/>
      <c r="F6319" s="14"/>
      <c r="G6319" s="14"/>
    </row>
    <row r="6320" s="5" customFormat="true" ht="15" hidden="false" customHeight="false" outlineLevel="0" collapsed="false">
      <c r="A6320" s="12"/>
      <c r="B6320" s="13" t="s">
        <v>23</v>
      </c>
      <c r="C6320" s="13"/>
      <c r="D6320" s="13"/>
      <c r="E6320" s="13"/>
      <c r="F6320" s="14"/>
      <c r="G6320" s="14"/>
    </row>
    <row r="6321" s="5" customFormat="true" ht="15" hidden="false" customHeight="false" outlineLevel="0" collapsed="false">
      <c r="A6321" s="12"/>
      <c r="B6321" s="13" t="s">
        <v>24</v>
      </c>
      <c r="C6321" s="13"/>
      <c r="D6321" s="13"/>
      <c r="E6321" s="13"/>
      <c r="F6321" s="14"/>
      <c r="G6321" s="14"/>
    </row>
    <row r="6322" s="5" customFormat="true" ht="15" hidden="false" customHeight="false" outlineLevel="0" collapsed="false">
      <c r="A6322" s="12"/>
      <c r="B6322" s="13" t="s">
        <v>25</v>
      </c>
      <c r="C6322" s="13"/>
      <c r="D6322" s="13"/>
      <c r="E6322" s="13"/>
      <c r="F6322" s="14"/>
      <c r="G6322" s="14"/>
    </row>
    <row r="6323" s="5" customFormat="true" ht="15" hidden="false" customHeight="false" outlineLevel="0" collapsed="false">
      <c r="A6323" s="12"/>
      <c r="B6323" s="13" t="s">
        <v>26</v>
      </c>
      <c r="C6323" s="13"/>
      <c r="D6323" s="13"/>
      <c r="E6323" s="13"/>
      <c r="F6323" s="14"/>
      <c r="G6323" s="14"/>
    </row>
    <row r="6324" s="5" customFormat="true" ht="15" hidden="false" customHeight="false" outlineLevel="0" collapsed="false">
      <c r="A6324" s="12"/>
      <c r="B6324" s="13" t="s">
        <v>158</v>
      </c>
      <c r="C6324" s="13" t="s">
        <v>1805</v>
      </c>
      <c r="D6324" s="18" t="n">
        <v>50</v>
      </c>
      <c r="E6324" s="13"/>
      <c r="F6324" s="14"/>
      <c r="G6324" s="14"/>
    </row>
    <row r="6325" s="5" customFormat="true" ht="15" hidden="false" customHeight="false" outlineLevel="0" collapsed="false">
      <c r="A6325" s="12"/>
      <c r="B6325" s="13" t="s">
        <v>1806</v>
      </c>
      <c r="C6325" s="13" t="s">
        <v>1807</v>
      </c>
      <c r="D6325" s="18" t="n">
        <v>48</v>
      </c>
      <c r="E6325" s="13"/>
      <c r="F6325" s="14"/>
      <c r="G6325" s="14"/>
    </row>
    <row r="6326" s="5" customFormat="true" ht="15" hidden="false" customHeight="false" outlineLevel="0" collapsed="false">
      <c r="A6326" s="12"/>
      <c r="B6326" s="13" t="s">
        <v>1251</v>
      </c>
      <c r="C6326" s="13" t="s">
        <v>1808</v>
      </c>
      <c r="D6326" s="18" t="n">
        <v>68</v>
      </c>
      <c r="E6326" s="13"/>
      <c r="F6326" s="14"/>
      <c r="G6326" s="14"/>
    </row>
    <row r="6327" s="5" customFormat="true" ht="15" hidden="false" customHeight="false" outlineLevel="0" collapsed="false">
      <c r="A6327" s="12"/>
      <c r="B6327" s="13" t="s">
        <v>1809</v>
      </c>
      <c r="C6327" s="13" t="s">
        <v>1810</v>
      </c>
      <c r="D6327" s="18" t="n">
        <v>53</v>
      </c>
      <c r="E6327" s="13"/>
      <c r="F6327" s="14"/>
      <c r="G6327" s="14"/>
    </row>
    <row r="6328" s="5" customFormat="true" ht="15" hidden="false" customHeight="false" outlineLevel="0" collapsed="false">
      <c r="A6328" s="12"/>
      <c r="B6328" s="13" t="s">
        <v>1811</v>
      </c>
      <c r="C6328" s="13" t="s">
        <v>1812</v>
      </c>
      <c r="D6328" s="18" t="n">
        <v>17</v>
      </c>
      <c r="E6328" s="13"/>
      <c r="F6328" s="14"/>
      <c r="G6328" s="14"/>
    </row>
    <row r="6329" s="5" customFormat="true" ht="15" hidden="false" customHeight="false" outlineLevel="0" collapsed="false">
      <c r="A6329" s="12"/>
      <c r="B6329" s="13" t="s">
        <v>126</v>
      </c>
      <c r="C6329" s="13" t="s">
        <v>1813</v>
      </c>
      <c r="D6329" s="18" t="n">
        <v>13</v>
      </c>
      <c r="E6329" s="13"/>
      <c r="F6329" s="14"/>
      <c r="G6329" s="14"/>
    </row>
    <row r="6330" s="5" customFormat="true" ht="15" hidden="false" customHeight="false" outlineLevel="0" collapsed="false">
      <c r="A6330" s="12"/>
      <c r="B6330" s="13" t="s">
        <v>126</v>
      </c>
      <c r="C6330" s="13" t="s">
        <v>1814</v>
      </c>
      <c r="D6330" s="18" t="n">
        <v>3</v>
      </c>
      <c r="E6330" s="13"/>
      <c r="F6330" s="14"/>
      <c r="G6330" s="14"/>
    </row>
    <row r="6331" s="5" customFormat="true" ht="15" hidden="false" customHeight="false" outlineLevel="0" collapsed="false">
      <c r="A6331" s="12"/>
      <c r="B6331" s="13" t="s">
        <v>1815</v>
      </c>
      <c r="C6331" s="13" t="s">
        <v>1816</v>
      </c>
      <c r="D6331" s="18" t="n">
        <v>14</v>
      </c>
      <c r="E6331" s="13"/>
      <c r="F6331" s="14"/>
      <c r="G6331" s="14"/>
    </row>
    <row r="6332" s="5" customFormat="true" ht="15" hidden="false" customHeight="false" outlineLevel="0" collapsed="false">
      <c r="A6332" s="12"/>
      <c r="B6332" s="13" t="s">
        <v>126</v>
      </c>
      <c r="C6332" s="13" t="s">
        <v>1817</v>
      </c>
      <c r="D6332" s="18" t="n">
        <v>25</v>
      </c>
      <c r="E6332" s="13"/>
      <c r="F6332" s="14"/>
      <c r="G6332" s="14"/>
    </row>
    <row r="6333" s="5" customFormat="true" ht="15" hidden="false" customHeight="false" outlineLevel="0" collapsed="false">
      <c r="A6333" s="12"/>
      <c r="B6333" s="13" t="s">
        <v>1818</v>
      </c>
      <c r="C6333" s="13" t="s">
        <v>1819</v>
      </c>
      <c r="D6333" s="18" t="n">
        <v>159</v>
      </c>
      <c r="E6333" s="13"/>
      <c r="F6333" s="14"/>
      <c r="G6333" s="14"/>
    </row>
    <row r="6334" s="5" customFormat="true" ht="15" hidden="false" customHeight="false" outlineLevel="0" collapsed="false">
      <c r="A6334" s="12"/>
      <c r="B6334" s="13" t="s">
        <v>1820</v>
      </c>
      <c r="C6334" s="13" t="s">
        <v>1821</v>
      </c>
      <c r="D6334" s="18" t="n">
        <v>11</v>
      </c>
      <c r="E6334" s="13"/>
      <c r="F6334" s="14"/>
      <c r="G6334" s="14"/>
    </row>
    <row r="6335" s="5" customFormat="true" ht="15" hidden="false" customHeight="false" outlineLevel="0" collapsed="false">
      <c r="A6335" s="12"/>
      <c r="B6335" s="13" t="s">
        <v>126</v>
      </c>
      <c r="C6335" s="13" t="s">
        <v>1822</v>
      </c>
      <c r="D6335" s="18" t="n">
        <v>33</v>
      </c>
      <c r="E6335" s="13"/>
      <c r="F6335" s="14"/>
      <c r="G6335" s="14"/>
    </row>
    <row r="6336" s="5" customFormat="true" ht="15" hidden="false" customHeight="false" outlineLevel="0" collapsed="false">
      <c r="A6336" s="12"/>
      <c r="B6336" s="13" t="s">
        <v>126</v>
      </c>
      <c r="C6336" s="13" t="s">
        <v>1823</v>
      </c>
      <c r="D6336" s="18" t="n">
        <v>35</v>
      </c>
      <c r="E6336" s="13"/>
      <c r="F6336" s="14"/>
      <c r="G6336" s="14"/>
    </row>
    <row r="6337" s="5" customFormat="true" ht="15" hidden="false" customHeight="false" outlineLevel="0" collapsed="false">
      <c r="A6337" s="12"/>
      <c r="B6337" s="13"/>
      <c r="C6337" s="24"/>
      <c r="D6337" s="15" t="n">
        <f aca="false">SUM(D6324:D6336)</f>
        <v>529</v>
      </c>
      <c r="E6337" s="13"/>
      <c r="F6337" s="14"/>
      <c r="G6337" s="14"/>
    </row>
    <row r="6338" s="5" customFormat="true" ht="15" hidden="false" customHeight="false" outlineLevel="0" collapsed="false">
      <c r="A6338" s="12"/>
      <c r="B6338" s="13"/>
      <c r="C6338" s="13"/>
      <c r="D6338" s="17" t="s">
        <v>11</v>
      </c>
      <c r="E6338" s="18" t="n">
        <v>337</v>
      </c>
      <c r="F6338" s="14" t="s">
        <v>27</v>
      </c>
      <c r="G6338" s="14" t="n">
        <f aca="false">D6337*E6338</f>
        <v>178273</v>
      </c>
      <c r="H6338" s="5" t="n">
        <f aca="false">G6338</f>
        <v>178273</v>
      </c>
    </row>
    <row r="6339" s="5" customFormat="true" ht="15" hidden="false" customHeight="false" outlineLevel="0" collapsed="false">
      <c r="A6339" s="12"/>
      <c r="B6339" s="13"/>
      <c r="C6339" s="13"/>
      <c r="D6339" s="18"/>
      <c r="E6339" s="13"/>
      <c r="F6339" s="14"/>
      <c r="G6339" s="14"/>
    </row>
    <row r="6340" s="5" customFormat="true" ht="15" hidden="false" customHeight="false" outlineLevel="0" collapsed="false">
      <c r="A6340" s="12" t="n">
        <v>12</v>
      </c>
      <c r="B6340" s="13" t="s">
        <v>28</v>
      </c>
      <c r="C6340" s="13"/>
      <c r="D6340" s="13"/>
      <c r="E6340" s="13"/>
      <c r="F6340" s="14"/>
      <c r="G6340" s="14"/>
    </row>
    <row r="6341" s="5" customFormat="true" ht="15" hidden="false" customHeight="false" outlineLevel="0" collapsed="false">
      <c r="A6341" s="12"/>
      <c r="B6341" s="13" t="s">
        <v>29</v>
      </c>
      <c r="C6341" s="13"/>
      <c r="D6341" s="13"/>
      <c r="E6341" s="13"/>
      <c r="F6341" s="14"/>
      <c r="G6341" s="14"/>
    </row>
    <row r="6342" s="5" customFormat="true" ht="15" hidden="false" customHeight="false" outlineLevel="0" collapsed="false">
      <c r="A6342" s="12"/>
      <c r="B6342" s="13" t="s">
        <v>161</v>
      </c>
      <c r="C6342" s="13"/>
      <c r="D6342" s="13"/>
      <c r="E6342" s="13"/>
      <c r="F6342" s="14"/>
      <c r="G6342" s="14"/>
    </row>
    <row r="6343" s="5" customFormat="true" ht="15" hidden="false" customHeight="false" outlineLevel="0" collapsed="false">
      <c r="A6343" s="12"/>
      <c r="B6343" s="13"/>
      <c r="C6343" s="13"/>
      <c r="D6343" s="13"/>
      <c r="E6343" s="13"/>
      <c r="F6343" s="14"/>
      <c r="G6343" s="14"/>
    </row>
    <row r="6344" s="5" customFormat="true" ht="15" hidden="false" customHeight="false" outlineLevel="0" collapsed="false">
      <c r="A6344" s="12"/>
      <c r="B6344" s="25" t="s">
        <v>1824</v>
      </c>
      <c r="C6344" s="25"/>
      <c r="D6344" s="15" t="n">
        <f aca="false">529*5/112</f>
        <v>23.6160714285714</v>
      </c>
      <c r="E6344" s="13"/>
      <c r="F6344" s="14"/>
      <c r="G6344" s="14"/>
    </row>
    <row r="6345" s="5" customFormat="true" ht="15" hidden="false" customHeight="false" outlineLevel="0" collapsed="false">
      <c r="A6345" s="12"/>
      <c r="B6345" s="27"/>
      <c r="C6345" s="13"/>
      <c r="D6345" s="17" t="s">
        <v>11</v>
      </c>
      <c r="E6345" s="14" t="n">
        <v>5001.97</v>
      </c>
      <c r="F6345" s="14" t="s">
        <v>31</v>
      </c>
      <c r="G6345" s="19" t="n">
        <f aca="false">D6344*E6345</f>
        <v>118126.880803571</v>
      </c>
      <c r="H6345" s="23" t="n">
        <f aca="false">G6345</f>
        <v>118126.880803571</v>
      </c>
    </row>
    <row r="6346" s="5" customFormat="true" ht="15.75" hidden="false" customHeight="false" outlineLevel="0" collapsed="false">
      <c r="A6346" s="31" t="s">
        <v>1825</v>
      </c>
      <c r="B6346" s="31"/>
      <c r="C6346" s="31"/>
      <c r="D6346" s="31"/>
      <c r="E6346" s="31"/>
      <c r="F6346" s="31"/>
      <c r="G6346" s="31"/>
    </row>
    <row r="6347" s="5" customFormat="true" ht="16.5" hidden="false" customHeight="false" outlineLevel="0" collapsed="false">
      <c r="A6347" s="7" t="s">
        <v>2</v>
      </c>
      <c r="B6347" s="8" t="s">
        <v>3</v>
      </c>
      <c r="C6347" s="9" t="s">
        <v>4</v>
      </c>
      <c r="D6347" s="10" t="s">
        <v>5</v>
      </c>
      <c r="E6347" s="9" t="s">
        <v>6</v>
      </c>
      <c r="F6347" s="8" t="s">
        <v>7</v>
      </c>
      <c r="G6347" s="11" t="s">
        <v>8</v>
      </c>
    </row>
    <row r="6348" s="5" customFormat="true" ht="15.75" hidden="false" customHeight="false" outlineLevel="0" collapsed="false">
      <c r="A6348" s="12" t="n">
        <v>13</v>
      </c>
      <c r="B6348" s="13" t="s">
        <v>97</v>
      </c>
      <c r="C6348" s="13"/>
      <c r="D6348" s="13"/>
      <c r="E6348" s="13"/>
      <c r="F6348" s="14"/>
      <c r="G6348" s="14"/>
    </row>
    <row r="6349" s="5" customFormat="true" ht="15" hidden="false" customHeight="false" outlineLevel="0" collapsed="false">
      <c r="A6349" s="12"/>
      <c r="B6349" s="13" t="s">
        <v>98</v>
      </c>
      <c r="C6349" s="13"/>
      <c r="D6349" s="13"/>
      <c r="E6349" s="13"/>
      <c r="F6349" s="14"/>
      <c r="G6349" s="14"/>
    </row>
    <row r="6350" s="5" customFormat="true" ht="15" hidden="false" customHeight="false" outlineLevel="0" collapsed="false">
      <c r="A6350" s="12"/>
      <c r="B6350" s="13"/>
      <c r="C6350" s="13"/>
      <c r="D6350" s="13"/>
      <c r="E6350" s="13"/>
      <c r="F6350" s="14"/>
      <c r="G6350" s="14"/>
    </row>
    <row r="6351" s="5" customFormat="true" ht="15" hidden="false" customHeight="false" outlineLevel="0" collapsed="false">
      <c r="A6351" s="12"/>
      <c r="B6351" s="13" t="s">
        <v>1826</v>
      </c>
      <c r="C6351" s="13" t="s">
        <v>1133</v>
      </c>
      <c r="D6351" s="18" t="n">
        <v>80</v>
      </c>
      <c r="E6351" s="13"/>
      <c r="F6351" s="14"/>
      <c r="G6351" s="14"/>
    </row>
    <row r="6352" s="5" customFormat="true" ht="15" hidden="false" customHeight="false" outlineLevel="0" collapsed="false">
      <c r="A6352" s="12"/>
      <c r="B6352" s="13" t="s">
        <v>319</v>
      </c>
      <c r="C6352" s="13" t="s">
        <v>1827</v>
      </c>
      <c r="D6352" s="18" t="n">
        <v>106</v>
      </c>
      <c r="E6352" s="13"/>
      <c r="F6352" s="14"/>
      <c r="G6352" s="14"/>
    </row>
    <row r="6353" s="5" customFormat="true" ht="15" hidden="false" customHeight="false" outlineLevel="0" collapsed="false">
      <c r="A6353" s="12"/>
      <c r="B6353" s="13"/>
      <c r="C6353" s="13"/>
      <c r="D6353" s="15" t="n">
        <f aca="false">SUM(D6351:D6352)</f>
        <v>186</v>
      </c>
      <c r="E6353" s="13"/>
      <c r="F6353" s="14"/>
      <c r="G6353" s="14"/>
    </row>
    <row r="6354" s="5" customFormat="true" ht="15" hidden="false" customHeight="false" outlineLevel="0" collapsed="false">
      <c r="A6354" s="12"/>
      <c r="B6354" s="13"/>
      <c r="C6354" s="13"/>
      <c r="D6354" s="17" t="s">
        <v>11</v>
      </c>
      <c r="E6354" s="14" t="n">
        <v>27678.86</v>
      </c>
      <c r="F6354" s="14" t="s">
        <v>48</v>
      </c>
      <c r="G6354" s="19" t="n">
        <f aca="false">D6353*E6354/100</f>
        <v>51482.6796</v>
      </c>
      <c r="H6354" s="23" t="n">
        <f aca="false">G6354</f>
        <v>51482.6796</v>
      </c>
    </row>
    <row r="6355" s="5" customFormat="true" ht="15" hidden="false" customHeight="false" outlineLevel="0" collapsed="false">
      <c r="A6355" s="12" t="n">
        <v>14</v>
      </c>
      <c r="B6355" s="13" t="s">
        <v>99</v>
      </c>
      <c r="C6355" s="13"/>
      <c r="D6355" s="13"/>
      <c r="E6355" s="13"/>
      <c r="F6355" s="14"/>
      <c r="G6355" s="14"/>
    </row>
    <row r="6356" s="5" customFormat="true" ht="15" hidden="false" customHeight="false" outlineLevel="0" collapsed="false">
      <c r="A6356" s="12"/>
      <c r="B6356" s="13" t="s">
        <v>1828</v>
      </c>
      <c r="C6356" s="13"/>
      <c r="D6356" s="13"/>
      <c r="E6356" s="13"/>
      <c r="F6356" s="14"/>
      <c r="G6356" s="14"/>
    </row>
    <row r="6357" s="5" customFormat="true" ht="15" hidden="false" customHeight="false" outlineLevel="0" collapsed="false">
      <c r="A6357" s="12"/>
      <c r="B6357" s="13" t="s">
        <v>1829</v>
      </c>
      <c r="C6357" s="13" t="s">
        <v>1830</v>
      </c>
      <c r="D6357" s="18" t="n">
        <v>288</v>
      </c>
      <c r="E6357" s="13"/>
      <c r="F6357" s="14"/>
      <c r="G6357" s="14"/>
    </row>
    <row r="6358" s="5" customFormat="true" ht="15" hidden="false" customHeight="false" outlineLevel="0" collapsed="false">
      <c r="A6358" s="12"/>
      <c r="B6358" s="13" t="s">
        <v>319</v>
      </c>
      <c r="C6358" s="13" t="s">
        <v>1831</v>
      </c>
      <c r="D6358" s="18" t="n">
        <v>136</v>
      </c>
      <c r="E6358" s="13"/>
      <c r="F6358" s="14"/>
      <c r="G6358" s="14"/>
    </row>
    <row r="6359" s="5" customFormat="true" ht="15" hidden="false" customHeight="false" outlineLevel="0" collapsed="false">
      <c r="A6359" s="12"/>
      <c r="B6359" s="13" t="s">
        <v>126</v>
      </c>
      <c r="C6359" s="13" t="s">
        <v>1832</v>
      </c>
      <c r="D6359" s="18" t="n">
        <v>25</v>
      </c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5" t="n">
        <f aca="false">SUM(D6357:D6359)</f>
        <v>449</v>
      </c>
      <c r="E6360" s="28"/>
      <c r="F6360" s="14"/>
      <c r="G6360" s="14"/>
    </row>
    <row r="6361" s="5" customFormat="true" ht="15" hidden="false" customHeight="false" outlineLevel="0" collapsed="false">
      <c r="A6361" s="12"/>
      <c r="B6361" s="21" t="s">
        <v>210</v>
      </c>
      <c r="C6361" s="13"/>
      <c r="D6361" s="61"/>
      <c r="E6361" s="28"/>
      <c r="F6361" s="14"/>
      <c r="G6361" s="14"/>
    </row>
    <row r="6362" s="5" customFormat="true" ht="15" hidden="false" customHeight="false" outlineLevel="0" collapsed="false">
      <c r="A6362" s="12"/>
      <c r="B6362" s="13" t="s">
        <v>180</v>
      </c>
      <c r="C6362" s="13" t="s">
        <v>1284</v>
      </c>
      <c r="D6362" s="59" t="n">
        <v>40</v>
      </c>
      <c r="E6362" s="28"/>
      <c r="F6362" s="14"/>
      <c r="G6362" s="14"/>
    </row>
    <row r="6363" s="5" customFormat="true" ht="15" hidden="false" customHeight="false" outlineLevel="0" collapsed="false">
      <c r="A6363" s="12"/>
      <c r="B6363" s="13" t="s">
        <v>180</v>
      </c>
      <c r="C6363" s="13" t="s">
        <v>1114</v>
      </c>
      <c r="D6363" s="59" t="n">
        <v>12</v>
      </c>
      <c r="E6363" s="28"/>
      <c r="F6363" s="14"/>
      <c r="G6363" s="14"/>
    </row>
    <row r="6364" s="5" customFormat="true" ht="15" hidden="false" customHeight="false" outlineLevel="0" collapsed="false">
      <c r="A6364" s="12"/>
      <c r="B6364" s="13"/>
      <c r="C6364" s="13"/>
      <c r="D6364" s="15" t="n">
        <f aca="false">SUM(D6362:D6363)</f>
        <v>52</v>
      </c>
      <c r="E6364" s="28"/>
      <c r="F6364" s="14"/>
      <c r="G6364" s="14"/>
    </row>
    <row r="6365" s="5" customFormat="true" ht="15" hidden="false" customHeight="false" outlineLevel="0" collapsed="false">
      <c r="A6365" s="12"/>
      <c r="B6365" s="13"/>
      <c r="C6365" s="24" t="s">
        <v>1833</v>
      </c>
      <c r="D6365" s="15" t="n">
        <f aca="false">D6360-D6364</f>
        <v>397</v>
      </c>
      <c r="E6365" s="28"/>
      <c r="F6365" s="14"/>
      <c r="G6365" s="14"/>
    </row>
    <row r="6366" s="5" customFormat="true" ht="15" hidden="false" customHeight="false" outlineLevel="0" collapsed="false">
      <c r="A6366" s="12"/>
      <c r="B6366" s="13"/>
      <c r="C6366" s="13"/>
      <c r="D6366" s="17" t="s">
        <v>11</v>
      </c>
      <c r="E6366" s="18" t="n">
        <v>28299.3</v>
      </c>
      <c r="F6366" s="14" t="s">
        <v>48</v>
      </c>
      <c r="G6366" s="19" t="n">
        <f aca="false">D6365*E6366/100</f>
        <v>112348.221</v>
      </c>
      <c r="H6366" s="23" t="n">
        <f aca="false">G6366</f>
        <v>112348.221</v>
      </c>
    </row>
    <row r="6367" s="5" customFormat="true" ht="15" hidden="false" customHeight="false" outlineLevel="0" collapsed="false">
      <c r="A6367" s="12" t="n">
        <v>15</v>
      </c>
      <c r="B6367" s="13" t="s">
        <v>1834</v>
      </c>
      <c r="C6367" s="13"/>
      <c r="D6367" s="13"/>
      <c r="E6367" s="13"/>
      <c r="F6367" s="13"/>
      <c r="G6367" s="14"/>
      <c r="H6367" s="14"/>
      <c r="I6367" s="13"/>
    </row>
    <row r="6368" s="5" customFormat="true" ht="13.5" hidden="false" customHeight="false" outlineLevel="0" collapsed="false">
      <c r="A6368" s="13"/>
      <c r="B6368" s="13" t="s">
        <v>1835</v>
      </c>
      <c r="C6368" s="13"/>
      <c r="D6368" s="13"/>
      <c r="E6368" s="13"/>
      <c r="F6368" s="13"/>
      <c r="G6368" s="14"/>
      <c r="H6368" s="14"/>
      <c r="I6368" s="13"/>
    </row>
    <row r="6369" s="5" customFormat="true" ht="15" hidden="false" customHeight="false" outlineLevel="0" collapsed="false">
      <c r="A6369" s="12"/>
      <c r="B6369" s="13" t="s">
        <v>1836</v>
      </c>
      <c r="C6369" s="13" t="s">
        <v>1837</v>
      </c>
      <c r="D6369" s="18" t="n">
        <v>3600</v>
      </c>
      <c r="E6369" s="13"/>
      <c r="F6369" s="14"/>
      <c r="G6369" s="14"/>
    </row>
    <row r="6370" s="5" customFormat="true" ht="15" hidden="false" customHeight="false" outlineLevel="0" collapsed="false">
      <c r="A6370" s="12"/>
      <c r="B6370" s="13" t="s">
        <v>1838</v>
      </c>
      <c r="C6370" s="13" t="s">
        <v>1839</v>
      </c>
      <c r="D6370" s="18" t="n">
        <v>264</v>
      </c>
      <c r="E6370" s="13"/>
      <c r="F6370" s="14"/>
      <c r="G6370" s="14"/>
    </row>
    <row r="6371" s="5" customFormat="true" ht="15" hidden="false" customHeight="false" outlineLevel="0" collapsed="false">
      <c r="A6371" s="12"/>
      <c r="B6371" s="13" t="s">
        <v>139</v>
      </c>
      <c r="C6371" s="13" t="s">
        <v>1840</v>
      </c>
      <c r="D6371" s="18" t="n">
        <v>949</v>
      </c>
      <c r="E6371" s="13"/>
      <c r="F6371" s="14"/>
      <c r="G6371" s="14"/>
    </row>
    <row r="6372" s="5" customFormat="true" ht="15" hidden="false" customHeight="false" outlineLevel="0" collapsed="false">
      <c r="A6372" s="12"/>
      <c r="B6372" s="13" t="s">
        <v>215</v>
      </c>
      <c r="C6372" s="13" t="s">
        <v>1841</v>
      </c>
      <c r="D6372" s="18" t="n">
        <v>27</v>
      </c>
      <c r="E6372" s="13"/>
      <c r="F6372" s="14"/>
      <c r="G6372" s="14"/>
    </row>
    <row r="6373" s="5" customFormat="true" ht="15" hidden="false" customHeight="false" outlineLevel="0" collapsed="false">
      <c r="A6373" s="12"/>
      <c r="B6373" s="13" t="s">
        <v>1842</v>
      </c>
      <c r="C6373" s="13" t="s">
        <v>1843</v>
      </c>
      <c r="D6373" s="18" t="n">
        <v>143</v>
      </c>
      <c r="E6373" s="13"/>
      <c r="F6373" s="14"/>
      <c r="G6373" s="14"/>
    </row>
    <row r="6374" s="5" customFormat="true" ht="15" hidden="false" customHeight="false" outlineLevel="0" collapsed="false">
      <c r="A6374" s="12"/>
      <c r="B6374" s="13" t="s">
        <v>1221</v>
      </c>
      <c r="C6374" s="13" t="s">
        <v>1844</v>
      </c>
      <c r="D6374" s="18" t="n">
        <v>180</v>
      </c>
      <c r="E6374" s="13"/>
      <c r="F6374" s="14"/>
      <c r="G6374" s="14"/>
    </row>
    <row r="6375" s="5" customFormat="true" ht="15" hidden="false" customHeight="false" outlineLevel="0" collapsed="false">
      <c r="A6375" s="12"/>
      <c r="B6375" s="13" t="s">
        <v>1845</v>
      </c>
      <c r="C6375" s="13" t="s">
        <v>1846</v>
      </c>
      <c r="D6375" s="18" t="n">
        <v>165</v>
      </c>
      <c r="E6375" s="13"/>
      <c r="F6375" s="14"/>
      <c r="G6375" s="14"/>
    </row>
    <row r="6376" s="5" customFormat="true" ht="15" hidden="false" customHeight="false" outlineLevel="0" collapsed="false">
      <c r="A6376" s="12"/>
      <c r="B6376" s="13" t="s">
        <v>1847</v>
      </c>
      <c r="C6376" s="13" t="s">
        <v>1848</v>
      </c>
      <c r="D6376" s="18" t="n">
        <v>34</v>
      </c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5" t="n">
        <f aca="false">SUM(D6369:D6376)</f>
        <v>5362</v>
      </c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17" t="s">
        <v>11</v>
      </c>
      <c r="E6378" s="14" t="n">
        <v>152.84</v>
      </c>
      <c r="F6378" s="14" t="s">
        <v>48</v>
      </c>
      <c r="G6378" s="19" t="n">
        <f aca="false">D6377*E6378</f>
        <v>819528.08</v>
      </c>
      <c r="H6378" s="23" t="n">
        <f aca="false">G6378</f>
        <v>819528.08</v>
      </c>
    </row>
    <row r="6380" s="5" customFormat="true" ht="15" hidden="false" customHeight="false" outlineLevel="0" collapsed="false">
      <c r="A6380" s="12" t="n">
        <v>16</v>
      </c>
      <c r="B6380" s="13" t="s">
        <v>1517</v>
      </c>
      <c r="C6380" s="13"/>
      <c r="D6380" s="13"/>
      <c r="E6380" s="13"/>
      <c r="F6380" s="14"/>
      <c r="G6380" s="14"/>
    </row>
    <row r="6381" s="5" customFormat="true" ht="13.5" hidden="false" customHeight="false" outlineLevel="0" collapsed="false">
      <c r="A6381" s="13"/>
      <c r="B6381" s="13" t="s">
        <v>1518</v>
      </c>
      <c r="C6381" s="13"/>
      <c r="D6381" s="13"/>
      <c r="E6381" s="13"/>
      <c r="F6381" s="14"/>
      <c r="G6381" s="14"/>
    </row>
    <row r="6382" s="5" customFormat="true" ht="13.5" hidden="false" customHeight="false" outlineLevel="0" collapsed="false">
      <c r="A6382" s="13"/>
      <c r="B6382" s="13" t="s">
        <v>1519</v>
      </c>
      <c r="C6382" s="13"/>
      <c r="D6382" s="13"/>
      <c r="E6382" s="13"/>
      <c r="F6382" s="14"/>
      <c r="G6382" s="14"/>
    </row>
    <row r="6383" s="5" customFormat="true" ht="13.5" hidden="false" customHeight="false" outlineLevel="0" collapsed="false">
      <c r="A6383" s="13"/>
      <c r="B6383" s="13" t="s">
        <v>1520</v>
      </c>
      <c r="C6383" s="13"/>
      <c r="D6383" s="13"/>
      <c r="E6383" s="13"/>
      <c r="F6383" s="14"/>
      <c r="G6383" s="14"/>
    </row>
    <row r="6384" s="5" customFormat="true" ht="13.5" hidden="false" customHeight="false" outlineLevel="0" collapsed="false">
      <c r="A6384" s="13"/>
      <c r="B6384" s="13" t="s">
        <v>1849</v>
      </c>
      <c r="C6384" s="13"/>
      <c r="D6384" s="13"/>
      <c r="E6384" s="13"/>
      <c r="F6384" s="14"/>
      <c r="G6384" s="14"/>
    </row>
    <row r="6385" s="5" customFormat="true" ht="13.5" hidden="false" customHeight="false" outlineLevel="0" collapsed="false">
      <c r="A6385" s="13"/>
      <c r="B6385" s="13"/>
      <c r="C6385" s="13"/>
      <c r="D6385" s="13"/>
      <c r="E6385" s="13"/>
      <c r="F6385" s="14"/>
      <c r="G6385" s="14"/>
    </row>
    <row r="6386" s="5" customFormat="true" ht="13.5" hidden="false" customHeight="false" outlineLevel="0" collapsed="false">
      <c r="A6386" s="13"/>
      <c r="B6386" s="13" t="s">
        <v>1850</v>
      </c>
      <c r="C6386" s="13" t="s">
        <v>1851</v>
      </c>
      <c r="D6386" s="18" t="n">
        <v>210</v>
      </c>
      <c r="E6386" s="13"/>
      <c r="F6386" s="14"/>
      <c r="G6386" s="14"/>
    </row>
    <row r="6387" s="5" customFormat="true" ht="13.5" hidden="false" customHeight="false" outlineLevel="0" collapsed="false">
      <c r="A6387" s="13"/>
      <c r="B6387" s="13" t="s">
        <v>1838</v>
      </c>
      <c r="C6387" s="13" t="s">
        <v>1852</v>
      </c>
      <c r="D6387" s="18" t="n">
        <v>6</v>
      </c>
      <c r="E6387" s="13"/>
      <c r="F6387" s="14"/>
      <c r="G6387" s="14"/>
    </row>
    <row r="6388" s="5" customFormat="true" ht="13.5" hidden="false" customHeight="false" outlineLevel="0" collapsed="false">
      <c r="A6388" s="13"/>
      <c r="B6388" s="13" t="s">
        <v>126</v>
      </c>
      <c r="C6388" s="13" t="s">
        <v>1853</v>
      </c>
      <c r="D6388" s="18" t="n">
        <v>22</v>
      </c>
      <c r="E6388" s="13"/>
      <c r="F6388" s="14"/>
      <c r="G6388" s="14"/>
    </row>
    <row r="6389" s="5" customFormat="true" ht="13.5" hidden="false" customHeight="false" outlineLevel="0" collapsed="false">
      <c r="A6389" s="13"/>
      <c r="B6389" s="13" t="s">
        <v>421</v>
      </c>
      <c r="C6389" s="13" t="s">
        <v>1854</v>
      </c>
      <c r="D6389" s="18" t="n">
        <v>136</v>
      </c>
      <c r="E6389" s="13"/>
      <c r="F6389" s="14"/>
      <c r="G6389" s="14"/>
    </row>
    <row r="6390" s="5" customFormat="true" ht="13.5" hidden="false" customHeight="false" outlineLevel="0" collapsed="false">
      <c r="A6390" s="13"/>
      <c r="B6390" s="13" t="s">
        <v>1855</v>
      </c>
      <c r="C6390" s="13" t="s">
        <v>1856</v>
      </c>
      <c r="D6390" s="18" t="n">
        <v>36</v>
      </c>
      <c r="E6390" s="13"/>
      <c r="F6390" s="14"/>
      <c r="G6390" s="14"/>
    </row>
    <row r="6391" s="5" customFormat="true" ht="13.5" hidden="false" customHeight="false" outlineLevel="0" collapsed="false">
      <c r="A6391" s="13"/>
      <c r="B6391" s="13" t="s">
        <v>1857</v>
      </c>
      <c r="C6391" s="13" t="s">
        <v>1858</v>
      </c>
      <c r="D6391" s="18" t="n">
        <v>56</v>
      </c>
      <c r="E6391" s="13"/>
      <c r="F6391" s="14"/>
      <c r="G6391" s="14"/>
    </row>
    <row r="6392" s="5" customFormat="true" ht="15" hidden="false" customHeight="false" outlineLevel="0" collapsed="false">
      <c r="A6392" s="13"/>
      <c r="B6392" s="13"/>
      <c r="C6392" s="42"/>
      <c r="D6392" s="15" t="n">
        <f aca="false">SUM(D6386:D6391)</f>
        <v>466</v>
      </c>
      <c r="G6392" s="14"/>
    </row>
    <row r="6393" s="43" customFormat="true" ht="13.5" hidden="false" customHeight="false" outlineLevel="0" collapsed="false">
      <c r="A6393" s="49"/>
      <c r="B6393" s="49"/>
      <c r="C6393" s="49"/>
      <c r="D6393" s="17" t="s">
        <v>11</v>
      </c>
      <c r="E6393" s="14" t="n">
        <v>186.04</v>
      </c>
      <c r="F6393" s="14" t="s">
        <v>45</v>
      </c>
      <c r="G6393" s="19" t="n">
        <f aca="false">D6392*E6393</f>
        <v>86694.64</v>
      </c>
      <c r="H6393" s="46" t="n">
        <f aca="false">G6393</f>
        <v>86694.64</v>
      </c>
    </row>
    <row r="6394" s="5" customFormat="true" ht="15.75" hidden="false" customHeight="false" outlineLevel="0" collapsed="false">
      <c r="A6394" s="31" t="s">
        <v>1727</v>
      </c>
      <c r="B6394" s="31"/>
      <c r="C6394" s="31"/>
      <c r="D6394" s="31"/>
      <c r="E6394" s="31"/>
      <c r="F6394" s="31"/>
      <c r="G6394" s="31"/>
    </row>
    <row r="6395" s="5" customFormat="true" ht="16.5" hidden="false" customHeight="false" outlineLevel="0" collapsed="false">
      <c r="A6395" s="7" t="s">
        <v>2</v>
      </c>
      <c r="B6395" s="8" t="s">
        <v>3</v>
      </c>
      <c r="C6395" s="9" t="s">
        <v>4</v>
      </c>
      <c r="D6395" s="10" t="s">
        <v>5</v>
      </c>
      <c r="E6395" s="9" t="s">
        <v>6</v>
      </c>
      <c r="F6395" s="8" t="s">
        <v>7</v>
      </c>
      <c r="G6395" s="11" t="s">
        <v>8</v>
      </c>
    </row>
    <row r="6396" s="5" customFormat="true" ht="15.75" hidden="false" customHeight="false" outlineLevel="0" collapsed="false">
      <c r="A6396" s="12" t="n">
        <v>17</v>
      </c>
      <c r="B6396" s="13" t="s">
        <v>94</v>
      </c>
      <c r="C6396" s="13"/>
      <c r="D6396" s="13"/>
      <c r="E6396" s="13"/>
      <c r="F6396" s="14"/>
      <c r="G6396" s="14"/>
    </row>
    <row r="6397" s="5" customFormat="true" ht="15" hidden="false" customHeight="false" outlineLevel="0" collapsed="false">
      <c r="A6397" s="12"/>
      <c r="B6397" s="13" t="s">
        <v>929</v>
      </c>
      <c r="C6397" s="13"/>
      <c r="D6397" s="13"/>
      <c r="E6397" s="13"/>
      <c r="F6397" s="14"/>
      <c r="G6397" s="14"/>
    </row>
    <row r="6398" s="5" customFormat="true" ht="15" hidden="false" customHeight="false" outlineLevel="0" collapsed="false">
      <c r="A6398" s="12"/>
      <c r="B6398" s="21" t="s">
        <v>96</v>
      </c>
      <c r="C6398" s="13"/>
      <c r="E6398" s="13"/>
      <c r="F6398" s="14"/>
      <c r="G6398" s="14"/>
    </row>
    <row r="6399" s="5" customFormat="true" ht="15" hidden="false" customHeight="false" outlineLevel="0" collapsed="false">
      <c r="A6399" s="12"/>
      <c r="B6399" s="13" t="s">
        <v>1836</v>
      </c>
      <c r="C6399" s="13" t="s">
        <v>1859</v>
      </c>
      <c r="D6399" s="18" t="n">
        <v>432</v>
      </c>
      <c r="E6399" s="13"/>
      <c r="F6399" s="14"/>
      <c r="G6399" s="14"/>
    </row>
    <row r="6400" s="5" customFormat="true" ht="15" hidden="false" customHeight="false" outlineLevel="0" collapsed="false">
      <c r="A6400" s="12"/>
      <c r="B6400" s="13" t="s">
        <v>1838</v>
      </c>
      <c r="C6400" s="13" t="s">
        <v>1860</v>
      </c>
      <c r="D6400" s="18" t="n">
        <v>32</v>
      </c>
      <c r="E6400" s="13"/>
      <c r="F6400" s="14"/>
      <c r="G6400" s="14"/>
    </row>
    <row r="6401" s="5" customFormat="true" ht="15" hidden="false" customHeight="false" outlineLevel="0" collapsed="false">
      <c r="A6401" s="12"/>
      <c r="B6401" s="13" t="s">
        <v>139</v>
      </c>
      <c r="C6401" s="13" t="s">
        <v>1861</v>
      </c>
      <c r="D6401" s="18" t="n">
        <v>114</v>
      </c>
      <c r="E6401" s="13"/>
      <c r="F6401" s="14"/>
      <c r="G6401" s="14"/>
    </row>
    <row r="6402" s="5" customFormat="true" ht="15" hidden="false" customHeight="false" outlineLevel="0" collapsed="false">
      <c r="A6402" s="12"/>
      <c r="B6402" s="13" t="s">
        <v>1842</v>
      </c>
      <c r="C6402" s="13" t="s">
        <v>1862</v>
      </c>
      <c r="D6402" s="18" t="n">
        <v>17</v>
      </c>
      <c r="E6402" s="13"/>
      <c r="F6402" s="14"/>
      <c r="G6402" s="14"/>
    </row>
    <row r="6403" s="5" customFormat="true" ht="15" hidden="false" customHeight="false" outlineLevel="0" collapsed="false">
      <c r="A6403" s="12"/>
      <c r="B6403" s="13" t="s">
        <v>1863</v>
      </c>
      <c r="C6403" s="13" t="s">
        <v>1864</v>
      </c>
      <c r="D6403" s="18" t="n">
        <v>10</v>
      </c>
      <c r="E6403" s="13"/>
      <c r="F6403" s="14"/>
      <c r="G6403" s="14"/>
    </row>
    <row r="6404" s="5" customFormat="true" ht="15" hidden="false" customHeight="false" outlineLevel="0" collapsed="false">
      <c r="A6404" s="12"/>
      <c r="B6404" s="13" t="s">
        <v>1633</v>
      </c>
      <c r="C6404" s="13" t="s">
        <v>1865</v>
      </c>
      <c r="D6404" s="18" t="n">
        <v>13</v>
      </c>
      <c r="E6404" s="13"/>
      <c r="F6404" s="14"/>
      <c r="G6404" s="14"/>
    </row>
    <row r="6405" s="5" customFormat="true" ht="15" hidden="false" customHeight="false" outlineLevel="0" collapsed="false">
      <c r="A6405" s="12"/>
      <c r="B6405" s="13"/>
      <c r="D6405" s="15" t="n">
        <f aca="false">SUM(D6399:D6404)</f>
        <v>618</v>
      </c>
      <c r="G6405" s="14"/>
    </row>
    <row r="6406" s="5" customFormat="true" ht="15" hidden="false" customHeight="false" outlineLevel="0" collapsed="false">
      <c r="A6406" s="12"/>
      <c r="B6406" s="13"/>
      <c r="D6406" s="17" t="s">
        <v>11</v>
      </c>
      <c r="E6406" s="18" t="n">
        <v>12595</v>
      </c>
      <c r="F6406" s="14" t="s">
        <v>12</v>
      </c>
      <c r="G6406" s="19" t="n">
        <f aca="false">D6405*E6406/100</f>
        <v>77837.1</v>
      </c>
      <c r="H6406" s="23" t="n">
        <f aca="false">G6406</f>
        <v>77837.1</v>
      </c>
    </row>
    <row r="6408" s="5" customFormat="true" ht="15" hidden="false" customHeight="false" outlineLevel="0" collapsed="false">
      <c r="A6408" s="12" t="n">
        <v>18</v>
      </c>
      <c r="B6408" s="13" t="s">
        <v>61</v>
      </c>
      <c r="C6408" s="13"/>
      <c r="D6408" s="13"/>
      <c r="E6408" s="13"/>
      <c r="F6408" s="14"/>
      <c r="G6408" s="14"/>
    </row>
    <row r="6409" s="5" customFormat="true" ht="15" hidden="false" customHeight="false" outlineLevel="0" collapsed="false">
      <c r="A6409" s="12"/>
      <c r="B6409" s="13" t="s">
        <v>62</v>
      </c>
      <c r="C6409" s="13"/>
      <c r="D6409" s="13"/>
      <c r="E6409" s="13"/>
      <c r="F6409" s="14"/>
      <c r="G6409" s="14"/>
    </row>
    <row r="6410" s="5" customFormat="true" ht="15" hidden="false" customHeight="false" outlineLevel="0" collapsed="false">
      <c r="A6410" s="12" t="s">
        <v>63</v>
      </c>
      <c r="B6410" s="21" t="s">
        <v>64</v>
      </c>
      <c r="C6410" s="13"/>
      <c r="D6410" s="40"/>
      <c r="E6410" s="13"/>
      <c r="F6410" s="14"/>
      <c r="G6410" s="14"/>
    </row>
    <row r="6411" s="5" customFormat="true" ht="15" hidden="false" customHeight="false" outlineLevel="0" collapsed="false">
      <c r="A6411" s="12"/>
      <c r="B6411" s="13" t="s">
        <v>1866</v>
      </c>
      <c r="C6411" s="13" t="s">
        <v>1867</v>
      </c>
      <c r="D6411" s="18" t="n">
        <v>380</v>
      </c>
      <c r="E6411" s="13"/>
      <c r="F6411" s="14"/>
      <c r="G6411" s="14"/>
    </row>
    <row r="6412" s="5" customFormat="true" ht="15" hidden="false" customHeight="false" outlineLevel="0" collapsed="false">
      <c r="A6412" s="12"/>
      <c r="B6412" s="13" t="s">
        <v>1868</v>
      </c>
      <c r="C6412" s="13" t="s">
        <v>1869</v>
      </c>
      <c r="D6412" s="18" t="n">
        <v>2550</v>
      </c>
      <c r="E6412" s="13"/>
      <c r="F6412" s="14"/>
      <c r="G6412" s="14"/>
    </row>
    <row r="6413" s="5" customFormat="true" ht="15" hidden="false" customHeight="false" outlineLevel="0" collapsed="false">
      <c r="A6413" s="12"/>
      <c r="B6413" s="13" t="s">
        <v>1752</v>
      </c>
      <c r="C6413" s="13" t="s">
        <v>1870</v>
      </c>
      <c r="D6413" s="18" t="n">
        <v>84</v>
      </c>
      <c r="E6413" s="13"/>
      <c r="F6413" s="14"/>
      <c r="G6413" s="14"/>
    </row>
    <row r="6414" s="5" customFormat="true" ht="15" hidden="false" customHeight="false" outlineLevel="0" collapsed="false">
      <c r="A6414" s="12"/>
      <c r="B6414" s="13"/>
      <c r="C6414" s="13"/>
      <c r="D6414" s="15" t="n">
        <f aca="false">SUM(D6411:D6413)</f>
        <v>3014</v>
      </c>
      <c r="E6414" s="13"/>
      <c r="F6414" s="14"/>
      <c r="G6414" s="14"/>
    </row>
    <row r="6415" s="5" customFormat="true" ht="15" hidden="false" customHeight="false" outlineLevel="0" collapsed="false">
      <c r="A6415" s="12"/>
      <c r="B6415" s="13"/>
      <c r="C6415" s="13"/>
      <c r="D6415" s="17" t="s">
        <v>11</v>
      </c>
      <c r="E6415" s="18" t="n">
        <v>3275.5</v>
      </c>
      <c r="F6415" s="14" t="s">
        <v>48</v>
      </c>
      <c r="G6415" s="19" t="n">
        <f aca="false">D6414*E6415/100</f>
        <v>98723.57</v>
      </c>
      <c r="H6415" s="23" t="n">
        <f aca="false">G6415</f>
        <v>98723.57</v>
      </c>
    </row>
    <row r="6416" s="5" customFormat="true" ht="15" hidden="false" customHeight="false" outlineLevel="0" collapsed="false">
      <c r="A6416" s="12" t="s">
        <v>144</v>
      </c>
      <c r="B6416" s="21" t="s">
        <v>88</v>
      </c>
      <c r="C6416" s="13"/>
      <c r="D6416" s="40"/>
      <c r="E6416" s="18"/>
      <c r="F6416" s="14"/>
      <c r="G6416" s="19"/>
    </row>
    <row r="6417" s="5" customFormat="true" ht="15" hidden="false" customHeight="false" outlineLevel="0" collapsed="false">
      <c r="A6417" s="12"/>
      <c r="B6417" s="13" t="s">
        <v>394</v>
      </c>
      <c r="C6417" s="13" t="s">
        <v>1871</v>
      </c>
      <c r="D6417" s="18" t="n">
        <v>5250</v>
      </c>
      <c r="E6417" s="18"/>
      <c r="F6417" s="14"/>
      <c r="G6417" s="19"/>
    </row>
    <row r="6418" s="5" customFormat="true" ht="15" hidden="false" customHeight="false" outlineLevel="0" collapsed="false">
      <c r="A6418" s="12"/>
      <c r="B6418" s="13"/>
      <c r="C6418" s="13"/>
      <c r="D6418" s="15" t="n">
        <f aca="false">SUM(D6417)</f>
        <v>5250</v>
      </c>
      <c r="E6418" s="18"/>
      <c r="F6418" s="14"/>
      <c r="G6418" s="19"/>
    </row>
    <row r="6419" s="5" customFormat="true" ht="15" hidden="false" customHeight="false" outlineLevel="0" collapsed="false">
      <c r="A6419" s="12"/>
      <c r="B6419" s="13"/>
      <c r="C6419" s="13"/>
      <c r="D6419" s="17" t="s">
        <v>11</v>
      </c>
      <c r="E6419" s="18" t="n">
        <v>4411.82</v>
      </c>
      <c r="F6419" s="14" t="s">
        <v>48</v>
      </c>
      <c r="G6419" s="19" t="n">
        <f aca="false">D6418*E6419/100</f>
        <v>231620.55</v>
      </c>
      <c r="H6419" s="23" t="n">
        <f aca="false">G6419</f>
        <v>231620.55</v>
      </c>
    </row>
    <row r="6421" s="5" customFormat="true" ht="15" hidden="false" customHeight="false" outlineLevel="0" collapsed="false">
      <c r="A6421" s="12" t="n">
        <v>19</v>
      </c>
      <c r="B6421" s="13" t="s">
        <v>89</v>
      </c>
      <c r="C6421" s="13"/>
      <c r="D6421" s="13"/>
      <c r="E6421" s="13"/>
      <c r="F6421" s="14"/>
      <c r="G6421" s="14"/>
    </row>
    <row r="6422" s="5" customFormat="true" ht="15" hidden="false" customHeight="false" outlineLevel="0" collapsed="false">
      <c r="A6422" s="12"/>
      <c r="B6422" s="13" t="s">
        <v>90</v>
      </c>
      <c r="C6422" s="13"/>
      <c r="D6422" s="13"/>
      <c r="E6422" s="13"/>
      <c r="F6422" s="14"/>
      <c r="G6422" s="14"/>
    </row>
    <row r="6423" s="5" customFormat="true" ht="15" hidden="false" customHeight="false" outlineLevel="0" collapsed="false">
      <c r="A6423" s="12"/>
      <c r="B6423" s="13"/>
      <c r="C6423" s="13"/>
      <c r="D6423" s="13"/>
      <c r="E6423" s="13"/>
      <c r="F6423" s="14"/>
      <c r="G6423" s="14"/>
    </row>
    <row r="6424" s="5" customFormat="true" ht="15" hidden="false" customHeight="false" outlineLevel="0" collapsed="false">
      <c r="A6424" s="12"/>
      <c r="B6424" s="13" t="s">
        <v>1872</v>
      </c>
      <c r="C6424" s="13" t="s">
        <v>1873</v>
      </c>
      <c r="D6424" s="18" t="n">
        <v>750</v>
      </c>
      <c r="E6424" s="13"/>
      <c r="F6424" s="14"/>
      <c r="G6424" s="14"/>
    </row>
    <row r="6425" s="5" customFormat="true" ht="15" hidden="false" customHeight="false" outlineLevel="0" collapsed="false">
      <c r="A6425" s="12"/>
      <c r="B6425" s="13"/>
      <c r="C6425" s="13"/>
      <c r="D6425" s="15" t="n">
        <f aca="false">SUM(D6424)</f>
        <v>750</v>
      </c>
      <c r="E6425" s="13"/>
      <c r="F6425" s="14"/>
      <c r="G6425" s="14"/>
    </row>
    <row r="6426" s="5" customFormat="true" ht="15" hidden="false" customHeight="false" outlineLevel="0" collapsed="false">
      <c r="A6426" s="12"/>
      <c r="B6426" s="13"/>
      <c r="C6426" s="13"/>
      <c r="D6426" s="17" t="s">
        <v>11</v>
      </c>
      <c r="E6426" s="14" t="n">
        <v>12346.65</v>
      </c>
      <c r="F6426" s="14" t="s">
        <v>12</v>
      </c>
      <c r="G6426" s="19" t="n">
        <f aca="false">D6425*E6426/100</f>
        <v>92599.875</v>
      </c>
      <c r="H6426" s="23" t="n">
        <f aca="false">G6426</f>
        <v>92599.875</v>
      </c>
    </row>
    <row r="6428" s="5" customFormat="true" ht="15" hidden="false" customHeight="false" outlineLevel="0" collapsed="false">
      <c r="A6428" s="12" t="n">
        <v>20</v>
      </c>
      <c r="B6428" s="13" t="s">
        <v>1874</v>
      </c>
      <c r="C6428" s="13"/>
      <c r="D6428" s="13"/>
      <c r="E6428" s="13"/>
      <c r="F6428" s="13"/>
      <c r="G6428" s="14"/>
      <c r="H6428" s="14"/>
      <c r="I6428" s="13"/>
    </row>
    <row r="6430" s="5" customFormat="true" ht="15" hidden="false" customHeight="false" outlineLevel="0" collapsed="false">
      <c r="A6430" s="12"/>
      <c r="B6430" s="13" t="s">
        <v>1875</v>
      </c>
      <c r="C6430" s="13" t="s">
        <v>576</v>
      </c>
      <c r="D6430" s="18" t="n">
        <v>64</v>
      </c>
      <c r="E6430" s="13"/>
      <c r="F6430" s="14"/>
      <c r="G6430" s="14"/>
    </row>
    <row r="6431" s="5" customFormat="true" ht="15" hidden="false" customHeight="false" outlineLevel="0" collapsed="false">
      <c r="A6431" s="12"/>
      <c r="B6431" s="13"/>
      <c r="C6431" s="13"/>
      <c r="D6431" s="15" t="n">
        <f aca="false">SUM(D6430)</f>
        <v>64</v>
      </c>
      <c r="E6431" s="13"/>
      <c r="F6431" s="14"/>
      <c r="G6431" s="14"/>
    </row>
    <row r="6432" s="5" customFormat="true" ht="15" hidden="false" customHeight="false" outlineLevel="0" collapsed="false">
      <c r="A6432" s="12"/>
      <c r="B6432" s="13"/>
      <c r="C6432" s="13"/>
      <c r="D6432" s="17" t="s">
        <v>11</v>
      </c>
      <c r="E6432" s="14" t="n">
        <v>226.02</v>
      </c>
      <c r="F6432" s="14" t="s">
        <v>57</v>
      </c>
      <c r="G6432" s="19" t="n">
        <f aca="false">D6431*E6432</f>
        <v>14465.28</v>
      </c>
      <c r="H6432" s="23" t="n">
        <f aca="false">G6432</f>
        <v>14465.28</v>
      </c>
    </row>
    <row r="6434" s="5" customFormat="true" ht="15" hidden="false" customHeight="false" outlineLevel="0" collapsed="false">
      <c r="A6434" s="12" t="n">
        <v>21</v>
      </c>
      <c r="B6434" s="13" t="s">
        <v>47</v>
      </c>
      <c r="C6434" s="13"/>
      <c r="D6434" s="13"/>
      <c r="E6434" s="13"/>
      <c r="F6434" s="14"/>
      <c r="G6434" s="14"/>
    </row>
    <row r="6435" s="5" customFormat="true" ht="15" hidden="false" customHeight="false" outlineLevel="0" collapsed="false">
      <c r="A6435" s="12"/>
      <c r="B6435" s="13" t="s">
        <v>911</v>
      </c>
      <c r="C6435" s="13" t="s">
        <v>1876</v>
      </c>
      <c r="D6435" s="18" t="n">
        <v>561</v>
      </c>
      <c r="E6435" s="13"/>
      <c r="F6435" s="14"/>
      <c r="G6435" s="14"/>
    </row>
    <row r="6436" s="5" customFormat="true" ht="15" hidden="false" customHeight="false" outlineLevel="0" collapsed="false">
      <c r="A6436" s="12"/>
      <c r="B6436" s="13" t="s">
        <v>221</v>
      </c>
      <c r="C6436" s="13" t="s">
        <v>1877</v>
      </c>
      <c r="D6436" s="18" t="n">
        <v>576</v>
      </c>
      <c r="E6436" s="13"/>
      <c r="F6436" s="14"/>
      <c r="G6436" s="14"/>
    </row>
    <row r="6437" s="5" customFormat="true" ht="15" hidden="false" customHeight="false" outlineLevel="0" collapsed="false">
      <c r="A6437" s="12"/>
      <c r="B6437" s="13" t="s">
        <v>1878</v>
      </c>
      <c r="C6437" s="13" t="s">
        <v>1879</v>
      </c>
      <c r="D6437" s="18" t="n">
        <v>168</v>
      </c>
      <c r="E6437" s="13"/>
      <c r="F6437" s="14"/>
      <c r="G6437" s="14"/>
    </row>
    <row r="6438" s="5" customFormat="true" ht="15" hidden="false" customHeight="false" outlineLevel="0" collapsed="false">
      <c r="A6438" s="12"/>
      <c r="B6438" s="13" t="s">
        <v>206</v>
      </c>
      <c r="C6438" s="13" t="s">
        <v>1880</v>
      </c>
      <c r="D6438" s="18" t="n">
        <v>166</v>
      </c>
      <c r="E6438" s="13"/>
      <c r="F6438" s="14"/>
      <c r="G6438" s="14"/>
    </row>
    <row r="6439" s="5" customFormat="true" ht="15" hidden="false" customHeight="false" outlineLevel="0" collapsed="false">
      <c r="A6439" s="12"/>
      <c r="B6439" s="13" t="s">
        <v>221</v>
      </c>
      <c r="C6439" s="13" t="s">
        <v>1881</v>
      </c>
      <c r="D6439" s="18" t="n">
        <v>190</v>
      </c>
      <c r="E6439" s="13"/>
      <c r="F6439" s="14"/>
      <c r="G6439" s="14"/>
    </row>
    <row r="6440" s="5" customFormat="true" ht="15" hidden="false" customHeight="false" outlineLevel="0" collapsed="false">
      <c r="A6440" s="12"/>
      <c r="B6440" s="13" t="s">
        <v>357</v>
      </c>
      <c r="C6440" s="13" t="s">
        <v>1882</v>
      </c>
      <c r="D6440" s="18" t="n">
        <v>72</v>
      </c>
      <c r="E6440" s="13"/>
      <c r="F6440" s="14"/>
      <c r="G6440" s="14"/>
    </row>
    <row r="6441" s="5" customFormat="true" ht="15.75" hidden="false" customHeight="false" outlineLevel="0" collapsed="false">
      <c r="A6441" s="31" t="s">
        <v>1731</v>
      </c>
      <c r="B6441" s="31"/>
      <c r="C6441" s="31"/>
      <c r="D6441" s="31"/>
      <c r="E6441" s="31"/>
      <c r="F6441" s="31"/>
      <c r="G6441" s="31"/>
    </row>
    <row r="6442" s="5" customFormat="true" ht="16.5" hidden="false" customHeight="false" outlineLevel="0" collapsed="false">
      <c r="A6442" s="7" t="s">
        <v>2</v>
      </c>
      <c r="B6442" s="8" t="s">
        <v>3</v>
      </c>
      <c r="C6442" s="9" t="s">
        <v>4</v>
      </c>
      <c r="D6442" s="10" t="s">
        <v>5</v>
      </c>
      <c r="E6442" s="9" t="s">
        <v>6</v>
      </c>
      <c r="F6442" s="8" t="s">
        <v>7</v>
      </c>
      <c r="G6442" s="11" t="s">
        <v>8</v>
      </c>
    </row>
    <row r="6443" s="5" customFormat="true" ht="15.75" hidden="false" customHeight="false" outlineLevel="0" collapsed="false">
      <c r="A6443" s="12"/>
      <c r="B6443" s="13" t="s">
        <v>1795</v>
      </c>
      <c r="C6443" s="13" t="s">
        <v>1883</v>
      </c>
      <c r="D6443" s="18" t="n">
        <v>181</v>
      </c>
      <c r="E6443" s="13"/>
      <c r="F6443" s="14"/>
      <c r="G6443" s="14"/>
    </row>
    <row r="6444" s="5" customFormat="true" ht="15" hidden="false" customHeight="false" outlineLevel="0" collapsed="false">
      <c r="A6444" s="12"/>
      <c r="B6444" s="13" t="s">
        <v>126</v>
      </c>
      <c r="C6444" s="13" t="s">
        <v>1884</v>
      </c>
      <c r="D6444" s="18" t="n">
        <v>520</v>
      </c>
      <c r="E6444" s="13"/>
      <c r="F6444" s="14"/>
      <c r="G6444" s="14"/>
    </row>
    <row r="6445" s="5" customFormat="true" ht="15" hidden="false" customHeight="false" outlineLevel="0" collapsed="false">
      <c r="A6445" s="12"/>
      <c r="B6445" s="13" t="s">
        <v>126</v>
      </c>
      <c r="C6445" s="13" t="s">
        <v>1885</v>
      </c>
      <c r="D6445" s="18" t="n">
        <v>553</v>
      </c>
      <c r="E6445" s="13"/>
      <c r="F6445" s="14"/>
      <c r="G6445" s="14"/>
    </row>
    <row r="6446" s="5" customFormat="true" ht="15" hidden="false" customHeight="false" outlineLevel="0" collapsed="false">
      <c r="A6446" s="12"/>
      <c r="B6446" s="13" t="s">
        <v>1886</v>
      </c>
      <c r="C6446" s="13" t="s">
        <v>1887</v>
      </c>
      <c r="D6446" s="18" t="n">
        <v>185</v>
      </c>
      <c r="E6446" s="13"/>
      <c r="F6446" s="14"/>
      <c r="G6446" s="14"/>
    </row>
    <row r="6447" s="5" customFormat="true" ht="15" hidden="false" customHeight="false" outlineLevel="0" collapsed="false">
      <c r="A6447" s="12"/>
      <c r="B6447" s="13" t="s">
        <v>221</v>
      </c>
      <c r="C6447" s="13" t="s">
        <v>1888</v>
      </c>
      <c r="D6447" s="18" t="n">
        <v>65</v>
      </c>
      <c r="E6447" s="13"/>
      <c r="F6447" s="14"/>
      <c r="G6447" s="14"/>
    </row>
    <row r="6448" s="5" customFormat="true" ht="15" hidden="false" customHeight="false" outlineLevel="0" collapsed="false">
      <c r="A6448" s="12"/>
      <c r="B6448" s="13" t="s">
        <v>1296</v>
      </c>
      <c r="C6448" s="13" t="s">
        <v>1889</v>
      </c>
      <c r="D6448" s="18" t="n">
        <v>53</v>
      </c>
      <c r="E6448" s="13"/>
      <c r="F6448" s="14"/>
      <c r="G6448" s="14"/>
    </row>
    <row r="6449" s="5" customFormat="true" ht="15" hidden="false" customHeight="false" outlineLevel="0" collapsed="false">
      <c r="A6449" s="12"/>
      <c r="B6449" s="13" t="s">
        <v>134</v>
      </c>
      <c r="C6449" s="13" t="s">
        <v>1890</v>
      </c>
      <c r="D6449" s="18" t="n">
        <v>1063</v>
      </c>
      <c r="E6449" s="13"/>
      <c r="F6449" s="14"/>
      <c r="G6449" s="14"/>
    </row>
    <row r="6450" s="5" customFormat="true" ht="15" hidden="false" customHeight="false" outlineLevel="0" collapsed="false">
      <c r="A6450" s="12"/>
      <c r="B6450" s="13" t="s">
        <v>134</v>
      </c>
      <c r="C6450" s="13" t="s">
        <v>1891</v>
      </c>
      <c r="D6450" s="18" t="n">
        <v>875</v>
      </c>
      <c r="E6450" s="13"/>
      <c r="F6450" s="14"/>
      <c r="G6450" s="14"/>
    </row>
    <row r="6451" s="5" customFormat="true" ht="15" hidden="false" customHeight="false" outlineLevel="0" collapsed="false">
      <c r="A6451" s="12"/>
      <c r="B6451" s="13" t="s">
        <v>1892</v>
      </c>
      <c r="C6451" s="13" t="s">
        <v>1893</v>
      </c>
      <c r="D6451" s="18" t="n">
        <v>116</v>
      </c>
      <c r="E6451" s="13"/>
      <c r="F6451" s="14"/>
      <c r="G6451" s="14"/>
    </row>
    <row r="6452" s="5" customFormat="true" ht="15" hidden="false" customHeight="false" outlineLevel="0" collapsed="false">
      <c r="A6452" s="12"/>
      <c r="B6452" s="13" t="s">
        <v>149</v>
      </c>
      <c r="C6452" s="13" t="s">
        <v>1894</v>
      </c>
      <c r="D6452" s="18" t="n">
        <v>2000</v>
      </c>
      <c r="E6452" s="13"/>
      <c r="F6452" s="14"/>
      <c r="G6452" s="14"/>
    </row>
    <row r="6453" s="5" customFormat="true" ht="15" hidden="false" customHeight="false" outlineLevel="0" collapsed="false">
      <c r="A6453" s="12"/>
      <c r="B6453" s="13"/>
      <c r="C6453" s="24"/>
      <c r="D6453" s="15" t="n">
        <f aca="false">SUM(D6435:D6452)</f>
        <v>7344</v>
      </c>
      <c r="E6453" s="13"/>
      <c r="F6453" s="14"/>
      <c r="G6453" s="14"/>
    </row>
    <row r="6454" s="5" customFormat="true" ht="15" hidden="false" customHeight="false" outlineLevel="0" collapsed="false">
      <c r="A6454" s="12"/>
      <c r="B6454" s="13"/>
      <c r="D6454" s="17" t="s">
        <v>11</v>
      </c>
      <c r="E6454" s="18" t="n">
        <v>2206.6</v>
      </c>
      <c r="F6454" s="14" t="s">
        <v>48</v>
      </c>
      <c r="G6454" s="19" t="n">
        <f aca="false">D6453*E6454/100</f>
        <v>162052.704</v>
      </c>
      <c r="H6454" s="23" t="n">
        <f aca="false">G6454</f>
        <v>162052.704</v>
      </c>
    </row>
    <row r="6455" s="5" customFormat="true" ht="15" hidden="false" customHeight="false" outlineLevel="0" collapsed="false">
      <c r="A6455" s="12" t="n">
        <v>22</v>
      </c>
      <c r="B6455" s="13" t="s">
        <v>49</v>
      </c>
      <c r="C6455" s="13"/>
      <c r="D6455" s="13"/>
      <c r="E6455" s="18"/>
      <c r="F6455" s="14"/>
      <c r="G6455" s="14"/>
    </row>
    <row r="6456" s="5" customFormat="true" ht="15" hidden="false" customHeight="false" outlineLevel="0" collapsed="false">
      <c r="A6456" s="12"/>
      <c r="B6456" s="13"/>
      <c r="C6456" s="13"/>
      <c r="D6456" s="13"/>
      <c r="E6456" s="18"/>
      <c r="F6456" s="14"/>
      <c r="G6456" s="14"/>
    </row>
    <row r="6457" s="5" customFormat="true" ht="15" hidden="false" customHeight="false" outlineLevel="0" collapsed="false">
      <c r="A6457" s="12"/>
      <c r="B6457" s="13"/>
      <c r="C6457" s="13" t="s">
        <v>919</v>
      </c>
      <c r="D6457" s="15" t="n">
        <f aca="false">D6453</f>
        <v>7344</v>
      </c>
      <c r="E6457" s="18"/>
      <c r="F6457" s="14"/>
      <c r="G6457" s="14"/>
    </row>
    <row r="6458" s="5" customFormat="true" ht="15" hidden="false" customHeight="false" outlineLevel="0" collapsed="false">
      <c r="A6458" s="12"/>
      <c r="B6458" s="13"/>
      <c r="C6458" s="13"/>
      <c r="D6458" s="17" t="s">
        <v>11</v>
      </c>
      <c r="E6458" s="18" t="n">
        <v>2197.52</v>
      </c>
      <c r="F6458" s="14" t="s">
        <v>48</v>
      </c>
      <c r="G6458" s="19" t="n">
        <f aca="false">D6457*E6458/100</f>
        <v>161385.8688</v>
      </c>
      <c r="H6458" s="23" t="n">
        <f aca="false">G6458</f>
        <v>161385.8688</v>
      </c>
    </row>
    <row r="6459" s="5" customFormat="true" ht="15" hidden="false" customHeight="false" outlineLevel="0" collapsed="false">
      <c r="A6459" s="12" t="n">
        <v>23</v>
      </c>
      <c r="B6459" s="13" t="s">
        <v>1895</v>
      </c>
      <c r="C6459" s="13"/>
      <c r="D6459" s="13"/>
      <c r="E6459" s="13"/>
      <c r="F6459" s="14"/>
      <c r="G6459" s="14"/>
    </row>
    <row r="6460" s="5" customFormat="true" ht="15" hidden="false" customHeight="false" outlineLevel="0" collapsed="false">
      <c r="A6460" s="12"/>
      <c r="B6460" s="13" t="s">
        <v>1644</v>
      </c>
      <c r="C6460" s="13"/>
      <c r="D6460" s="13"/>
      <c r="E6460" s="13"/>
      <c r="F6460" s="14"/>
      <c r="G6460" s="14"/>
    </row>
    <row r="6461" s="5" customFormat="true" ht="15" hidden="false" customHeight="false" outlineLevel="0" collapsed="false">
      <c r="A6461" s="12"/>
      <c r="B6461" s="13" t="s">
        <v>1645</v>
      </c>
      <c r="C6461" s="13"/>
      <c r="D6461" s="13"/>
      <c r="E6461" s="13"/>
      <c r="F6461" s="14"/>
      <c r="G6461" s="14"/>
    </row>
    <row r="6462" s="5" customFormat="true" ht="15" hidden="false" customHeight="false" outlineLevel="0" collapsed="false">
      <c r="A6462" s="12"/>
      <c r="B6462" s="13" t="s">
        <v>1646</v>
      </c>
      <c r="C6462" s="13"/>
      <c r="D6462" s="13"/>
      <c r="E6462" s="13"/>
      <c r="F6462" s="14"/>
      <c r="G6462" s="14"/>
    </row>
    <row r="6463" s="5" customFormat="true" ht="15" hidden="false" customHeight="false" outlineLevel="0" collapsed="false">
      <c r="A6463" s="12"/>
      <c r="B6463" s="13" t="s">
        <v>1896</v>
      </c>
      <c r="C6463" s="13"/>
      <c r="D6463" s="13"/>
      <c r="E6463" s="13"/>
      <c r="F6463" s="14"/>
      <c r="G6463" s="14"/>
    </row>
    <row r="6464" s="5" customFormat="true" ht="15" hidden="false" customHeight="false" outlineLevel="0" collapsed="false">
      <c r="A6464" s="12"/>
      <c r="B6464" s="13" t="s">
        <v>1897</v>
      </c>
      <c r="C6464" s="13" t="s">
        <v>1898</v>
      </c>
      <c r="D6464" s="18" t="n">
        <v>198</v>
      </c>
      <c r="E6464" s="13"/>
      <c r="F6464" s="14"/>
      <c r="G6464" s="14"/>
    </row>
    <row r="6465" s="5" customFormat="true" ht="15" hidden="false" customHeight="false" outlineLevel="0" collapsed="false">
      <c r="A6465" s="12"/>
      <c r="B6465" s="13"/>
      <c r="C6465" s="13"/>
      <c r="D6465" s="15" t="n">
        <f aca="false">SUM(D6464)</f>
        <v>198</v>
      </c>
      <c r="E6465" s="13"/>
      <c r="F6465" s="14"/>
      <c r="G6465" s="14"/>
    </row>
    <row r="6466" s="5" customFormat="true" ht="15" hidden="false" customHeight="false" outlineLevel="0" collapsed="false">
      <c r="A6466" s="12"/>
      <c r="B6466" s="13"/>
      <c r="C6466" s="13"/>
      <c r="D6466" s="17" t="s">
        <v>11</v>
      </c>
      <c r="E6466" s="14" t="n">
        <v>47651.56</v>
      </c>
      <c r="F6466" s="14" t="s">
        <v>48</v>
      </c>
      <c r="G6466" s="19" t="n">
        <f aca="false">D6465*E6466/100</f>
        <v>94350.0888</v>
      </c>
      <c r="H6466" s="23" t="n">
        <f aca="false">G6466</f>
        <v>94350.0888</v>
      </c>
    </row>
    <row r="6467" s="5" customFormat="true" ht="15" hidden="false" customHeight="false" outlineLevel="0" collapsed="false">
      <c r="A6467" s="12" t="n">
        <v>24</v>
      </c>
      <c r="B6467" s="13" t="s">
        <v>55</v>
      </c>
      <c r="C6467" s="13"/>
      <c r="D6467" s="13"/>
      <c r="E6467" s="13"/>
      <c r="F6467" s="14"/>
      <c r="G6467" s="14"/>
    </row>
    <row r="6468" s="5" customFormat="true" ht="15" hidden="false" customHeight="false" outlineLevel="0" collapsed="false">
      <c r="A6468" s="12"/>
      <c r="B6468" s="13" t="s">
        <v>1899</v>
      </c>
      <c r="C6468" s="13" t="s">
        <v>1900</v>
      </c>
      <c r="D6468" s="18" t="n">
        <v>1342</v>
      </c>
      <c r="E6468" s="13"/>
      <c r="F6468" s="14"/>
      <c r="G6468" s="14"/>
    </row>
    <row r="6469" s="5" customFormat="true" ht="15" hidden="false" customHeight="false" outlineLevel="0" collapsed="false">
      <c r="A6469" s="12"/>
      <c r="B6469" s="13" t="s">
        <v>1901</v>
      </c>
      <c r="C6469" s="13" t="s">
        <v>1902</v>
      </c>
      <c r="D6469" s="18" t="n">
        <v>344</v>
      </c>
      <c r="E6469" s="13"/>
      <c r="F6469" s="14"/>
      <c r="G6469" s="14"/>
    </row>
    <row r="6470" s="5" customFormat="true" ht="15" hidden="false" customHeight="false" outlineLevel="0" collapsed="false">
      <c r="A6470" s="12"/>
      <c r="B6470" s="13" t="s">
        <v>1903</v>
      </c>
      <c r="C6470" s="13" t="s">
        <v>1904</v>
      </c>
      <c r="D6470" s="18" t="n">
        <v>102</v>
      </c>
      <c r="E6470" s="13"/>
      <c r="F6470" s="14"/>
      <c r="G6470" s="14"/>
    </row>
    <row r="6471" s="5" customFormat="true" ht="15" hidden="false" customHeight="false" outlineLevel="0" collapsed="false">
      <c r="A6471" s="12"/>
      <c r="B6471" s="13" t="s">
        <v>1903</v>
      </c>
      <c r="C6471" s="13" t="s">
        <v>1905</v>
      </c>
      <c r="D6471" s="18" t="n">
        <v>146</v>
      </c>
      <c r="E6471" s="13"/>
      <c r="F6471" s="14"/>
      <c r="G6471" s="14"/>
    </row>
    <row r="6472" s="5" customFormat="true" ht="15" hidden="false" customHeight="false" outlineLevel="0" collapsed="false">
      <c r="A6472" s="12"/>
      <c r="B6472" s="13" t="s">
        <v>1906</v>
      </c>
      <c r="C6472" s="13" t="s">
        <v>1907</v>
      </c>
      <c r="D6472" s="18" t="n">
        <v>223</v>
      </c>
      <c r="E6472" s="13"/>
      <c r="F6472" s="14"/>
      <c r="G6472" s="14"/>
    </row>
    <row r="6473" s="5" customFormat="true" ht="15" hidden="false" customHeight="false" outlineLevel="0" collapsed="false">
      <c r="A6473" s="12"/>
      <c r="B6473" s="13"/>
      <c r="C6473" s="13"/>
      <c r="D6473" s="15" t="n">
        <f aca="false">SUM(D6468:D6472)</f>
        <v>2157</v>
      </c>
      <c r="E6473" s="28"/>
      <c r="F6473" s="14"/>
      <c r="G6473" s="14"/>
    </row>
    <row r="6474" s="5" customFormat="true" ht="15" hidden="false" customHeight="false" outlineLevel="0" collapsed="false">
      <c r="A6474" s="12"/>
      <c r="B6474" s="21" t="s">
        <v>1908</v>
      </c>
      <c r="C6474" s="13"/>
      <c r="D6474" s="61"/>
      <c r="E6474" s="28"/>
      <c r="F6474" s="14"/>
      <c r="G6474" s="14"/>
    </row>
    <row r="6475" s="5" customFormat="true" ht="15" hidden="false" customHeight="false" outlineLevel="0" collapsed="false">
      <c r="A6475" s="12"/>
      <c r="B6475" s="13" t="s">
        <v>1909</v>
      </c>
      <c r="C6475" s="13" t="s">
        <v>1910</v>
      </c>
      <c r="D6475" s="59" t="n">
        <v>1078</v>
      </c>
      <c r="E6475" s="28"/>
      <c r="F6475" s="14"/>
      <c r="G6475" s="14"/>
    </row>
    <row r="6476" s="5" customFormat="true" ht="15" hidden="false" customHeight="false" outlineLevel="0" collapsed="false">
      <c r="A6476" s="12"/>
      <c r="B6476" s="13" t="s">
        <v>126</v>
      </c>
      <c r="C6476" s="13" t="s">
        <v>1911</v>
      </c>
      <c r="D6476" s="59" t="n">
        <v>44</v>
      </c>
      <c r="E6476" s="28"/>
      <c r="F6476" s="14"/>
      <c r="G6476" s="14"/>
    </row>
    <row r="6477" s="5" customFormat="true" ht="15" hidden="false" customHeight="false" outlineLevel="0" collapsed="false">
      <c r="A6477" s="12"/>
      <c r="B6477" s="13"/>
      <c r="C6477" s="13"/>
      <c r="D6477" s="15" t="n">
        <f aca="false">SUM(D6475:D6476)</f>
        <v>1122</v>
      </c>
      <c r="E6477" s="28"/>
      <c r="F6477" s="14"/>
      <c r="G6477" s="14"/>
    </row>
    <row r="6478" s="5" customFormat="true" ht="15" hidden="false" customHeight="false" outlineLevel="0" collapsed="false">
      <c r="A6478" s="12"/>
      <c r="B6478" s="13"/>
      <c r="C6478" s="24" t="s">
        <v>1912</v>
      </c>
      <c r="D6478" s="15" t="n">
        <f aca="false">D6473-D6477</f>
        <v>1035</v>
      </c>
      <c r="E6478" s="28"/>
      <c r="F6478" s="14"/>
      <c r="G6478" s="14"/>
    </row>
    <row r="6479" s="5" customFormat="true" ht="15" hidden="false" customHeight="false" outlineLevel="0" collapsed="false">
      <c r="A6479" s="12"/>
      <c r="B6479" s="13"/>
      <c r="C6479" s="13"/>
      <c r="D6479" s="17" t="s">
        <v>11</v>
      </c>
      <c r="E6479" s="14" t="n">
        <v>1287.44</v>
      </c>
      <c r="F6479" s="14" t="s">
        <v>48</v>
      </c>
      <c r="G6479" s="19" t="n">
        <f aca="false">D6478*E6479/100</f>
        <v>13325.004</v>
      </c>
      <c r="H6479" s="23" t="n">
        <f aca="false">G6479</f>
        <v>13325.004</v>
      </c>
    </row>
    <row r="6480" s="5" customFormat="true" ht="15" hidden="false" customHeight="false" outlineLevel="0" collapsed="false">
      <c r="A6480" s="12" t="n">
        <v>25</v>
      </c>
      <c r="B6480" s="13" t="s">
        <v>50</v>
      </c>
      <c r="C6480" s="13"/>
      <c r="D6480" s="13"/>
      <c r="E6480" s="13"/>
      <c r="F6480" s="14"/>
      <c r="G6480" s="14"/>
    </row>
    <row r="6481" s="5" customFormat="true" ht="15" hidden="false" customHeight="false" outlineLevel="0" collapsed="false">
      <c r="A6481" s="12"/>
      <c r="B6481" s="13"/>
      <c r="C6481" s="13"/>
      <c r="D6481" s="18"/>
      <c r="E6481" s="13"/>
      <c r="F6481" s="14"/>
      <c r="G6481" s="14"/>
    </row>
    <row r="6482" s="5" customFormat="true" ht="15" hidden="false" customHeight="false" outlineLevel="0" collapsed="false">
      <c r="A6482" s="12"/>
      <c r="B6482" s="13" t="s">
        <v>1913</v>
      </c>
      <c r="C6482" s="13" t="s">
        <v>1914</v>
      </c>
      <c r="D6482" s="18" t="n">
        <v>200</v>
      </c>
      <c r="E6482" s="13"/>
      <c r="F6482" s="14"/>
      <c r="G6482" s="14"/>
    </row>
    <row r="6483" s="5" customFormat="true" ht="15" hidden="false" customHeight="false" outlineLevel="0" collapsed="false">
      <c r="A6483" s="12"/>
      <c r="B6483" s="13" t="s">
        <v>1915</v>
      </c>
      <c r="C6483" s="13" t="s">
        <v>1916</v>
      </c>
      <c r="D6483" s="18" t="n">
        <v>62</v>
      </c>
      <c r="E6483" s="13"/>
      <c r="F6483" s="14"/>
      <c r="G6483" s="14"/>
    </row>
    <row r="6484" s="5" customFormat="true" ht="15" hidden="false" customHeight="false" outlineLevel="0" collapsed="false">
      <c r="A6484" s="12"/>
      <c r="B6484" s="13" t="s">
        <v>126</v>
      </c>
      <c r="C6484" s="13" t="s">
        <v>1917</v>
      </c>
      <c r="D6484" s="18" t="n">
        <v>16</v>
      </c>
      <c r="E6484" s="13"/>
      <c r="F6484" s="14"/>
      <c r="G6484" s="14"/>
    </row>
    <row r="6485" s="5" customFormat="true" ht="15" hidden="false" customHeight="false" outlineLevel="0" collapsed="false">
      <c r="A6485" s="12"/>
      <c r="B6485" s="13" t="s">
        <v>126</v>
      </c>
      <c r="C6485" s="13" t="s">
        <v>1918</v>
      </c>
      <c r="D6485" s="18" t="n">
        <v>12</v>
      </c>
      <c r="E6485" s="13"/>
      <c r="F6485" s="14"/>
      <c r="G6485" s="14"/>
    </row>
    <row r="6486" s="5" customFormat="true" ht="15" hidden="false" customHeight="false" outlineLevel="0" collapsed="false">
      <c r="A6486" s="12"/>
      <c r="B6486" s="13" t="s">
        <v>126</v>
      </c>
      <c r="C6486" s="13" t="s">
        <v>1919</v>
      </c>
      <c r="D6486" s="18" t="n">
        <v>10</v>
      </c>
      <c r="E6486" s="13"/>
      <c r="F6486" s="14"/>
      <c r="G6486" s="14"/>
    </row>
    <row r="6487" s="5" customFormat="true" ht="15.75" hidden="false" customHeight="false" outlineLevel="0" collapsed="false">
      <c r="A6487" s="31" t="s">
        <v>1732</v>
      </c>
      <c r="B6487" s="31"/>
      <c r="C6487" s="31"/>
      <c r="D6487" s="31"/>
      <c r="E6487" s="31"/>
      <c r="F6487" s="31"/>
      <c r="G6487" s="31"/>
    </row>
    <row r="6488" s="5" customFormat="true" ht="16.5" hidden="false" customHeight="false" outlineLevel="0" collapsed="false">
      <c r="A6488" s="7" t="s">
        <v>2</v>
      </c>
      <c r="B6488" s="8" t="s">
        <v>3</v>
      </c>
      <c r="C6488" s="9" t="s">
        <v>4</v>
      </c>
      <c r="D6488" s="10" t="s">
        <v>5</v>
      </c>
      <c r="E6488" s="9" t="s">
        <v>6</v>
      </c>
      <c r="F6488" s="8" t="s">
        <v>7</v>
      </c>
      <c r="G6488" s="11" t="s">
        <v>8</v>
      </c>
    </row>
    <row r="6489" s="86" customFormat="true" ht="15.75" hidden="false" customHeight="false" outlineLevel="0" collapsed="false">
      <c r="A6489" s="12"/>
      <c r="B6489" s="27"/>
      <c r="C6489" s="27"/>
      <c r="D6489" s="15" t="n">
        <f aca="false">SUM(D6482:D6486)</f>
        <v>300</v>
      </c>
      <c r="E6489" s="27"/>
      <c r="F6489" s="20"/>
      <c r="G6489" s="20"/>
    </row>
    <row r="6490" s="5" customFormat="true" ht="15" hidden="false" customHeight="false" outlineLevel="0" collapsed="false">
      <c r="A6490" s="12"/>
      <c r="B6490" s="13"/>
      <c r="C6490" s="13"/>
      <c r="D6490" s="17" t="s">
        <v>11</v>
      </c>
      <c r="E6490" s="18" t="n">
        <v>3015.76</v>
      </c>
      <c r="F6490" s="14" t="s">
        <v>48</v>
      </c>
      <c r="G6490" s="19" t="n">
        <f aca="false">D6489*E6490/100</f>
        <v>9047.28</v>
      </c>
      <c r="H6490" s="23" t="n">
        <f aca="false">G6490</f>
        <v>9047.28</v>
      </c>
    </row>
    <row r="6492" s="5" customFormat="true" ht="15" hidden="false" customHeight="false" outlineLevel="0" collapsed="false">
      <c r="A6492" s="12" t="n">
        <v>26</v>
      </c>
      <c r="B6492" s="13" t="s">
        <v>51</v>
      </c>
      <c r="C6492" s="13"/>
      <c r="D6492" s="13"/>
      <c r="E6492" s="13"/>
      <c r="F6492" s="14"/>
      <c r="G6492" s="14"/>
    </row>
    <row r="6493" s="5" customFormat="true" ht="15" hidden="false" customHeight="false" outlineLevel="0" collapsed="false">
      <c r="A6493" s="12"/>
      <c r="B6493" s="13" t="s">
        <v>52</v>
      </c>
      <c r="C6493" s="13"/>
      <c r="D6493" s="13"/>
      <c r="E6493" s="13"/>
      <c r="F6493" s="14"/>
      <c r="G6493" s="14"/>
    </row>
    <row r="6494" s="5" customFormat="true" ht="15" hidden="false" customHeight="false" outlineLevel="0" collapsed="false">
      <c r="A6494" s="12"/>
      <c r="B6494" s="13" t="s">
        <v>1920</v>
      </c>
      <c r="C6494" s="13"/>
      <c r="D6494" s="13"/>
      <c r="E6494" s="13"/>
      <c r="F6494" s="14"/>
      <c r="G6494" s="14"/>
    </row>
    <row r="6495" s="5" customFormat="true" ht="15" hidden="false" customHeight="false" outlineLevel="0" collapsed="false">
      <c r="A6495" s="12"/>
      <c r="B6495" s="40"/>
      <c r="C6495" s="40" t="s">
        <v>1921</v>
      </c>
      <c r="D6495" s="18" t="n">
        <v>600</v>
      </c>
      <c r="E6495" s="13"/>
      <c r="F6495" s="14"/>
      <c r="G6495" s="14"/>
    </row>
    <row r="6496" s="5" customFormat="true" ht="15" hidden="false" customHeight="false" outlineLevel="0" collapsed="false">
      <c r="A6496" s="12"/>
      <c r="B6496" s="13"/>
      <c r="C6496" s="13"/>
      <c r="D6496" s="15" t="n">
        <f aca="false">SUM(D6495)</f>
        <v>600</v>
      </c>
      <c r="E6496" s="13"/>
      <c r="F6496" s="14"/>
      <c r="G6496" s="14"/>
    </row>
    <row r="6497" s="5" customFormat="true" ht="13.5" hidden="false" customHeight="false" outlineLevel="0" collapsed="false">
      <c r="A6497" s="13"/>
      <c r="B6497" s="13"/>
      <c r="C6497" s="13"/>
      <c r="D6497" s="17" t="s">
        <v>11</v>
      </c>
      <c r="E6497" s="14" t="n">
        <v>19.36</v>
      </c>
      <c r="F6497" s="14" t="s">
        <v>36</v>
      </c>
      <c r="G6497" s="14" t="n">
        <f aca="false">D6496*E6497</f>
        <v>11616</v>
      </c>
      <c r="H6497" s="5" t="n">
        <f aca="false">G6497</f>
        <v>11616</v>
      </c>
    </row>
    <row r="6498" s="5" customFormat="true" ht="15" hidden="false" customHeight="false" outlineLevel="0" collapsed="false">
      <c r="A6498" s="12" t="n">
        <v>27</v>
      </c>
      <c r="B6498" s="13" t="s">
        <v>65</v>
      </c>
      <c r="C6498" s="13"/>
      <c r="D6498" s="13"/>
      <c r="E6498" s="13"/>
      <c r="F6498" s="14"/>
      <c r="G6498" s="14"/>
    </row>
    <row r="6499" s="5" customFormat="true" ht="15" hidden="false" customHeight="false" outlineLevel="0" collapsed="false">
      <c r="A6499" s="12"/>
      <c r="B6499" s="13" t="s">
        <v>66</v>
      </c>
      <c r="C6499" s="13"/>
      <c r="D6499" s="13"/>
      <c r="E6499" s="13"/>
      <c r="F6499" s="14"/>
      <c r="G6499" s="14"/>
    </row>
    <row r="6500" s="5" customFormat="true" ht="15" hidden="false" customHeight="false" outlineLevel="0" collapsed="false">
      <c r="A6500" s="12"/>
      <c r="B6500" s="13" t="s">
        <v>1866</v>
      </c>
      <c r="C6500" s="13" t="s">
        <v>1867</v>
      </c>
      <c r="D6500" s="18" t="n">
        <v>380</v>
      </c>
      <c r="G6500" s="14"/>
    </row>
    <row r="6501" s="5" customFormat="true" ht="15" hidden="false" customHeight="false" outlineLevel="0" collapsed="false">
      <c r="A6501" s="12"/>
      <c r="B6501" s="13" t="s">
        <v>187</v>
      </c>
      <c r="C6501" s="13" t="s">
        <v>1922</v>
      </c>
      <c r="D6501" s="18" t="n">
        <v>3480</v>
      </c>
      <c r="G6501" s="14"/>
    </row>
    <row r="6502" s="5" customFormat="true" ht="15" hidden="false" customHeight="false" outlineLevel="0" collapsed="false">
      <c r="A6502" s="12"/>
      <c r="B6502" s="13" t="s">
        <v>126</v>
      </c>
      <c r="C6502" s="13" t="s">
        <v>1923</v>
      </c>
      <c r="D6502" s="18" t="n">
        <v>527</v>
      </c>
      <c r="G6502" s="14"/>
    </row>
    <row r="6503" s="5" customFormat="true" ht="15" hidden="false" customHeight="false" outlineLevel="0" collapsed="false">
      <c r="A6503" s="12"/>
      <c r="B6503" s="13" t="s">
        <v>126</v>
      </c>
      <c r="C6503" s="13" t="s">
        <v>1924</v>
      </c>
      <c r="D6503" s="18" t="n">
        <v>353</v>
      </c>
      <c r="G6503" s="14"/>
    </row>
    <row r="6504" s="5" customFormat="true" ht="15" hidden="false" customHeight="false" outlineLevel="0" collapsed="false">
      <c r="A6504" s="12"/>
      <c r="B6504" s="13" t="s">
        <v>126</v>
      </c>
      <c r="C6504" s="13" t="s">
        <v>1925</v>
      </c>
      <c r="D6504" s="18" t="n">
        <v>1903</v>
      </c>
      <c r="G6504" s="14"/>
    </row>
    <row r="6505" customFormat="false" ht="15" hidden="false" customHeight="false" outlineLevel="0" collapsed="false">
      <c r="D6505" s="15" t="n">
        <f aca="false">SUM(D6500:D6504)</f>
        <v>6643</v>
      </c>
      <c r="E6505" s="13"/>
      <c r="F6505" s="14"/>
      <c r="G6505" s="14"/>
    </row>
    <row r="6506" customFormat="false" ht="13.5" hidden="false" customHeight="false" outlineLevel="0" collapsed="false">
      <c r="D6506" s="17" t="s">
        <v>11</v>
      </c>
      <c r="E6506" s="18" t="n">
        <v>1887.4</v>
      </c>
      <c r="F6506" s="14" t="s">
        <v>48</v>
      </c>
      <c r="G6506" s="19" t="n">
        <f aca="false">D6505*E6506/100</f>
        <v>125379.982</v>
      </c>
      <c r="H6506" s="41" t="n">
        <f aca="false">G6506</f>
        <v>125379.982</v>
      </c>
    </row>
    <row r="6507" s="5" customFormat="true" ht="15" hidden="false" customHeight="false" outlineLevel="0" collapsed="false">
      <c r="A6507" s="12" t="n">
        <v>28</v>
      </c>
      <c r="B6507" s="13" t="s">
        <v>111</v>
      </c>
      <c r="C6507" s="13"/>
      <c r="D6507" s="13"/>
      <c r="E6507" s="13"/>
      <c r="F6507" s="14"/>
      <c r="G6507" s="14"/>
    </row>
    <row r="6508" s="5" customFormat="true" ht="15" hidden="false" customHeight="false" outlineLevel="0" collapsed="false">
      <c r="A6508" s="12"/>
      <c r="B6508" s="21" t="s">
        <v>112</v>
      </c>
      <c r="C6508" s="13"/>
      <c r="D6508" s="17"/>
      <c r="E6508" s="13"/>
      <c r="F6508" s="14"/>
      <c r="G6508" s="14"/>
    </row>
    <row r="6509" s="5" customFormat="true" ht="15" hidden="false" customHeight="false" outlineLevel="0" collapsed="false">
      <c r="A6509" s="12"/>
      <c r="B6509" s="13"/>
      <c r="C6509" s="40" t="s">
        <v>1926</v>
      </c>
      <c r="D6509" s="18" t="n">
        <v>6643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13" t="s">
        <v>1927</v>
      </c>
      <c r="C6510" s="13" t="s">
        <v>1928</v>
      </c>
      <c r="D6510" s="18" t="n">
        <v>900</v>
      </c>
      <c r="E6510" s="13"/>
      <c r="F6510" s="14"/>
      <c r="G6510" s="14"/>
    </row>
    <row r="6511" s="5" customFormat="true" ht="15" hidden="false" customHeight="false" outlineLevel="0" collapsed="false">
      <c r="A6511" s="12"/>
      <c r="B6511" s="13"/>
      <c r="C6511" s="13"/>
      <c r="D6511" s="15" t="n">
        <f aca="false">SUM(D6509:D6510)</f>
        <v>7543</v>
      </c>
      <c r="E6511" s="13"/>
      <c r="F6511" s="14"/>
      <c r="G6511" s="14"/>
    </row>
    <row r="6512" s="5" customFormat="true" ht="15" hidden="false" customHeight="false" outlineLevel="0" collapsed="false">
      <c r="A6512" s="12"/>
      <c r="B6512" s="13"/>
      <c r="C6512" s="21"/>
      <c r="D6512" s="17" t="s">
        <v>11</v>
      </c>
      <c r="E6512" s="14" t="n">
        <v>829.95</v>
      </c>
      <c r="F6512" s="14" t="s">
        <v>48</v>
      </c>
      <c r="G6512" s="30" t="n">
        <f aca="false">D6511*E6512/100</f>
        <v>62603.1285</v>
      </c>
      <c r="H6512" s="23" t="n">
        <f aca="false">G6512</f>
        <v>62603.1285</v>
      </c>
    </row>
    <row r="6513" s="5" customFormat="true" ht="15" hidden="false" customHeight="false" outlineLevel="0" collapsed="false">
      <c r="A6513" s="12" t="n">
        <v>29</v>
      </c>
      <c r="B6513" s="13" t="s">
        <v>113</v>
      </c>
      <c r="C6513" s="13"/>
      <c r="D6513" s="13"/>
      <c r="E6513" s="13"/>
      <c r="F6513" s="14"/>
      <c r="G6513" s="25"/>
    </row>
    <row r="6514" s="5" customFormat="true" ht="15" hidden="false" customHeight="false" outlineLevel="0" collapsed="false">
      <c r="A6514" s="12"/>
      <c r="B6514" s="13" t="s">
        <v>911</v>
      </c>
      <c r="C6514" s="13" t="s">
        <v>1929</v>
      </c>
      <c r="D6514" s="18" t="n">
        <v>561</v>
      </c>
      <c r="E6514" s="13"/>
      <c r="F6514" s="14"/>
      <c r="G6514" s="25"/>
    </row>
    <row r="6515" s="5" customFormat="true" ht="15" hidden="false" customHeight="false" outlineLevel="0" collapsed="false">
      <c r="A6515" s="12"/>
      <c r="B6515" s="13" t="s">
        <v>783</v>
      </c>
      <c r="C6515" s="13" t="s">
        <v>1930</v>
      </c>
      <c r="D6515" s="18" t="n">
        <v>4620</v>
      </c>
      <c r="E6515" s="13"/>
      <c r="F6515" s="14"/>
      <c r="G6515" s="25"/>
    </row>
    <row r="6516" s="5" customFormat="true" ht="15" hidden="false" customHeight="false" outlineLevel="0" collapsed="false">
      <c r="A6516" s="12"/>
      <c r="B6516" s="13" t="s">
        <v>123</v>
      </c>
      <c r="C6516" s="13" t="s">
        <v>1931</v>
      </c>
      <c r="D6516" s="18" t="n">
        <v>2981</v>
      </c>
      <c r="E6516" s="13"/>
      <c r="F6516" s="14"/>
      <c r="G6516" s="25"/>
    </row>
    <row r="6517" s="5" customFormat="true" ht="15" hidden="false" customHeight="false" outlineLevel="0" collapsed="false">
      <c r="A6517" s="12"/>
      <c r="B6517" s="13" t="s">
        <v>221</v>
      </c>
      <c r="C6517" s="13" t="s">
        <v>1932</v>
      </c>
      <c r="D6517" s="18" t="n">
        <v>1302</v>
      </c>
      <c r="E6517" s="13"/>
      <c r="F6517" s="14"/>
      <c r="G6517" s="25"/>
    </row>
    <row r="6518" s="5" customFormat="true" ht="15" hidden="false" customHeight="false" outlineLevel="0" collapsed="false">
      <c r="A6518" s="12"/>
      <c r="B6518" s="13" t="s">
        <v>126</v>
      </c>
      <c r="C6518" s="13" t="s">
        <v>1933</v>
      </c>
      <c r="D6518" s="18" t="n">
        <v>92</v>
      </c>
      <c r="E6518" s="13"/>
      <c r="F6518" s="14"/>
      <c r="G6518" s="25"/>
    </row>
    <row r="6519" s="5" customFormat="true" ht="15" hidden="false" customHeight="false" outlineLevel="0" collapsed="false">
      <c r="A6519" s="12"/>
      <c r="B6519" s="13" t="s">
        <v>1838</v>
      </c>
      <c r="C6519" s="13" t="s">
        <v>1934</v>
      </c>
      <c r="D6519" s="18" t="n">
        <v>782</v>
      </c>
      <c r="E6519" s="13"/>
      <c r="F6519" s="14"/>
      <c r="G6519" s="25"/>
    </row>
    <row r="6520" s="5" customFormat="true" ht="15" hidden="false" customHeight="false" outlineLevel="0" collapsed="false">
      <c r="A6520" s="12"/>
      <c r="B6520" s="13" t="s">
        <v>1829</v>
      </c>
      <c r="C6520" s="13" t="s">
        <v>1830</v>
      </c>
      <c r="D6520" s="18" t="n">
        <v>288</v>
      </c>
      <c r="E6520" s="13"/>
      <c r="F6520" s="14"/>
      <c r="G6520" s="25"/>
    </row>
    <row r="6521" s="5" customFormat="true" ht="15" hidden="false" customHeight="false" outlineLevel="0" collapsed="false">
      <c r="A6521" s="12"/>
      <c r="B6521" s="13" t="s">
        <v>126</v>
      </c>
      <c r="C6521" s="13" t="s">
        <v>1935</v>
      </c>
      <c r="D6521" s="18" t="n">
        <v>435</v>
      </c>
      <c r="E6521" s="13"/>
      <c r="F6521" s="14"/>
      <c r="G6521" s="25"/>
    </row>
    <row r="6522" s="5" customFormat="true" ht="15" hidden="false" customHeight="false" outlineLevel="0" collapsed="false">
      <c r="A6522" s="12"/>
      <c r="B6522" s="13"/>
      <c r="C6522" s="13"/>
      <c r="D6522" s="15" t="n">
        <f aca="false">SUM(D6514:D6521)</f>
        <v>11061</v>
      </c>
      <c r="E6522" s="13"/>
      <c r="F6522" s="14"/>
      <c r="G6522" s="25"/>
    </row>
    <row r="6523" s="5" customFormat="true" ht="15" hidden="false" customHeight="false" outlineLevel="0" collapsed="false">
      <c r="A6523" s="12"/>
      <c r="B6523" s="21" t="s">
        <v>210</v>
      </c>
      <c r="C6523" s="13"/>
      <c r="D6523" s="13"/>
      <c r="E6523" s="13"/>
      <c r="F6523" s="14"/>
      <c r="G6523" s="25"/>
    </row>
    <row r="6524" s="5" customFormat="true" ht="15" hidden="false" customHeight="false" outlineLevel="0" collapsed="false">
      <c r="A6524" s="12"/>
      <c r="B6524" s="13" t="s">
        <v>180</v>
      </c>
      <c r="C6524" s="13" t="s">
        <v>1936</v>
      </c>
      <c r="D6524" s="18" t="n">
        <v>168</v>
      </c>
      <c r="E6524" s="13"/>
      <c r="F6524" s="14"/>
      <c r="G6524" s="25"/>
    </row>
    <row r="6525" s="5" customFormat="true" ht="15" hidden="false" customHeight="false" outlineLevel="0" collapsed="false">
      <c r="A6525" s="12"/>
      <c r="B6525" s="13" t="s">
        <v>182</v>
      </c>
      <c r="C6525" s="13" t="s">
        <v>1937</v>
      </c>
      <c r="D6525" s="18" t="n">
        <v>144</v>
      </c>
      <c r="E6525" s="13"/>
      <c r="F6525" s="14"/>
      <c r="G6525" s="25"/>
    </row>
    <row r="6526" s="5" customFormat="true" ht="15" hidden="false" customHeight="false" outlineLevel="0" collapsed="false">
      <c r="A6526" s="12"/>
      <c r="B6526" s="13" t="s">
        <v>217</v>
      </c>
      <c r="C6526" s="13" t="s">
        <v>1938</v>
      </c>
      <c r="D6526" s="18" t="n">
        <v>144</v>
      </c>
      <c r="E6526" s="13"/>
      <c r="F6526" s="14"/>
      <c r="G6526" s="25"/>
    </row>
    <row r="6527" s="5" customFormat="true" ht="15" hidden="false" customHeight="false" outlineLevel="0" collapsed="false">
      <c r="A6527" s="12"/>
      <c r="B6527" s="13" t="s">
        <v>1939</v>
      </c>
      <c r="C6527" s="13" t="s">
        <v>1940</v>
      </c>
      <c r="D6527" s="18" t="n">
        <v>266</v>
      </c>
      <c r="E6527" s="13"/>
      <c r="F6527" s="14"/>
      <c r="G6527" s="25"/>
    </row>
    <row r="6528" s="5" customFormat="true" ht="15" hidden="false" customHeight="false" outlineLevel="0" collapsed="false">
      <c r="A6528" s="12"/>
      <c r="B6528" s="13" t="s">
        <v>126</v>
      </c>
      <c r="C6528" s="13" t="s">
        <v>1785</v>
      </c>
      <c r="D6528" s="18" t="n">
        <v>169</v>
      </c>
      <c r="E6528" s="13"/>
      <c r="F6528" s="14"/>
      <c r="G6528" s="25"/>
    </row>
    <row r="6529" s="5" customFormat="true" ht="15" hidden="false" customHeight="false" outlineLevel="0" collapsed="false">
      <c r="A6529" s="12"/>
      <c r="B6529" s="13" t="s">
        <v>126</v>
      </c>
      <c r="C6529" s="13" t="s">
        <v>1941</v>
      </c>
      <c r="D6529" s="18" t="n">
        <v>29</v>
      </c>
      <c r="E6529" s="13"/>
      <c r="F6529" s="14"/>
      <c r="G6529" s="25"/>
    </row>
    <row r="6530" s="5" customFormat="true" ht="15" hidden="false" customHeight="false" outlineLevel="0" collapsed="false">
      <c r="A6530" s="12"/>
      <c r="B6530" s="13"/>
      <c r="C6530" s="13"/>
      <c r="D6530" s="15" t="n">
        <f aca="false">SUM(D6524:D6529)</f>
        <v>920</v>
      </c>
      <c r="E6530" s="13"/>
      <c r="F6530" s="14"/>
      <c r="G6530" s="25"/>
    </row>
    <row r="6531" s="5" customFormat="true" ht="15" hidden="false" customHeight="false" outlineLevel="0" collapsed="false">
      <c r="A6531" s="12"/>
      <c r="B6531" s="13"/>
      <c r="C6531" s="24" t="s">
        <v>1942</v>
      </c>
      <c r="D6531" s="15" t="n">
        <f aca="false">D6522-D6530</f>
        <v>10141</v>
      </c>
      <c r="E6531" s="13"/>
      <c r="F6531" s="14"/>
      <c r="G6531" s="25"/>
    </row>
    <row r="6532" s="5" customFormat="true" ht="15" hidden="false" customHeight="false" outlineLevel="0" collapsed="false">
      <c r="A6532" s="12"/>
      <c r="B6532" s="13"/>
      <c r="C6532" s="13"/>
      <c r="D6532" s="17" t="s">
        <v>11</v>
      </c>
      <c r="E6532" s="14" t="n">
        <v>442.75</v>
      </c>
      <c r="F6532" s="14" t="s">
        <v>48</v>
      </c>
      <c r="G6532" s="30" t="n">
        <f aca="false">D6531*E6532/100</f>
        <v>44899.2775</v>
      </c>
      <c r="H6532" s="87" t="n">
        <f aca="false">G6532</f>
        <v>44899.2775</v>
      </c>
    </row>
    <row r="6534" s="5" customFormat="true" ht="15.75" hidden="false" customHeight="false" outlineLevel="0" collapsed="false">
      <c r="A6534" s="31" t="s">
        <v>1734</v>
      </c>
      <c r="B6534" s="31"/>
      <c r="C6534" s="31"/>
      <c r="D6534" s="31"/>
      <c r="E6534" s="31"/>
      <c r="F6534" s="31"/>
      <c r="G6534" s="31"/>
    </row>
    <row r="6535" s="5" customFormat="true" ht="16.5" hidden="false" customHeight="false" outlineLevel="0" collapsed="false">
      <c r="A6535" s="7" t="s">
        <v>2</v>
      </c>
      <c r="B6535" s="8" t="s">
        <v>3</v>
      </c>
      <c r="C6535" s="9" t="s">
        <v>4</v>
      </c>
      <c r="D6535" s="10" t="s">
        <v>5</v>
      </c>
      <c r="E6535" s="9" t="s">
        <v>6</v>
      </c>
      <c r="F6535" s="8" t="s">
        <v>7</v>
      </c>
      <c r="G6535" s="11" t="s">
        <v>8</v>
      </c>
    </row>
    <row r="6536" s="5" customFormat="true" ht="15.75" hidden="false" customHeight="false" outlineLevel="0" collapsed="false">
      <c r="A6536" s="12" t="n">
        <v>30</v>
      </c>
      <c r="B6536" s="13" t="s">
        <v>1943</v>
      </c>
      <c r="C6536" s="13"/>
      <c r="D6536" s="13"/>
      <c r="E6536" s="13"/>
      <c r="F6536" s="14"/>
      <c r="G6536" s="14"/>
    </row>
    <row r="6537" customFormat="false" ht="15" hidden="false" customHeight="false" outlineLevel="0" collapsed="false">
      <c r="B6537" s="21" t="s">
        <v>112</v>
      </c>
    </row>
    <row r="6538" s="5" customFormat="true" ht="15" hidden="false" customHeight="false" outlineLevel="0" collapsed="false">
      <c r="A6538" s="12"/>
      <c r="B6538" s="13"/>
      <c r="C6538" s="13" t="s">
        <v>1944</v>
      </c>
      <c r="D6538" s="15" t="n">
        <f aca="false">D6531</f>
        <v>10141</v>
      </c>
      <c r="G6538" s="14"/>
    </row>
    <row r="6539" customFormat="false" ht="13.5" hidden="false" customHeight="false" outlineLevel="0" collapsed="false">
      <c r="D6539" s="17" t="s">
        <v>11</v>
      </c>
      <c r="E6539" s="14" t="n">
        <v>1079.65</v>
      </c>
      <c r="F6539" s="14" t="s">
        <v>48</v>
      </c>
      <c r="G6539" s="19" t="n">
        <f aca="false">D6538*E6539/100</f>
        <v>109487.3065</v>
      </c>
      <c r="H6539" s="41" t="n">
        <f aca="false">G6539</f>
        <v>109487.3065</v>
      </c>
    </row>
    <row r="6540" s="5" customFormat="true" ht="15" hidden="false" customHeight="false" outlineLevel="0" collapsed="false">
      <c r="A6540" s="12" t="n">
        <v>31</v>
      </c>
      <c r="B6540" s="13" t="s">
        <v>1945</v>
      </c>
      <c r="C6540" s="13"/>
      <c r="D6540" s="13"/>
      <c r="E6540" s="13"/>
      <c r="F6540" s="14"/>
      <c r="G6540" s="14"/>
    </row>
    <row r="6541" s="5" customFormat="true" ht="15" hidden="false" customHeight="false" outlineLevel="0" collapsed="false">
      <c r="A6541" s="12"/>
      <c r="B6541" s="21" t="s">
        <v>1581</v>
      </c>
      <c r="C6541" s="13"/>
      <c r="D6541" s="13"/>
      <c r="E6541" s="13"/>
      <c r="F6541" s="14"/>
      <c r="G6541" s="14"/>
    </row>
    <row r="6542" s="5" customFormat="true" ht="15" hidden="false" customHeight="false" outlineLevel="0" collapsed="false">
      <c r="A6542" s="12"/>
      <c r="B6542" s="13" t="s">
        <v>993</v>
      </c>
      <c r="C6542" s="13" t="s">
        <v>1946</v>
      </c>
      <c r="D6542" s="18" t="n">
        <v>612</v>
      </c>
      <c r="E6542" s="13"/>
      <c r="F6542" s="14"/>
      <c r="G6542" s="14"/>
    </row>
    <row r="6543" s="5" customFormat="true" ht="15" hidden="false" customHeight="false" outlineLevel="0" collapsed="false">
      <c r="A6543" s="12"/>
      <c r="B6543" s="13" t="s">
        <v>445</v>
      </c>
      <c r="C6543" s="13" t="s">
        <v>1947</v>
      </c>
      <c r="D6543" s="18" t="n">
        <v>285</v>
      </c>
      <c r="E6543" s="13"/>
      <c r="F6543" s="14"/>
      <c r="G6543" s="14"/>
    </row>
    <row r="6544" s="5" customFormat="true" ht="15" hidden="false" customHeight="false" outlineLevel="0" collapsed="false">
      <c r="A6544" s="12"/>
      <c r="B6544" s="13" t="s">
        <v>1487</v>
      </c>
      <c r="C6544" s="13" t="s">
        <v>1948</v>
      </c>
      <c r="D6544" s="18" t="n">
        <v>924</v>
      </c>
      <c r="E6544" s="13"/>
      <c r="F6544" s="14"/>
      <c r="G6544" s="14"/>
    </row>
    <row r="6545" s="5" customFormat="true" ht="15" hidden="false" customHeight="false" outlineLevel="0" collapsed="false">
      <c r="A6545" s="12"/>
      <c r="C6545" s="13" t="s">
        <v>1949</v>
      </c>
      <c r="D6545" s="18" t="n">
        <v>300</v>
      </c>
      <c r="E6545" s="13"/>
      <c r="F6545" s="14"/>
      <c r="G6545" s="14"/>
    </row>
    <row r="6546" s="5" customFormat="true" ht="15" hidden="false" customHeight="false" outlineLevel="0" collapsed="false">
      <c r="A6546" s="12"/>
      <c r="B6546" s="13"/>
      <c r="C6546" s="13"/>
      <c r="D6546" s="15" t="n">
        <f aca="false">SUM(D6542:D6545)</f>
        <v>2121</v>
      </c>
      <c r="E6546" s="13"/>
      <c r="F6546" s="14"/>
      <c r="G6546" s="14"/>
    </row>
    <row r="6547" s="5" customFormat="true" ht="15" hidden="false" customHeight="false" outlineLevel="0" collapsed="false">
      <c r="A6547" s="12"/>
      <c r="B6547" s="13"/>
      <c r="C6547" s="13"/>
      <c r="D6547" s="17" t="s">
        <v>11</v>
      </c>
      <c r="E6547" s="18" t="n">
        <v>859.9</v>
      </c>
      <c r="F6547" s="25" t="s">
        <v>48</v>
      </c>
      <c r="G6547" s="19" t="n">
        <f aca="false">D6546*E6547/100</f>
        <v>18238.479</v>
      </c>
      <c r="H6547" s="23" t="n">
        <f aca="false">G6547</f>
        <v>18238.479</v>
      </c>
    </row>
    <row r="6548" s="5" customFormat="true" ht="15" hidden="false" customHeight="false" outlineLevel="0" collapsed="false">
      <c r="A6548" s="12" t="n">
        <v>32</v>
      </c>
      <c r="B6548" s="13" t="s">
        <v>1950</v>
      </c>
      <c r="C6548" s="13"/>
      <c r="D6548" s="13"/>
      <c r="E6548" s="13"/>
      <c r="F6548" s="14"/>
      <c r="G6548" s="14"/>
    </row>
    <row r="6549" s="5" customFormat="true" ht="15" hidden="false" customHeight="false" outlineLevel="0" collapsed="false">
      <c r="A6549" s="12"/>
      <c r="B6549" s="21" t="s">
        <v>71</v>
      </c>
      <c r="C6549" s="13"/>
      <c r="D6549" s="13"/>
      <c r="E6549" s="13"/>
      <c r="F6549" s="14"/>
      <c r="G6549" s="14"/>
    </row>
    <row r="6550" s="5" customFormat="true" ht="15" hidden="false" customHeight="false" outlineLevel="0" collapsed="false">
      <c r="A6550" s="12"/>
      <c r="B6550" s="13" t="s">
        <v>180</v>
      </c>
      <c r="C6550" s="13" t="s">
        <v>1951</v>
      </c>
      <c r="D6550" s="18" t="n">
        <v>336</v>
      </c>
      <c r="E6550" s="13"/>
      <c r="F6550" s="14"/>
      <c r="G6550" s="14"/>
    </row>
    <row r="6551" s="5" customFormat="true" ht="15" hidden="false" customHeight="false" outlineLevel="0" collapsed="false">
      <c r="A6551" s="12"/>
      <c r="B6551" s="13" t="s">
        <v>182</v>
      </c>
      <c r="C6551" s="13" t="s">
        <v>1952</v>
      </c>
      <c r="D6551" s="18" t="n">
        <v>960</v>
      </c>
      <c r="E6551" s="13"/>
      <c r="F6551" s="14"/>
      <c r="G6551" s="14"/>
    </row>
    <row r="6552" s="5" customFormat="true" ht="15" hidden="false" customHeight="false" outlineLevel="0" collapsed="false">
      <c r="A6552" s="12"/>
      <c r="B6552" s="13" t="s">
        <v>1953</v>
      </c>
      <c r="C6552" s="13" t="s">
        <v>1954</v>
      </c>
      <c r="D6552" s="18" t="n">
        <v>84</v>
      </c>
      <c r="E6552" s="13"/>
      <c r="F6552" s="14"/>
      <c r="G6552" s="14"/>
    </row>
    <row r="6553" s="5" customFormat="true" ht="15" hidden="false" customHeight="false" outlineLevel="0" collapsed="false">
      <c r="A6553" s="12"/>
      <c r="B6553" s="13" t="s">
        <v>1955</v>
      </c>
      <c r="C6553" s="13" t="s">
        <v>815</v>
      </c>
      <c r="D6553" s="18" t="n">
        <v>140</v>
      </c>
      <c r="E6553" s="13"/>
      <c r="F6553" s="14"/>
      <c r="G6553" s="14"/>
    </row>
    <row r="6554" s="5" customFormat="true" ht="15" hidden="false" customHeight="false" outlineLevel="0" collapsed="false">
      <c r="A6554" s="12"/>
      <c r="B6554" s="13"/>
      <c r="C6554" s="13"/>
      <c r="D6554" s="15" t="n">
        <f aca="false">SUM(D6550:D6553)</f>
        <v>1520</v>
      </c>
      <c r="E6554" s="13"/>
      <c r="F6554" s="14"/>
      <c r="G6554" s="14"/>
    </row>
    <row r="6555" s="5" customFormat="true" ht="15" hidden="false" customHeight="false" outlineLevel="0" collapsed="false">
      <c r="A6555" s="12"/>
      <c r="B6555" s="13"/>
      <c r="C6555" s="13"/>
      <c r="D6555" s="17" t="s">
        <v>11</v>
      </c>
      <c r="E6555" s="14" t="n">
        <v>2116.41</v>
      </c>
      <c r="F6555" s="25" t="s">
        <v>48</v>
      </c>
      <c r="G6555" s="19" t="n">
        <f aca="false">D6554*E6555/100</f>
        <v>32169.432</v>
      </c>
      <c r="H6555" s="23" t="n">
        <f aca="false">G6555</f>
        <v>32169.432</v>
      </c>
    </row>
    <row r="6556" s="5" customFormat="true" ht="15" hidden="false" customHeight="false" outlineLevel="0" collapsed="false">
      <c r="A6556" s="12" t="n">
        <v>33</v>
      </c>
      <c r="B6556" s="13" t="s">
        <v>1956</v>
      </c>
      <c r="C6556" s="13"/>
      <c r="D6556" s="13"/>
      <c r="E6556" s="13"/>
      <c r="F6556" s="13"/>
      <c r="G6556" s="14"/>
      <c r="H6556" s="14"/>
      <c r="I6556" s="13"/>
    </row>
    <row r="6557" s="5" customFormat="true" ht="13.5" hidden="false" customHeight="false" outlineLevel="0" collapsed="false">
      <c r="A6557" s="13"/>
      <c r="B6557" s="13" t="s">
        <v>1957</v>
      </c>
      <c r="C6557" s="13"/>
      <c r="D6557" s="13"/>
      <c r="E6557" s="13"/>
      <c r="F6557" s="13"/>
      <c r="G6557" s="14"/>
      <c r="H6557" s="14"/>
      <c r="I6557" s="13"/>
    </row>
    <row r="6558" s="5" customFormat="true" ht="13.5" hidden="false" customHeight="false" outlineLevel="0" collapsed="false">
      <c r="A6558" s="13"/>
      <c r="B6558" s="13" t="s">
        <v>1958</v>
      </c>
      <c r="C6558" s="13"/>
      <c r="D6558" s="13"/>
      <c r="E6558" s="13"/>
      <c r="F6558" s="13"/>
      <c r="G6558" s="14"/>
      <c r="H6558" s="14"/>
      <c r="I6558" s="13"/>
    </row>
    <row r="6559" s="5" customFormat="true" ht="13.5" hidden="false" customHeight="false" outlineLevel="0" collapsed="false">
      <c r="A6559" s="13"/>
      <c r="B6559" s="13" t="s">
        <v>1959</v>
      </c>
      <c r="C6559" s="13"/>
      <c r="D6559" s="13"/>
      <c r="E6559" s="13"/>
      <c r="F6559" s="13"/>
      <c r="G6559" s="14"/>
      <c r="H6559" s="14"/>
      <c r="I6559" s="13"/>
    </row>
    <row r="6561" s="5" customFormat="true" ht="15" hidden="false" customHeight="false" outlineLevel="0" collapsed="false">
      <c r="A6561" s="12"/>
      <c r="B6561" s="13" t="s">
        <v>1781</v>
      </c>
      <c r="C6561" s="13" t="s">
        <v>1960</v>
      </c>
      <c r="D6561" s="18" t="n">
        <v>90</v>
      </c>
      <c r="E6561" s="13"/>
      <c r="F6561" s="14"/>
      <c r="G6561" s="14"/>
    </row>
    <row r="6562" s="5" customFormat="true" ht="15" hidden="false" customHeight="false" outlineLevel="0" collapsed="false">
      <c r="A6562" s="12"/>
      <c r="B6562" s="13"/>
      <c r="C6562" s="13"/>
      <c r="D6562" s="15" t="n">
        <f aca="false">SUM(D6561:D6561)</f>
        <v>90</v>
      </c>
      <c r="E6562" s="13"/>
      <c r="F6562" s="14"/>
      <c r="G6562" s="14"/>
    </row>
    <row r="6563" s="5" customFormat="true" ht="15" hidden="false" customHeight="false" outlineLevel="0" collapsed="false">
      <c r="A6563" s="12"/>
      <c r="B6563" s="13"/>
      <c r="C6563" s="13"/>
      <c r="D6563" s="17" t="s">
        <v>11</v>
      </c>
      <c r="E6563" s="14" t="n">
        <v>387.04</v>
      </c>
      <c r="F6563" s="25" t="s">
        <v>57</v>
      </c>
      <c r="G6563" s="19" t="n">
        <f aca="false">D6562*E6563</f>
        <v>34833.6</v>
      </c>
      <c r="H6563" s="23" t="n">
        <f aca="false">G6563</f>
        <v>34833.6</v>
      </c>
    </row>
    <row r="6565" s="33" customFormat="true" ht="15" hidden="false" customHeight="false" outlineLevel="0" collapsed="false">
      <c r="A6565" s="32" t="n">
        <v>34</v>
      </c>
      <c r="B6565" s="16" t="s">
        <v>1961</v>
      </c>
      <c r="C6565" s="16"/>
      <c r="D6565" s="16"/>
      <c r="E6565" s="16"/>
      <c r="F6565" s="16"/>
      <c r="G6565" s="25"/>
      <c r="H6565" s="25"/>
      <c r="I6565" s="16"/>
    </row>
    <row r="6566" s="33" customFormat="true" ht="15" hidden="false" customHeight="false" outlineLevel="0" collapsed="false">
      <c r="A6566" s="32"/>
      <c r="B6566" s="16"/>
      <c r="C6566" s="16"/>
      <c r="D6566" s="16"/>
      <c r="E6566" s="16"/>
      <c r="F6566" s="16"/>
      <c r="G6566" s="25"/>
      <c r="H6566" s="25"/>
      <c r="I6566" s="16"/>
    </row>
    <row r="6567" s="33" customFormat="true" ht="15" hidden="false" customHeight="false" outlineLevel="0" collapsed="false">
      <c r="A6567" s="32"/>
      <c r="B6567" s="16" t="s">
        <v>1490</v>
      </c>
      <c r="C6567" s="16" t="s">
        <v>1962</v>
      </c>
      <c r="D6567" s="59" t="n">
        <v>216</v>
      </c>
      <c r="E6567" s="16"/>
      <c r="F6567" s="16"/>
      <c r="G6567" s="25"/>
      <c r="H6567" s="25"/>
      <c r="I6567" s="16"/>
    </row>
    <row r="6568" s="34" customFormat="true" ht="15" hidden="false" customHeight="false" outlineLevel="0" collapsed="false">
      <c r="D6568" s="61" t="n">
        <f aca="false">SUM(D6567)</f>
        <v>216</v>
      </c>
      <c r="E6568" s="35"/>
      <c r="G6568" s="36"/>
    </row>
    <row r="6569" s="34" customFormat="true" ht="13.5" hidden="false" customHeight="false" outlineLevel="0" collapsed="false">
      <c r="D6569" s="38" t="s">
        <v>11</v>
      </c>
      <c r="E6569" s="25" t="n">
        <v>58.11</v>
      </c>
      <c r="F6569" s="25" t="s">
        <v>57</v>
      </c>
      <c r="G6569" s="30" t="n">
        <f aca="false">D6568*E6569</f>
        <v>12551.76</v>
      </c>
      <c r="H6569" s="39" t="n">
        <f aca="false">G6569</f>
        <v>12551.76</v>
      </c>
    </row>
    <row r="6570" customFormat="false" ht="15" hidden="false" customHeight="false" outlineLevel="0" collapsed="false">
      <c r="F6570" s="20" t="s">
        <v>79</v>
      </c>
      <c r="G6570" s="65" t="n">
        <f aca="false">SUM(G5822:G6569)</f>
        <v>5981002.25200357</v>
      </c>
    </row>
    <row r="6574" customFormat="false" ht="13.5" hidden="false" customHeight="false" outlineLevel="0" collapsed="false">
      <c r="B6574" s="13" t="s">
        <v>1963</v>
      </c>
      <c r="C6574" s="13"/>
      <c r="D6574" s="14"/>
      <c r="E6574" s="14" t="s">
        <v>476</v>
      </c>
    </row>
    <row r="6575" customFormat="false" ht="13.5" hidden="false" customHeight="false" outlineLevel="0" collapsed="false">
      <c r="B6575" s="13"/>
      <c r="C6575" s="13"/>
      <c r="D6575" s="14"/>
      <c r="E6575" s="14" t="s">
        <v>478</v>
      </c>
    </row>
    <row r="6576" customFormat="false" ht="13.5" hidden="false" customHeight="false" outlineLevel="0" collapsed="false">
      <c r="B6576" s="13"/>
      <c r="C6576" s="13"/>
      <c r="D6576" s="14"/>
      <c r="E6576" s="14" t="s">
        <v>1964</v>
      </c>
      <c r="G6576" s="0"/>
    </row>
    <row r="6665" s="5" customFormat="true" ht="15.75" hidden="false" customHeight="false" outlineLevel="0" collapsed="false">
      <c r="A6665" s="31" t="s">
        <v>1726</v>
      </c>
      <c r="B6665" s="31"/>
      <c r="C6665" s="31"/>
      <c r="D6665" s="31"/>
      <c r="E6665" s="31"/>
      <c r="F6665" s="31"/>
      <c r="G6665" s="31"/>
    </row>
    <row r="6666" s="5" customFormat="true" ht="16.5" hidden="false" customHeight="false" outlineLevel="0" collapsed="false">
      <c r="A6666" s="7" t="s">
        <v>2</v>
      </c>
      <c r="B6666" s="8" t="s">
        <v>3</v>
      </c>
      <c r="C6666" s="9" t="s">
        <v>4</v>
      </c>
      <c r="D6666" s="10" t="s">
        <v>5</v>
      </c>
      <c r="E6666" s="9" t="s">
        <v>6</v>
      </c>
      <c r="F6666" s="8" t="s">
        <v>7</v>
      </c>
      <c r="G6666" s="11" t="s">
        <v>8</v>
      </c>
    </row>
    <row r="6667" s="5" customFormat="true" ht="16.5" hidden="false" customHeight="false" outlineLevel="0" collapsed="false">
      <c r="A6667" s="54"/>
      <c r="B6667" s="55"/>
      <c r="C6667" s="55"/>
      <c r="D6667" s="80"/>
      <c r="E6667" s="55"/>
      <c r="F6667" s="55"/>
      <c r="G6667" s="47"/>
    </row>
    <row r="6674" s="5" customFormat="true" ht="15" hidden="false" customHeight="false" outlineLevel="0" collapsed="false">
      <c r="A6674" s="12"/>
      <c r="B6674" s="27"/>
      <c r="C6674" s="13"/>
      <c r="D6674" s="17"/>
      <c r="E6674" s="13"/>
      <c r="F6674" s="14"/>
      <c r="G6674" s="14"/>
    </row>
    <row r="6675" s="5" customFormat="true" ht="15" hidden="false" customHeight="false" outlineLevel="0" collapsed="false">
      <c r="A6675" s="12" t="n">
        <v>6</v>
      </c>
      <c r="B6675" s="13" t="s">
        <v>1259</v>
      </c>
      <c r="C6675" s="13"/>
      <c r="D6675" s="13"/>
      <c r="E6675" s="13"/>
      <c r="F6675" s="14"/>
      <c r="G6675" s="14"/>
    </row>
    <row r="6676" s="5" customFormat="true" ht="15" hidden="false" customHeight="false" outlineLevel="0" collapsed="false">
      <c r="A6676" s="12"/>
      <c r="B6676" s="13" t="s">
        <v>1260</v>
      </c>
      <c r="C6676" s="13"/>
      <c r="D6676" s="13"/>
      <c r="E6676" s="13"/>
      <c r="F6676" s="14"/>
      <c r="G6676" s="14"/>
    </row>
    <row r="6677" s="5" customFormat="true" ht="15" hidden="false" customHeight="false" outlineLevel="0" collapsed="false">
      <c r="A6677" s="12"/>
      <c r="B6677" s="13"/>
      <c r="C6677" s="13"/>
      <c r="D6677" s="13"/>
      <c r="E6677" s="13"/>
      <c r="F6677" s="14"/>
      <c r="G6677" s="14"/>
    </row>
    <row r="6678" s="5" customFormat="true" ht="15" hidden="false" customHeight="false" outlineLevel="0" collapsed="false">
      <c r="A6678" s="12"/>
      <c r="B6678" s="38" t="s">
        <v>1965</v>
      </c>
      <c r="C6678" s="38"/>
      <c r="D6678" s="18" t="n">
        <v>962</v>
      </c>
      <c r="E6678" s="13"/>
      <c r="F6678" s="14"/>
      <c r="G6678" s="14"/>
    </row>
    <row r="6679" s="5" customFormat="true" ht="15" hidden="false" customHeight="false" outlineLevel="0" collapsed="false">
      <c r="A6679" s="12"/>
      <c r="B6679" s="13"/>
      <c r="C6679" s="13"/>
      <c r="D6679" s="15" t="n">
        <v>962</v>
      </c>
      <c r="E6679" s="13"/>
      <c r="F6679" s="14"/>
      <c r="G6679" s="14"/>
    </row>
    <row r="6680" s="5" customFormat="true" ht="15" hidden="false" customHeight="false" outlineLevel="0" collapsed="false">
      <c r="A6680" s="12"/>
      <c r="B6680" s="13"/>
      <c r="C6680" s="13"/>
      <c r="D6680" s="17" t="s">
        <v>11</v>
      </c>
      <c r="E6680" s="18" t="n">
        <v>1512.5</v>
      </c>
      <c r="F6680" s="14" t="s">
        <v>17</v>
      </c>
      <c r="G6680" s="19" t="n">
        <f aca="false">D6679*E6680/1000</f>
        <v>1455.025</v>
      </c>
      <c r="H6680" s="23" t="n">
        <f aca="false">G6680</f>
        <v>1455.025</v>
      </c>
    </row>
    <row r="6681" s="5" customFormat="true" ht="15" hidden="false" customHeight="false" outlineLevel="0" collapsed="false">
      <c r="A6681" s="12"/>
      <c r="B6681" s="27"/>
      <c r="C6681" s="13"/>
      <c r="D6681" s="17"/>
      <c r="E6681" s="13"/>
      <c r="F6681" s="14"/>
      <c r="G6681" s="14"/>
    </row>
    <row r="6682" s="5" customFormat="true" ht="15" hidden="false" customHeight="false" outlineLevel="0" collapsed="false">
      <c r="A6682" s="12" t="n">
        <v>7</v>
      </c>
      <c r="B6682" s="13" t="s">
        <v>72</v>
      </c>
      <c r="C6682" s="13"/>
      <c r="D6682" s="13"/>
      <c r="E6682" s="13"/>
      <c r="F6682" s="14"/>
      <c r="G6682" s="14"/>
    </row>
    <row r="6683" s="5" customFormat="true" ht="15" hidden="false" customHeight="false" outlineLevel="0" collapsed="false">
      <c r="A6683" s="12"/>
      <c r="B6683" s="13" t="s">
        <v>152</v>
      </c>
      <c r="C6683" s="13"/>
      <c r="D6683" s="13"/>
      <c r="E6683" s="13"/>
      <c r="F6683" s="14"/>
      <c r="G6683" s="14"/>
    </row>
    <row r="6684" s="5" customFormat="true" ht="15" hidden="false" customHeight="false" outlineLevel="0" collapsed="false">
      <c r="A6684" s="12"/>
      <c r="B6684" s="13" t="s">
        <v>1966</v>
      </c>
      <c r="C6684" s="13" t="s">
        <v>1967</v>
      </c>
      <c r="D6684" s="18" t="n">
        <v>1178</v>
      </c>
      <c r="E6684" s="13"/>
      <c r="F6684" s="14"/>
      <c r="G6684" s="14"/>
    </row>
    <row r="6685" s="5" customFormat="true" ht="15" hidden="false" customHeight="false" outlineLevel="0" collapsed="false">
      <c r="A6685" s="12"/>
      <c r="B6685" s="13" t="s">
        <v>176</v>
      </c>
      <c r="C6685" s="13" t="s">
        <v>1968</v>
      </c>
      <c r="D6685" s="18" t="n">
        <v>518</v>
      </c>
      <c r="E6685" s="13"/>
      <c r="F6685" s="14"/>
      <c r="G6685" s="14"/>
    </row>
    <row r="6686" s="5" customFormat="true" ht="15" hidden="false" customHeight="false" outlineLevel="0" collapsed="false">
      <c r="A6686" s="12"/>
      <c r="B6686" s="13" t="s">
        <v>1969</v>
      </c>
      <c r="C6686" s="13" t="s">
        <v>1970</v>
      </c>
      <c r="D6686" s="18" t="n">
        <v>630</v>
      </c>
      <c r="E6686" s="13"/>
      <c r="F6686" s="14"/>
      <c r="G6686" s="14"/>
    </row>
    <row r="6687" s="5" customFormat="true" ht="15" hidden="false" customHeight="false" outlineLevel="0" collapsed="false">
      <c r="A6687" s="12"/>
      <c r="B6687" s="13"/>
      <c r="C6687" s="13"/>
      <c r="D6687" s="15" t="n">
        <v>2326</v>
      </c>
      <c r="E6687" s="13"/>
      <c r="F6687" s="14"/>
      <c r="G6687" s="14"/>
    </row>
    <row r="6688" s="5" customFormat="true" ht="15" hidden="false" customHeight="false" outlineLevel="0" collapsed="false">
      <c r="A6688" s="12"/>
      <c r="B6688" s="13"/>
      <c r="C6688" s="13"/>
      <c r="D6688" s="17" t="s">
        <v>11</v>
      </c>
      <c r="E6688" s="18" t="n">
        <v>3630</v>
      </c>
      <c r="F6688" s="14" t="s">
        <v>17</v>
      </c>
      <c r="G6688" s="19" t="n">
        <f aca="false">D6687*E6688/1000</f>
        <v>8443.38</v>
      </c>
      <c r="H6688" s="23" t="n">
        <f aca="false">G6688</f>
        <v>8443.38</v>
      </c>
    </row>
    <row r="6689" s="5" customFormat="true" ht="15" hidden="false" customHeight="false" outlineLevel="0" collapsed="false">
      <c r="A6689" s="12"/>
      <c r="B6689" s="13"/>
      <c r="C6689" s="13"/>
      <c r="D6689" s="17"/>
      <c r="E6689" s="13"/>
      <c r="F6689" s="14"/>
      <c r="G6689" s="14"/>
    </row>
    <row r="6690" s="5" customFormat="true" ht="15" hidden="false" customHeight="false" outlineLevel="0" collapsed="false">
      <c r="A6690" s="12" t="n">
        <v>8</v>
      </c>
      <c r="B6690" s="13" t="s">
        <v>1971</v>
      </c>
      <c r="C6690" s="13"/>
      <c r="D6690" s="13"/>
      <c r="E6690" s="13"/>
      <c r="F6690" s="14"/>
      <c r="G6690" s="14"/>
    </row>
    <row r="6691" s="5" customFormat="true" ht="15" hidden="false" customHeight="false" outlineLevel="0" collapsed="false">
      <c r="A6691" s="12"/>
      <c r="B6691" s="13"/>
      <c r="C6691" s="13"/>
      <c r="D6691" s="13"/>
      <c r="E6691" s="13"/>
      <c r="F6691" s="14"/>
      <c r="G6691" s="14"/>
    </row>
    <row r="6692" s="5" customFormat="true" ht="15" hidden="false" customHeight="false" outlineLevel="0" collapsed="false">
      <c r="A6692" s="12"/>
      <c r="B6692" s="13" t="s">
        <v>1972</v>
      </c>
      <c r="C6692" s="13" t="s">
        <v>1973</v>
      </c>
      <c r="D6692" s="18" t="n">
        <v>307</v>
      </c>
      <c r="E6692" s="13"/>
      <c r="F6692" s="14"/>
      <c r="G6692" s="14"/>
    </row>
    <row r="6693" s="5" customFormat="true" ht="15" hidden="false" customHeight="false" outlineLevel="0" collapsed="false">
      <c r="A6693" s="12"/>
      <c r="B6693" s="13" t="s">
        <v>176</v>
      </c>
      <c r="C6693" s="13" t="s">
        <v>1974</v>
      </c>
      <c r="D6693" s="18" t="n">
        <v>135</v>
      </c>
      <c r="E6693" s="13"/>
      <c r="F6693" s="14"/>
      <c r="G6693" s="14"/>
    </row>
    <row r="6694" s="5" customFormat="true" ht="15" hidden="false" customHeight="false" outlineLevel="0" collapsed="false">
      <c r="A6694" s="12"/>
      <c r="B6694" s="13"/>
      <c r="C6694" s="13"/>
      <c r="D6694" s="15" t="n">
        <v>442</v>
      </c>
      <c r="E6694" s="13"/>
      <c r="F6694" s="14"/>
      <c r="G6694" s="14"/>
    </row>
    <row r="6695" s="5" customFormat="true" ht="13.5" hidden="false" customHeight="false" outlineLevel="0" collapsed="false">
      <c r="A6695" s="14"/>
      <c r="B6695" s="13"/>
      <c r="C6695" s="13"/>
      <c r="D6695" s="17" t="s">
        <v>11</v>
      </c>
      <c r="E6695" s="14" t="n">
        <v>1141.25</v>
      </c>
      <c r="F6695" s="14" t="s">
        <v>12</v>
      </c>
      <c r="G6695" s="19" t="n">
        <f aca="false">D6694*E6695/100</f>
        <v>5044.325</v>
      </c>
      <c r="H6695" s="23" t="n">
        <f aca="false">G6695</f>
        <v>5044.325</v>
      </c>
    </row>
    <row r="6696" s="5" customFormat="true" ht="13.5" hidden="false" customHeight="false" outlineLevel="0" collapsed="false">
      <c r="A6696" s="14"/>
      <c r="B6696" s="13"/>
      <c r="C6696" s="13"/>
      <c r="D6696" s="17"/>
      <c r="E6696" s="13"/>
      <c r="F6696" s="14"/>
      <c r="G6696" s="14"/>
    </row>
    <row r="6697" s="5" customFormat="true" ht="15" hidden="false" customHeight="false" outlineLevel="0" collapsed="false">
      <c r="A6697" s="12" t="n">
        <v>9</v>
      </c>
      <c r="B6697" s="13" t="s">
        <v>86</v>
      </c>
      <c r="C6697" s="13"/>
      <c r="D6697" s="13"/>
      <c r="E6697" s="13"/>
      <c r="F6697" s="14"/>
      <c r="G6697" s="14"/>
    </row>
    <row r="6698" s="5" customFormat="true" ht="15" hidden="false" customHeight="false" outlineLevel="0" collapsed="false">
      <c r="A6698" s="12"/>
      <c r="B6698" s="13" t="s">
        <v>1975</v>
      </c>
      <c r="C6698" s="13"/>
      <c r="D6698" s="13"/>
      <c r="E6698" s="13"/>
      <c r="F6698" s="14"/>
      <c r="G6698" s="14"/>
    </row>
    <row r="6699" s="5" customFormat="true" ht="15" hidden="false" customHeight="false" outlineLevel="0" collapsed="false">
      <c r="A6699" s="12"/>
      <c r="B6699" s="21" t="s">
        <v>88</v>
      </c>
      <c r="C6699" s="13"/>
      <c r="D6699" s="13"/>
      <c r="E6699" s="13"/>
      <c r="F6699" s="14"/>
      <c r="G6699" s="14"/>
    </row>
    <row r="6700" s="5" customFormat="true" ht="15" hidden="false" customHeight="false" outlineLevel="0" collapsed="false">
      <c r="A6700" s="12"/>
      <c r="B6700" s="16" t="s">
        <v>440</v>
      </c>
      <c r="C6700" s="13" t="s">
        <v>1976</v>
      </c>
      <c r="D6700" s="18" t="n">
        <v>300</v>
      </c>
      <c r="E6700" s="13"/>
      <c r="F6700" s="14"/>
      <c r="G6700" s="14"/>
    </row>
    <row r="6701" s="5" customFormat="true" ht="15" hidden="false" customHeight="false" outlineLevel="0" collapsed="false">
      <c r="A6701" s="12"/>
      <c r="B6701" s="16" t="s">
        <v>1977</v>
      </c>
      <c r="C6701" s="13" t="s">
        <v>1978</v>
      </c>
      <c r="D6701" s="18" t="n">
        <v>36</v>
      </c>
      <c r="E6701" s="13"/>
      <c r="F6701" s="14"/>
      <c r="G6701" s="14"/>
    </row>
    <row r="6702" s="5" customFormat="true" ht="15" hidden="false" customHeight="false" outlineLevel="0" collapsed="false">
      <c r="A6702" s="12"/>
      <c r="B6702" s="16" t="s">
        <v>332</v>
      </c>
      <c r="C6702" s="13" t="s">
        <v>1979</v>
      </c>
      <c r="D6702" s="18" t="n">
        <v>16</v>
      </c>
      <c r="E6702" s="13"/>
      <c r="F6702" s="14"/>
      <c r="G6702" s="14"/>
    </row>
    <row r="6703" s="5" customFormat="true" ht="15" hidden="false" customHeight="false" outlineLevel="0" collapsed="false">
      <c r="A6703" s="12"/>
      <c r="B6703" s="16" t="s">
        <v>1980</v>
      </c>
      <c r="C6703" s="13" t="s">
        <v>1981</v>
      </c>
      <c r="D6703" s="18" t="n">
        <v>6</v>
      </c>
      <c r="E6703" s="13"/>
      <c r="F6703" s="14"/>
      <c r="G6703" s="14"/>
    </row>
    <row r="6704" s="5" customFormat="true" ht="15" hidden="false" customHeight="false" outlineLevel="0" collapsed="false">
      <c r="A6704" s="12"/>
      <c r="B6704" s="13"/>
      <c r="C6704" s="13"/>
      <c r="D6704" s="15" t="n">
        <v>358</v>
      </c>
      <c r="E6704" s="13"/>
      <c r="F6704" s="14"/>
      <c r="G6704" s="14"/>
    </row>
    <row r="6705" s="5" customFormat="true" ht="15" hidden="false" customHeight="false" outlineLevel="0" collapsed="false">
      <c r="A6705" s="12"/>
      <c r="B6705" s="13"/>
      <c r="D6705" s="17" t="s">
        <v>11</v>
      </c>
      <c r="E6705" s="14" t="n">
        <v>3982.18</v>
      </c>
      <c r="F6705" s="14" t="s">
        <v>48</v>
      </c>
      <c r="G6705" s="19" t="n">
        <f aca="false">D6704*E6705/100</f>
        <v>14256.2044</v>
      </c>
      <c r="H6705" s="23" t="n">
        <f aca="false">G6705</f>
        <v>14256.2044</v>
      </c>
    </row>
    <row r="6706" s="5" customFormat="true" ht="15" hidden="false" customHeight="false" outlineLevel="0" collapsed="false">
      <c r="A6706" s="12"/>
      <c r="B6706" s="13"/>
      <c r="D6706" s="17"/>
      <c r="E6706" s="13"/>
      <c r="F6706" s="14"/>
      <c r="G6706" s="14"/>
    </row>
    <row r="6707" s="5" customFormat="true" ht="15" hidden="false" customHeight="false" outlineLevel="0" collapsed="false">
      <c r="A6707" s="12" t="n">
        <v>10</v>
      </c>
      <c r="B6707" s="13" t="s">
        <v>1982</v>
      </c>
      <c r="C6707" s="13"/>
      <c r="D6707" s="13"/>
      <c r="E6707" s="13"/>
      <c r="F6707" s="14"/>
      <c r="G6707" s="14"/>
    </row>
    <row r="6708" s="5" customFormat="true" ht="15" hidden="false" customHeight="false" outlineLevel="0" collapsed="false">
      <c r="A6708" s="12"/>
      <c r="B6708" s="13" t="s">
        <v>495</v>
      </c>
      <c r="C6708" s="13" t="s">
        <v>1983</v>
      </c>
      <c r="D6708" s="18" t="n">
        <v>1138</v>
      </c>
      <c r="E6708" s="13"/>
      <c r="F6708" s="14"/>
      <c r="G6708" s="14"/>
    </row>
    <row r="6709" s="5" customFormat="true" ht="15" hidden="false" customHeight="false" outlineLevel="0" collapsed="false">
      <c r="A6709" s="12"/>
      <c r="B6709" s="13" t="s">
        <v>1425</v>
      </c>
      <c r="C6709" s="13" t="s">
        <v>1984</v>
      </c>
      <c r="D6709" s="18" t="n">
        <v>39</v>
      </c>
      <c r="E6709" s="13"/>
      <c r="F6709" s="14"/>
      <c r="G6709" s="14"/>
    </row>
    <row r="6710" s="5" customFormat="true" ht="15" hidden="false" customHeight="false" outlineLevel="0" collapsed="false">
      <c r="A6710" s="12"/>
      <c r="B6710" s="13" t="s">
        <v>332</v>
      </c>
      <c r="C6710" s="13" t="s">
        <v>1985</v>
      </c>
      <c r="D6710" s="18" t="n">
        <v>234</v>
      </c>
      <c r="E6710" s="13"/>
      <c r="F6710" s="14"/>
      <c r="G6710" s="14"/>
    </row>
    <row r="6711" s="5" customFormat="true" ht="15" hidden="false" customHeight="false" outlineLevel="0" collapsed="false">
      <c r="A6711" s="12"/>
      <c r="B6711" s="13" t="s">
        <v>941</v>
      </c>
      <c r="C6711" s="13" t="s">
        <v>1986</v>
      </c>
      <c r="D6711" s="18" t="n">
        <v>717</v>
      </c>
      <c r="E6711" s="13"/>
      <c r="F6711" s="14"/>
      <c r="G6711" s="14"/>
    </row>
    <row r="6712" s="5" customFormat="true" ht="15" hidden="false" customHeight="false" outlineLevel="0" collapsed="false">
      <c r="A6712" s="12"/>
      <c r="B6712" s="13" t="s">
        <v>332</v>
      </c>
      <c r="C6712" s="13" t="s">
        <v>1987</v>
      </c>
      <c r="D6712" s="18" t="n">
        <v>173</v>
      </c>
      <c r="E6712" s="13"/>
      <c r="F6712" s="14"/>
      <c r="G6712" s="14"/>
    </row>
    <row r="6713" s="5" customFormat="true" ht="15" hidden="false" customHeight="false" outlineLevel="0" collapsed="false">
      <c r="A6713" s="12"/>
      <c r="B6713" s="13" t="s">
        <v>1988</v>
      </c>
      <c r="C6713" s="13" t="s">
        <v>1989</v>
      </c>
      <c r="D6713" s="18" t="n">
        <v>58</v>
      </c>
      <c r="E6713" s="13"/>
      <c r="F6713" s="14"/>
      <c r="G6713" s="14"/>
    </row>
    <row r="6714" s="5" customFormat="true" ht="15" hidden="false" customHeight="false" outlineLevel="0" collapsed="false">
      <c r="A6714" s="12"/>
      <c r="B6714" s="13" t="s">
        <v>941</v>
      </c>
      <c r="C6714" s="13" t="s">
        <v>1990</v>
      </c>
      <c r="D6714" s="18" t="n">
        <v>106</v>
      </c>
      <c r="E6714" s="13"/>
      <c r="F6714" s="14"/>
      <c r="G6714" s="14"/>
    </row>
    <row r="6715" s="5" customFormat="true" ht="15" hidden="false" customHeight="false" outlineLevel="0" collapsed="false">
      <c r="A6715" s="12"/>
      <c r="B6715" s="13" t="s">
        <v>126</v>
      </c>
      <c r="C6715" s="13" t="s">
        <v>1991</v>
      </c>
      <c r="D6715" s="18" t="n">
        <v>10</v>
      </c>
      <c r="E6715" s="13"/>
      <c r="F6715" s="14"/>
      <c r="G6715" s="14"/>
    </row>
    <row r="6716" s="5" customFormat="true" ht="15" hidden="false" customHeight="false" outlineLevel="0" collapsed="false">
      <c r="A6716" s="12"/>
      <c r="B6716" s="13" t="s">
        <v>1992</v>
      </c>
      <c r="C6716" s="13" t="s">
        <v>1993</v>
      </c>
      <c r="D6716" s="18" t="n">
        <v>14</v>
      </c>
      <c r="E6716" s="13"/>
      <c r="F6716" s="14"/>
      <c r="G6716" s="14"/>
    </row>
    <row r="6717" s="5" customFormat="true" ht="15" hidden="false" customHeight="false" outlineLevel="0" collapsed="false">
      <c r="A6717" s="12"/>
      <c r="B6717" s="13" t="s">
        <v>1994</v>
      </c>
      <c r="C6717" s="13" t="s">
        <v>1995</v>
      </c>
      <c r="D6717" s="18" t="n">
        <v>10</v>
      </c>
      <c r="E6717" s="13"/>
      <c r="F6717" s="14"/>
      <c r="G6717" s="14"/>
    </row>
    <row r="6718" s="5" customFormat="true" ht="15" hidden="false" customHeight="false" outlineLevel="0" collapsed="false">
      <c r="A6718" s="12"/>
      <c r="B6718" s="13" t="s">
        <v>126</v>
      </c>
      <c r="C6718" s="13" t="s">
        <v>1996</v>
      </c>
      <c r="D6718" s="18" t="n">
        <v>8</v>
      </c>
      <c r="E6718" s="13"/>
      <c r="F6718" s="14"/>
      <c r="G6718" s="14"/>
    </row>
    <row r="6719" s="5" customFormat="true" ht="15" hidden="false" customHeight="false" outlineLevel="0" collapsed="false">
      <c r="A6719" s="12"/>
      <c r="B6719" s="13" t="s">
        <v>1997</v>
      </c>
      <c r="C6719" s="13" t="s">
        <v>1998</v>
      </c>
      <c r="D6719" s="18" t="n">
        <v>4</v>
      </c>
      <c r="E6719" s="13"/>
      <c r="F6719" s="14"/>
      <c r="G6719" s="14"/>
    </row>
    <row r="6720" s="5" customFormat="true" ht="15" hidden="false" customHeight="false" outlineLevel="0" collapsed="false">
      <c r="A6720" s="12"/>
      <c r="B6720" s="13" t="s">
        <v>354</v>
      </c>
      <c r="C6720" s="13" t="s">
        <v>1334</v>
      </c>
      <c r="D6720" s="18" t="n">
        <v>26</v>
      </c>
      <c r="E6720" s="13"/>
      <c r="F6720" s="14"/>
      <c r="G6720" s="14"/>
    </row>
    <row r="6721" s="5" customFormat="true" ht="15" hidden="false" customHeight="false" outlineLevel="0" collapsed="false">
      <c r="A6721" s="12"/>
      <c r="B6721" s="13" t="s">
        <v>817</v>
      </c>
      <c r="C6721" s="13" t="s">
        <v>1335</v>
      </c>
      <c r="D6721" s="18" t="n">
        <v>5</v>
      </c>
      <c r="E6721" s="13"/>
      <c r="F6721" s="14"/>
      <c r="G6721" s="14"/>
    </row>
    <row r="6722" s="5" customFormat="true" ht="15" hidden="false" customHeight="false" outlineLevel="0" collapsed="false">
      <c r="A6722" s="12"/>
      <c r="B6722" s="13" t="s">
        <v>1273</v>
      </c>
      <c r="C6722" s="13" t="s">
        <v>663</v>
      </c>
      <c r="D6722" s="18" t="n">
        <v>8</v>
      </c>
      <c r="E6722" s="13"/>
      <c r="F6722" s="14"/>
      <c r="G6722" s="14"/>
    </row>
    <row r="6723" s="5" customFormat="true" ht="15" hidden="false" customHeight="false" outlineLevel="0" collapsed="false">
      <c r="A6723" s="12"/>
      <c r="B6723" s="13"/>
      <c r="C6723" s="13"/>
      <c r="D6723" s="15" t="n">
        <v>688</v>
      </c>
      <c r="E6723" s="13"/>
      <c r="F6723" s="14"/>
      <c r="G6723" s="14"/>
    </row>
    <row r="6724" s="5" customFormat="true" ht="15" hidden="false" customHeight="false" outlineLevel="0" collapsed="false">
      <c r="A6724" s="12"/>
      <c r="B6724" s="13"/>
      <c r="C6724" s="24" t="s">
        <v>1999</v>
      </c>
      <c r="D6724" s="15" t="n">
        <f aca="false">2771-688</f>
        <v>2083</v>
      </c>
      <c r="E6724" s="13"/>
      <c r="F6724" s="14"/>
      <c r="G6724" s="14"/>
    </row>
    <row r="6725" s="5" customFormat="true" ht="15" hidden="false" customHeight="false" outlineLevel="0" collapsed="false">
      <c r="A6725" s="12"/>
      <c r="B6725" s="13"/>
      <c r="C6725" s="13"/>
      <c r="D6725" s="17" t="s">
        <v>11</v>
      </c>
      <c r="E6725" s="14" t="n">
        <v>12674.36</v>
      </c>
      <c r="F6725" s="14" t="s">
        <v>12</v>
      </c>
      <c r="G6725" s="19" t="n">
        <f aca="false">D6724*E6725/100</f>
        <v>264006.9188</v>
      </c>
      <c r="H6725" s="23" t="n">
        <f aca="false">G6725</f>
        <v>264006.9188</v>
      </c>
    </row>
    <row r="6726" s="5" customFormat="true" ht="15" hidden="false" customHeight="false" outlineLevel="0" collapsed="false">
      <c r="A6726" s="12"/>
      <c r="B6726" s="13"/>
      <c r="C6726" s="13"/>
      <c r="D6726" s="17"/>
      <c r="E6726" s="13"/>
      <c r="F6726" s="14"/>
      <c r="G6726" s="14"/>
    </row>
    <row r="6727" s="5" customFormat="true" ht="15" hidden="false" customHeight="false" outlineLevel="0" collapsed="false">
      <c r="A6727" s="12" t="n">
        <v>11</v>
      </c>
      <c r="B6727" s="13" t="s">
        <v>89</v>
      </c>
      <c r="C6727" s="13"/>
      <c r="D6727" s="13"/>
      <c r="E6727" s="13"/>
      <c r="F6727" s="14"/>
      <c r="G6727" s="14"/>
    </row>
    <row r="6728" s="5" customFormat="true" ht="15" hidden="false" customHeight="false" outlineLevel="0" collapsed="false">
      <c r="A6728" s="12"/>
      <c r="B6728" s="13" t="s">
        <v>2000</v>
      </c>
      <c r="C6728" s="13"/>
      <c r="D6728" s="13"/>
      <c r="E6728" s="13"/>
      <c r="F6728" s="14"/>
      <c r="G6728" s="14"/>
    </row>
    <row r="6729" s="5" customFormat="true" ht="15" hidden="false" customHeight="false" outlineLevel="0" collapsed="false">
      <c r="A6729" s="12"/>
      <c r="B6729" s="13"/>
      <c r="C6729" s="13"/>
      <c r="D6729" s="13"/>
      <c r="E6729" s="13"/>
      <c r="F6729" s="14"/>
      <c r="G6729" s="14"/>
    </row>
    <row r="6730" s="5" customFormat="true" ht="15" hidden="false" customHeight="false" outlineLevel="0" collapsed="false">
      <c r="A6730" s="12"/>
      <c r="B6730" s="13" t="s">
        <v>149</v>
      </c>
      <c r="C6730" s="13" t="s">
        <v>2001</v>
      </c>
      <c r="D6730" s="18" t="n">
        <v>666</v>
      </c>
      <c r="E6730" s="13"/>
      <c r="F6730" s="14"/>
      <c r="G6730" s="14"/>
    </row>
    <row r="6731" s="5" customFormat="true" ht="15" hidden="false" customHeight="false" outlineLevel="0" collapsed="false">
      <c r="A6731" s="12"/>
      <c r="B6731" s="13" t="s">
        <v>357</v>
      </c>
      <c r="C6731" s="13" t="s">
        <v>2002</v>
      </c>
      <c r="D6731" s="18" t="n">
        <v>100</v>
      </c>
      <c r="E6731" s="13"/>
      <c r="F6731" s="14"/>
      <c r="G6731" s="14"/>
    </row>
    <row r="6732" s="5" customFormat="true" ht="15" hidden="false" customHeight="false" outlineLevel="0" collapsed="false">
      <c r="A6732" s="12"/>
      <c r="B6732" s="13"/>
      <c r="C6732" s="13"/>
      <c r="D6732" s="15" t="n">
        <v>766</v>
      </c>
      <c r="E6732" s="13"/>
      <c r="F6732" s="14"/>
      <c r="G6732" s="14"/>
    </row>
    <row r="6733" s="5" customFormat="true" ht="15" hidden="false" customHeight="false" outlineLevel="0" collapsed="false">
      <c r="A6733" s="12"/>
      <c r="B6733" s="13"/>
      <c r="C6733" s="13"/>
      <c r="D6733" s="17" t="s">
        <v>11</v>
      </c>
      <c r="E6733" s="14" t="n">
        <v>12346.65</v>
      </c>
      <c r="F6733" s="14" t="s">
        <v>12</v>
      </c>
      <c r="G6733" s="19" t="n">
        <f aca="false">D6732*E6733/100</f>
        <v>94575.339</v>
      </c>
      <c r="H6733" s="23" t="n">
        <f aca="false">G6733</f>
        <v>94575.339</v>
      </c>
    </row>
    <row r="6734" s="5" customFormat="true" ht="15" hidden="false" customHeight="false" outlineLevel="0" collapsed="false">
      <c r="A6734" s="12"/>
      <c r="B6734" s="13"/>
      <c r="C6734" s="13"/>
      <c r="D6734" s="17"/>
      <c r="E6734" s="13"/>
      <c r="F6734" s="14"/>
      <c r="G6734" s="14"/>
    </row>
    <row r="6735" s="5" customFormat="true" ht="15" hidden="false" customHeight="false" outlineLevel="0" collapsed="false">
      <c r="A6735" s="12" t="n">
        <v>12</v>
      </c>
      <c r="B6735" s="13" t="s">
        <v>32</v>
      </c>
      <c r="C6735" s="13"/>
      <c r="D6735" s="13"/>
      <c r="E6735" s="13"/>
      <c r="F6735" s="14"/>
      <c r="G6735" s="14"/>
    </row>
    <row r="6736" s="5" customFormat="true" ht="15" hidden="false" customHeight="false" outlineLevel="0" collapsed="false">
      <c r="A6736" s="12"/>
      <c r="B6736" s="13" t="s">
        <v>163</v>
      </c>
      <c r="C6736" s="13"/>
      <c r="D6736" s="13"/>
      <c r="E6736" s="13"/>
      <c r="F6736" s="14"/>
      <c r="G6736" s="14"/>
    </row>
    <row r="6737" s="5" customFormat="true" ht="15" hidden="false" customHeight="false" outlineLevel="0" collapsed="false">
      <c r="A6737" s="12"/>
      <c r="B6737" s="13" t="s">
        <v>92</v>
      </c>
      <c r="C6737" s="13"/>
      <c r="D6737" s="13"/>
      <c r="E6737" s="13"/>
      <c r="F6737" s="14"/>
      <c r="G6737" s="14"/>
    </row>
    <row r="6738" s="5" customFormat="true" ht="15" hidden="false" customHeight="false" outlineLevel="0" collapsed="false">
      <c r="A6738" s="12"/>
      <c r="B6738" s="13" t="s">
        <v>2003</v>
      </c>
      <c r="C6738" s="13"/>
      <c r="D6738" s="13"/>
      <c r="E6738" s="13"/>
      <c r="F6738" s="14"/>
      <c r="G6738" s="14"/>
    </row>
    <row r="6739" s="5" customFormat="true" ht="15" hidden="false" customHeight="false" outlineLevel="0" collapsed="false">
      <c r="A6739" s="12"/>
      <c r="B6739" s="21" t="s">
        <v>1303</v>
      </c>
      <c r="C6739" s="13"/>
      <c r="D6739" s="40"/>
      <c r="E6739" s="13"/>
      <c r="F6739" s="14"/>
      <c r="G6739" s="14"/>
    </row>
    <row r="6740" s="5" customFormat="true" ht="15" hidden="false" customHeight="false" outlineLevel="0" collapsed="false">
      <c r="A6740" s="12"/>
      <c r="B6740" s="13" t="s">
        <v>1711</v>
      </c>
      <c r="C6740" s="13" t="s">
        <v>2004</v>
      </c>
      <c r="D6740" s="18" t="n">
        <v>8</v>
      </c>
      <c r="E6740" s="13"/>
      <c r="F6740" s="14"/>
      <c r="G6740" s="14"/>
    </row>
    <row r="6741" s="5" customFormat="true" ht="15" hidden="false" customHeight="false" outlineLevel="0" collapsed="false">
      <c r="A6741" s="12"/>
      <c r="B6741" s="13" t="s">
        <v>1713</v>
      </c>
      <c r="C6741" s="13" t="s">
        <v>347</v>
      </c>
      <c r="D6741" s="18" t="n">
        <v>28</v>
      </c>
      <c r="E6741" s="13"/>
      <c r="F6741" s="14"/>
      <c r="G6741" s="14"/>
    </row>
    <row r="6742" s="5" customFormat="true" ht="15" hidden="false" customHeight="false" outlineLevel="0" collapsed="false">
      <c r="A6742" s="12"/>
      <c r="B6742" s="13" t="s">
        <v>2005</v>
      </c>
      <c r="C6742" s="13" t="s">
        <v>2006</v>
      </c>
      <c r="D6742" s="18" t="n">
        <v>5</v>
      </c>
      <c r="E6742" s="13"/>
      <c r="F6742" s="14"/>
      <c r="G6742" s="14"/>
    </row>
    <row r="6743" s="5" customFormat="true" ht="15" hidden="false" customHeight="false" outlineLevel="0" collapsed="false">
      <c r="A6743" s="12"/>
      <c r="B6743" s="13" t="s">
        <v>2007</v>
      </c>
      <c r="C6743" s="13" t="s">
        <v>347</v>
      </c>
      <c r="D6743" s="18" t="n">
        <v>28</v>
      </c>
      <c r="E6743" s="13"/>
      <c r="F6743" s="14"/>
      <c r="G6743" s="14"/>
    </row>
    <row r="6744" s="5" customFormat="true" ht="15" hidden="false" customHeight="false" outlineLevel="0" collapsed="false">
      <c r="A6744" s="12"/>
      <c r="B6744" s="13"/>
      <c r="C6744" s="13"/>
      <c r="D6744" s="15" t="n">
        <v>69</v>
      </c>
      <c r="E6744" s="28"/>
      <c r="F6744" s="14"/>
      <c r="G6744" s="14"/>
    </row>
    <row r="6745" s="5" customFormat="true" ht="15" hidden="false" customHeight="false" outlineLevel="0" collapsed="false">
      <c r="A6745" s="12"/>
      <c r="B6745" s="13"/>
      <c r="C6745" s="13"/>
      <c r="D6745" s="17" t="s">
        <v>11</v>
      </c>
      <c r="E6745" s="18" t="n">
        <v>228.9</v>
      </c>
      <c r="F6745" s="14" t="s">
        <v>36</v>
      </c>
      <c r="G6745" s="19" t="n">
        <f aca="false">D6744*E6745</f>
        <v>15794.1</v>
      </c>
      <c r="H6745" s="23" t="n">
        <f aca="false">G6745</f>
        <v>15794.1</v>
      </c>
    </row>
    <row r="6746" s="5" customFormat="true" ht="15" hidden="false" customHeight="false" outlineLevel="0" collapsed="false">
      <c r="A6746" s="12"/>
      <c r="B6746" s="21" t="s">
        <v>1337</v>
      </c>
      <c r="C6746" s="13"/>
      <c r="D6746" s="40"/>
      <c r="E6746" s="18"/>
      <c r="F6746" s="14"/>
      <c r="G6746" s="19"/>
    </row>
    <row r="6747" s="5" customFormat="true" ht="15" hidden="false" customHeight="false" outlineLevel="0" collapsed="false">
      <c r="A6747" s="12"/>
      <c r="B6747" s="13" t="s">
        <v>1715</v>
      </c>
      <c r="C6747" s="13" t="s">
        <v>2008</v>
      </c>
      <c r="D6747" s="18" t="n">
        <v>54</v>
      </c>
      <c r="E6747" s="18"/>
      <c r="F6747" s="14"/>
      <c r="G6747" s="19"/>
    </row>
    <row r="6748" s="5" customFormat="true" ht="15" hidden="false" customHeight="false" outlineLevel="0" collapsed="false">
      <c r="A6748" s="12"/>
      <c r="B6748" s="13" t="s">
        <v>2009</v>
      </c>
      <c r="C6748" s="13" t="s">
        <v>2010</v>
      </c>
      <c r="D6748" s="18" t="n">
        <v>84</v>
      </c>
      <c r="E6748" s="18"/>
      <c r="F6748" s="14"/>
      <c r="G6748" s="19"/>
    </row>
    <row r="6749" s="5" customFormat="true" ht="15" hidden="false" customHeight="false" outlineLevel="0" collapsed="false">
      <c r="A6749" s="12"/>
      <c r="B6749" s="13"/>
      <c r="C6749" s="13"/>
      <c r="D6749" s="15" t="n">
        <v>138</v>
      </c>
      <c r="E6749" s="29"/>
      <c r="F6749" s="14"/>
      <c r="G6749" s="19"/>
    </row>
    <row r="6750" s="5" customFormat="true" ht="15" hidden="false" customHeight="false" outlineLevel="0" collapsed="false">
      <c r="A6750" s="12"/>
      <c r="B6750" s="13"/>
      <c r="C6750" s="13"/>
      <c r="D6750" s="17" t="s">
        <v>11</v>
      </c>
      <c r="E6750" s="18" t="n">
        <v>240.5</v>
      </c>
      <c r="F6750" s="14" t="s">
        <v>36</v>
      </c>
      <c r="G6750" s="19" t="n">
        <f aca="false">D6749*E6750</f>
        <v>33189</v>
      </c>
      <c r="H6750" s="23" t="n">
        <f aca="false">G6750</f>
        <v>33189</v>
      </c>
    </row>
    <row r="6751" s="5" customFormat="true" ht="15" hidden="false" customHeight="false" outlineLevel="0" collapsed="false">
      <c r="A6751" s="12"/>
      <c r="B6751" s="13"/>
      <c r="C6751" s="13"/>
      <c r="D6751" s="17"/>
      <c r="E6751" s="13"/>
      <c r="F6751" s="14"/>
      <c r="G6751" s="14"/>
    </row>
    <row r="6752" s="5" customFormat="true" ht="15" hidden="false" customHeight="false" outlineLevel="0" collapsed="false">
      <c r="A6752" s="12" t="n">
        <v>13</v>
      </c>
      <c r="B6752" s="13" t="s">
        <v>42</v>
      </c>
      <c r="C6752" s="13"/>
      <c r="D6752" s="13"/>
      <c r="E6752" s="13"/>
      <c r="F6752" s="14"/>
      <c r="G6752" s="14"/>
    </row>
    <row r="6753" s="5" customFormat="true" ht="15" hidden="false" customHeight="false" outlineLevel="0" collapsed="false">
      <c r="A6753" s="12"/>
      <c r="B6753" s="13" t="s">
        <v>43</v>
      </c>
      <c r="C6753" s="13"/>
      <c r="D6753" s="13"/>
      <c r="E6753" s="13"/>
      <c r="F6753" s="14"/>
      <c r="G6753" s="14"/>
    </row>
    <row r="6754" s="5" customFormat="true" ht="15" hidden="false" customHeight="false" outlineLevel="0" collapsed="false">
      <c r="A6754" s="12"/>
      <c r="B6754" s="13" t="s">
        <v>1770</v>
      </c>
      <c r="C6754" s="13"/>
      <c r="D6754" s="13"/>
      <c r="E6754" s="13"/>
      <c r="F6754" s="14"/>
      <c r="G6754" s="14"/>
    </row>
    <row r="6755" s="5" customFormat="true" ht="15" hidden="false" customHeight="false" outlineLevel="0" collapsed="false">
      <c r="A6755" s="12"/>
      <c r="B6755" s="13"/>
      <c r="C6755" s="13"/>
      <c r="D6755" s="13"/>
      <c r="E6755" s="13"/>
      <c r="F6755" s="14"/>
      <c r="G6755" s="14"/>
    </row>
    <row r="6756" s="5" customFormat="true" ht="15" hidden="false" customHeight="false" outlineLevel="0" collapsed="false">
      <c r="A6756" s="12"/>
      <c r="B6756" s="13" t="s">
        <v>455</v>
      </c>
      <c r="C6756" s="13" t="s">
        <v>2011</v>
      </c>
      <c r="D6756" s="18" t="n">
        <v>83</v>
      </c>
      <c r="E6756" s="13"/>
      <c r="F6756" s="14"/>
      <c r="G6756" s="14"/>
    </row>
    <row r="6757" s="5" customFormat="true" ht="15" hidden="false" customHeight="false" outlineLevel="0" collapsed="false">
      <c r="A6757" s="12"/>
      <c r="B6757" s="13" t="s">
        <v>2012</v>
      </c>
      <c r="C6757" s="13" t="s">
        <v>450</v>
      </c>
      <c r="D6757" s="18" t="n">
        <v>6</v>
      </c>
      <c r="E6757" s="13"/>
      <c r="F6757" s="14"/>
      <c r="G6757" s="14"/>
    </row>
    <row r="6758" s="5" customFormat="true" ht="15" hidden="false" customHeight="false" outlineLevel="0" collapsed="false">
      <c r="A6758" s="12"/>
      <c r="B6758" s="13"/>
      <c r="C6758" s="13"/>
      <c r="D6758" s="15" t="n">
        <v>89</v>
      </c>
      <c r="E6758" s="13"/>
      <c r="F6758" s="14"/>
      <c r="G6758" s="14"/>
    </row>
    <row r="6759" s="5" customFormat="true" ht="15" hidden="false" customHeight="false" outlineLevel="0" collapsed="false">
      <c r="A6759" s="12"/>
      <c r="B6759" s="13"/>
      <c r="C6759" s="13"/>
      <c r="D6759" s="17" t="s">
        <v>11</v>
      </c>
      <c r="E6759" s="18" t="n">
        <v>180.5</v>
      </c>
      <c r="F6759" s="14" t="s">
        <v>45</v>
      </c>
      <c r="G6759" s="19" t="n">
        <f aca="false">D6758*E6759</f>
        <v>16064.5</v>
      </c>
      <c r="H6759" s="23" t="n">
        <f aca="false">G6759</f>
        <v>16064.5</v>
      </c>
    </row>
    <row r="6760" s="5" customFormat="true" ht="15" hidden="false" customHeight="false" outlineLevel="0" collapsed="false">
      <c r="A6760" s="12"/>
      <c r="B6760" s="13"/>
      <c r="C6760" s="13"/>
      <c r="D6760" s="17"/>
      <c r="E6760" s="13"/>
      <c r="F6760" s="14"/>
      <c r="G6760" s="19"/>
    </row>
    <row r="6761" s="5" customFormat="true" ht="15" hidden="false" customHeight="false" outlineLevel="0" collapsed="false">
      <c r="A6761" s="12" t="n">
        <v>14</v>
      </c>
      <c r="B6761" s="13" t="s">
        <v>101</v>
      </c>
      <c r="C6761" s="13"/>
      <c r="D6761" s="13"/>
      <c r="E6761" s="13"/>
      <c r="F6761" s="14"/>
      <c r="G6761" s="19"/>
    </row>
    <row r="6762" s="5" customFormat="true" ht="15" hidden="false" customHeight="false" outlineLevel="0" collapsed="false">
      <c r="A6762" s="12"/>
      <c r="B6762" s="13" t="s">
        <v>102</v>
      </c>
      <c r="C6762" s="13"/>
      <c r="D6762" s="13"/>
      <c r="E6762" s="13"/>
      <c r="F6762" s="14"/>
      <c r="G6762" s="19"/>
    </row>
    <row r="6763" s="5" customFormat="true" ht="15" hidden="false" customHeight="false" outlineLevel="0" collapsed="false">
      <c r="A6763" s="12"/>
      <c r="B6763" s="13"/>
      <c r="C6763" s="13"/>
      <c r="D6763" s="13"/>
      <c r="E6763" s="13"/>
      <c r="F6763" s="14"/>
      <c r="G6763" s="19"/>
    </row>
    <row r="6764" s="5" customFormat="true" ht="15" hidden="false" customHeight="false" outlineLevel="0" collapsed="false">
      <c r="A6764" s="12"/>
      <c r="B6764" s="13" t="s">
        <v>341</v>
      </c>
      <c r="C6764" s="13" t="s">
        <v>342</v>
      </c>
      <c r="D6764" s="15" t="n">
        <v>60</v>
      </c>
      <c r="E6764" s="13"/>
      <c r="F6764" s="14"/>
      <c r="G6764" s="19"/>
    </row>
    <row r="6765" s="5" customFormat="true" ht="15" hidden="false" customHeight="false" outlineLevel="0" collapsed="false">
      <c r="A6765" s="12"/>
      <c r="B6765" s="13"/>
      <c r="C6765" s="13"/>
      <c r="D6765" s="17" t="s">
        <v>11</v>
      </c>
      <c r="E6765" s="18" t="n">
        <v>726.72</v>
      </c>
      <c r="F6765" s="14" t="s">
        <v>45</v>
      </c>
      <c r="G6765" s="19" t="n">
        <f aca="false">D6764*E6765</f>
        <v>43603.2</v>
      </c>
      <c r="H6765" s="23" t="n">
        <f aca="false">G6765</f>
        <v>43603.2</v>
      </c>
    </row>
    <row r="6766" s="5" customFormat="true" ht="15" hidden="false" customHeight="false" outlineLevel="0" collapsed="false">
      <c r="A6766" s="12"/>
      <c r="B6766" s="13"/>
      <c r="C6766" s="13"/>
      <c r="D6766" s="17"/>
      <c r="E6766" s="13"/>
      <c r="F6766" s="14"/>
      <c r="G6766" s="14"/>
    </row>
    <row r="6767" s="5" customFormat="true" ht="15" hidden="false" customHeight="false" outlineLevel="0" collapsed="false">
      <c r="A6767" s="12"/>
      <c r="B6767" s="13"/>
      <c r="C6767" s="13"/>
      <c r="D6767" s="17"/>
      <c r="E6767" s="13"/>
      <c r="F6767" s="14"/>
      <c r="G6767" s="14"/>
    </row>
    <row r="6768" s="5" customFormat="true" ht="15.75" hidden="false" customHeight="false" outlineLevel="0" collapsed="false">
      <c r="A6768" s="31" t="s">
        <v>1727</v>
      </c>
      <c r="B6768" s="31"/>
      <c r="C6768" s="31"/>
      <c r="D6768" s="31"/>
      <c r="E6768" s="31"/>
      <c r="F6768" s="31"/>
      <c r="G6768" s="31"/>
    </row>
    <row r="6769" s="5" customFormat="true" ht="16.5" hidden="false" customHeight="false" outlineLevel="0" collapsed="false">
      <c r="A6769" s="7" t="s">
        <v>2</v>
      </c>
      <c r="B6769" s="8" t="s">
        <v>3</v>
      </c>
      <c r="C6769" s="9" t="s">
        <v>4</v>
      </c>
      <c r="D6769" s="10" t="s">
        <v>5</v>
      </c>
      <c r="E6769" s="9" t="s">
        <v>6</v>
      </c>
      <c r="F6769" s="8" t="s">
        <v>7</v>
      </c>
      <c r="G6769" s="11" t="s">
        <v>8</v>
      </c>
    </row>
    <row r="6770" s="5" customFormat="true" ht="16.5" hidden="false" customHeight="false" outlineLevel="0" collapsed="false">
      <c r="A6770" s="54"/>
      <c r="B6770" s="55"/>
      <c r="C6770" s="55"/>
      <c r="D6770" s="80"/>
      <c r="E6770" s="55"/>
      <c r="F6770" s="55"/>
      <c r="G6770" s="47"/>
    </row>
    <row r="6771" s="5" customFormat="true" ht="15" hidden="false" customHeight="false" outlineLevel="0" collapsed="false">
      <c r="A6771" s="12" t="n">
        <v>15</v>
      </c>
      <c r="B6771" s="13" t="s">
        <v>2013</v>
      </c>
      <c r="C6771" s="13"/>
      <c r="D6771" s="13"/>
      <c r="E6771" s="13"/>
      <c r="F6771" s="14"/>
      <c r="G6771" s="14"/>
    </row>
    <row r="6772" s="5" customFormat="true" ht="15" hidden="false" customHeight="false" outlineLevel="0" collapsed="false">
      <c r="A6772" s="12"/>
      <c r="B6772" s="13" t="s">
        <v>2014</v>
      </c>
      <c r="C6772" s="13" t="s">
        <v>2015</v>
      </c>
      <c r="D6772" s="18" t="n">
        <v>960</v>
      </c>
      <c r="E6772" s="13"/>
      <c r="F6772" s="14"/>
      <c r="G6772" s="14"/>
    </row>
    <row r="6773" s="5" customFormat="true" ht="15" hidden="false" customHeight="false" outlineLevel="0" collapsed="false">
      <c r="A6773" s="12"/>
      <c r="B6773" s="13" t="s">
        <v>126</v>
      </c>
      <c r="C6773" s="13" t="s">
        <v>2016</v>
      </c>
      <c r="D6773" s="18" t="n">
        <v>768</v>
      </c>
      <c r="E6773" s="13"/>
      <c r="F6773" s="14"/>
      <c r="G6773" s="14"/>
    </row>
    <row r="6774" s="5" customFormat="true" ht="15" hidden="false" customHeight="false" outlineLevel="0" collapsed="false">
      <c r="A6774" s="12"/>
      <c r="B6774" s="13" t="s">
        <v>2017</v>
      </c>
      <c r="C6774" s="13" t="s">
        <v>2018</v>
      </c>
      <c r="D6774" s="18" t="n">
        <v>959</v>
      </c>
      <c r="E6774" s="13"/>
      <c r="F6774" s="14"/>
      <c r="G6774" s="14"/>
    </row>
    <row r="6775" s="5" customFormat="true" ht="15" hidden="false" customHeight="false" outlineLevel="0" collapsed="false">
      <c r="A6775" s="12"/>
      <c r="B6775" s="13" t="s">
        <v>498</v>
      </c>
      <c r="C6775" s="13" t="s">
        <v>2019</v>
      </c>
      <c r="D6775" s="18" t="n">
        <v>154</v>
      </c>
      <c r="E6775" s="13"/>
      <c r="F6775" s="14"/>
      <c r="G6775" s="14"/>
    </row>
    <row r="6776" s="5" customFormat="true" ht="15" hidden="false" customHeight="false" outlineLevel="0" collapsed="false">
      <c r="A6776" s="12"/>
      <c r="B6776" s="13" t="s">
        <v>2020</v>
      </c>
      <c r="C6776" s="13" t="s">
        <v>2021</v>
      </c>
      <c r="D6776" s="18" t="n">
        <v>506</v>
      </c>
      <c r="E6776" s="13"/>
      <c r="F6776" s="14"/>
      <c r="G6776" s="14"/>
    </row>
    <row r="6777" s="5" customFormat="true" ht="15" hidden="false" customHeight="false" outlineLevel="0" collapsed="false">
      <c r="A6777" s="12"/>
      <c r="B6777" s="13" t="s">
        <v>2022</v>
      </c>
      <c r="C6777" s="13" t="s">
        <v>2023</v>
      </c>
      <c r="D6777" s="18" t="n">
        <v>216</v>
      </c>
      <c r="E6777" s="13"/>
      <c r="F6777" s="14"/>
      <c r="G6777" s="14"/>
    </row>
    <row r="6778" s="5" customFormat="true" ht="15" hidden="false" customHeight="false" outlineLevel="0" collapsed="false">
      <c r="A6778" s="12"/>
      <c r="B6778" s="13" t="s">
        <v>2024</v>
      </c>
      <c r="C6778" s="13" t="s">
        <v>2025</v>
      </c>
      <c r="D6778" s="18" t="n">
        <v>98</v>
      </c>
      <c r="E6778" s="13"/>
      <c r="F6778" s="14"/>
      <c r="G6778" s="14"/>
    </row>
    <row r="6779" s="5" customFormat="true" ht="15" hidden="false" customHeight="false" outlineLevel="0" collapsed="false">
      <c r="A6779" s="12"/>
      <c r="B6779" s="13" t="s">
        <v>2026</v>
      </c>
      <c r="C6779" s="13" t="s">
        <v>2027</v>
      </c>
      <c r="D6779" s="18" t="n">
        <v>1800</v>
      </c>
      <c r="E6779" s="13"/>
      <c r="F6779" s="14"/>
      <c r="G6779" s="14"/>
    </row>
    <row r="6780" s="5" customFormat="true" ht="15" hidden="false" customHeight="false" outlineLevel="0" collapsed="false">
      <c r="A6780" s="12"/>
      <c r="B6780" s="13" t="s">
        <v>357</v>
      </c>
      <c r="C6780" s="13" t="s">
        <v>2028</v>
      </c>
      <c r="D6780" s="18" t="n">
        <v>266</v>
      </c>
      <c r="E6780" s="13"/>
      <c r="F6780" s="14"/>
      <c r="G6780" s="14"/>
    </row>
    <row r="6781" s="5" customFormat="true" ht="15" hidden="false" customHeight="false" outlineLevel="0" collapsed="false">
      <c r="A6781" s="12"/>
      <c r="B6781" s="13" t="s">
        <v>2029</v>
      </c>
      <c r="C6781" s="13" t="s">
        <v>2027</v>
      </c>
      <c r="D6781" s="18" t="n">
        <v>600</v>
      </c>
      <c r="E6781" s="13"/>
      <c r="F6781" s="14"/>
      <c r="G6781" s="14"/>
    </row>
    <row r="6782" s="5" customFormat="true" ht="15" hidden="false" customHeight="false" outlineLevel="0" collapsed="false">
      <c r="A6782" s="12"/>
      <c r="B6782" s="13" t="s">
        <v>2030</v>
      </c>
      <c r="C6782" s="13" t="s">
        <v>2031</v>
      </c>
      <c r="D6782" s="18" t="n">
        <v>284</v>
      </c>
      <c r="E6782" s="13"/>
      <c r="F6782" s="14"/>
      <c r="G6782" s="14"/>
    </row>
    <row r="6783" s="5" customFormat="true" ht="15" hidden="false" customHeight="false" outlineLevel="0" collapsed="false">
      <c r="A6783" s="12"/>
      <c r="B6783" s="13" t="s">
        <v>2032</v>
      </c>
      <c r="C6783" s="13" t="s">
        <v>681</v>
      </c>
      <c r="D6783" s="18" t="n">
        <v>82</v>
      </c>
      <c r="E6783" s="13"/>
      <c r="F6783" s="14"/>
      <c r="G6783" s="14"/>
    </row>
    <row r="6784" s="5" customFormat="true" ht="15" hidden="false" customHeight="false" outlineLevel="0" collapsed="false">
      <c r="A6784" s="12"/>
      <c r="B6784" s="13" t="s">
        <v>2033</v>
      </c>
      <c r="C6784" s="13" t="s">
        <v>2034</v>
      </c>
      <c r="D6784" s="18" t="n">
        <v>80</v>
      </c>
      <c r="E6784" s="13"/>
      <c r="F6784" s="14"/>
      <c r="G6784" s="14"/>
    </row>
    <row r="6785" s="5" customFormat="true" ht="15" hidden="false" customHeight="false" outlineLevel="0" collapsed="false">
      <c r="A6785" s="12"/>
      <c r="B6785" s="13" t="s">
        <v>310</v>
      </c>
      <c r="C6785" s="13" t="s">
        <v>2035</v>
      </c>
      <c r="D6785" s="18" t="n">
        <v>64</v>
      </c>
      <c r="E6785" s="13"/>
      <c r="F6785" s="14"/>
      <c r="G6785" s="14"/>
    </row>
    <row r="6786" s="5" customFormat="true" ht="15" hidden="false" customHeight="false" outlineLevel="0" collapsed="false">
      <c r="A6786" s="12"/>
      <c r="B6786" s="13"/>
      <c r="C6786" s="24" t="s">
        <v>2036</v>
      </c>
      <c r="D6786" s="15" t="n">
        <f aca="false">7158-451</f>
        <v>6707</v>
      </c>
      <c r="E6786" s="13"/>
      <c r="F6786" s="14"/>
      <c r="G6786" s="14"/>
    </row>
    <row r="6787" s="5" customFormat="true" ht="15" hidden="false" customHeight="false" outlineLevel="0" collapsed="false">
      <c r="A6787" s="12"/>
      <c r="B6787" s="13"/>
      <c r="D6787" s="17" t="s">
        <v>11</v>
      </c>
      <c r="E6787" s="18" t="n">
        <v>2206.6</v>
      </c>
      <c r="F6787" s="14" t="s">
        <v>48</v>
      </c>
      <c r="G6787" s="19" t="n">
        <f aca="false">D6786*E6787/100</f>
        <v>147996.662</v>
      </c>
      <c r="H6787" s="23" t="n">
        <f aca="false">G6787</f>
        <v>147996.662</v>
      </c>
    </row>
    <row r="6788" s="5" customFormat="true" ht="15" hidden="false" customHeight="false" outlineLevel="0" collapsed="false">
      <c r="A6788" s="12"/>
      <c r="B6788" s="13"/>
      <c r="D6788" s="17"/>
      <c r="E6788" s="18"/>
      <c r="F6788" s="14"/>
      <c r="G6788" s="14"/>
    </row>
    <row r="6789" s="5" customFormat="true" ht="15" hidden="false" customHeight="false" outlineLevel="0" collapsed="false">
      <c r="A6789" s="12" t="n">
        <v>16</v>
      </c>
      <c r="B6789" s="13" t="s">
        <v>2037</v>
      </c>
      <c r="C6789" s="13"/>
      <c r="D6789" s="13"/>
      <c r="E6789" s="18"/>
      <c r="F6789" s="14"/>
      <c r="G6789" s="14"/>
    </row>
    <row r="6790" s="5" customFormat="true" ht="15" hidden="false" customHeight="false" outlineLevel="0" collapsed="false">
      <c r="A6790" s="12"/>
      <c r="B6790" s="13"/>
      <c r="C6790" s="13"/>
      <c r="D6790" s="13"/>
      <c r="E6790" s="18"/>
      <c r="F6790" s="14"/>
      <c r="G6790" s="14"/>
    </row>
    <row r="6791" s="5" customFormat="true" ht="15" hidden="false" customHeight="false" outlineLevel="0" collapsed="false">
      <c r="A6791" s="12"/>
      <c r="B6791" s="13"/>
      <c r="C6791" s="13" t="s">
        <v>2038</v>
      </c>
      <c r="D6791" s="15" t="n">
        <v>6707</v>
      </c>
      <c r="E6791" s="18"/>
      <c r="F6791" s="14"/>
      <c r="G6791" s="14"/>
    </row>
    <row r="6792" s="5" customFormat="true" ht="15" hidden="false" customHeight="false" outlineLevel="0" collapsed="false">
      <c r="A6792" s="12"/>
      <c r="B6792" s="13"/>
      <c r="C6792" s="13"/>
      <c r="D6792" s="17" t="s">
        <v>11</v>
      </c>
      <c r="E6792" s="18" t="n">
        <v>2197.52</v>
      </c>
      <c r="F6792" s="14" t="s">
        <v>48</v>
      </c>
      <c r="G6792" s="19" t="n">
        <f aca="false">D6791*E6792/100</f>
        <v>147387.6664</v>
      </c>
      <c r="H6792" s="23" t="n">
        <f aca="false">G6792</f>
        <v>147387.6664</v>
      </c>
    </row>
    <row r="6793" s="5" customFormat="true" ht="15" hidden="false" customHeight="false" outlineLevel="0" collapsed="false">
      <c r="A6793" s="12"/>
      <c r="B6793" s="13"/>
      <c r="C6793" s="13"/>
      <c r="D6793" s="17"/>
      <c r="E6793" s="13"/>
      <c r="F6793" s="14"/>
      <c r="G6793" s="14"/>
    </row>
    <row r="6794" s="5" customFormat="true" ht="15" hidden="false" customHeight="false" outlineLevel="0" collapsed="false">
      <c r="A6794" s="12" t="n">
        <v>17</v>
      </c>
      <c r="B6794" s="13" t="s">
        <v>2039</v>
      </c>
      <c r="C6794" s="13"/>
      <c r="D6794" s="13"/>
      <c r="E6794" s="13"/>
      <c r="F6794" s="14"/>
      <c r="G6794" s="14"/>
    </row>
    <row r="6795" s="5" customFormat="true" ht="15" hidden="false" customHeight="false" outlineLevel="0" collapsed="false">
      <c r="A6795" s="12"/>
      <c r="B6795" s="13"/>
      <c r="C6795" s="13"/>
      <c r="D6795" s="18"/>
      <c r="E6795" s="13"/>
      <c r="F6795" s="14"/>
      <c r="G6795" s="14"/>
    </row>
    <row r="6796" s="5" customFormat="true" ht="15" hidden="false" customHeight="false" outlineLevel="0" collapsed="false">
      <c r="A6796" s="12"/>
      <c r="B6796" s="13" t="s">
        <v>2040</v>
      </c>
      <c r="C6796" s="13" t="s">
        <v>2041</v>
      </c>
      <c r="D6796" s="18" t="n">
        <v>71</v>
      </c>
      <c r="E6796" s="13"/>
      <c r="F6796" s="14"/>
      <c r="G6796" s="14"/>
    </row>
    <row r="6797" s="5" customFormat="true" ht="15" hidden="false" customHeight="false" outlineLevel="0" collapsed="false">
      <c r="A6797" s="12"/>
      <c r="B6797" s="13" t="s">
        <v>2042</v>
      </c>
      <c r="C6797" s="13" t="s">
        <v>2043</v>
      </c>
      <c r="D6797" s="18" t="n">
        <v>60</v>
      </c>
      <c r="E6797" s="13"/>
      <c r="F6797" s="14"/>
      <c r="G6797" s="14"/>
    </row>
    <row r="6798" s="5" customFormat="true" ht="15" hidden="false" customHeight="false" outlineLevel="0" collapsed="false">
      <c r="A6798" s="12"/>
      <c r="B6798" s="13" t="s">
        <v>376</v>
      </c>
      <c r="C6798" s="13" t="s">
        <v>2044</v>
      </c>
      <c r="D6798" s="18" t="n">
        <v>400</v>
      </c>
      <c r="E6798" s="13"/>
      <c r="F6798" s="14"/>
      <c r="G6798" s="14"/>
    </row>
    <row r="6799" s="5" customFormat="true" ht="15" hidden="false" customHeight="false" outlineLevel="0" collapsed="false">
      <c r="A6799" s="12"/>
      <c r="B6799" s="13" t="s">
        <v>378</v>
      </c>
      <c r="C6799" s="13" t="s">
        <v>2045</v>
      </c>
      <c r="D6799" s="18" t="n">
        <v>32</v>
      </c>
      <c r="E6799" s="13"/>
      <c r="F6799" s="14"/>
      <c r="G6799" s="14"/>
    </row>
    <row r="6800" s="5" customFormat="true" ht="15" hidden="false" customHeight="false" outlineLevel="0" collapsed="false">
      <c r="A6800" s="12"/>
      <c r="B6800" s="13" t="s">
        <v>763</v>
      </c>
      <c r="C6800" s="13" t="s">
        <v>2046</v>
      </c>
      <c r="D6800" s="18" t="n">
        <v>81</v>
      </c>
      <c r="E6800" s="13"/>
      <c r="F6800" s="14"/>
      <c r="G6800" s="14"/>
    </row>
    <row r="6801" s="5" customFormat="true" ht="15" hidden="false" customHeight="false" outlineLevel="0" collapsed="false">
      <c r="A6801" s="12"/>
      <c r="B6801" s="5" t="s">
        <v>2047</v>
      </c>
      <c r="C6801" s="13" t="s">
        <v>2048</v>
      </c>
      <c r="D6801" s="59" t="n">
        <v>32</v>
      </c>
      <c r="E6801" s="13"/>
      <c r="F6801" s="14"/>
      <c r="G6801" s="14"/>
    </row>
    <row r="6802" s="5" customFormat="true" ht="15" hidden="false" customHeight="false" outlineLevel="0" collapsed="false">
      <c r="A6802" s="12"/>
      <c r="B6802" s="13" t="s">
        <v>2042</v>
      </c>
      <c r="C6802" s="13" t="s">
        <v>2049</v>
      </c>
      <c r="D6802" s="59" t="n">
        <v>15</v>
      </c>
      <c r="E6802" s="13"/>
      <c r="F6802" s="14"/>
      <c r="G6802" s="14"/>
    </row>
    <row r="6803" s="86" customFormat="true" ht="15" hidden="false" customHeight="false" outlineLevel="0" collapsed="false">
      <c r="A6803" s="12"/>
      <c r="B6803" s="27"/>
      <c r="C6803" s="27"/>
      <c r="D6803" s="15" t="n">
        <v>691</v>
      </c>
      <c r="E6803" s="27"/>
      <c r="F6803" s="20"/>
      <c r="G6803" s="20"/>
    </row>
    <row r="6804" s="5" customFormat="true" ht="15" hidden="false" customHeight="false" outlineLevel="0" collapsed="false">
      <c r="A6804" s="12"/>
      <c r="B6804" s="13"/>
      <c r="C6804" s="13"/>
      <c r="D6804" s="17" t="s">
        <v>11</v>
      </c>
      <c r="E6804" s="18" t="n">
        <v>2590.5</v>
      </c>
      <c r="F6804" s="14" t="s">
        <v>48</v>
      </c>
      <c r="G6804" s="19" t="n">
        <f aca="false">D6803*E6804/100</f>
        <v>17900.355</v>
      </c>
      <c r="H6804" s="23" t="n">
        <f aca="false">G6804</f>
        <v>17900.355</v>
      </c>
    </row>
    <row r="6805" s="5" customFormat="true" ht="15" hidden="false" customHeight="false" outlineLevel="0" collapsed="false">
      <c r="A6805" s="12"/>
      <c r="B6805" s="13"/>
      <c r="C6805" s="13"/>
      <c r="D6805" s="17"/>
      <c r="E6805" s="13"/>
      <c r="F6805" s="14"/>
      <c r="G6805" s="14"/>
    </row>
    <row r="6806" s="5" customFormat="true" ht="15" hidden="false" customHeight="false" outlineLevel="0" collapsed="false">
      <c r="A6806" s="12" t="n">
        <v>18</v>
      </c>
      <c r="B6806" s="13" t="s">
        <v>2050</v>
      </c>
      <c r="C6806" s="13"/>
      <c r="D6806" s="13"/>
      <c r="E6806" s="13"/>
      <c r="F6806" s="14"/>
      <c r="G6806" s="14"/>
    </row>
    <row r="6807" s="5" customFormat="true" ht="15" hidden="false" customHeight="false" outlineLevel="0" collapsed="false">
      <c r="A6807" s="12"/>
      <c r="B6807" s="13"/>
      <c r="C6807" s="13"/>
      <c r="D6807" s="13"/>
      <c r="E6807" s="13"/>
      <c r="F6807" s="14"/>
      <c r="G6807" s="14"/>
    </row>
    <row r="6808" s="5" customFormat="true" ht="15" hidden="false" customHeight="false" outlineLevel="0" collapsed="false">
      <c r="A6808" s="12"/>
      <c r="B6808" s="13" t="s">
        <v>178</v>
      </c>
      <c r="C6808" s="13" t="s">
        <v>2051</v>
      </c>
      <c r="D6808" s="18" t="n">
        <v>506</v>
      </c>
      <c r="E6808" s="13"/>
      <c r="F6808" s="14"/>
      <c r="G6808" s="14"/>
    </row>
    <row r="6809" s="5" customFormat="true" ht="15" hidden="false" customHeight="false" outlineLevel="0" collapsed="false">
      <c r="A6809" s="12"/>
      <c r="B6809" s="13" t="s">
        <v>2052</v>
      </c>
      <c r="C6809" s="13" t="s">
        <v>2053</v>
      </c>
      <c r="D6809" s="18" t="n">
        <v>558</v>
      </c>
      <c r="E6809" s="13"/>
      <c r="F6809" s="14"/>
      <c r="G6809" s="14"/>
    </row>
    <row r="6810" s="5" customFormat="true" ht="15" hidden="false" customHeight="false" outlineLevel="0" collapsed="false">
      <c r="A6810" s="12"/>
      <c r="B6810" s="13" t="s">
        <v>2054</v>
      </c>
      <c r="C6810" s="13" t="s">
        <v>2055</v>
      </c>
      <c r="D6810" s="18" t="n">
        <v>280</v>
      </c>
      <c r="E6810" s="13"/>
      <c r="F6810" s="14"/>
      <c r="G6810" s="14"/>
    </row>
    <row r="6811" s="5" customFormat="true" ht="15.75" hidden="false" customHeight="false" outlineLevel="0" collapsed="false">
      <c r="A6811" s="31" t="s">
        <v>1731</v>
      </c>
      <c r="B6811" s="31"/>
      <c r="C6811" s="31"/>
      <c r="D6811" s="31"/>
      <c r="E6811" s="31"/>
      <c r="F6811" s="31"/>
      <c r="G6811" s="31"/>
    </row>
    <row r="6812" s="5" customFormat="true" ht="16.5" hidden="false" customHeight="false" outlineLevel="0" collapsed="false">
      <c r="A6812" s="7" t="s">
        <v>2</v>
      </c>
      <c r="B6812" s="8" t="s">
        <v>3</v>
      </c>
      <c r="C6812" s="9" t="s">
        <v>4</v>
      </c>
      <c r="D6812" s="10" t="s">
        <v>5</v>
      </c>
      <c r="E6812" s="9" t="s">
        <v>6</v>
      </c>
      <c r="F6812" s="8" t="s">
        <v>7</v>
      </c>
      <c r="G6812" s="11" t="s">
        <v>8</v>
      </c>
    </row>
    <row r="6813" s="5" customFormat="true" ht="16.5" hidden="false" customHeight="false" outlineLevel="0" collapsed="false">
      <c r="A6813" s="54"/>
      <c r="B6813" s="55"/>
      <c r="C6813" s="55"/>
      <c r="D6813" s="80"/>
      <c r="E6813" s="55"/>
      <c r="F6813" s="55"/>
      <c r="G6813" s="47"/>
    </row>
    <row r="6814" s="5" customFormat="true" ht="15" hidden="false" customHeight="false" outlineLevel="0" collapsed="false">
      <c r="A6814" s="12"/>
      <c r="B6814" s="13" t="s">
        <v>382</v>
      </c>
      <c r="C6814" s="13" t="s">
        <v>2056</v>
      </c>
      <c r="D6814" s="18" t="n">
        <v>1600</v>
      </c>
      <c r="E6814" s="13"/>
      <c r="F6814" s="14"/>
      <c r="G6814" s="14"/>
    </row>
    <row r="6815" s="5" customFormat="true" ht="15" hidden="false" customHeight="false" outlineLevel="0" collapsed="false">
      <c r="A6815" s="12"/>
      <c r="B6815" s="13" t="s">
        <v>2057</v>
      </c>
      <c r="C6815" s="13" t="s">
        <v>2058</v>
      </c>
      <c r="D6815" s="18" t="n">
        <v>500</v>
      </c>
      <c r="E6815" s="13"/>
      <c r="F6815" s="14"/>
      <c r="G6815" s="14"/>
    </row>
    <row r="6816" s="5" customFormat="true" ht="15" hidden="false" customHeight="false" outlineLevel="0" collapsed="false">
      <c r="A6816" s="12"/>
      <c r="B6816" s="13" t="s">
        <v>2059</v>
      </c>
      <c r="C6816" s="13" t="s">
        <v>2060</v>
      </c>
      <c r="D6816" s="18" t="n">
        <v>79</v>
      </c>
      <c r="E6816" s="13"/>
      <c r="F6816" s="14"/>
      <c r="G6816" s="14"/>
    </row>
    <row r="6817" s="5" customFormat="true" ht="15" hidden="false" customHeight="false" outlineLevel="0" collapsed="false">
      <c r="A6817" s="12"/>
      <c r="B6817" s="13" t="s">
        <v>126</v>
      </c>
      <c r="C6817" s="13" t="s">
        <v>2061</v>
      </c>
      <c r="D6817" s="18" t="n">
        <v>87</v>
      </c>
      <c r="E6817" s="13"/>
      <c r="F6817" s="14"/>
      <c r="G6817" s="14"/>
    </row>
    <row r="6818" s="5" customFormat="true" ht="15" hidden="false" customHeight="false" outlineLevel="0" collapsed="false">
      <c r="A6818" s="12"/>
      <c r="B6818" s="5" t="s">
        <v>2062</v>
      </c>
      <c r="C6818" s="13" t="s">
        <v>2063</v>
      </c>
      <c r="D6818" s="18" t="n">
        <v>84</v>
      </c>
      <c r="E6818" s="13"/>
      <c r="F6818" s="14"/>
      <c r="G6818" s="14"/>
    </row>
    <row r="6819" s="5" customFormat="true" ht="15" hidden="false" customHeight="false" outlineLevel="0" collapsed="false">
      <c r="A6819" s="12"/>
      <c r="B6819" s="13"/>
      <c r="C6819" s="13"/>
      <c r="D6819" s="15" t="n">
        <v>3694</v>
      </c>
      <c r="E6819" s="28"/>
      <c r="F6819" s="14"/>
      <c r="G6819" s="14"/>
    </row>
    <row r="6820" s="5" customFormat="true" ht="15" hidden="false" customHeight="false" outlineLevel="0" collapsed="false">
      <c r="A6820" s="12"/>
      <c r="B6820" s="13" t="s">
        <v>1908</v>
      </c>
      <c r="C6820" s="13"/>
      <c r="D6820" s="61"/>
      <c r="E6820" s="28"/>
      <c r="F6820" s="14"/>
      <c r="G6820" s="14"/>
    </row>
    <row r="6821" s="5" customFormat="true" ht="15" hidden="false" customHeight="false" outlineLevel="0" collapsed="false">
      <c r="A6821" s="12"/>
      <c r="B6821" s="13" t="s">
        <v>2064</v>
      </c>
      <c r="C6821" s="13" t="s">
        <v>2065</v>
      </c>
      <c r="D6821" s="59" t="n">
        <v>264</v>
      </c>
      <c r="E6821" s="28"/>
      <c r="F6821" s="14"/>
      <c r="G6821" s="14"/>
    </row>
    <row r="6822" s="5" customFormat="true" ht="15" hidden="false" customHeight="false" outlineLevel="0" collapsed="false">
      <c r="A6822" s="12"/>
      <c r="B6822" s="13" t="s">
        <v>2012</v>
      </c>
      <c r="C6822" s="13" t="s">
        <v>2066</v>
      </c>
      <c r="D6822" s="59" t="n">
        <v>12</v>
      </c>
      <c r="E6822" s="28"/>
      <c r="F6822" s="14"/>
      <c r="G6822" s="14"/>
    </row>
    <row r="6823" s="5" customFormat="true" ht="15" hidden="false" customHeight="false" outlineLevel="0" collapsed="false">
      <c r="A6823" s="12"/>
      <c r="B6823" s="13"/>
      <c r="C6823" s="13"/>
      <c r="D6823" s="15" t="n">
        <v>276</v>
      </c>
      <c r="E6823" s="28"/>
      <c r="F6823" s="14"/>
      <c r="G6823" s="14"/>
    </row>
    <row r="6824" s="5" customFormat="true" ht="15" hidden="false" customHeight="false" outlineLevel="0" collapsed="false">
      <c r="A6824" s="12"/>
      <c r="B6824" s="13"/>
      <c r="C6824" s="24" t="s">
        <v>2067</v>
      </c>
      <c r="D6824" s="15" t="n">
        <v>3418</v>
      </c>
      <c r="E6824" s="28"/>
      <c r="F6824" s="14"/>
      <c r="G6824" s="14"/>
    </row>
    <row r="6825" s="5" customFormat="true" ht="15" hidden="false" customHeight="false" outlineLevel="0" collapsed="false">
      <c r="A6825" s="12"/>
      <c r="B6825" s="13"/>
      <c r="C6825" s="13"/>
      <c r="D6825" s="17" t="s">
        <v>11</v>
      </c>
      <c r="E6825" s="14" t="n">
        <v>1287.44</v>
      </c>
      <c r="F6825" s="14" t="s">
        <v>48</v>
      </c>
      <c r="G6825" s="19" t="n">
        <f aca="false">D6824*E6825/100</f>
        <v>44004.6992</v>
      </c>
      <c r="H6825" s="23" t="n">
        <f aca="false">G6825</f>
        <v>44004.6992</v>
      </c>
    </row>
    <row r="6826" s="5" customFormat="true" ht="15" hidden="false" customHeight="false" outlineLevel="0" collapsed="false">
      <c r="A6826" s="12"/>
      <c r="B6826" s="13"/>
      <c r="C6826" s="13"/>
      <c r="D6826" s="17"/>
      <c r="E6826" s="13"/>
      <c r="F6826" s="14"/>
      <c r="G6826" s="14"/>
    </row>
    <row r="6827" s="5" customFormat="true" ht="15" hidden="false" customHeight="false" outlineLevel="0" collapsed="false">
      <c r="A6827" s="12" t="n">
        <v>19</v>
      </c>
      <c r="B6827" s="13" t="s">
        <v>94</v>
      </c>
      <c r="C6827" s="13"/>
      <c r="D6827" s="13"/>
      <c r="E6827" s="13"/>
      <c r="F6827" s="14"/>
      <c r="G6827" s="14"/>
    </row>
    <row r="6828" s="5" customFormat="true" ht="15" hidden="false" customHeight="false" outlineLevel="0" collapsed="false">
      <c r="A6828" s="12"/>
      <c r="B6828" s="13" t="s">
        <v>929</v>
      </c>
      <c r="C6828" s="13"/>
      <c r="D6828" s="13"/>
      <c r="E6828" s="13"/>
      <c r="F6828" s="14"/>
      <c r="G6828" s="14"/>
    </row>
    <row r="6829" s="5" customFormat="true" ht="15" hidden="false" customHeight="false" outlineLevel="0" collapsed="false">
      <c r="A6829" s="12"/>
      <c r="B6829" s="21" t="s">
        <v>96</v>
      </c>
      <c r="C6829" s="13"/>
      <c r="E6829" s="13"/>
      <c r="F6829" s="14"/>
      <c r="G6829" s="14"/>
    </row>
    <row r="6830" s="5" customFormat="true" ht="15" hidden="false" customHeight="false" outlineLevel="0" collapsed="false">
      <c r="A6830" s="12"/>
      <c r="B6830" s="13" t="s">
        <v>136</v>
      </c>
      <c r="C6830" s="13" t="s">
        <v>621</v>
      </c>
      <c r="D6830" s="18" t="n">
        <v>80</v>
      </c>
      <c r="E6830" s="13"/>
      <c r="F6830" s="14"/>
      <c r="G6830" s="14"/>
    </row>
    <row r="6831" s="5" customFormat="true" ht="15" hidden="false" customHeight="false" outlineLevel="0" collapsed="false">
      <c r="A6831" s="12"/>
      <c r="B6831" s="13" t="s">
        <v>176</v>
      </c>
      <c r="C6831" s="13" t="s">
        <v>2068</v>
      </c>
      <c r="D6831" s="18" t="n">
        <v>36</v>
      </c>
      <c r="E6831" s="13"/>
      <c r="F6831" s="14"/>
      <c r="G6831" s="14"/>
    </row>
    <row r="6832" s="5" customFormat="true" ht="15" hidden="false" customHeight="false" outlineLevel="0" collapsed="false">
      <c r="A6832" s="12"/>
      <c r="B6832" s="13" t="s">
        <v>2069</v>
      </c>
      <c r="C6832" s="13" t="s">
        <v>1491</v>
      </c>
      <c r="D6832" s="18" t="n">
        <v>48</v>
      </c>
      <c r="E6832" s="13"/>
      <c r="F6832" s="14"/>
      <c r="G6832" s="14"/>
    </row>
    <row r="6833" s="5" customFormat="true" ht="15" hidden="false" customHeight="false" outlineLevel="0" collapsed="false">
      <c r="A6833" s="12"/>
      <c r="B6833" s="13"/>
      <c r="D6833" s="15" t="n">
        <v>164</v>
      </c>
      <c r="G6833" s="14"/>
    </row>
    <row r="6834" s="5" customFormat="true" ht="15" hidden="false" customHeight="false" outlineLevel="0" collapsed="false">
      <c r="A6834" s="12"/>
      <c r="B6834" s="13"/>
      <c r="D6834" s="17" t="s">
        <v>11</v>
      </c>
      <c r="E6834" s="18" t="n">
        <v>12595</v>
      </c>
      <c r="F6834" s="14" t="s">
        <v>12</v>
      </c>
      <c r="G6834" s="19" t="n">
        <f aca="false">D6833*E6834/100</f>
        <v>20655.8</v>
      </c>
      <c r="H6834" s="23" t="n">
        <f aca="false">G6834</f>
        <v>20655.8</v>
      </c>
    </row>
    <row r="6835" s="5" customFormat="true" ht="15" hidden="false" customHeight="false" outlineLevel="0" collapsed="false">
      <c r="A6835" s="12"/>
      <c r="B6835" s="13"/>
      <c r="D6835" s="17"/>
      <c r="E6835" s="13"/>
      <c r="F6835" s="14"/>
      <c r="G6835" s="14"/>
    </row>
    <row r="6836" s="5" customFormat="true" ht="15" hidden="false" customHeight="false" outlineLevel="0" collapsed="false">
      <c r="A6836" s="12" t="n">
        <v>20</v>
      </c>
      <c r="B6836" s="13" t="s">
        <v>1517</v>
      </c>
      <c r="C6836" s="13"/>
      <c r="D6836" s="13"/>
      <c r="E6836" s="13"/>
      <c r="F6836" s="14"/>
      <c r="G6836" s="14"/>
    </row>
    <row r="6837" s="5" customFormat="true" ht="13.5" hidden="false" customHeight="false" outlineLevel="0" collapsed="false">
      <c r="A6837" s="13"/>
      <c r="B6837" s="13" t="s">
        <v>1518</v>
      </c>
      <c r="C6837" s="13"/>
      <c r="D6837" s="13"/>
      <c r="E6837" s="13"/>
      <c r="F6837" s="14"/>
      <c r="G6837" s="14"/>
    </row>
    <row r="6838" s="5" customFormat="true" ht="13.5" hidden="false" customHeight="false" outlineLevel="0" collapsed="false">
      <c r="A6838" s="13"/>
      <c r="B6838" s="13" t="s">
        <v>1519</v>
      </c>
      <c r="C6838" s="13"/>
      <c r="D6838" s="13"/>
      <c r="E6838" s="13"/>
      <c r="F6838" s="14"/>
      <c r="G6838" s="14"/>
    </row>
    <row r="6839" s="5" customFormat="true" ht="13.5" hidden="false" customHeight="false" outlineLevel="0" collapsed="false">
      <c r="A6839" s="13"/>
      <c r="B6839" s="13" t="s">
        <v>1520</v>
      </c>
      <c r="C6839" s="13"/>
      <c r="D6839" s="13"/>
      <c r="E6839" s="13"/>
      <c r="F6839" s="14"/>
      <c r="G6839" s="14"/>
    </row>
    <row r="6840" s="5" customFormat="true" ht="13.5" hidden="false" customHeight="false" outlineLevel="0" collapsed="false">
      <c r="A6840" s="13"/>
      <c r="B6840" s="13" t="s">
        <v>1849</v>
      </c>
      <c r="C6840" s="13"/>
      <c r="D6840" s="13"/>
      <c r="E6840" s="13"/>
      <c r="F6840" s="14"/>
      <c r="G6840" s="14"/>
    </row>
    <row r="6841" s="5" customFormat="true" ht="13.5" hidden="false" customHeight="false" outlineLevel="0" collapsed="false">
      <c r="A6841" s="13"/>
      <c r="B6841" s="13"/>
      <c r="C6841" s="13"/>
      <c r="D6841" s="13"/>
      <c r="E6841" s="13"/>
      <c r="F6841" s="14"/>
      <c r="G6841" s="14"/>
    </row>
    <row r="6842" s="5" customFormat="true" ht="13.5" hidden="false" customHeight="false" outlineLevel="0" collapsed="false">
      <c r="A6842" s="13"/>
      <c r="B6842" s="13" t="s">
        <v>2070</v>
      </c>
      <c r="C6842" s="13" t="s">
        <v>602</v>
      </c>
      <c r="D6842" s="18" t="n">
        <v>640</v>
      </c>
      <c r="E6842" s="13"/>
      <c r="F6842" s="14"/>
      <c r="G6842" s="14"/>
    </row>
    <row r="6843" s="5" customFormat="true" ht="13.5" hidden="false" customHeight="false" outlineLevel="0" collapsed="false">
      <c r="A6843" s="13"/>
      <c r="B6843" s="13" t="s">
        <v>2071</v>
      </c>
      <c r="C6843" s="13" t="s">
        <v>2072</v>
      </c>
      <c r="D6843" s="18" t="n">
        <v>288</v>
      </c>
      <c r="E6843" s="13"/>
      <c r="F6843" s="14"/>
      <c r="G6843" s="14"/>
    </row>
    <row r="6844" s="5" customFormat="true" ht="13.5" hidden="false" customHeight="false" outlineLevel="0" collapsed="false">
      <c r="A6844" s="13"/>
      <c r="B6844" s="13" t="s">
        <v>604</v>
      </c>
      <c r="C6844" s="13" t="s">
        <v>2073</v>
      </c>
      <c r="D6844" s="18" t="n">
        <v>9</v>
      </c>
      <c r="E6844" s="13"/>
      <c r="F6844" s="14"/>
      <c r="G6844" s="14"/>
    </row>
    <row r="6845" s="5" customFormat="true" ht="13.5" hidden="false" customHeight="false" outlineLevel="0" collapsed="false">
      <c r="A6845" s="13"/>
      <c r="B6845" s="13" t="s">
        <v>626</v>
      </c>
      <c r="C6845" s="13" t="s">
        <v>2074</v>
      </c>
      <c r="D6845" s="18" t="n">
        <v>12</v>
      </c>
      <c r="E6845" s="13"/>
      <c r="F6845" s="14"/>
      <c r="G6845" s="14"/>
    </row>
    <row r="6846" s="5" customFormat="true" ht="15" hidden="false" customHeight="false" outlineLevel="0" collapsed="false">
      <c r="A6846" s="13"/>
      <c r="B6846" s="13"/>
      <c r="C6846" s="42"/>
      <c r="D6846" s="15" t="n">
        <v>949</v>
      </c>
      <c r="G6846" s="14"/>
    </row>
    <row r="6847" s="43" customFormat="true" ht="13.5" hidden="false" customHeight="false" outlineLevel="0" collapsed="false">
      <c r="A6847" s="49"/>
      <c r="B6847" s="49"/>
      <c r="C6847" s="49"/>
      <c r="D6847" s="17" t="s">
        <v>11</v>
      </c>
      <c r="E6847" s="14" t="n">
        <v>186.04</v>
      </c>
      <c r="F6847" s="14" t="s">
        <v>45</v>
      </c>
      <c r="G6847" s="19" t="n">
        <f aca="false">D6846*E6847</f>
        <v>176551.96</v>
      </c>
      <c r="H6847" s="46" t="n">
        <f aca="false">G6847</f>
        <v>176551.96</v>
      </c>
    </row>
    <row r="6848" s="5" customFormat="true" ht="15" hidden="false" customHeight="false" outlineLevel="0" collapsed="false">
      <c r="A6848" s="12" t="n">
        <v>21</v>
      </c>
      <c r="B6848" s="13" t="s">
        <v>1961</v>
      </c>
      <c r="C6848" s="13"/>
      <c r="D6848" s="13"/>
      <c r="E6848" s="13"/>
      <c r="F6848" s="14"/>
      <c r="G6848" s="14"/>
    </row>
    <row r="6849" s="5" customFormat="true" ht="15" hidden="false" customHeight="false" outlineLevel="0" collapsed="false">
      <c r="A6849" s="12"/>
      <c r="B6849" s="13" t="s">
        <v>2075</v>
      </c>
      <c r="C6849" s="13" t="s">
        <v>543</v>
      </c>
      <c r="D6849" s="88" t="n">
        <v>64</v>
      </c>
      <c r="E6849" s="13"/>
      <c r="F6849" s="14"/>
      <c r="G6849" s="14"/>
    </row>
    <row r="6850" s="5" customFormat="true" ht="15" hidden="false" customHeight="false" outlineLevel="0" collapsed="false">
      <c r="A6850" s="12"/>
      <c r="B6850" s="13"/>
      <c r="C6850" s="13"/>
      <c r="D6850" s="56" t="n">
        <v>64</v>
      </c>
      <c r="E6850" s="13"/>
      <c r="F6850" s="14"/>
      <c r="G6850" s="14"/>
    </row>
    <row r="6851" s="5" customFormat="true" ht="13.5" hidden="false" customHeight="false" outlineLevel="0" collapsed="false">
      <c r="A6851" s="89"/>
      <c r="B6851" s="13"/>
      <c r="C6851" s="13"/>
      <c r="D6851" s="17" t="s">
        <v>11</v>
      </c>
      <c r="E6851" s="14" t="n">
        <v>58.11</v>
      </c>
      <c r="F6851" s="14" t="s">
        <v>45</v>
      </c>
      <c r="G6851" s="19" t="n">
        <f aca="false">D6850*E6851</f>
        <v>3719.04</v>
      </c>
      <c r="H6851" s="23" t="n">
        <f aca="false">G6851</f>
        <v>3719.04</v>
      </c>
    </row>
    <row r="6853" s="5" customFormat="true" ht="15" hidden="false" customHeight="false" outlineLevel="0" collapsed="false">
      <c r="A6853" s="12" t="n">
        <v>22</v>
      </c>
      <c r="B6853" s="13" t="s">
        <v>61</v>
      </c>
      <c r="C6853" s="13"/>
      <c r="D6853" s="13"/>
      <c r="E6853" s="13"/>
      <c r="F6853" s="14"/>
      <c r="G6853" s="14"/>
    </row>
    <row r="6854" s="5" customFormat="true" ht="15" hidden="false" customHeight="false" outlineLevel="0" collapsed="false">
      <c r="A6854" s="12"/>
      <c r="B6854" s="13" t="s">
        <v>2076</v>
      </c>
      <c r="C6854" s="13"/>
      <c r="D6854" s="13"/>
      <c r="E6854" s="13"/>
      <c r="F6854" s="14"/>
      <c r="G6854" s="14"/>
    </row>
    <row r="6855" s="5" customFormat="true" ht="15" hidden="false" customHeight="false" outlineLevel="0" collapsed="false">
      <c r="A6855" s="12" t="s">
        <v>63</v>
      </c>
      <c r="B6855" s="21" t="s">
        <v>2077</v>
      </c>
      <c r="C6855" s="13"/>
      <c r="D6855" s="40"/>
      <c r="E6855" s="13"/>
      <c r="F6855" s="14"/>
      <c r="G6855" s="14"/>
    </row>
    <row r="6856" s="5" customFormat="true" ht="15" hidden="false" customHeight="false" outlineLevel="0" collapsed="false">
      <c r="A6856" s="12"/>
      <c r="B6856" s="13" t="s">
        <v>2078</v>
      </c>
      <c r="C6856" s="13" t="s">
        <v>2079</v>
      </c>
      <c r="D6856" s="18" t="n">
        <v>1362</v>
      </c>
      <c r="E6856" s="13"/>
      <c r="F6856" s="14"/>
      <c r="G6856" s="14"/>
    </row>
    <row r="6857" s="5" customFormat="true" ht="15" hidden="false" customHeight="false" outlineLevel="0" collapsed="false">
      <c r="A6857" s="12"/>
      <c r="B6857" s="13" t="s">
        <v>392</v>
      </c>
      <c r="C6857" s="13" t="s">
        <v>2080</v>
      </c>
      <c r="D6857" s="18" t="n">
        <v>104</v>
      </c>
      <c r="E6857" s="13"/>
      <c r="F6857" s="14"/>
      <c r="G6857" s="14"/>
    </row>
    <row r="6858" s="5" customFormat="true" ht="15" hidden="false" customHeight="false" outlineLevel="0" collapsed="false">
      <c r="A6858" s="12"/>
      <c r="B6858" s="13"/>
      <c r="C6858" s="13"/>
      <c r="D6858" s="15" t="n">
        <v>1466</v>
      </c>
      <c r="E6858" s="13"/>
      <c r="F6858" s="14"/>
      <c r="G6858" s="14"/>
    </row>
    <row r="6859" s="5" customFormat="true" ht="15" hidden="false" customHeight="false" outlineLevel="0" collapsed="false">
      <c r="A6859" s="12"/>
      <c r="B6859" s="13"/>
      <c r="C6859" s="13"/>
      <c r="D6859" s="17" t="s">
        <v>11</v>
      </c>
      <c r="E6859" s="18" t="n">
        <v>2548.29</v>
      </c>
      <c r="F6859" s="14" t="s">
        <v>48</v>
      </c>
      <c r="G6859" s="19" t="n">
        <f aca="false">D6858*E6859/100</f>
        <v>37357.9314</v>
      </c>
      <c r="H6859" s="23" t="n">
        <f aca="false">G6859</f>
        <v>37357.9314</v>
      </c>
    </row>
    <row r="6860" s="5" customFormat="true" ht="15" hidden="false" customHeight="false" outlineLevel="0" collapsed="false">
      <c r="A6860" s="12" t="s">
        <v>144</v>
      </c>
      <c r="B6860" s="21" t="s">
        <v>2081</v>
      </c>
      <c r="C6860" s="13"/>
      <c r="D6860" s="40"/>
      <c r="E6860" s="18"/>
      <c r="F6860" s="14"/>
      <c r="G6860" s="19"/>
    </row>
    <row r="6861" s="5" customFormat="true" ht="15" hidden="false" customHeight="false" outlineLevel="0" collapsed="false">
      <c r="A6861" s="12"/>
      <c r="B6861" s="13" t="s">
        <v>2082</v>
      </c>
      <c r="C6861" s="13" t="s">
        <v>396</v>
      </c>
      <c r="D6861" s="18" t="n">
        <v>35</v>
      </c>
      <c r="E6861" s="18"/>
      <c r="F6861" s="14"/>
      <c r="G6861" s="19"/>
    </row>
    <row r="6862" s="5" customFormat="true" ht="15" hidden="false" customHeight="false" outlineLevel="0" collapsed="false">
      <c r="A6862" s="12"/>
      <c r="B6862" s="13"/>
      <c r="C6862" s="13"/>
      <c r="D6862" s="15" t="n">
        <v>35</v>
      </c>
      <c r="E6862" s="18"/>
      <c r="F6862" s="14"/>
      <c r="G6862" s="19"/>
    </row>
    <row r="6863" s="5" customFormat="true" ht="15" hidden="false" customHeight="false" outlineLevel="0" collapsed="false">
      <c r="A6863" s="12"/>
      <c r="B6863" s="13"/>
      <c r="C6863" s="13"/>
      <c r="D6863" s="17" t="s">
        <v>11</v>
      </c>
      <c r="E6863" s="18" t="n">
        <v>3275.5</v>
      </c>
      <c r="F6863" s="14" t="s">
        <v>48</v>
      </c>
      <c r="G6863" s="19" t="n">
        <f aca="false">D6862*E6863/100</f>
        <v>1146.425</v>
      </c>
      <c r="H6863" s="23" t="n">
        <f aca="false">G6863</f>
        <v>1146.425</v>
      </c>
    </row>
    <row r="6864" s="5" customFormat="true" ht="15" hidden="false" customHeight="false" outlineLevel="0" collapsed="false">
      <c r="A6864" s="12" t="n">
        <v>23</v>
      </c>
      <c r="B6864" s="13" t="s">
        <v>58</v>
      </c>
      <c r="C6864" s="13"/>
      <c r="D6864" s="13"/>
      <c r="E6864" s="13"/>
      <c r="F6864" s="14"/>
      <c r="G6864" s="14"/>
    </row>
    <row r="6865" s="5" customFormat="true" ht="15" hidden="false" customHeight="false" outlineLevel="0" collapsed="false">
      <c r="A6865" s="12"/>
      <c r="B6865" s="13" t="s">
        <v>59</v>
      </c>
      <c r="C6865" s="13"/>
      <c r="D6865" s="13"/>
      <c r="E6865" s="13"/>
      <c r="F6865" s="14"/>
      <c r="G6865" s="14"/>
    </row>
    <row r="6866" s="5" customFormat="true" ht="15" hidden="false" customHeight="false" outlineLevel="0" collapsed="false">
      <c r="A6866" s="12"/>
      <c r="B6866" s="13" t="s">
        <v>2083</v>
      </c>
      <c r="C6866" s="13"/>
      <c r="D6866" s="13"/>
      <c r="E6866" s="13"/>
      <c r="F6866" s="14"/>
      <c r="G6866" s="14"/>
    </row>
    <row r="6867" s="5" customFormat="true" ht="15" hidden="false" customHeight="false" outlineLevel="0" collapsed="false">
      <c r="A6867" s="12"/>
      <c r="B6867" s="13" t="s">
        <v>1307</v>
      </c>
      <c r="C6867" s="13"/>
      <c r="D6867" s="13"/>
      <c r="E6867" s="13"/>
      <c r="F6867" s="14"/>
      <c r="G6867" s="14"/>
    </row>
    <row r="6868" s="5" customFormat="true" ht="15" hidden="false" customHeight="false" outlineLevel="0" collapsed="false">
      <c r="A6868" s="12"/>
      <c r="B6868" s="13"/>
      <c r="C6868" s="13"/>
      <c r="D6868" s="13"/>
      <c r="E6868" s="13"/>
      <c r="F6868" s="14"/>
      <c r="G6868" s="14"/>
    </row>
    <row r="6869" s="5" customFormat="true" ht="15" hidden="false" customHeight="false" outlineLevel="0" collapsed="false">
      <c r="A6869" s="12"/>
      <c r="B6869" s="13" t="s">
        <v>2084</v>
      </c>
      <c r="C6869" s="13" t="s">
        <v>2085</v>
      </c>
      <c r="D6869" s="18" t="n">
        <v>49</v>
      </c>
      <c r="E6869" s="13"/>
      <c r="F6869" s="14"/>
      <c r="G6869" s="14"/>
    </row>
    <row r="6870" s="5" customFormat="true" ht="15" hidden="false" customHeight="false" outlineLevel="0" collapsed="false">
      <c r="A6870" s="12"/>
      <c r="B6870" s="13" t="s">
        <v>270</v>
      </c>
      <c r="C6870" s="13" t="s">
        <v>2086</v>
      </c>
      <c r="D6870" s="18" t="n">
        <v>85</v>
      </c>
      <c r="E6870" s="13"/>
      <c r="F6870" s="14"/>
      <c r="G6870" s="14"/>
    </row>
    <row r="6871" s="5" customFormat="true" ht="15" hidden="false" customHeight="false" outlineLevel="0" collapsed="false">
      <c r="A6871" s="12"/>
      <c r="B6871" s="13" t="s">
        <v>354</v>
      </c>
      <c r="C6871" s="13" t="s">
        <v>355</v>
      </c>
      <c r="D6871" s="18" t="n">
        <v>30</v>
      </c>
      <c r="E6871" s="13"/>
      <c r="F6871" s="14"/>
      <c r="G6871" s="14"/>
    </row>
    <row r="6872" s="5" customFormat="true" ht="15" hidden="false" customHeight="false" outlineLevel="0" collapsed="false">
      <c r="A6872" s="12"/>
      <c r="B6872" s="13"/>
      <c r="C6872" s="13"/>
      <c r="D6872" s="15" t="n">
        <v>164</v>
      </c>
      <c r="E6872" s="13"/>
      <c r="F6872" s="14"/>
      <c r="G6872" s="14"/>
    </row>
    <row r="6873" s="5" customFormat="true" ht="15" hidden="false" customHeight="false" outlineLevel="0" collapsed="false">
      <c r="A6873" s="12"/>
      <c r="B6873" s="13"/>
      <c r="C6873" s="13"/>
      <c r="D6873" s="17" t="s">
        <v>11</v>
      </c>
      <c r="E6873" s="14" t="n">
        <v>1273.66</v>
      </c>
      <c r="F6873" s="14" t="s">
        <v>45</v>
      </c>
      <c r="G6873" s="19" t="n">
        <f aca="false">D6872*E6873</f>
        <v>208880.24</v>
      </c>
      <c r="H6873" s="23" t="n">
        <f aca="false">G6873</f>
        <v>208880.24</v>
      </c>
    </row>
    <row r="6874" s="5" customFormat="true" ht="15.75" hidden="false" customHeight="false" outlineLevel="0" collapsed="false">
      <c r="A6874" s="31" t="s">
        <v>1732</v>
      </c>
      <c r="B6874" s="31"/>
      <c r="C6874" s="31"/>
      <c r="D6874" s="31"/>
      <c r="E6874" s="31"/>
      <c r="F6874" s="31"/>
      <c r="G6874" s="31"/>
    </row>
    <row r="6875" s="5" customFormat="true" ht="16.5" hidden="false" customHeight="false" outlineLevel="0" collapsed="false">
      <c r="A6875" s="7" t="s">
        <v>2</v>
      </c>
      <c r="B6875" s="8" t="s">
        <v>3</v>
      </c>
      <c r="C6875" s="9" t="s">
        <v>4</v>
      </c>
      <c r="D6875" s="10" t="s">
        <v>5</v>
      </c>
      <c r="E6875" s="9" t="s">
        <v>6</v>
      </c>
      <c r="F6875" s="8" t="s">
        <v>7</v>
      </c>
      <c r="G6875" s="11" t="s">
        <v>8</v>
      </c>
    </row>
    <row r="6876" s="5" customFormat="true" ht="15.75" hidden="false" customHeight="false" outlineLevel="0" collapsed="false">
      <c r="A6876" s="12" t="n">
        <v>24</v>
      </c>
      <c r="B6876" s="13" t="s">
        <v>97</v>
      </c>
      <c r="C6876" s="13"/>
      <c r="D6876" s="13"/>
      <c r="E6876" s="13"/>
      <c r="F6876" s="14"/>
      <c r="G6876" s="14"/>
    </row>
    <row r="6877" s="5" customFormat="true" ht="15" hidden="false" customHeight="false" outlineLevel="0" collapsed="false">
      <c r="A6877" s="12"/>
      <c r="B6877" s="13" t="s">
        <v>2087</v>
      </c>
      <c r="C6877" s="13"/>
      <c r="D6877" s="13"/>
      <c r="E6877" s="13"/>
      <c r="F6877" s="14"/>
      <c r="G6877" s="14"/>
    </row>
    <row r="6878" s="5" customFormat="true" ht="15" hidden="false" customHeight="false" outlineLevel="0" collapsed="false">
      <c r="A6878" s="12"/>
      <c r="B6878" s="13"/>
      <c r="C6878" s="13"/>
      <c r="D6878" s="13"/>
      <c r="E6878" s="13"/>
      <c r="F6878" s="14"/>
      <c r="G6878" s="14"/>
    </row>
    <row r="6879" s="5" customFormat="true" ht="15" hidden="false" customHeight="false" outlineLevel="0" collapsed="false">
      <c r="A6879" s="12"/>
      <c r="B6879" s="13" t="s">
        <v>587</v>
      </c>
      <c r="C6879" s="13" t="s">
        <v>257</v>
      </c>
      <c r="D6879" s="18" t="n">
        <v>40</v>
      </c>
      <c r="E6879" s="13"/>
      <c r="F6879" s="14"/>
      <c r="G6879" s="14"/>
    </row>
    <row r="6880" s="5" customFormat="true" ht="15" hidden="false" customHeight="false" outlineLevel="0" collapsed="false">
      <c r="A6880" s="12"/>
      <c r="B6880" s="13" t="s">
        <v>623</v>
      </c>
      <c r="C6880" s="13" t="s">
        <v>2088</v>
      </c>
      <c r="D6880" s="18" t="n">
        <v>4</v>
      </c>
      <c r="E6880" s="13"/>
      <c r="F6880" s="14"/>
      <c r="G6880" s="14"/>
    </row>
    <row r="6881" s="5" customFormat="true" ht="15" hidden="false" customHeight="false" outlineLevel="0" collapsed="false">
      <c r="A6881" s="12"/>
      <c r="B6881" s="13"/>
      <c r="C6881" s="13"/>
      <c r="D6881" s="15" t="n">
        <v>44</v>
      </c>
      <c r="E6881" s="13"/>
      <c r="F6881" s="14"/>
      <c r="G6881" s="14"/>
    </row>
    <row r="6882" s="5" customFormat="true" ht="15" hidden="false" customHeight="false" outlineLevel="0" collapsed="false">
      <c r="A6882" s="12"/>
      <c r="B6882" s="13"/>
      <c r="C6882" s="13"/>
      <c r="D6882" s="17" t="s">
        <v>11</v>
      </c>
      <c r="E6882" s="14" t="n">
        <v>27678.86</v>
      </c>
      <c r="F6882" s="14" t="s">
        <v>48</v>
      </c>
      <c r="G6882" s="19" t="n">
        <f aca="false">D6881*E6882/100</f>
        <v>12178.6984</v>
      </c>
      <c r="H6882" s="23" t="n">
        <f aca="false">G6882</f>
        <v>12178.6984</v>
      </c>
    </row>
    <row r="6883" s="5" customFormat="true" ht="15" hidden="false" customHeight="false" outlineLevel="0" collapsed="false">
      <c r="A6883" s="12"/>
      <c r="B6883" s="13"/>
      <c r="C6883" s="13"/>
      <c r="D6883" s="17"/>
      <c r="E6883" s="13"/>
      <c r="F6883" s="14"/>
      <c r="G6883" s="14"/>
    </row>
    <row r="6884" s="5" customFormat="true" ht="15" hidden="false" customHeight="false" outlineLevel="0" collapsed="false">
      <c r="A6884" s="12" t="n">
        <v>25</v>
      </c>
      <c r="B6884" s="13" t="s">
        <v>99</v>
      </c>
      <c r="C6884" s="13"/>
      <c r="D6884" s="13"/>
      <c r="E6884" s="13"/>
      <c r="F6884" s="14"/>
      <c r="G6884" s="14"/>
    </row>
    <row r="6885" s="5" customFormat="true" ht="15" hidden="false" customHeight="false" outlineLevel="0" collapsed="false">
      <c r="A6885" s="12"/>
      <c r="B6885" s="13" t="s">
        <v>1828</v>
      </c>
      <c r="C6885" s="13"/>
      <c r="D6885" s="13"/>
      <c r="E6885" s="13"/>
      <c r="F6885" s="14"/>
      <c r="G6885" s="14"/>
    </row>
    <row r="6886" s="5" customFormat="true" ht="15" hidden="false" customHeight="false" outlineLevel="0" collapsed="false">
      <c r="A6886" s="12"/>
      <c r="B6886" s="13"/>
      <c r="C6886" s="13"/>
      <c r="D6886" s="13"/>
      <c r="E6886" s="13"/>
      <c r="F6886" s="14"/>
      <c r="G6886" s="14"/>
    </row>
    <row r="6887" s="5" customFormat="true" ht="15" hidden="false" customHeight="false" outlineLevel="0" collapsed="false">
      <c r="A6887" s="12"/>
      <c r="B6887" s="13" t="s">
        <v>402</v>
      </c>
      <c r="C6887" s="13" t="s">
        <v>431</v>
      </c>
      <c r="D6887" s="18" t="n">
        <v>144</v>
      </c>
      <c r="E6887" s="13"/>
      <c r="F6887" s="14"/>
      <c r="G6887" s="14"/>
    </row>
    <row r="6888" s="5" customFormat="true" ht="15" hidden="false" customHeight="false" outlineLevel="0" collapsed="false">
      <c r="A6888" s="12"/>
      <c r="B6888" s="13" t="s">
        <v>2089</v>
      </c>
      <c r="C6888" s="13" t="s">
        <v>2090</v>
      </c>
      <c r="D6888" s="18" t="n">
        <v>4</v>
      </c>
      <c r="E6888" s="13"/>
      <c r="F6888" s="14"/>
      <c r="G6888" s="14"/>
    </row>
    <row r="6889" s="5" customFormat="true" ht="15" hidden="false" customHeight="false" outlineLevel="0" collapsed="false">
      <c r="A6889" s="12"/>
      <c r="B6889" s="13"/>
      <c r="C6889" s="13"/>
      <c r="D6889" s="15" t="n">
        <v>152</v>
      </c>
      <c r="E6889" s="28"/>
      <c r="F6889" s="14"/>
      <c r="G6889" s="14"/>
    </row>
    <row r="6890" s="5" customFormat="true" ht="15" hidden="false" customHeight="false" outlineLevel="0" collapsed="false">
      <c r="A6890" s="12"/>
      <c r="B6890" s="21" t="s">
        <v>210</v>
      </c>
      <c r="C6890" s="13"/>
      <c r="D6890" s="61"/>
      <c r="E6890" s="28"/>
      <c r="F6890" s="14"/>
      <c r="G6890" s="14"/>
    </row>
    <row r="6891" s="5" customFormat="true" ht="15" hidden="false" customHeight="false" outlineLevel="0" collapsed="false">
      <c r="A6891" s="12"/>
      <c r="B6891" s="13" t="s">
        <v>354</v>
      </c>
      <c r="C6891" s="13" t="s">
        <v>448</v>
      </c>
      <c r="D6891" s="15" t="n">
        <v>15</v>
      </c>
      <c r="E6891" s="28"/>
      <c r="F6891" s="14"/>
      <c r="G6891" s="14"/>
    </row>
    <row r="6892" s="5" customFormat="true" ht="15" hidden="false" customHeight="false" outlineLevel="0" collapsed="false">
      <c r="A6892" s="12"/>
      <c r="B6892" s="13"/>
      <c r="C6892" s="24" t="s">
        <v>2091</v>
      </c>
      <c r="D6892" s="15" t="n">
        <v>137</v>
      </c>
      <c r="E6892" s="28"/>
      <c r="F6892" s="14"/>
      <c r="G6892" s="14"/>
    </row>
    <row r="6893" s="5" customFormat="true" ht="15" hidden="false" customHeight="false" outlineLevel="0" collapsed="false">
      <c r="A6893" s="12"/>
      <c r="B6893" s="13"/>
      <c r="C6893" s="13"/>
      <c r="D6893" s="17" t="s">
        <v>11</v>
      </c>
      <c r="E6893" s="18" t="n">
        <v>28299.3</v>
      </c>
      <c r="F6893" s="14" t="s">
        <v>48</v>
      </c>
      <c r="G6893" s="19" t="n">
        <f aca="false">D6892*E6893/100</f>
        <v>38770.041</v>
      </c>
      <c r="H6893" s="23" t="n">
        <f aca="false">G6893</f>
        <v>38770.041</v>
      </c>
    </row>
    <row r="6894" s="5" customFormat="true" ht="15" hidden="false" customHeight="false" outlineLevel="0" collapsed="false">
      <c r="A6894" s="12"/>
      <c r="B6894" s="13"/>
      <c r="C6894" s="13"/>
      <c r="D6894" s="17"/>
      <c r="E6894" s="13"/>
      <c r="F6894" s="14"/>
      <c r="G6894" s="14"/>
    </row>
    <row r="6895" s="5" customFormat="true" ht="15" hidden="false" customHeight="false" outlineLevel="0" collapsed="false">
      <c r="A6895" s="12" t="n">
        <v>26</v>
      </c>
      <c r="B6895" s="13" t="s">
        <v>1895</v>
      </c>
      <c r="C6895" s="13"/>
      <c r="D6895" s="13"/>
      <c r="E6895" s="13"/>
      <c r="F6895" s="14"/>
      <c r="G6895" s="14"/>
    </row>
    <row r="6896" s="5" customFormat="true" ht="15" hidden="false" customHeight="false" outlineLevel="0" collapsed="false">
      <c r="A6896" s="12"/>
      <c r="B6896" s="13" t="s">
        <v>1644</v>
      </c>
      <c r="C6896" s="13"/>
      <c r="D6896" s="13"/>
      <c r="E6896" s="13"/>
      <c r="F6896" s="14"/>
      <c r="G6896" s="14"/>
    </row>
    <row r="6897" s="5" customFormat="true" ht="15" hidden="false" customHeight="false" outlineLevel="0" collapsed="false">
      <c r="A6897" s="12"/>
      <c r="B6897" s="13" t="s">
        <v>1645</v>
      </c>
      <c r="C6897" s="13"/>
      <c r="D6897" s="13"/>
      <c r="E6897" s="13"/>
      <c r="F6897" s="14"/>
      <c r="G6897" s="14"/>
    </row>
    <row r="6898" s="5" customFormat="true" ht="15" hidden="false" customHeight="false" outlineLevel="0" collapsed="false">
      <c r="A6898" s="12"/>
      <c r="B6898" s="13" t="s">
        <v>1646</v>
      </c>
      <c r="C6898" s="13"/>
      <c r="D6898" s="13"/>
      <c r="E6898" s="13"/>
      <c r="F6898" s="14"/>
      <c r="G6898" s="14"/>
    </row>
    <row r="6899" s="5" customFormat="true" ht="15" hidden="false" customHeight="false" outlineLevel="0" collapsed="false">
      <c r="A6899" s="12"/>
      <c r="B6899" s="13" t="s">
        <v>1896</v>
      </c>
      <c r="C6899" s="13"/>
      <c r="D6899" s="13"/>
      <c r="E6899" s="13"/>
      <c r="F6899" s="14"/>
      <c r="G6899" s="14"/>
    </row>
    <row r="6900" s="5" customFormat="true" ht="15" hidden="false" customHeight="false" outlineLevel="0" collapsed="false">
      <c r="A6900" s="12"/>
      <c r="B6900" s="13"/>
      <c r="C6900" s="13"/>
      <c r="D6900" s="13"/>
      <c r="E6900" s="13"/>
      <c r="F6900" s="14"/>
      <c r="G6900" s="14"/>
    </row>
    <row r="6901" s="5" customFormat="true" ht="15" hidden="false" customHeight="false" outlineLevel="0" collapsed="false">
      <c r="A6901" s="12"/>
      <c r="B6901" s="13" t="s">
        <v>2092</v>
      </c>
      <c r="C6901" s="13" t="s">
        <v>2093</v>
      </c>
      <c r="D6901" s="18" t="n">
        <v>43</v>
      </c>
      <c r="E6901" s="13"/>
      <c r="F6901" s="14"/>
      <c r="G6901" s="14"/>
    </row>
    <row r="6902" s="5" customFormat="true" ht="15" hidden="false" customHeight="false" outlineLevel="0" collapsed="false">
      <c r="A6902" s="12"/>
      <c r="B6902" s="13" t="s">
        <v>357</v>
      </c>
      <c r="C6902" s="13" t="s">
        <v>2094</v>
      </c>
      <c r="D6902" s="18" t="n">
        <v>29</v>
      </c>
      <c r="E6902" s="13"/>
      <c r="F6902" s="14"/>
      <c r="G6902" s="14"/>
    </row>
    <row r="6903" s="5" customFormat="true" ht="15" hidden="false" customHeight="false" outlineLevel="0" collapsed="false">
      <c r="A6903" s="12"/>
      <c r="B6903" s="13"/>
      <c r="C6903" s="13"/>
      <c r="D6903" s="15" t="n">
        <v>72</v>
      </c>
      <c r="E6903" s="13"/>
      <c r="F6903" s="14"/>
      <c r="G6903" s="14"/>
    </row>
    <row r="6904" s="5" customFormat="true" ht="15" hidden="false" customHeight="false" outlineLevel="0" collapsed="false">
      <c r="A6904" s="12"/>
      <c r="B6904" s="13"/>
      <c r="C6904" s="13"/>
      <c r="D6904" s="17" t="s">
        <v>11</v>
      </c>
      <c r="E6904" s="14" t="n">
        <v>47651.56</v>
      </c>
      <c r="F6904" s="14" t="s">
        <v>48</v>
      </c>
      <c r="G6904" s="19" t="n">
        <f aca="false">D6903*E6904/100</f>
        <v>34309.1232</v>
      </c>
      <c r="H6904" s="23" t="n">
        <f aca="false">G6904</f>
        <v>34309.1232</v>
      </c>
    </row>
    <row r="6906" s="5" customFormat="true" ht="15" hidden="false" customHeight="false" outlineLevel="0" collapsed="false">
      <c r="A6906" s="12" t="n">
        <v>27</v>
      </c>
      <c r="B6906" s="13" t="s">
        <v>51</v>
      </c>
      <c r="C6906" s="13"/>
      <c r="D6906" s="13"/>
      <c r="E6906" s="13"/>
      <c r="F6906" s="14"/>
      <c r="G6906" s="14"/>
    </row>
    <row r="6907" s="5" customFormat="true" ht="15" hidden="false" customHeight="false" outlineLevel="0" collapsed="false">
      <c r="A6907" s="12"/>
      <c r="B6907" s="13" t="s">
        <v>52</v>
      </c>
      <c r="C6907" s="13"/>
      <c r="D6907" s="13"/>
      <c r="E6907" s="13"/>
      <c r="F6907" s="14"/>
      <c r="G6907" s="14"/>
    </row>
    <row r="6908" s="5" customFormat="true" ht="15" hidden="false" customHeight="false" outlineLevel="0" collapsed="false">
      <c r="A6908" s="12"/>
      <c r="B6908" s="13" t="s">
        <v>1920</v>
      </c>
      <c r="C6908" s="13"/>
      <c r="D6908" s="13"/>
      <c r="E6908" s="13"/>
      <c r="F6908" s="14"/>
      <c r="G6908" s="14"/>
    </row>
    <row r="6909" s="5" customFormat="true" ht="15" hidden="false" customHeight="false" outlineLevel="0" collapsed="false">
      <c r="A6909" s="12"/>
      <c r="B6909" s="13"/>
      <c r="C6909" s="13"/>
      <c r="D6909" s="13"/>
      <c r="E6909" s="13"/>
      <c r="F6909" s="14"/>
      <c r="G6909" s="14"/>
    </row>
    <row r="6910" s="5" customFormat="true" ht="15" hidden="false" customHeight="false" outlineLevel="0" collapsed="false">
      <c r="A6910" s="12"/>
      <c r="B6910" s="40" t="s">
        <v>2042</v>
      </c>
      <c r="C6910" s="40" t="s">
        <v>2095</v>
      </c>
      <c r="D6910" s="18" t="n">
        <v>110</v>
      </c>
      <c r="E6910" s="13"/>
      <c r="F6910" s="14"/>
      <c r="G6910" s="14"/>
    </row>
    <row r="6911" s="5" customFormat="true" ht="15" hidden="false" customHeight="false" outlineLevel="0" collapsed="false">
      <c r="A6911" s="12"/>
      <c r="B6911" s="62" t="s">
        <v>427</v>
      </c>
      <c r="C6911" s="62" t="s">
        <v>2096</v>
      </c>
      <c r="D6911" s="18" t="n">
        <v>141</v>
      </c>
      <c r="E6911" s="13"/>
      <c r="F6911" s="14"/>
      <c r="G6911" s="14"/>
    </row>
    <row r="6912" s="5" customFormat="true" ht="15" hidden="false" customHeight="false" outlineLevel="0" collapsed="false">
      <c r="A6912" s="12"/>
      <c r="B6912" s="62" t="s">
        <v>376</v>
      </c>
      <c r="C6912" s="62" t="s">
        <v>2097</v>
      </c>
      <c r="D6912" s="18" t="n">
        <v>800</v>
      </c>
      <c r="E6912" s="13"/>
      <c r="F6912" s="14"/>
      <c r="G6912" s="14"/>
    </row>
    <row r="6913" s="5" customFormat="true" ht="15" hidden="false" customHeight="false" outlineLevel="0" collapsed="false">
      <c r="A6913" s="12"/>
      <c r="B6913" s="62" t="s">
        <v>126</v>
      </c>
      <c r="C6913" s="62" t="s">
        <v>576</v>
      </c>
      <c r="D6913" s="18" t="n">
        <v>64</v>
      </c>
      <c r="E6913" s="13"/>
      <c r="F6913" s="14"/>
      <c r="G6913" s="14"/>
    </row>
    <row r="6914" s="5" customFormat="true" ht="15" hidden="false" customHeight="false" outlineLevel="0" collapsed="false">
      <c r="A6914" s="12"/>
      <c r="B6914" s="62" t="s">
        <v>2098</v>
      </c>
      <c r="C6914" s="62" t="s">
        <v>2099</v>
      </c>
      <c r="D6914" s="18" t="n">
        <v>49</v>
      </c>
      <c r="E6914" s="13"/>
      <c r="F6914" s="14"/>
      <c r="G6914" s="14"/>
    </row>
    <row r="6915" s="5" customFormat="true" ht="15" hidden="false" customHeight="false" outlineLevel="0" collapsed="false">
      <c r="A6915" s="12"/>
      <c r="B6915" s="62" t="s">
        <v>2047</v>
      </c>
      <c r="C6915" s="62" t="s">
        <v>2100</v>
      </c>
      <c r="D6915" s="18" t="n">
        <v>32</v>
      </c>
      <c r="E6915" s="13"/>
      <c r="F6915" s="14"/>
      <c r="G6915" s="14"/>
    </row>
    <row r="6916" s="5" customFormat="true" ht="15" hidden="false" customHeight="false" outlineLevel="0" collapsed="false">
      <c r="A6916" s="12"/>
      <c r="B6916" s="62" t="s">
        <v>2042</v>
      </c>
      <c r="C6916" s="62" t="s">
        <v>2101</v>
      </c>
      <c r="D6916" s="18" t="n">
        <v>31</v>
      </c>
      <c r="E6916" s="13"/>
      <c r="F6916" s="14"/>
      <c r="G6916" s="14"/>
    </row>
    <row r="6917" s="5" customFormat="true" ht="15" hidden="false" customHeight="false" outlineLevel="0" collapsed="false">
      <c r="A6917" s="12"/>
      <c r="B6917" s="13"/>
      <c r="C6917" s="13"/>
      <c r="D6917" s="15" t="n">
        <v>1227</v>
      </c>
      <c r="E6917" s="13"/>
      <c r="F6917" s="14"/>
      <c r="G6917" s="14"/>
    </row>
    <row r="6918" s="5" customFormat="true" ht="13.5" hidden="false" customHeight="false" outlineLevel="0" collapsed="false">
      <c r="A6918" s="13"/>
      <c r="B6918" s="13"/>
      <c r="C6918" s="13"/>
      <c r="D6918" s="17" t="s">
        <v>11</v>
      </c>
      <c r="E6918" s="14" t="n">
        <v>19.36</v>
      </c>
      <c r="F6918" s="14" t="s">
        <v>36</v>
      </c>
      <c r="G6918" s="14" t="n">
        <f aca="false">D6917*E6918</f>
        <v>23754.72</v>
      </c>
      <c r="H6918" s="5" t="n">
        <f aca="false">G6918</f>
        <v>23754.72</v>
      </c>
    </row>
    <row r="6920" s="5" customFormat="true" ht="15" hidden="false" customHeight="false" outlineLevel="0" collapsed="false">
      <c r="A6920" s="12" t="n">
        <v>28</v>
      </c>
      <c r="B6920" s="13" t="s">
        <v>65</v>
      </c>
      <c r="C6920" s="13"/>
      <c r="D6920" s="13"/>
      <c r="E6920" s="13"/>
      <c r="F6920" s="14"/>
      <c r="G6920" s="14"/>
    </row>
    <row r="6921" s="5" customFormat="true" ht="15" hidden="false" customHeight="false" outlineLevel="0" collapsed="false">
      <c r="A6921" s="12"/>
      <c r="B6921" s="13" t="s">
        <v>2102</v>
      </c>
      <c r="C6921" s="13"/>
      <c r="D6921" s="13"/>
      <c r="E6921" s="13"/>
      <c r="F6921" s="14"/>
      <c r="G6921" s="14"/>
    </row>
    <row r="6922" s="5" customFormat="true" ht="15" hidden="false" customHeight="false" outlineLevel="0" collapsed="false">
      <c r="A6922" s="12"/>
      <c r="B6922" s="13"/>
      <c r="C6922" s="13"/>
      <c r="D6922" s="13"/>
      <c r="E6922" s="13"/>
      <c r="F6922" s="14"/>
      <c r="G6922" s="14"/>
    </row>
    <row r="6923" s="5" customFormat="true" ht="15" hidden="false" customHeight="false" outlineLevel="0" collapsed="false">
      <c r="A6923" s="12"/>
      <c r="B6923" s="13" t="s">
        <v>2103</v>
      </c>
      <c r="C6923" s="13" t="s">
        <v>2104</v>
      </c>
      <c r="D6923" s="18" t="n">
        <v>1362</v>
      </c>
      <c r="G6923" s="14"/>
    </row>
    <row r="6924" customFormat="false" ht="15" hidden="false" customHeight="false" outlineLevel="0" collapsed="false">
      <c r="D6924" s="15" t="n">
        <v>1362</v>
      </c>
      <c r="E6924" s="13"/>
      <c r="F6924" s="14"/>
      <c r="G6924" s="14"/>
    </row>
    <row r="6925" customFormat="false" ht="13.5" hidden="false" customHeight="false" outlineLevel="0" collapsed="false">
      <c r="D6925" s="17" t="s">
        <v>11</v>
      </c>
      <c r="E6925" s="18" t="n">
        <v>1887.4</v>
      </c>
      <c r="F6925" s="14" t="s">
        <v>48</v>
      </c>
      <c r="G6925" s="19" t="n">
        <f aca="false">D6924*E6925/100</f>
        <v>25706.388</v>
      </c>
      <c r="H6925" s="41" t="n">
        <f aca="false">G6925</f>
        <v>25706.388</v>
      </c>
    </row>
    <row r="6926" s="5" customFormat="true" ht="15" hidden="false" customHeight="false" outlineLevel="0" collapsed="false">
      <c r="A6926" s="12" t="n">
        <v>29</v>
      </c>
      <c r="B6926" s="13" t="s">
        <v>2105</v>
      </c>
      <c r="C6926" s="13"/>
      <c r="D6926" s="13"/>
      <c r="E6926" s="13"/>
      <c r="F6926" s="14"/>
      <c r="G6926" s="14"/>
    </row>
    <row r="6927" s="5" customFormat="true" ht="13.5" hidden="false" customHeight="false" outlineLevel="0" collapsed="false">
      <c r="A6927" s="13"/>
      <c r="B6927" s="13" t="s">
        <v>2106</v>
      </c>
      <c r="C6927" s="13"/>
      <c r="D6927" s="13"/>
      <c r="E6927" s="13"/>
      <c r="F6927" s="14"/>
      <c r="G6927" s="14"/>
    </row>
    <row r="6928" s="5" customFormat="true" ht="13.5" hidden="false" customHeight="false" outlineLevel="0" collapsed="false">
      <c r="A6928" s="13"/>
      <c r="B6928" s="13" t="s">
        <v>2107</v>
      </c>
      <c r="C6928" s="13"/>
      <c r="D6928" s="13"/>
      <c r="E6928" s="13"/>
      <c r="F6928" s="14"/>
      <c r="G6928" s="14"/>
    </row>
    <row r="6929" s="5" customFormat="true" ht="13.5" hidden="false" customHeight="false" outlineLevel="0" collapsed="false">
      <c r="A6929" s="13"/>
      <c r="B6929" s="13" t="s">
        <v>2108</v>
      </c>
      <c r="C6929" s="13"/>
      <c r="D6929" s="13"/>
      <c r="E6929" s="13"/>
      <c r="F6929" s="14"/>
      <c r="G6929" s="14"/>
    </row>
    <row r="6930" s="5" customFormat="true" ht="13.5" hidden="false" customHeight="false" outlineLevel="0" collapsed="false">
      <c r="A6930" s="13"/>
      <c r="B6930" s="13" t="s">
        <v>2109</v>
      </c>
      <c r="C6930" s="13"/>
      <c r="D6930" s="13"/>
      <c r="E6930" s="13"/>
      <c r="F6930" s="14"/>
      <c r="G6930" s="14"/>
    </row>
    <row r="6931" s="5" customFormat="true" ht="13.5" hidden="false" customHeight="false" outlineLevel="0" collapsed="false">
      <c r="A6931" s="13"/>
      <c r="B6931" s="13"/>
      <c r="C6931" s="13"/>
      <c r="D6931" s="13"/>
      <c r="E6931" s="13"/>
      <c r="F6931" s="14"/>
      <c r="G6931" s="14"/>
    </row>
    <row r="6932" s="5" customFormat="true" ht="13.5" hidden="false" customHeight="false" outlineLevel="0" collapsed="false">
      <c r="A6932" s="13"/>
      <c r="B6932" s="13" t="s">
        <v>2110</v>
      </c>
      <c r="C6932" s="13" t="s">
        <v>2111</v>
      </c>
      <c r="D6932" s="14" t="s">
        <v>2112</v>
      </c>
      <c r="E6932" s="13"/>
      <c r="F6932" s="14"/>
      <c r="G6932" s="14"/>
    </row>
    <row r="6933" s="5" customFormat="true" ht="15" hidden="false" customHeight="false" outlineLevel="0" collapsed="false">
      <c r="A6933" s="13"/>
      <c r="B6933" s="13"/>
      <c r="C6933" s="13"/>
      <c r="D6933" s="90" t="s">
        <v>2112</v>
      </c>
      <c r="E6933" s="13"/>
      <c r="F6933" s="14"/>
      <c r="G6933" s="14"/>
    </row>
    <row r="6934" s="5" customFormat="true" ht="13.5" hidden="false" customHeight="false" outlineLevel="0" collapsed="false">
      <c r="A6934" s="13"/>
      <c r="B6934" s="13"/>
      <c r="C6934" s="13"/>
      <c r="D6934" s="17" t="s">
        <v>11</v>
      </c>
      <c r="E6934" s="13"/>
      <c r="F6934" s="14" t="s">
        <v>45</v>
      </c>
      <c r="G6934" s="14"/>
      <c r="H6934" s="5" t="n">
        <f aca="false">G6934</f>
        <v>0</v>
      </c>
    </row>
    <row r="6935" s="5" customFormat="true" ht="13.5" hidden="false" customHeight="false" outlineLevel="0" collapsed="false">
      <c r="A6935" s="13"/>
      <c r="B6935" s="13"/>
      <c r="C6935" s="13"/>
      <c r="D6935" s="17"/>
      <c r="E6935" s="13"/>
      <c r="F6935" s="14"/>
      <c r="G6935" s="14"/>
    </row>
    <row r="6936" s="5" customFormat="true" ht="13.5" hidden="false" customHeight="false" outlineLevel="0" collapsed="false">
      <c r="A6936" s="13"/>
      <c r="B6936" s="13"/>
      <c r="C6936" s="13"/>
      <c r="D6936" s="17"/>
      <c r="E6936" s="13"/>
      <c r="F6936" s="14"/>
      <c r="G6936" s="14"/>
    </row>
    <row r="6937" s="5" customFormat="true" ht="15.75" hidden="false" customHeight="false" outlineLevel="0" collapsed="false">
      <c r="A6937" s="31" t="s">
        <v>1734</v>
      </c>
      <c r="B6937" s="31"/>
      <c r="C6937" s="31"/>
      <c r="D6937" s="31"/>
      <c r="E6937" s="31"/>
      <c r="F6937" s="31"/>
      <c r="G6937" s="31"/>
    </row>
    <row r="6938" s="5" customFormat="true" ht="16.5" hidden="false" customHeight="false" outlineLevel="0" collapsed="false">
      <c r="A6938" s="7" t="s">
        <v>2</v>
      </c>
      <c r="B6938" s="8" t="s">
        <v>3</v>
      </c>
      <c r="C6938" s="9" t="s">
        <v>4</v>
      </c>
      <c r="D6938" s="10" t="s">
        <v>5</v>
      </c>
      <c r="E6938" s="9" t="s">
        <v>6</v>
      </c>
      <c r="F6938" s="8" t="s">
        <v>7</v>
      </c>
      <c r="G6938" s="11" t="s">
        <v>8</v>
      </c>
    </row>
    <row r="6939" s="5" customFormat="true" ht="16.5" hidden="false" customHeight="false" outlineLevel="0" collapsed="false">
      <c r="A6939" s="54"/>
      <c r="B6939" s="55"/>
      <c r="C6939" s="55"/>
      <c r="D6939" s="80"/>
      <c r="E6939" s="55"/>
      <c r="F6939" s="55"/>
      <c r="G6939" s="47"/>
    </row>
    <row r="6940" s="5" customFormat="true" ht="15" hidden="false" customHeight="false" outlineLevel="0" collapsed="false">
      <c r="A6940" s="12" t="n">
        <v>30</v>
      </c>
      <c r="B6940" s="13" t="s">
        <v>2113</v>
      </c>
      <c r="C6940" s="13"/>
      <c r="D6940" s="13"/>
      <c r="E6940" s="13"/>
      <c r="F6940" s="14"/>
      <c r="G6940" s="14"/>
    </row>
    <row r="6941" s="5" customFormat="true" ht="15" hidden="false" customHeight="false" outlineLevel="0" collapsed="false">
      <c r="A6941" s="12"/>
      <c r="B6941" s="13"/>
      <c r="C6941" s="13"/>
      <c r="D6941" s="13"/>
      <c r="E6941" s="13"/>
      <c r="F6941" s="14"/>
      <c r="G6941" s="14"/>
    </row>
    <row r="6942" s="5" customFormat="true" ht="15" hidden="false" customHeight="false" outlineLevel="0" collapsed="false">
      <c r="A6942" s="12"/>
      <c r="B6942" s="21" t="s">
        <v>112</v>
      </c>
      <c r="C6942" s="13"/>
      <c r="D6942" s="17"/>
      <c r="E6942" s="13"/>
      <c r="F6942" s="14"/>
      <c r="G6942" s="14"/>
    </row>
    <row r="6943" s="5" customFormat="true" ht="15" hidden="false" customHeight="false" outlineLevel="0" collapsed="false">
      <c r="A6943" s="12"/>
      <c r="B6943" s="13" t="s">
        <v>2114</v>
      </c>
      <c r="C6943" s="13" t="s">
        <v>602</v>
      </c>
      <c r="D6943" s="18" t="n">
        <v>640</v>
      </c>
      <c r="E6943" s="13"/>
      <c r="F6943" s="14"/>
      <c r="G6943" s="14"/>
    </row>
    <row r="6944" s="5" customFormat="true" ht="15" hidden="false" customHeight="false" outlineLevel="0" collapsed="false">
      <c r="A6944" s="12"/>
      <c r="B6944" s="13" t="s">
        <v>2110</v>
      </c>
      <c r="C6944" s="13" t="s">
        <v>2072</v>
      </c>
      <c r="D6944" s="18" t="n">
        <v>288</v>
      </c>
      <c r="E6944" s="13"/>
      <c r="F6944" s="14"/>
      <c r="G6944" s="14"/>
    </row>
    <row r="6945" s="5" customFormat="true" ht="15" hidden="false" customHeight="false" outlineLevel="0" collapsed="false">
      <c r="A6945" s="12"/>
      <c r="B6945" s="13" t="s">
        <v>2115</v>
      </c>
      <c r="C6945" s="13" t="s">
        <v>2116</v>
      </c>
      <c r="D6945" s="18" t="n">
        <v>140</v>
      </c>
      <c r="E6945" s="13"/>
      <c r="F6945" s="14"/>
      <c r="G6945" s="14"/>
    </row>
    <row r="6946" s="5" customFormat="true" ht="15" hidden="false" customHeight="false" outlineLevel="0" collapsed="false">
      <c r="A6946" s="12"/>
      <c r="B6946" s="13" t="s">
        <v>982</v>
      </c>
      <c r="C6946" s="13" t="s">
        <v>2117</v>
      </c>
      <c r="D6946" s="18" t="n">
        <v>139</v>
      </c>
      <c r="E6946" s="13"/>
      <c r="F6946" s="14"/>
      <c r="G6946" s="14"/>
    </row>
    <row r="6947" s="5" customFormat="true" ht="15" hidden="false" customHeight="false" outlineLevel="0" collapsed="false">
      <c r="A6947" s="12"/>
      <c r="B6947" s="13" t="s">
        <v>2118</v>
      </c>
      <c r="C6947" s="13" t="s">
        <v>2119</v>
      </c>
      <c r="D6947" s="18" t="n">
        <v>79</v>
      </c>
      <c r="E6947" s="13"/>
      <c r="F6947" s="14"/>
      <c r="G6947" s="14"/>
    </row>
    <row r="6948" s="5" customFormat="true" ht="15" hidden="false" customHeight="false" outlineLevel="0" collapsed="false">
      <c r="A6948" s="12"/>
      <c r="B6948" s="13" t="s">
        <v>392</v>
      </c>
      <c r="C6948" s="13" t="s">
        <v>257</v>
      </c>
      <c r="D6948" s="18" t="n">
        <v>40</v>
      </c>
      <c r="E6948" s="13"/>
      <c r="F6948" s="14"/>
      <c r="G6948" s="14"/>
    </row>
    <row r="6949" s="5" customFormat="true" ht="15" hidden="false" customHeight="false" outlineLevel="0" collapsed="false">
      <c r="A6949" s="12"/>
      <c r="B6949" s="13"/>
      <c r="C6949" s="13"/>
      <c r="D6949" s="15" t="n">
        <v>1326</v>
      </c>
      <c r="E6949" s="13"/>
      <c r="F6949" s="14"/>
      <c r="G6949" s="14"/>
    </row>
    <row r="6950" s="5" customFormat="true" ht="15" hidden="false" customHeight="false" outlineLevel="0" collapsed="false">
      <c r="A6950" s="12"/>
      <c r="B6950" s="13"/>
      <c r="C6950" s="21"/>
      <c r="D6950" s="17" t="s">
        <v>11</v>
      </c>
      <c r="E6950" s="14" t="n">
        <v>829.95</v>
      </c>
      <c r="F6950" s="14" t="s">
        <v>48</v>
      </c>
      <c r="G6950" s="30" t="n">
        <f aca="false">D6949*E6950/100</f>
        <v>11005.137</v>
      </c>
      <c r="H6950" s="23" t="n">
        <f aca="false">G6950</f>
        <v>11005.137</v>
      </c>
    </row>
    <row r="6951" s="5" customFormat="true" ht="15" hidden="false" customHeight="false" outlineLevel="0" collapsed="false">
      <c r="A6951" s="12"/>
      <c r="B6951" s="13"/>
      <c r="C6951" s="21"/>
      <c r="D6951" s="17"/>
      <c r="E6951" s="13"/>
      <c r="F6951" s="14"/>
      <c r="G6951" s="25"/>
    </row>
    <row r="6952" s="5" customFormat="true" ht="15" hidden="false" customHeight="false" outlineLevel="0" collapsed="false">
      <c r="A6952" s="12" t="n">
        <v>31</v>
      </c>
      <c r="B6952" s="13" t="s">
        <v>596</v>
      </c>
      <c r="C6952" s="13"/>
      <c r="D6952" s="13"/>
      <c r="E6952" s="13"/>
      <c r="F6952" s="14"/>
      <c r="G6952" s="14"/>
    </row>
    <row r="6953" s="5" customFormat="true" ht="13.5" hidden="false" customHeight="false" outlineLevel="0" collapsed="false">
      <c r="A6953" s="13"/>
      <c r="B6953" s="13" t="s">
        <v>597</v>
      </c>
      <c r="C6953" s="13"/>
      <c r="D6953" s="13"/>
      <c r="E6953" s="13"/>
      <c r="F6953" s="14"/>
      <c r="G6953" s="14"/>
    </row>
    <row r="6954" s="5" customFormat="true" ht="13.5" hidden="false" customHeight="false" outlineLevel="0" collapsed="false">
      <c r="A6954" s="13"/>
      <c r="B6954" s="13" t="s">
        <v>960</v>
      </c>
      <c r="C6954" s="13"/>
      <c r="D6954" s="13"/>
      <c r="E6954" s="13"/>
      <c r="F6954" s="14"/>
      <c r="G6954" s="14"/>
    </row>
    <row r="6955" s="5" customFormat="true" ht="13.5" hidden="false" customHeight="false" outlineLevel="0" collapsed="false">
      <c r="A6955" s="13"/>
      <c r="B6955" s="13"/>
      <c r="C6955" s="13"/>
      <c r="D6955" s="13"/>
      <c r="E6955" s="13"/>
      <c r="F6955" s="14"/>
      <c r="G6955" s="14"/>
    </row>
    <row r="6956" s="5" customFormat="true" ht="13.5" hidden="false" customHeight="false" outlineLevel="0" collapsed="false">
      <c r="A6956" s="13"/>
      <c r="B6956" s="13" t="s">
        <v>832</v>
      </c>
      <c r="C6956" s="13" t="s">
        <v>2120</v>
      </c>
      <c r="D6956" s="18" t="n">
        <v>124</v>
      </c>
      <c r="E6956" s="13"/>
      <c r="F6956" s="14"/>
      <c r="G6956" s="14"/>
    </row>
    <row r="6957" s="5" customFormat="true" ht="13.5" hidden="false" customHeight="false" outlineLevel="0" collapsed="false">
      <c r="A6957" s="13"/>
      <c r="B6957" s="13" t="s">
        <v>126</v>
      </c>
      <c r="C6957" s="13" t="s">
        <v>2121</v>
      </c>
      <c r="D6957" s="18" t="n">
        <v>194</v>
      </c>
      <c r="E6957" s="13"/>
      <c r="F6957" s="14"/>
      <c r="G6957" s="14"/>
    </row>
    <row r="6958" s="5" customFormat="true" ht="13.5" hidden="false" customHeight="false" outlineLevel="0" collapsed="false">
      <c r="A6958" s="13"/>
      <c r="B6958" s="13" t="s">
        <v>344</v>
      </c>
      <c r="C6958" s="13" t="s">
        <v>2122</v>
      </c>
      <c r="D6958" s="18" t="n">
        <v>71</v>
      </c>
      <c r="E6958" s="13"/>
      <c r="F6958" s="14"/>
      <c r="G6958" s="14"/>
    </row>
    <row r="6959" s="5" customFormat="true" ht="15" hidden="false" customHeight="false" outlineLevel="0" collapsed="false">
      <c r="A6959" s="13"/>
      <c r="B6959" s="13"/>
      <c r="C6959" s="13"/>
      <c r="D6959" s="15" t="n">
        <v>389</v>
      </c>
      <c r="E6959" s="13"/>
      <c r="F6959" s="14"/>
      <c r="G6959" s="14"/>
    </row>
    <row r="6960" s="5" customFormat="true" ht="13.5" hidden="false" customHeight="false" outlineLevel="0" collapsed="false">
      <c r="A6960" s="13"/>
      <c r="B6960" s="13"/>
      <c r="C6960" s="13"/>
      <c r="D6960" s="17" t="s">
        <v>11</v>
      </c>
      <c r="E6960" s="14" t="n">
        <v>7.71</v>
      </c>
      <c r="F6960" s="14" t="s">
        <v>36</v>
      </c>
      <c r="G6960" s="14" t="n">
        <f aca="false">D6959*E6960</f>
        <v>2999.19</v>
      </c>
      <c r="H6960" s="5" t="n">
        <f aca="false">G6960</f>
        <v>2999.19</v>
      </c>
    </row>
    <row r="6961" s="5" customFormat="true" ht="13.5" hidden="false" customHeight="false" outlineLevel="0" collapsed="false">
      <c r="A6961" s="13"/>
      <c r="B6961" s="13"/>
      <c r="C6961" s="13"/>
      <c r="D6961" s="17"/>
      <c r="E6961" s="13"/>
      <c r="F6961" s="14"/>
      <c r="G6961" s="14"/>
    </row>
    <row r="6962" s="5" customFormat="true" ht="15" hidden="false" customHeight="false" outlineLevel="0" collapsed="false">
      <c r="A6962" s="12" t="n">
        <v>32</v>
      </c>
      <c r="B6962" s="13" t="s">
        <v>2123</v>
      </c>
      <c r="C6962" s="13"/>
      <c r="D6962" s="13"/>
      <c r="E6962" s="13"/>
      <c r="F6962" s="14"/>
      <c r="G6962" s="25"/>
    </row>
    <row r="6963" s="5" customFormat="true" ht="15" hidden="false" customHeight="false" outlineLevel="0" collapsed="false">
      <c r="A6963" s="12"/>
      <c r="B6963" s="13"/>
      <c r="C6963" s="13"/>
      <c r="D6963" s="13"/>
      <c r="E6963" s="13"/>
      <c r="F6963" s="14"/>
      <c r="G6963" s="25"/>
    </row>
    <row r="6964" s="5" customFormat="true" ht="15" hidden="false" customHeight="false" outlineLevel="0" collapsed="false">
      <c r="A6964" s="12"/>
      <c r="B6964" s="13"/>
      <c r="C6964" s="13" t="s">
        <v>2124</v>
      </c>
      <c r="D6964" s="15" t="n">
        <v>6707</v>
      </c>
      <c r="E6964" s="13"/>
      <c r="F6964" s="14"/>
      <c r="G6964" s="25"/>
    </row>
    <row r="6965" s="5" customFormat="true" ht="15" hidden="false" customHeight="false" outlineLevel="0" collapsed="false">
      <c r="A6965" s="12"/>
      <c r="B6965" s="13"/>
      <c r="C6965" s="13"/>
      <c r="D6965" s="17" t="s">
        <v>11</v>
      </c>
      <c r="E6965" s="14" t="n">
        <v>442.75</v>
      </c>
      <c r="F6965" s="14" t="s">
        <v>48</v>
      </c>
      <c r="G6965" s="30" t="n">
        <f aca="false">D6964*E6965/100</f>
        <v>29695.2425</v>
      </c>
      <c r="H6965" s="87" t="n">
        <f aca="false">G6965</f>
        <v>29695.2425</v>
      </c>
    </row>
    <row r="6966" s="5" customFormat="true" ht="15" hidden="false" customHeight="false" outlineLevel="0" collapsed="false">
      <c r="A6966" s="12" t="n">
        <v>33</v>
      </c>
      <c r="B6966" s="13" t="s">
        <v>1943</v>
      </c>
      <c r="C6966" s="13"/>
      <c r="D6966" s="13"/>
      <c r="E6966" s="13"/>
      <c r="F6966" s="14"/>
      <c r="G6966" s="14"/>
    </row>
    <row r="6967" s="5" customFormat="true" ht="15" hidden="false" customHeight="false" outlineLevel="0" collapsed="false">
      <c r="A6967" s="12"/>
      <c r="B6967" s="13"/>
      <c r="C6967" s="13"/>
      <c r="D6967" s="13"/>
      <c r="E6967" s="13"/>
      <c r="F6967" s="14"/>
      <c r="G6967" s="14"/>
    </row>
    <row r="6968" customFormat="false" ht="15" hidden="false" customHeight="false" outlineLevel="0" collapsed="false">
      <c r="B6968" s="21" t="s">
        <v>112</v>
      </c>
    </row>
    <row r="6969" s="5" customFormat="true" ht="15" hidden="false" customHeight="false" outlineLevel="0" collapsed="false">
      <c r="A6969" s="12"/>
      <c r="B6969" s="13"/>
      <c r="C6969" s="13" t="s">
        <v>2125</v>
      </c>
      <c r="D6969" s="15" t="n">
        <v>6707</v>
      </c>
      <c r="G6969" s="14"/>
    </row>
    <row r="6970" customFormat="false" ht="13.5" hidden="false" customHeight="false" outlineLevel="0" collapsed="false">
      <c r="D6970" s="17" t="s">
        <v>11</v>
      </c>
      <c r="E6970" s="14" t="n">
        <v>1079.65</v>
      </c>
      <c r="F6970" s="14" t="s">
        <v>48</v>
      </c>
      <c r="G6970" s="19" t="n">
        <f aca="false">D6969*E6970/100</f>
        <v>72412.1255</v>
      </c>
      <c r="H6970" s="41" t="n">
        <f aca="false">G6970</f>
        <v>72412.1255</v>
      </c>
    </row>
    <row r="6971" customFormat="false" ht="13.5" hidden="false" customHeight="false" outlineLevel="0" collapsed="false">
      <c r="D6971" s="17"/>
      <c r="E6971" s="13"/>
      <c r="F6971" s="14"/>
      <c r="G6971" s="14"/>
    </row>
    <row r="6972" s="5" customFormat="true" ht="15" hidden="false" customHeight="false" outlineLevel="0" collapsed="false">
      <c r="A6972" s="12" t="n">
        <v>34</v>
      </c>
      <c r="B6972" s="13" t="s">
        <v>2126</v>
      </c>
      <c r="C6972" s="13"/>
      <c r="D6972" s="13"/>
      <c r="E6972" s="13"/>
      <c r="F6972" s="14"/>
      <c r="G6972" s="14"/>
    </row>
    <row r="6973" s="5" customFormat="true" ht="15" hidden="false" customHeight="false" outlineLevel="0" collapsed="false">
      <c r="A6973" s="12"/>
      <c r="B6973" s="13"/>
      <c r="C6973" s="13"/>
      <c r="D6973" s="13"/>
      <c r="E6973" s="13"/>
      <c r="F6973" s="14"/>
      <c r="G6973" s="14"/>
    </row>
    <row r="6974" s="5" customFormat="true" ht="15" hidden="false" customHeight="false" outlineLevel="0" collapsed="false">
      <c r="A6974" s="12"/>
      <c r="B6974" s="21" t="s">
        <v>1581</v>
      </c>
      <c r="C6974" s="13"/>
      <c r="D6974" s="13"/>
      <c r="E6974" s="13"/>
      <c r="F6974" s="14"/>
      <c r="G6974" s="14"/>
    </row>
    <row r="6975" s="5" customFormat="true" ht="15" hidden="false" customHeight="false" outlineLevel="0" collapsed="false">
      <c r="A6975" s="12"/>
      <c r="B6975" s="13"/>
      <c r="C6975" s="13" t="s">
        <v>2127</v>
      </c>
      <c r="D6975" s="18" t="n">
        <v>3416</v>
      </c>
      <c r="E6975" s="13"/>
      <c r="F6975" s="14"/>
      <c r="G6975" s="14"/>
    </row>
    <row r="6976" s="5" customFormat="true" ht="15" hidden="false" customHeight="false" outlineLevel="0" collapsed="false">
      <c r="A6976" s="12"/>
      <c r="B6976" s="13"/>
      <c r="C6976" s="13"/>
      <c r="D6976" s="15" t="n">
        <v>3416</v>
      </c>
      <c r="E6976" s="13"/>
      <c r="F6976" s="14"/>
      <c r="G6976" s="14"/>
    </row>
    <row r="6977" s="5" customFormat="true" ht="15" hidden="false" customHeight="false" outlineLevel="0" collapsed="false">
      <c r="A6977" s="12"/>
      <c r="B6977" s="13"/>
      <c r="C6977" s="13"/>
      <c r="D6977" s="17" t="s">
        <v>11</v>
      </c>
      <c r="E6977" s="18" t="n">
        <v>859.9</v>
      </c>
      <c r="F6977" s="25" t="s">
        <v>48</v>
      </c>
      <c r="G6977" s="19" t="n">
        <f aca="false">D6976*E6977/100</f>
        <v>29374.184</v>
      </c>
      <c r="H6977" s="23" t="n">
        <f aca="false">G6977</f>
        <v>29374.184</v>
      </c>
    </row>
    <row r="6978" s="5" customFormat="true" ht="15" hidden="false" customHeight="false" outlineLevel="0" collapsed="false">
      <c r="A6978" s="12"/>
      <c r="B6978" s="13"/>
      <c r="C6978" s="13"/>
      <c r="D6978" s="17"/>
      <c r="E6978" s="13"/>
      <c r="F6978" s="25"/>
      <c r="G6978" s="14"/>
    </row>
    <row r="6979" s="5" customFormat="true" ht="15" hidden="false" customHeight="false" outlineLevel="0" collapsed="false">
      <c r="A6979" s="12" t="n">
        <v>35</v>
      </c>
      <c r="B6979" s="13" t="s">
        <v>1592</v>
      </c>
      <c r="C6979" s="13"/>
      <c r="D6979" s="13"/>
      <c r="E6979" s="13"/>
      <c r="F6979" s="14"/>
      <c r="G6979" s="14"/>
    </row>
    <row r="6980" s="5" customFormat="true" ht="15" hidden="false" customHeight="false" outlineLevel="0" collapsed="false">
      <c r="A6980" s="12"/>
      <c r="B6980" s="13"/>
      <c r="C6980" s="13"/>
      <c r="D6980" s="13"/>
      <c r="E6980" s="13"/>
      <c r="F6980" s="14"/>
      <c r="G6980" s="14"/>
    </row>
    <row r="6981" s="5" customFormat="true" ht="15" hidden="false" customHeight="false" outlineLevel="0" collapsed="false">
      <c r="A6981" s="12"/>
      <c r="B6981" s="13"/>
      <c r="C6981" s="13" t="s">
        <v>2128</v>
      </c>
      <c r="D6981" s="18" t="n">
        <v>616</v>
      </c>
      <c r="E6981" s="13"/>
      <c r="F6981" s="14"/>
      <c r="G6981" s="14"/>
    </row>
    <row r="6982" s="5" customFormat="true" ht="15" hidden="false" customHeight="false" outlineLevel="0" collapsed="false">
      <c r="A6982" s="12"/>
      <c r="B6982" s="13"/>
      <c r="C6982" s="13"/>
      <c r="D6982" s="15" t="n">
        <v>616</v>
      </c>
      <c r="E6982" s="13"/>
      <c r="F6982" s="14"/>
      <c r="G6982" s="14"/>
    </row>
    <row r="6983" s="5" customFormat="true" ht="15" hidden="false" customHeight="false" outlineLevel="0" collapsed="false">
      <c r="A6983" s="12"/>
      <c r="B6983" s="13"/>
      <c r="C6983" s="13"/>
      <c r="D6983" s="17" t="s">
        <v>11</v>
      </c>
      <c r="E6983" s="14" t="n">
        <v>416.63</v>
      </c>
      <c r="F6983" s="14" t="s">
        <v>48</v>
      </c>
      <c r="G6983" s="19" t="n">
        <f aca="false">D6982*E6983/100</f>
        <v>2566.4408</v>
      </c>
      <c r="H6983" s="23" t="n">
        <f aca="false">G6983</f>
        <v>2566.4408</v>
      </c>
    </row>
    <row r="6984" s="5" customFormat="true" ht="15" hidden="false" customHeight="false" outlineLevel="0" collapsed="false">
      <c r="A6984" s="12"/>
      <c r="B6984" s="13"/>
      <c r="C6984" s="13"/>
      <c r="D6984" s="17"/>
      <c r="E6984" s="13"/>
      <c r="F6984" s="14"/>
      <c r="G6984" s="14"/>
    </row>
    <row r="6985" s="5" customFormat="true" ht="15" hidden="false" customHeight="false" outlineLevel="0" collapsed="false">
      <c r="A6985" s="12" t="n">
        <v>32</v>
      </c>
      <c r="B6985" s="13" t="s">
        <v>2129</v>
      </c>
      <c r="C6985" s="13"/>
      <c r="D6985" s="13"/>
      <c r="E6985" s="13"/>
      <c r="F6985" s="14"/>
      <c r="G6985" s="14"/>
    </row>
    <row r="6986" s="5" customFormat="true" ht="15" hidden="false" customHeight="false" outlineLevel="0" collapsed="false">
      <c r="A6986" s="12"/>
      <c r="B6986" s="13"/>
      <c r="C6986" s="13"/>
      <c r="D6986" s="13"/>
      <c r="E6986" s="13"/>
      <c r="F6986" s="14"/>
      <c r="G6986" s="14"/>
    </row>
    <row r="6987" s="5" customFormat="true" ht="15" hidden="false" customHeight="false" outlineLevel="0" collapsed="false">
      <c r="A6987" s="12"/>
      <c r="B6987" s="21" t="s">
        <v>71</v>
      </c>
      <c r="C6987" s="13"/>
      <c r="D6987" s="13"/>
      <c r="E6987" s="13"/>
      <c r="F6987" s="14"/>
      <c r="G6987" s="14"/>
    </row>
    <row r="6988" s="5" customFormat="true" ht="15" hidden="false" customHeight="false" outlineLevel="0" collapsed="false">
      <c r="A6988" s="12"/>
      <c r="B6988" s="13" t="s">
        <v>268</v>
      </c>
      <c r="C6988" s="13" t="s">
        <v>616</v>
      </c>
      <c r="D6988" s="18" t="n">
        <v>112</v>
      </c>
      <c r="E6988" s="13"/>
      <c r="F6988" s="14"/>
      <c r="G6988" s="14"/>
    </row>
    <row r="6989" s="5" customFormat="true" ht="15" hidden="false" customHeight="false" outlineLevel="0" collapsed="false">
      <c r="A6989" s="12"/>
      <c r="B6989" s="13" t="s">
        <v>270</v>
      </c>
      <c r="C6989" s="13" t="s">
        <v>2130</v>
      </c>
      <c r="D6989" s="18" t="n">
        <v>216</v>
      </c>
      <c r="E6989" s="13"/>
      <c r="F6989" s="14"/>
      <c r="G6989" s="14"/>
    </row>
    <row r="6990" s="5" customFormat="true" ht="15" hidden="false" customHeight="false" outlineLevel="0" collapsed="false">
      <c r="A6990" s="12"/>
      <c r="B6990" s="13" t="s">
        <v>354</v>
      </c>
      <c r="C6990" s="13" t="s">
        <v>274</v>
      </c>
      <c r="D6990" s="18" t="n">
        <v>70</v>
      </c>
      <c r="E6990" s="13"/>
      <c r="F6990" s="14"/>
      <c r="G6990" s="14"/>
    </row>
    <row r="6991" s="5" customFormat="true" ht="15" hidden="false" customHeight="false" outlineLevel="0" collapsed="false">
      <c r="A6991" s="12"/>
      <c r="B6991" s="13"/>
      <c r="C6991" s="13"/>
      <c r="D6991" s="15" t="n">
        <v>398</v>
      </c>
      <c r="E6991" s="13"/>
      <c r="F6991" s="14"/>
      <c r="G6991" s="14"/>
    </row>
    <row r="6992" s="5" customFormat="true" ht="15" hidden="false" customHeight="false" outlineLevel="0" collapsed="false">
      <c r="A6992" s="12"/>
      <c r="B6992" s="13"/>
      <c r="C6992" s="13"/>
      <c r="D6992" s="17" t="s">
        <v>11</v>
      </c>
      <c r="E6992" s="14" t="n">
        <v>1160.06</v>
      </c>
      <c r="F6992" s="25" t="s">
        <v>48</v>
      </c>
      <c r="G6992" s="19" t="n">
        <f aca="false">D6991*E6992/100</f>
        <v>4617.0388</v>
      </c>
      <c r="H6992" s="23" t="n">
        <f aca="false">G6992</f>
        <v>4617.0388</v>
      </c>
    </row>
    <row r="6993" s="5" customFormat="true" ht="15" hidden="false" customHeight="false" outlineLevel="0" collapsed="false">
      <c r="A6993" s="12"/>
      <c r="B6993" s="13"/>
      <c r="C6993" s="13"/>
      <c r="D6993" s="17"/>
      <c r="E6993" s="13"/>
      <c r="F6993" s="25"/>
      <c r="G6993" s="14"/>
    </row>
    <row r="6994" s="5" customFormat="true" ht="15" hidden="false" customHeight="false" outlineLevel="0" collapsed="false">
      <c r="A6994" s="12"/>
      <c r="B6994" s="13"/>
      <c r="C6994" s="13"/>
      <c r="D6994" s="17"/>
      <c r="E6994" s="13"/>
      <c r="F6994" s="25"/>
      <c r="G6994" s="14"/>
    </row>
    <row r="6995" s="5" customFormat="true" ht="15" hidden="false" customHeight="false" outlineLevel="0" collapsed="false">
      <c r="A6995" s="12"/>
      <c r="B6995" s="13"/>
      <c r="C6995" s="13"/>
      <c r="D6995" s="17"/>
      <c r="E6995" s="13"/>
      <c r="F6995" s="25"/>
      <c r="G6995" s="14"/>
    </row>
    <row r="6996" s="5" customFormat="true" ht="15" hidden="false" customHeight="false" outlineLevel="0" collapsed="false">
      <c r="A6996" s="12"/>
      <c r="B6996" s="13"/>
      <c r="C6996" s="13"/>
      <c r="D6996" s="17"/>
      <c r="E6996" s="13"/>
      <c r="F6996" s="25"/>
      <c r="G6996" s="14"/>
    </row>
    <row r="6997" s="5" customFormat="true" ht="15" hidden="false" customHeight="false" outlineLevel="0" collapsed="false">
      <c r="A6997" s="12"/>
      <c r="B6997" s="13"/>
      <c r="C6997" s="13"/>
      <c r="D6997" s="17"/>
      <c r="E6997" s="13"/>
      <c r="F6997" s="25"/>
      <c r="G6997" s="14"/>
    </row>
    <row r="6998" s="5" customFormat="true" ht="15" hidden="false" customHeight="false" outlineLevel="0" collapsed="false">
      <c r="A6998" s="12"/>
      <c r="B6998" s="13"/>
      <c r="C6998" s="13"/>
      <c r="D6998" s="17"/>
      <c r="E6998" s="13"/>
      <c r="F6998" s="25"/>
      <c r="G6998" s="14"/>
    </row>
    <row r="6999" s="5" customFormat="true" ht="15.75" hidden="false" customHeight="false" outlineLevel="0" collapsed="false">
      <c r="A6999" s="31" t="s">
        <v>2131</v>
      </c>
      <c r="B6999" s="31"/>
      <c r="C6999" s="31"/>
      <c r="D6999" s="31"/>
      <c r="E6999" s="31"/>
      <c r="F6999" s="31"/>
      <c r="G6999" s="31"/>
    </row>
    <row r="7000" s="5" customFormat="true" ht="16.5" hidden="false" customHeight="false" outlineLevel="0" collapsed="false">
      <c r="A7000" s="7" t="s">
        <v>2</v>
      </c>
      <c r="B7000" s="8" t="s">
        <v>3</v>
      </c>
      <c r="C7000" s="9" t="s">
        <v>4</v>
      </c>
      <c r="D7000" s="10" t="s">
        <v>5</v>
      </c>
      <c r="E7000" s="9" t="s">
        <v>6</v>
      </c>
      <c r="F7000" s="8" t="s">
        <v>7</v>
      </c>
      <c r="G7000" s="11" t="s">
        <v>8</v>
      </c>
    </row>
    <row r="7001" s="5" customFormat="true" ht="15.75" hidden="false" customHeight="false" outlineLevel="0" collapsed="false">
      <c r="A7001" s="12"/>
      <c r="B7001" s="13"/>
      <c r="C7001" s="13"/>
      <c r="D7001" s="17"/>
      <c r="E7001" s="13"/>
      <c r="F7001" s="25"/>
      <c r="G7001" s="14"/>
    </row>
    <row r="7002" s="5" customFormat="true" ht="15" hidden="false" customHeight="false" outlineLevel="0" collapsed="false">
      <c r="A7002" s="12" t="n">
        <v>33</v>
      </c>
      <c r="B7002" s="13" t="s">
        <v>116</v>
      </c>
      <c r="C7002" s="13"/>
      <c r="D7002" s="13"/>
      <c r="E7002" s="13"/>
      <c r="F7002" s="14"/>
      <c r="G7002" s="14"/>
    </row>
    <row r="7003" s="5" customFormat="true" ht="15" hidden="false" customHeight="false" outlineLevel="0" collapsed="false">
      <c r="A7003" s="12"/>
      <c r="B7003" s="13" t="s">
        <v>2132</v>
      </c>
      <c r="C7003" s="13"/>
      <c r="D7003" s="13"/>
      <c r="E7003" s="13"/>
      <c r="F7003" s="14"/>
      <c r="G7003" s="14"/>
    </row>
    <row r="7004" s="5" customFormat="true" ht="15" hidden="false" customHeight="false" outlineLevel="0" collapsed="false">
      <c r="A7004" s="12"/>
      <c r="B7004" s="21" t="s">
        <v>71</v>
      </c>
      <c r="C7004" s="13"/>
      <c r="D7004" s="13"/>
      <c r="E7004" s="13"/>
      <c r="F7004" s="14"/>
      <c r="G7004" s="14"/>
    </row>
    <row r="7005" s="5" customFormat="true" ht="15" hidden="false" customHeight="false" outlineLevel="0" collapsed="false">
      <c r="A7005" s="12"/>
      <c r="B7005" s="13" t="s">
        <v>2133</v>
      </c>
      <c r="C7005" s="13" t="s">
        <v>277</v>
      </c>
      <c r="D7005" s="18" t="n">
        <v>120</v>
      </c>
      <c r="E7005" s="13"/>
      <c r="F7005" s="14"/>
      <c r="G7005" s="14"/>
    </row>
    <row r="7006" s="5" customFormat="true" ht="15" hidden="false" customHeight="false" outlineLevel="0" collapsed="false">
      <c r="A7006" s="12"/>
      <c r="B7006" s="13"/>
      <c r="C7006" s="13"/>
      <c r="D7006" s="15" t="n">
        <v>120</v>
      </c>
      <c r="E7006" s="13"/>
      <c r="F7006" s="14"/>
      <c r="G7006" s="14"/>
    </row>
    <row r="7007" s="5" customFormat="true" ht="15.75" hidden="false" customHeight="false" outlineLevel="0" collapsed="false">
      <c r="A7007" s="12"/>
      <c r="B7007" s="13"/>
      <c r="C7007" s="13"/>
      <c r="D7007" s="17" t="s">
        <v>11</v>
      </c>
      <c r="E7007" s="14" t="n">
        <v>674.6</v>
      </c>
      <c r="F7007" s="91" t="s">
        <v>48</v>
      </c>
      <c r="G7007" s="92" t="n">
        <f aca="false">D7006*E7007/100</f>
        <v>809.52</v>
      </c>
      <c r="H7007" s="5" t="n">
        <f aca="false">G7007</f>
        <v>809.52</v>
      </c>
    </row>
    <row r="7008" customFormat="false" ht="12.75" hidden="false" customHeight="false" outlineLevel="0" collapsed="false">
      <c r="D7008" s="0"/>
      <c r="E7008" s="0"/>
      <c r="G7008" s="93" t="n">
        <v>2760022</v>
      </c>
      <c r="H7008" s="0" t="n">
        <f aca="false">SUM(H5821:H7007)</f>
        <v>5919498.52890357</v>
      </c>
    </row>
    <row r="7009" customFormat="false" ht="15" hidden="false" customHeight="false" outlineLevel="0" collapsed="false">
      <c r="D7009" s="0"/>
      <c r="E7009" s="0"/>
      <c r="F7009" s="47"/>
      <c r="G7009" s="47"/>
    </row>
    <row r="7010" customFormat="false" ht="15" hidden="false" customHeight="false" outlineLevel="0" collapsed="false">
      <c r="D7010" s="0"/>
      <c r="E7010" s="0"/>
      <c r="F7010" s="20"/>
      <c r="G7010" s="20"/>
    </row>
    <row r="7011" customFormat="false" ht="15" hidden="false" customHeight="false" outlineLevel="0" collapsed="false">
      <c r="D7011" s="0"/>
      <c r="E7011" s="0"/>
      <c r="F7011" s="20"/>
      <c r="G7011" s="20"/>
    </row>
    <row r="7012" customFormat="false" ht="15" hidden="false" customHeight="false" outlineLevel="0" collapsed="false">
      <c r="D7012" s="0"/>
      <c r="E7012" s="0"/>
      <c r="F7012" s="20"/>
      <c r="G7012" s="20"/>
    </row>
    <row r="7013" customFormat="false" ht="15" hidden="false" customHeight="false" outlineLevel="0" collapsed="false">
      <c r="D7013" s="0"/>
      <c r="E7013" s="0"/>
      <c r="F7013" s="20"/>
      <c r="G7013" s="20"/>
    </row>
    <row r="7014" customFormat="false" ht="15" hidden="false" customHeight="false" outlineLevel="0" collapsed="false">
      <c r="D7014" s="0"/>
      <c r="E7014" s="0"/>
      <c r="F7014" s="20"/>
      <c r="G7014" s="20"/>
    </row>
    <row r="7015" customFormat="false" ht="15" hidden="false" customHeight="false" outlineLevel="0" collapsed="false">
      <c r="D7015" s="0"/>
      <c r="E7015" s="0"/>
      <c r="F7015" s="20"/>
      <c r="G7015" s="20"/>
    </row>
    <row r="7016" customFormat="false" ht="15" hidden="false" customHeight="false" outlineLevel="0" collapsed="false">
      <c r="D7016" s="0"/>
      <c r="E7016" s="0"/>
      <c r="F7016" s="20"/>
      <c r="G7016" s="20"/>
    </row>
    <row r="7017" customFormat="false" ht="15" hidden="false" customHeight="false" outlineLevel="0" collapsed="false">
      <c r="D7017" s="0"/>
      <c r="E7017" s="0"/>
      <c r="F7017" s="20"/>
      <c r="G7017" s="20"/>
    </row>
    <row r="7018" customFormat="false" ht="15" hidden="false" customHeight="false" outlineLevel="0" collapsed="false">
      <c r="D7018" s="0"/>
      <c r="E7018" s="0"/>
      <c r="F7018" s="20"/>
      <c r="G7018" s="20"/>
    </row>
    <row r="7019" customFormat="false" ht="15" hidden="false" customHeight="false" outlineLevel="0" collapsed="false">
      <c r="D7019" s="0"/>
      <c r="E7019" s="0"/>
      <c r="F7019" s="20"/>
      <c r="G7019" s="20"/>
    </row>
    <row r="7020" customFormat="false" ht="15" hidden="false" customHeight="false" outlineLevel="0" collapsed="false">
      <c r="D7020" s="0"/>
      <c r="E7020" s="0"/>
      <c r="F7020" s="20"/>
      <c r="G7020" s="20"/>
    </row>
    <row r="7021" customFormat="false" ht="15" hidden="false" customHeight="false" outlineLevel="0" collapsed="false">
      <c r="D7021" s="0"/>
      <c r="E7021" s="0"/>
      <c r="F7021" s="20"/>
      <c r="G7021" s="20"/>
    </row>
    <row r="7022" customFormat="false" ht="15" hidden="false" customHeight="false" outlineLevel="0" collapsed="false">
      <c r="D7022" s="0"/>
      <c r="E7022" s="0"/>
      <c r="F7022" s="20"/>
      <c r="G7022" s="20"/>
    </row>
    <row r="7023" customFormat="false" ht="15" hidden="false" customHeight="false" outlineLevel="0" collapsed="false">
      <c r="D7023" s="0"/>
      <c r="E7023" s="0"/>
      <c r="F7023" s="20"/>
      <c r="G7023" s="20"/>
    </row>
    <row r="7024" customFormat="false" ht="15" hidden="false" customHeight="false" outlineLevel="0" collapsed="false">
      <c r="D7024" s="0"/>
      <c r="E7024" s="0"/>
      <c r="F7024" s="20"/>
      <c r="G7024" s="20"/>
    </row>
    <row r="7025" customFormat="false" ht="15" hidden="false" customHeight="false" outlineLevel="0" collapsed="false">
      <c r="D7025" s="0"/>
      <c r="E7025" s="0"/>
      <c r="F7025" s="20"/>
      <c r="G7025" s="20"/>
    </row>
    <row r="7026" customFormat="false" ht="15" hidden="false" customHeight="false" outlineLevel="0" collapsed="false">
      <c r="D7026" s="0"/>
      <c r="E7026" s="0"/>
      <c r="F7026" s="20"/>
      <c r="G7026" s="20"/>
    </row>
    <row r="7027" customFormat="false" ht="15" hidden="false" customHeight="false" outlineLevel="0" collapsed="false">
      <c r="D7027" s="0"/>
      <c r="E7027" s="0"/>
      <c r="F7027" s="20"/>
      <c r="G7027" s="20"/>
    </row>
    <row r="7028" customFormat="false" ht="15" hidden="false" customHeight="false" outlineLevel="0" collapsed="false">
      <c r="D7028" s="0"/>
      <c r="E7028" s="0"/>
      <c r="F7028" s="20"/>
      <c r="G7028" s="20"/>
    </row>
    <row r="7029" customFormat="false" ht="15" hidden="false" customHeight="false" outlineLevel="0" collapsed="false">
      <c r="D7029" s="0"/>
      <c r="E7029" s="0"/>
      <c r="F7029" s="20"/>
      <c r="G7029" s="20"/>
    </row>
    <row r="7030" customFormat="false" ht="15" hidden="false" customHeight="false" outlineLevel="0" collapsed="false">
      <c r="D7030" s="0"/>
      <c r="E7030" s="0"/>
      <c r="F7030" s="20"/>
      <c r="G7030" s="20"/>
    </row>
    <row r="7031" customFormat="false" ht="15" hidden="false" customHeight="false" outlineLevel="0" collapsed="false">
      <c r="D7031" s="0"/>
      <c r="E7031" s="0"/>
      <c r="F7031" s="20"/>
      <c r="G7031" s="20"/>
    </row>
    <row r="7032" customFormat="false" ht="15" hidden="false" customHeight="false" outlineLevel="0" collapsed="false">
      <c r="D7032" s="0"/>
      <c r="E7032" s="0"/>
      <c r="F7032" s="20"/>
      <c r="G7032" s="20"/>
    </row>
    <row r="7033" customFormat="false" ht="15" hidden="false" customHeight="false" outlineLevel="0" collapsed="false">
      <c r="D7033" s="0"/>
      <c r="E7033" s="0"/>
      <c r="F7033" s="20"/>
      <c r="G7033" s="20"/>
    </row>
    <row r="7034" customFormat="false" ht="15" hidden="false" customHeight="false" outlineLevel="0" collapsed="false">
      <c r="D7034" s="0"/>
      <c r="E7034" s="0"/>
      <c r="F7034" s="20"/>
      <c r="G7034" s="20"/>
    </row>
    <row r="7035" customFormat="false" ht="15" hidden="false" customHeight="false" outlineLevel="0" collapsed="false">
      <c r="D7035" s="0"/>
      <c r="E7035" s="0"/>
      <c r="F7035" s="20"/>
      <c r="G7035" s="20"/>
    </row>
    <row r="7036" customFormat="false" ht="15" hidden="false" customHeight="false" outlineLevel="0" collapsed="false">
      <c r="D7036" s="0"/>
      <c r="E7036" s="0"/>
      <c r="F7036" s="20"/>
      <c r="G7036" s="20"/>
    </row>
    <row r="7037" customFormat="false" ht="15" hidden="false" customHeight="false" outlineLevel="0" collapsed="false">
      <c r="D7037" s="0"/>
      <c r="E7037" s="0"/>
      <c r="F7037" s="20"/>
      <c r="G7037" s="20"/>
    </row>
    <row r="7038" customFormat="false" ht="15" hidden="false" customHeight="false" outlineLevel="0" collapsed="false">
      <c r="D7038" s="0"/>
      <c r="E7038" s="0"/>
      <c r="F7038" s="20"/>
      <c r="G7038" s="20"/>
    </row>
    <row r="7039" customFormat="false" ht="15" hidden="false" customHeight="false" outlineLevel="0" collapsed="false">
      <c r="D7039" s="0"/>
      <c r="E7039" s="0"/>
      <c r="F7039" s="20"/>
      <c r="G7039" s="20"/>
    </row>
    <row r="7040" customFormat="false" ht="15" hidden="false" customHeight="false" outlineLevel="0" collapsed="false">
      <c r="D7040" s="0"/>
      <c r="E7040" s="0"/>
      <c r="F7040" s="20"/>
      <c r="G7040" s="20"/>
    </row>
    <row r="7041" customFormat="false" ht="15" hidden="false" customHeight="false" outlineLevel="0" collapsed="false">
      <c r="D7041" s="0"/>
      <c r="E7041" s="0"/>
      <c r="F7041" s="20"/>
      <c r="G7041" s="20"/>
    </row>
    <row r="7042" customFormat="false" ht="15" hidden="false" customHeight="false" outlineLevel="0" collapsed="false">
      <c r="D7042" s="0"/>
      <c r="E7042" s="0"/>
      <c r="F7042" s="20"/>
      <c r="G7042" s="20"/>
    </row>
    <row r="7043" customFormat="false" ht="15" hidden="false" customHeight="false" outlineLevel="0" collapsed="false">
      <c r="D7043" s="0"/>
      <c r="E7043" s="0"/>
      <c r="F7043" s="20"/>
      <c r="G7043" s="20"/>
    </row>
    <row r="7044" customFormat="false" ht="15" hidden="false" customHeight="false" outlineLevel="0" collapsed="false">
      <c r="D7044" s="0"/>
      <c r="E7044" s="0"/>
      <c r="F7044" s="20"/>
      <c r="G7044" s="20"/>
    </row>
    <row r="7045" customFormat="false" ht="15" hidden="false" customHeight="false" outlineLevel="0" collapsed="false">
      <c r="D7045" s="0"/>
      <c r="E7045" s="0"/>
      <c r="F7045" s="20"/>
      <c r="G7045" s="20"/>
    </row>
    <row r="7046" customFormat="false" ht="15" hidden="false" customHeight="false" outlineLevel="0" collapsed="false">
      <c r="D7046" s="0"/>
      <c r="E7046" s="0"/>
      <c r="F7046" s="20"/>
      <c r="G7046" s="20"/>
    </row>
    <row r="7047" customFormat="false" ht="15" hidden="false" customHeight="false" outlineLevel="0" collapsed="false">
      <c r="D7047" s="0"/>
      <c r="E7047" s="0"/>
      <c r="F7047" s="20"/>
      <c r="G7047" s="20"/>
    </row>
    <row r="7048" customFormat="false" ht="15" hidden="false" customHeight="false" outlineLevel="0" collapsed="false">
      <c r="D7048" s="0"/>
      <c r="E7048" s="0"/>
      <c r="F7048" s="20"/>
      <c r="G7048" s="20"/>
    </row>
    <row r="7049" customFormat="false" ht="15" hidden="false" customHeight="false" outlineLevel="0" collapsed="false">
      <c r="D7049" s="0"/>
      <c r="E7049" s="0"/>
      <c r="F7049" s="20"/>
      <c r="G7049" s="20"/>
    </row>
    <row r="7050" customFormat="false" ht="15" hidden="false" customHeight="false" outlineLevel="0" collapsed="false">
      <c r="D7050" s="0"/>
      <c r="E7050" s="0"/>
      <c r="F7050" s="20"/>
      <c r="G7050" s="20"/>
    </row>
    <row r="7051" customFormat="false" ht="15" hidden="false" customHeight="false" outlineLevel="0" collapsed="false">
      <c r="D7051" s="0"/>
      <c r="E7051" s="0"/>
      <c r="F7051" s="20"/>
      <c r="G7051" s="20"/>
    </row>
    <row r="7052" customFormat="false" ht="15" hidden="false" customHeight="false" outlineLevel="0" collapsed="false">
      <c r="D7052" s="0"/>
      <c r="E7052" s="0"/>
      <c r="F7052" s="20"/>
      <c r="G7052" s="20"/>
    </row>
    <row r="7053" customFormat="false" ht="15" hidden="false" customHeight="false" outlineLevel="0" collapsed="false">
      <c r="D7053" s="0"/>
      <c r="E7053" s="0"/>
      <c r="F7053" s="20"/>
      <c r="G7053" s="20"/>
    </row>
    <row r="7054" customFormat="false" ht="15" hidden="false" customHeight="false" outlineLevel="0" collapsed="false">
      <c r="D7054" s="0"/>
      <c r="E7054" s="0"/>
      <c r="F7054" s="20"/>
      <c r="G7054" s="20"/>
    </row>
    <row r="7055" customFormat="false" ht="15" hidden="false" customHeight="false" outlineLevel="0" collapsed="false">
      <c r="D7055" s="0"/>
      <c r="E7055" s="0"/>
      <c r="F7055" s="20"/>
      <c r="G7055" s="20"/>
    </row>
    <row r="7056" customFormat="false" ht="15" hidden="false" customHeight="false" outlineLevel="0" collapsed="false">
      <c r="F7056" s="20"/>
      <c r="G7056" s="20"/>
    </row>
    <row r="7057" customFormat="false" ht="15" hidden="false" customHeight="false" outlineLevel="0" collapsed="false">
      <c r="F7057" s="20"/>
      <c r="G7057" s="20"/>
    </row>
    <row r="7058" customFormat="false" ht="15" hidden="false" customHeight="false" outlineLevel="0" collapsed="false">
      <c r="F7058" s="20"/>
      <c r="G7058" s="20"/>
    </row>
    <row r="7059" customFormat="false" ht="15" hidden="false" customHeight="false" outlineLevel="0" collapsed="false">
      <c r="F7059" s="20"/>
      <c r="G7059" s="20"/>
    </row>
    <row r="7060" customFormat="false" ht="15" hidden="false" customHeight="false" outlineLevel="0" collapsed="false">
      <c r="F7060" s="20"/>
      <c r="G7060" s="20"/>
    </row>
    <row r="7061" customFormat="false" ht="15" hidden="false" customHeight="false" outlineLevel="0" collapsed="false">
      <c r="F7061" s="20"/>
      <c r="G7061" s="20"/>
    </row>
    <row r="7062" customFormat="false" ht="15" hidden="false" customHeight="false" outlineLevel="0" collapsed="false">
      <c r="F7062" s="20"/>
      <c r="G7062" s="20"/>
    </row>
    <row r="7063" customFormat="false" ht="15" hidden="false" customHeight="false" outlineLevel="0" collapsed="false">
      <c r="F7063" s="20"/>
      <c r="G7063" s="20"/>
    </row>
    <row r="7064" customFormat="false" ht="15" hidden="false" customHeight="false" outlineLevel="0" collapsed="false">
      <c r="F7064" s="20"/>
      <c r="G7064" s="20"/>
    </row>
    <row r="7065" customFormat="false" ht="15" hidden="false" customHeight="false" outlineLevel="0" collapsed="false">
      <c r="F7065" s="20"/>
      <c r="G7065" s="20"/>
    </row>
    <row r="7066" customFormat="false" ht="15" hidden="false" customHeight="false" outlineLevel="0" collapsed="false">
      <c r="F7066" s="20"/>
      <c r="G7066" s="20"/>
    </row>
    <row r="7067" customFormat="false" ht="15" hidden="false" customHeight="false" outlineLevel="0" collapsed="false">
      <c r="F7067" s="20"/>
      <c r="G7067" s="20"/>
    </row>
    <row r="7068" customFormat="false" ht="15" hidden="false" customHeight="false" outlineLevel="0" collapsed="false">
      <c r="F7068" s="20"/>
      <c r="G7068" s="20"/>
    </row>
    <row r="7069" customFormat="false" ht="15" hidden="false" customHeight="false" outlineLevel="0" collapsed="false">
      <c r="F7069" s="20"/>
      <c r="G7069" s="20"/>
    </row>
    <row r="7071" s="13" customFormat="true" ht="13.5" hidden="false" customHeight="false" outlineLevel="0" collapsed="false">
      <c r="A7071" s="16"/>
      <c r="B7071" s="60" t="s">
        <v>1539</v>
      </c>
      <c r="C7071" s="25"/>
      <c r="D7071" s="53"/>
      <c r="E7071" s="25"/>
      <c r="F7071" s="25"/>
      <c r="G7071" s="25"/>
      <c r="H7071" s="25"/>
    </row>
    <row r="7072" s="13" customFormat="true" ht="13.5" hidden="false" customHeight="false" outlineLevel="0" collapsed="false">
      <c r="A7072" s="16"/>
      <c r="B7072" s="60" t="s">
        <v>1540</v>
      </c>
      <c r="C7072" s="25"/>
      <c r="D7072" s="53"/>
      <c r="E7072" s="25"/>
      <c r="F7072" s="25"/>
      <c r="G7072" s="25"/>
      <c r="H7072" s="25"/>
    </row>
    <row r="7073" s="13" customFormat="true" ht="13.5" hidden="false" customHeight="false" outlineLevel="0" collapsed="false">
      <c r="A7073" s="16"/>
      <c r="B7073" s="60" t="s">
        <v>1541</v>
      </c>
      <c r="C7073" s="25"/>
      <c r="D7073" s="53"/>
      <c r="E7073" s="25"/>
      <c r="F7073" s="25"/>
      <c r="G7073" s="25"/>
      <c r="H7073" s="25"/>
    </row>
    <row r="7074" s="13" customFormat="true" ht="13.5" hidden="false" customHeight="false" outlineLevel="0" collapsed="false">
      <c r="A7074" s="16"/>
      <c r="B7074" s="25"/>
      <c r="C7074" s="25"/>
      <c r="D7074" s="53"/>
      <c r="E7074" s="25"/>
      <c r="F7074" s="25"/>
      <c r="G7074" s="25"/>
      <c r="H7074" s="25"/>
    </row>
    <row r="7075" s="13" customFormat="true" ht="15" hidden="false" customHeight="false" outlineLevel="0" collapsed="false">
      <c r="A7075" s="84"/>
      <c r="B7075" s="47"/>
      <c r="C7075" s="47"/>
      <c r="D7075" s="85"/>
      <c r="E7075" s="47"/>
      <c r="F7075" s="47"/>
      <c r="G7075" s="47"/>
      <c r="H7075" s="47"/>
    </row>
    <row r="7076" s="13" customFormat="true" ht="15" hidden="false" customHeight="false" outlineLevel="0" collapsed="false">
      <c r="A7076" s="84"/>
      <c r="B7076" s="47"/>
      <c r="C7076" s="47"/>
      <c r="D7076" s="85"/>
      <c r="E7076" s="47"/>
      <c r="F7076" s="47"/>
      <c r="G7076" s="47"/>
      <c r="H7076" s="47"/>
    </row>
    <row r="7077" s="49" customFormat="true" ht="12.75" hidden="false" customHeight="false" outlineLevel="0" collapsed="false">
      <c r="D7077" s="50"/>
      <c r="E7077" s="2"/>
      <c r="G7077" s="3"/>
      <c r="H7077" s="51"/>
    </row>
    <row r="7078" s="49" customFormat="true" ht="13.5" hidden="false" customHeight="false" outlineLevel="0" collapsed="false">
      <c r="C7078" s="14" t="s">
        <v>2134</v>
      </c>
      <c r="D7078" s="50"/>
      <c r="E7078" s="2"/>
      <c r="F7078" s="14" t="s">
        <v>2135</v>
      </c>
      <c r="G7078" s="14"/>
      <c r="H7078" s="51"/>
    </row>
    <row r="7079" s="49" customFormat="true" ht="13.5" hidden="false" customHeight="false" outlineLevel="0" collapsed="false">
      <c r="B7079" s="13" t="s">
        <v>477</v>
      </c>
      <c r="C7079" s="14" t="s">
        <v>2136</v>
      </c>
      <c r="D7079" s="50"/>
      <c r="E7079" s="2"/>
      <c r="F7079" s="14" t="s">
        <v>2136</v>
      </c>
      <c r="G7079" s="14"/>
      <c r="H7079" s="51"/>
    </row>
    <row r="7080" s="49" customFormat="true" ht="13.5" hidden="false" customHeight="false" outlineLevel="0" collapsed="false">
      <c r="C7080" s="14" t="s">
        <v>2137</v>
      </c>
      <c r="D7080" s="50"/>
      <c r="E7080" s="2"/>
      <c r="F7080" s="14" t="s">
        <v>2137</v>
      </c>
      <c r="G7080" s="14"/>
      <c r="H7080" s="51"/>
    </row>
    <row r="7081" s="49" customFormat="true" ht="13.5" hidden="false" customHeight="false" outlineLevel="0" collapsed="false">
      <c r="C7081" s="14" t="s">
        <v>83</v>
      </c>
      <c r="D7081" s="50"/>
      <c r="E7081" s="2"/>
      <c r="F7081" s="14" t="s">
        <v>479</v>
      </c>
      <c r="G7081" s="14"/>
      <c r="H7081" s="51"/>
    </row>
    <row r="7157" s="5" customFormat="true" ht="15" hidden="false" customHeight="false" outlineLevel="0" collapsed="false">
      <c r="A7157" s="12" t="n">
        <v>8</v>
      </c>
      <c r="B7157" s="13" t="s">
        <v>2138</v>
      </c>
      <c r="C7157" s="13"/>
      <c r="D7157" s="13"/>
      <c r="E7157" s="13"/>
      <c r="F7157" s="14"/>
      <c r="G7157" s="14"/>
    </row>
    <row r="7158" s="5" customFormat="true" ht="15" hidden="false" customHeight="false" outlineLevel="0" collapsed="false">
      <c r="A7158" s="12"/>
      <c r="B7158" s="13" t="s">
        <v>176</v>
      </c>
      <c r="C7158" s="13" t="s">
        <v>2139</v>
      </c>
      <c r="D7158" s="18" t="n">
        <v>480</v>
      </c>
      <c r="E7158" s="13"/>
      <c r="F7158" s="14"/>
      <c r="G7158" s="14"/>
    </row>
    <row r="7159" s="5" customFormat="true" ht="15" hidden="false" customHeight="false" outlineLevel="0" collapsed="false">
      <c r="A7159" s="12"/>
      <c r="B7159" s="13"/>
      <c r="C7159" s="13"/>
      <c r="D7159" s="15" t="n">
        <v>480</v>
      </c>
      <c r="E7159" s="13"/>
      <c r="F7159" s="14"/>
      <c r="G7159" s="14"/>
    </row>
    <row r="7160" s="5" customFormat="true" ht="15" hidden="false" customHeight="false" outlineLevel="0" collapsed="false">
      <c r="A7160" s="12"/>
      <c r="B7160" s="13"/>
      <c r="C7160" s="13"/>
      <c r="D7160" s="17" t="s">
        <v>11</v>
      </c>
      <c r="E7160" s="13" t="s">
        <v>2140</v>
      </c>
      <c r="F7160" s="14" t="s">
        <v>48</v>
      </c>
      <c r="G7160" s="14" t="s">
        <v>2141</v>
      </c>
    </row>
    <row r="7207" s="5" customFormat="true" ht="15" hidden="false" customHeight="false" outlineLevel="0" collapsed="false">
      <c r="A7207" s="12"/>
      <c r="B7207" s="13"/>
      <c r="C7207" s="13"/>
      <c r="D7207" s="17"/>
      <c r="E7207" s="13"/>
      <c r="F7207" s="14"/>
      <c r="G7207" s="14"/>
    </row>
    <row r="7208" s="5" customFormat="true" ht="15" hidden="false" customHeight="false" outlineLevel="0" collapsed="false">
      <c r="A7208" s="12"/>
      <c r="B7208" s="13"/>
      <c r="C7208" s="13"/>
      <c r="D7208" s="17"/>
      <c r="E7208" s="13"/>
      <c r="F7208" s="14"/>
      <c r="G7208" s="14"/>
    </row>
    <row r="7209" s="5" customFormat="true" ht="15.75" hidden="false" customHeight="false" outlineLevel="0" collapsed="false">
      <c r="A7209" s="12"/>
      <c r="B7209" s="13"/>
      <c r="C7209" s="13"/>
      <c r="D7209" s="17"/>
      <c r="E7209" s="13"/>
      <c r="F7209" s="14"/>
      <c r="G7209" s="14"/>
    </row>
    <row r="7210" s="5" customFormat="true" ht="16.5" hidden="false" customHeight="false" outlineLevel="0" collapsed="false">
      <c r="A7210" s="7" t="s">
        <v>2</v>
      </c>
      <c r="B7210" s="8" t="s">
        <v>3</v>
      </c>
      <c r="C7210" s="9" t="s">
        <v>4</v>
      </c>
      <c r="D7210" s="10" t="s">
        <v>5</v>
      </c>
      <c r="E7210" s="9" t="s">
        <v>6</v>
      </c>
      <c r="F7210" s="8" t="s">
        <v>7</v>
      </c>
      <c r="G7210" s="11" t="s">
        <v>8</v>
      </c>
    </row>
    <row r="7211" customFormat="false" ht="13.5" hidden="false" customHeight="false" outlineLevel="0" collapsed="false"/>
    <row r="7222" s="5" customFormat="true" ht="15" hidden="false" customHeight="false" outlineLevel="0" collapsed="false">
      <c r="A7222" s="12"/>
      <c r="B7222" s="13"/>
      <c r="C7222" s="13"/>
      <c r="D7222" s="17"/>
      <c r="E7222" s="13"/>
      <c r="F7222" s="14"/>
      <c r="G7222" s="14"/>
    </row>
    <row r="7228" s="5" customFormat="true" ht="15" hidden="false" customHeight="false" outlineLevel="0" collapsed="false">
      <c r="A7228" s="12" t="n">
        <v>17</v>
      </c>
      <c r="B7228" s="13" t="s">
        <v>2142</v>
      </c>
      <c r="C7228" s="13"/>
      <c r="D7228" s="13"/>
      <c r="E7228" s="13"/>
      <c r="F7228" s="14"/>
      <c r="G7228" s="14"/>
    </row>
    <row r="7229" s="5" customFormat="true" ht="15" hidden="false" customHeight="false" outlineLevel="0" collapsed="false">
      <c r="A7229" s="12"/>
      <c r="B7229" s="13" t="s">
        <v>2143</v>
      </c>
      <c r="C7229" s="13"/>
      <c r="D7229" s="13"/>
      <c r="E7229" s="13"/>
      <c r="F7229" s="14"/>
      <c r="G7229" s="14"/>
    </row>
    <row r="7230" s="5" customFormat="true" ht="15" hidden="false" customHeight="false" outlineLevel="0" collapsed="false">
      <c r="A7230" s="12"/>
      <c r="B7230" s="13" t="s">
        <v>2144</v>
      </c>
      <c r="C7230" s="13"/>
      <c r="D7230" s="13"/>
      <c r="E7230" s="13"/>
      <c r="F7230" s="14"/>
      <c r="G7230" s="14"/>
    </row>
    <row r="7231" s="13" customFormat="true" ht="15" hidden="false" customHeight="false" outlineLevel="0" collapsed="false">
      <c r="B7231" s="13" t="s">
        <v>1006</v>
      </c>
      <c r="C7231" s="13" t="s">
        <v>2145</v>
      </c>
      <c r="D7231" s="18" t="n">
        <v>140</v>
      </c>
      <c r="E7231" s="20"/>
      <c r="G7231" s="14"/>
    </row>
    <row r="7232" s="5" customFormat="true" ht="15" hidden="false" customHeight="false" outlineLevel="0" collapsed="false">
      <c r="A7232" s="12"/>
      <c r="B7232" s="13"/>
      <c r="C7232" s="13"/>
      <c r="D7232" s="15" t="n">
        <v>140</v>
      </c>
      <c r="E7232" s="13"/>
      <c r="F7232" s="14"/>
      <c r="G7232" s="14"/>
    </row>
    <row r="7233" s="5" customFormat="true" ht="15" hidden="false" customHeight="false" outlineLevel="0" collapsed="false">
      <c r="A7233" s="12"/>
      <c r="B7233" s="13"/>
      <c r="C7233" s="13"/>
      <c r="D7233" s="17" t="s">
        <v>11</v>
      </c>
      <c r="E7233" s="13" t="s">
        <v>2146</v>
      </c>
      <c r="F7233" s="14" t="s">
        <v>45</v>
      </c>
      <c r="G7233" s="14" t="s">
        <v>2147</v>
      </c>
    </row>
    <row r="7267" s="5" customFormat="true" ht="15" hidden="false" customHeight="false" outlineLevel="0" collapsed="false">
      <c r="A7267" s="12"/>
      <c r="B7267" s="13"/>
      <c r="C7267" s="13"/>
      <c r="D7267" s="17"/>
      <c r="E7267" s="13"/>
      <c r="F7267" s="14"/>
      <c r="G7267" s="14"/>
    </row>
    <row r="7268" s="5" customFormat="true" ht="15" hidden="false" customHeight="false" outlineLevel="0" collapsed="false">
      <c r="A7268" s="12"/>
      <c r="B7268" s="13"/>
      <c r="C7268" s="13"/>
      <c r="D7268" s="17"/>
      <c r="E7268" s="13"/>
      <c r="F7268" s="14"/>
      <c r="G7268" s="14"/>
    </row>
    <row r="7269" s="5" customFormat="true" ht="15" hidden="false" customHeight="false" outlineLevel="0" collapsed="false">
      <c r="A7269" s="12"/>
      <c r="B7269" s="13"/>
      <c r="C7269" s="13"/>
      <c r="D7269" s="17"/>
      <c r="E7269" s="13"/>
      <c r="F7269" s="14"/>
      <c r="G7269" s="14"/>
    </row>
    <row r="7270" s="5" customFormat="true" ht="15.75" hidden="false" customHeight="false" outlineLevel="0" collapsed="false">
      <c r="A7270" s="12"/>
      <c r="B7270" s="13"/>
      <c r="C7270" s="13"/>
      <c r="D7270" s="17"/>
      <c r="E7270" s="13"/>
      <c r="F7270" s="14"/>
      <c r="G7270" s="14"/>
    </row>
    <row r="7271" s="5" customFormat="true" ht="16.5" hidden="false" customHeight="false" outlineLevel="0" collapsed="false">
      <c r="A7271" s="7" t="s">
        <v>2</v>
      </c>
      <c r="B7271" s="8" t="s">
        <v>3</v>
      </c>
      <c r="C7271" s="9" t="s">
        <v>4</v>
      </c>
      <c r="D7271" s="10" t="s">
        <v>5</v>
      </c>
      <c r="E7271" s="9" t="s">
        <v>6</v>
      </c>
      <c r="F7271" s="8" t="s">
        <v>7</v>
      </c>
      <c r="G7271" s="11" t="s">
        <v>8</v>
      </c>
    </row>
    <row r="7272" customFormat="false" ht="13.5" hidden="false" customHeight="false" outlineLevel="0" collapsed="false"/>
    <row r="7276" s="5" customFormat="true" ht="15" hidden="false" customHeight="false" outlineLevel="0" collapsed="false">
      <c r="A7276" s="12" t="n">
        <v>24</v>
      </c>
      <c r="B7276" s="13" t="s">
        <v>103</v>
      </c>
      <c r="C7276" s="13"/>
      <c r="D7276" s="13"/>
      <c r="E7276" s="13"/>
      <c r="F7276" s="14"/>
      <c r="G7276" s="14"/>
    </row>
    <row r="7277" s="5" customFormat="true" ht="15" hidden="false" customHeight="false" outlineLevel="0" collapsed="false">
      <c r="A7277" s="12"/>
      <c r="B7277" s="21" t="s">
        <v>104</v>
      </c>
      <c r="C7277" s="13"/>
      <c r="D7277" s="13"/>
      <c r="E7277" s="13"/>
      <c r="F7277" s="14" t="s">
        <v>54</v>
      </c>
      <c r="G7277" s="14"/>
    </row>
    <row r="7278" s="5" customFormat="true" ht="15" hidden="false" customHeight="false" outlineLevel="0" collapsed="false">
      <c r="A7278" s="12"/>
      <c r="B7278" s="13" t="s">
        <v>2148</v>
      </c>
      <c r="C7278" s="13" t="s">
        <v>2149</v>
      </c>
      <c r="D7278" s="59" t="n">
        <v>2145</v>
      </c>
      <c r="E7278" s="13"/>
      <c r="F7278" s="14"/>
      <c r="G7278" s="14"/>
    </row>
    <row r="7279" s="5" customFormat="true" ht="15" hidden="false" customHeight="false" outlineLevel="0" collapsed="false">
      <c r="A7279" s="12"/>
      <c r="B7279" s="13" t="s">
        <v>126</v>
      </c>
      <c r="C7279" s="13" t="s">
        <v>2150</v>
      </c>
      <c r="D7279" s="59" t="n">
        <v>3088</v>
      </c>
      <c r="E7279" s="13"/>
      <c r="F7279" s="14"/>
      <c r="G7279" s="14"/>
    </row>
    <row r="7280" s="5" customFormat="true" ht="15" hidden="false" customHeight="false" outlineLevel="0" collapsed="false">
      <c r="A7280" s="12"/>
      <c r="B7280" s="13" t="s">
        <v>126</v>
      </c>
      <c r="C7280" s="13" t="s">
        <v>2151</v>
      </c>
      <c r="D7280" s="59" t="n">
        <v>500</v>
      </c>
      <c r="E7280" s="13"/>
      <c r="F7280" s="14"/>
      <c r="G7280" s="14"/>
    </row>
    <row r="7281" s="5" customFormat="true" ht="15" hidden="false" customHeight="false" outlineLevel="0" collapsed="false">
      <c r="A7281" s="12"/>
      <c r="B7281" s="13"/>
      <c r="C7281" s="13"/>
      <c r="D7281" s="15" t="n">
        <v>3751</v>
      </c>
      <c r="E7281" s="13"/>
      <c r="F7281" s="14"/>
      <c r="G7281" s="14"/>
    </row>
    <row r="7282" s="5" customFormat="true" ht="15" hidden="false" customHeight="false" outlineLevel="0" collapsed="false">
      <c r="A7282" s="12"/>
      <c r="B7282" s="13"/>
      <c r="C7282" s="13"/>
      <c r="D7282" s="17" t="s">
        <v>11</v>
      </c>
      <c r="E7282" s="13" t="s">
        <v>2152</v>
      </c>
      <c r="F7282" s="14" t="s">
        <v>17</v>
      </c>
      <c r="G7282" s="14" t="s">
        <v>2153</v>
      </c>
    </row>
    <row r="7283" s="5" customFormat="true" ht="15" hidden="false" customHeight="false" outlineLevel="0" collapsed="false">
      <c r="A7283" s="12"/>
      <c r="B7283" s="13"/>
      <c r="C7283" s="13"/>
      <c r="D7283" s="13"/>
      <c r="E7283" s="13"/>
      <c r="F7283" s="14"/>
      <c r="G7283" s="14"/>
    </row>
    <row r="7284" s="5" customFormat="true" ht="15" hidden="false" customHeight="false" outlineLevel="0" collapsed="false">
      <c r="A7284" s="12" t="n">
        <v>25</v>
      </c>
      <c r="B7284" s="13" t="s">
        <v>1765</v>
      </c>
      <c r="C7284" s="13"/>
      <c r="D7284" s="13"/>
      <c r="E7284" s="13"/>
      <c r="F7284" s="14"/>
      <c r="G7284" s="14"/>
    </row>
    <row r="7285" s="5" customFormat="true" ht="15" hidden="false" customHeight="false" outlineLevel="0" collapsed="false">
      <c r="A7285" s="12"/>
      <c r="B7285" s="13"/>
      <c r="C7285" s="13"/>
      <c r="D7285" s="13"/>
      <c r="E7285" s="13"/>
      <c r="F7285" s="14"/>
      <c r="G7285" s="14"/>
    </row>
    <row r="7286" s="5" customFormat="true" ht="15" hidden="false" customHeight="false" outlineLevel="0" collapsed="false">
      <c r="A7286" s="12"/>
      <c r="B7286" s="13"/>
      <c r="C7286" s="13" t="s">
        <v>2154</v>
      </c>
      <c r="D7286" s="15" t="n">
        <v>3751</v>
      </c>
      <c r="E7286" s="13"/>
      <c r="F7286" s="14"/>
      <c r="G7286" s="14"/>
    </row>
    <row r="7287" s="5" customFormat="true" ht="15" hidden="false" customHeight="false" outlineLevel="0" collapsed="false">
      <c r="A7287" s="12"/>
      <c r="B7287" s="13"/>
      <c r="C7287" s="13"/>
      <c r="D7287" s="17" t="s">
        <v>11</v>
      </c>
      <c r="E7287" s="13" t="s">
        <v>2155</v>
      </c>
      <c r="F7287" s="14" t="s">
        <v>17</v>
      </c>
      <c r="G7287" s="14" t="s">
        <v>2156</v>
      </c>
    </row>
    <row r="7288" s="5" customFormat="true" ht="15" hidden="false" customHeight="false" outlineLevel="0" collapsed="false">
      <c r="A7288" s="12" t="n">
        <v>26</v>
      </c>
      <c r="B7288" s="13" t="s">
        <v>2157</v>
      </c>
      <c r="C7288" s="13"/>
      <c r="D7288" s="13"/>
      <c r="E7288" s="13"/>
      <c r="F7288" s="14"/>
      <c r="G7288" s="14"/>
    </row>
    <row r="7289" s="5" customFormat="true" ht="13.5" hidden="false" customHeight="false" outlineLevel="0" collapsed="false">
      <c r="A7289" s="13"/>
      <c r="B7289" s="13" t="s">
        <v>2158</v>
      </c>
      <c r="C7289" s="13" t="s">
        <v>2159</v>
      </c>
      <c r="D7289" s="18" t="n">
        <v>2560</v>
      </c>
      <c r="E7289" s="13"/>
      <c r="F7289" s="14"/>
      <c r="G7289" s="14"/>
    </row>
    <row r="7290" s="5" customFormat="true" ht="13.5" hidden="false" customHeight="false" outlineLevel="0" collapsed="false">
      <c r="A7290" s="13"/>
      <c r="B7290" s="13" t="s">
        <v>2160</v>
      </c>
      <c r="C7290" s="13" t="s">
        <v>2161</v>
      </c>
      <c r="D7290" s="18" t="n">
        <v>1510</v>
      </c>
      <c r="E7290" s="13"/>
      <c r="F7290" s="14"/>
      <c r="G7290" s="14"/>
    </row>
    <row r="7291" s="5" customFormat="true" ht="13.5" hidden="false" customHeight="false" outlineLevel="0" collapsed="false">
      <c r="A7291" s="13"/>
      <c r="B7291" s="13" t="s">
        <v>2162</v>
      </c>
      <c r="C7291" s="13" t="s">
        <v>2163</v>
      </c>
      <c r="D7291" s="18" t="n">
        <v>480</v>
      </c>
      <c r="E7291" s="13"/>
      <c r="F7291" s="14"/>
      <c r="G7291" s="14"/>
    </row>
    <row r="7292" s="5" customFormat="true" ht="15" hidden="false" customHeight="false" outlineLevel="0" collapsed="false">
      <c r="A7292" s="13"/>
      <c r="B7292" s="13"/>
      <c r="C7292" s="13"/>
      <c r="D7292" s="15" t="n">
        <v>4550</v>
      </c>
      <c r="E7292" s="13"/>
      <c r="F7292" s="14"/>
      <c r="G7292" s="14"/>
    </row>
    <row r="7293" s="5" customFormat="true" ht="13.5" hidden="false" customHeight="false" outlineLevel="0" collapsed="false">
      <c r="A7293" s="13"/>
      <c r="B7293" s="13"/>
      <c r="C7293" s="13"/>
      <c r="D7293" s="17" t="s">
        <v>11</v>
      </c>
      <c r="E7293" s="13" t="s">
        <v>2164</v>
      </c>
      <c r="F7293" s="14" t="s">
        <v>48</v>
      </c>
      <c r="G7293" s="14" t="s">
        <v>2165</v>
      </c>
    </row>
    <row r="7294" s="5" customFormat="true" ht="15" hidden="false" customHeight="false" outlineLevel="0" collapsed="false">
      <c r="A7294" s="12" t="n">
        <v>27</v>
      </c>
      <c r="B7294" s="13" t="s">
        <v>2113</v>
      </c>
      <c r="C7294" s="13"/>
      <c r="D7294" s="13"/>
      <c r="E7294" s="13"/>
      <c r="F7294" s="14"/>
      <c r="G7294" s="14"/>
    </row>
    <row r="7295" s="5" customFormat="true" ht="15" hidden="false" customHeight="false" outlineLevel="0" collapsed="false">
      <c r="A7295" s="12"/>
      <c r="B7295" s="21" t="s">
        <v>1581</v>
      </c>
      <c r="C7295" s="13"/>
      <c r="D7295" s="13"/>
      <c r="E7295" s="13"/>
      <c r="F7295" s="14"/>
      <c r="G7295" s="47"/>
    </row>
    <row r="7296" s="5" customFormat="true" ht="15" hidden="false" customHeight="false" outlineLevel="0" collapsed="false">
      <c r="A7296" s="12"/>
      <c r="B7296" s="13" t="s">
        <v>2166</v>
      </c>
      <c r="C7296" s="13" t="s">
        <v>2167</v>
      </c>
      <c r="D7296" s="18" t="n">
        <v>75</v>
      </c>
      <c r="E7296" s="13"/>
      <c r="F7296" s="14"/>
      <c r="G7296" s="47"/>
    </row>
    <row r="7297" s="5" customFormat="true" ht="15" hidden="false" customHeight="false" outlineLevel="0" collapsed="false">
      <c r="A7297" s="12"/>
      <c r="B7297" s="13" t="s">
        <v>2168</v>
      </c>
      <c r="C7297" s="13" t="s">
        <v>2169</v>
      </c>
      <c r="D7297" s="18" t="n">
        <v>40</v>
      </c>
      <c r="E7297" s="13"/>
      <c r="F7297" s="14"/>
      <c r="G7297" s="47"/>
    </row>
    <row r="7298" s="5" customFormat="true" ht="15" hidden="false" customHeight="false" outlineLevel="0" collapsed="false">
      <c r="A7298" s="12"/>
      <c r="B7298" s="13" t="s">
        <v>126</v>
      </c>
      <c r="C7298" s="13" t="s">
        <v>2170</v>
      </c>
      <c r="D7298" s="18" t="n">
        <v>13</v>
      </c>
      <c r="E7298" s="13"/>
      <c r="F7298" s="14"/>
      <c r="G7298" s="47"/>
    </row>
    <row r="7299" s="5" customFormat="true" ht="15" hidden="false" customHeight="false" outlineLevel="0" collapsed="false">
      <c r="A7299" s="12"/>
      <c r="B7299" s="13" t="s">
        <v>2171</v>
      </c>
      <c r="C7299" s="13" t="s">
        <v>2172</v>
      </c>
      <c r="D7299" s="18" t="n">
        <v>267</v>
      </c>
      <c r="E7299" s="13"/>
      <c r="F7299" s="14"/>
      <c r="G7299" s="47"/>
    </row>
    <row r="7300" s="5" customFormat="true" ht="15" hidden="false" customHeight="false" outlineLevel="0" collapsed="false">
      <c r="A7300" s="12"/>
      <c r="B7300" s="13" t="s">
        <v>126</v>
      </c>
      <c r="C7300" s="13" t="s">
        <v>2173</v>
      </c>
      <c r="D7300" s="18" t="n">
        <v>75</v>
      </c>
      <c r="E7300" s="13"/>
      <c r="F7300" s="14"/>
      <c r="G7300" s="47"/>
    </row>
    <row r="7301" s="5" customFormat="true" ht="15" hidden="false" customHeight="false" outlineLevel="0" collapsed="false">
      <c r="A7301" s="12"/>
      <c r="B7301" s="13"/>
      <c r="C7301" s="13"/>
      <c r="D7301" s="15" t="n">
        <v>470</v>
      </c>
      <c r="E7301" s="13"/>
      <c r="F7301" s="14"/>
      <c r="G7301" s="47"/>
    </row>
    <row r="7302" s="5" customFormat="true" ht="15" hidden="false" customHeight="false" outlineLevel="0" collapsed="false">
      <c r="A7302" s="12"/>
      <c r="B7302" s="13"/>
      <c r="C7302" s="13"/>
      <c r="D7302" s="17" t="s">
        <v>11</v>
      </c>
      <c r="E7302" s="13" t="s">
        <v>2174</v>
      </c>
      <c r="F7302" s="14" t="s">
        <v>48</v>
      </c>
      <c r="G7302" s="25" t="s">
        <v>2175</v>
      </c>
    </row>
    <row r="7312" s="5" customFormat="true" ht="15" hidden="false" customHeight="false" outlineLevel="0" collapsed="false">
      <c r="A7312" s="12" t="n">
        <v>29</v>
      </c>
      <c r="B7312" s="13" t="s">
        <v>2129</v>
      </c>
      <c r="C7312" s="13"/>
      <c r="D7312" s="13"/>
      <c r="E7312" s="13"/>
      <c r="F7312" s="14"/>
      <c r="G7312" s="14"/>
    </row>
    <row r="7313" customFormat="false" ht="15" hidden="false" customHeight="false" outlineLevel="0" collapsed="false">
      <c r="B7313" s="21" t="s">
        <v>273</v>
      </c>
    </row>
    <row r="7314" customFormat="false" ht="13.5" hidden="false" customHeight="false" outlineLevel="0" collapsed="false">
      <c r="B7314" s="13" t="s">
        <v>2176</v>
      </c>
      <c r="C7314" s="13" t="s">
        <v>2177</v>
      </c>
      <c r="D7314" s="18" t="n">
        <v>280</v>
      </c>
    </row>
    <row r="7315" customFormat="false" ht="13.5" hidden="false" customHeight="false" outlineLevel="0" collapsed="false">
      <c r="B7315" s="13" t="s">
        <v>2178</v>
      </c>
      <c r="C7315" s="13" t="s">
        <v>2179</v>
      </c>
      <c r="D7315" s="18" t="n">
        <v>504</v>
      </c>
    </row>
    <row r="7316" customFormat="false" ht="13.5" hidden="false" customHeight="false" outlineLevel="0" collapsed="false">
      <c r="B7316" s="13" t="s">
        <v>126</v>
      </c>
      <c r="C7316" s="13" t="s">
        <v>1542</v>
      </c>
      <c r="D7316" s="18" t="n">
        <v>24</v>
      </c>
    </row>
    <row r="7317" customFormat="false" ht="13.5" hidden="false" customHeight="false" outlineLevel="0" collapsed="false">
      <c r="B7317" s="13" t="s">
        <v>2180</v>
      </c>
      <c r="C7317" s="13" t="s">
        <v>2181</v>
      </c>
      <c r="D7317" s="18" t="n">
        <v>53</v>
      </c>
    </row>
    <row r="7318" customFormat="false" ht="15" hidden="false" customHeight="false" outlineLevel="0" collapsed="false">
      <c r="B7318" s="13"/>
      <c r="D7318" s="15" t="n">
        <v>861</v>
      </c>
    </row>
    <row r="7319" s="5" customFormat="true" ht="15" hidden="false" customHeight="false" outlineLevel="0" collapsed="false">
      <c r="A7319" s="12"/>
      <c r="B7319" s="13"/>
      <c r="C7319" s="13"/>
      <c r="D7319" s="17" t="s">
        <v>11</v>
      </c>
      <c r="E7319" s="13" t="s">
        <v>2182</v>
      </c>
      <c r="F7319" s="14" t="s">
        <v>48</v>
      </c>
      <c r="G7319" s="14" t="s">
        <v>2183</v>
      </c>
    </row>
    <row r="7320" s="5" customFormat="true" ht="15" hidden="false" customHeight="false" outlineLevel="0" collapsed="false">
      <c r="A7320" s="12" t="n">
        <v>30</v>
      </c>
      <c r="B7320" s="13" t="s">
        <v>116</v>
      </c>
      <c r="C7320" s="13"/>
      <c r="D7320" s="13"/>
      <c r="E7320" s="13"/>
      <c r="F7320" s="14"/>
      <c r="G7320" s="14"/>
    </row>
    <row r="7321" s="5" customFormat="true" ht="15" hidden="false" customHeight="false" outlineLevel="0" collapsed="false">
      <c r="A7321" s="12"/>
      <c r="B7321" s="13" t="s">
        <v>2132</v>
      </c>
      <c r="C7321" s="13"/>
      <c r="D7321" s="13"/>
      <c r="E7321" s="13"/>
      <c r="F7321" s="14"/>
      <c r="G7321" s="14"/>
    </row>
    <row r="7322" s="5" customFormat="true" ht="15" hidden="false" customHeight="false" outlineLevel="0" collapsed="false">
      <c r="A7322" s="12"/>
      <c r="B7322" s="21" t="s">
        <v>71</v>
      </c>
      <c r="C7322" s="13"/>
      <c r="D7322" s="13"/>
      <c r="E7322" s="13"/>
      <c r="F7322" s="14"/>
      <c r="G7322" s="14"/>
    </row>
    <row r="7323" s="5" customFormat="true" ht="15" hidden="false" customHeight="false" outlineLevel="0" collapsed="false">
      <c r="A7323" s="12"/>
      <c r="B7323" s="13" t="s">
        <v>341</v>
      </c>
      <c r="C7323" s="13" t="s">
        <v>277</v>
      </c>
      <c r="D7323" s="18" t="n">
        <v>120</v>
      </c>
      <c r="E7323" s="13"/>
      <c r="F7323" s="14"/>
      <c r="G7323" s="14"/>
    </row>
    <row r="7324" s="5" customFormat="true" ht="15" hidden="false" customHeight="false" outlineLevel="0" collapsed="false">
      <c r="A7324" s="12"/>
      <c r="B7324" s="13"/>
      <c r="C7324" s="13"/>
      <c r="D7324" s="15" t="n">
        <v>120</v>
      </c>
      <c r="E7324" s="13"/>
      <c r="F7324" s="14"/>
      <c r="G7324" s="14"/>
    </row>
    <row r="7325" s="5" customFormat="true" ht="15" hidden="false" customHeight="false" outlineLevel="0" collapsed="false">
      <c r="A7325" s="12"/>
      <c r="B7325" s="13"/>
      <c r="C7325" s="13"/>
      <c r="D7325" s="17" t="s">
        <v>11</v>
      </c>
      <c r="E7325" s="13" t="s">
        <v>2184</v>
      </c>
      <c r="F7325" s="14" t="s">
        <v>48</v>
      </c>
      <c r="G7325" s="14" t="s">
        <v>2185</v>
      </c>
    </row>
    <row r="7333" customFormat="false" ht="13.5" hidden="false" customHeight="false" outlineLevel="0" collapsed="false"/>
    <row r="7334" s="5" customFormat="true" ht="16.5" hidden="false" customHeight="false" outlineLevel="0" collapsed="false">
      <c r="A7334" s="7" t="s">
        <v>2</v>
      </c>
      <c r="B7334" s="8" t="s">
        <v>3</v>
      </c>
      <c r="C7334" s="9" t="s">
        <v>4</v>
      </c>
      <c r="D7334" s="10" t="s">
        <v>5</v>
      </c>
      <c r="E7334" s="9" t="s">
        <v>6</v>
      </c>
      <c r="F7334" s="8" t="s">
        <v>7</v>
      </c>
      <c r="G7334" s="11" t="s">
        <v>8</v>
      </c>
    </row>
    <row r="7335" customFormat="false" ht="13.5" hidden="false" customHeight="false" outlineLevel="0" collapsed="false"/>
    <row r="7351" s="5" customFormat="true" ht="15" hidden="false" customHeight="false" outlineLevel="0" collapsed="false">
      <c r="A7351" s="12" t="n">
        <v>33</v>
      </c>
      <c r="B7351" s="13" t="s">
        <v>116</v>
      </c>
      <c r="C7351" s="13"/>
      <c r="D7351" s="13"/>
      <c r="E7351" s="13"/>
      <c r="F7351" s="14"/>
      <c r="G7351" s="14"/>
    </row>
    <row r="7352" s="5" customFormat="true" ht="15" hidden="false" customHeight="false" outlineLevel="0" collapsed="false">
      <c r="A7352" s="12"/>
      <c r="B7352" s="13" t="s">
        <v>2132</v>
      </c>
      <c r="C7352" s="13"/>
      <c r="D7352" s="13"/>
      <c r="E7352" s="13"/>
      <c r="F7352" s="14"/>
      <c r="G7352" s="14"/>
    </row>
    <row r="7353" s="5" customFormat="true" ht="15" hidden="false" customHeight="false" outlineLevel="0" collapsed="false">
      <c r="A7353" s="12"/>
      <c r="B7353" s="21" t="s">
        <v>273</v>
      </c>
      <c r="C7353" s="13"/>
      <c r="D7353" s="40"/>
      <c r="E7353" s="13"/>
      <c r="F7353" s="14"/>
      <c r="G7353" s="14"/>
    </row>
    <row r="7354" s="5" customFormat="true" ht="15" hidden="false" customHeight="false" outlineLevel="0" collapsed="false">
      <c r="A7354" s="12"/>
      <c r="B7354" s="13" t="s">
        <v>2186</v>
      </c>
      <c r="C7354" s="13" t="s">
        <v>2187</v>
      </c>
      <c r="D7354" s="18" t="n">
        <v>197</v>
      </c>
      <c r="E7354" s="13"/>
      <c r="F7354" s="14"/>
      <c r="G7354" s="14"/>
    </row>
    <row r="7355" s="5" customFormat="true" ht="15" hidden="false" customHeight="false" outlineLevel="0" collapsed="false">
      <c r="A7355" s="12"/>
      <c r="B7355" s="13" t="s">
        <v>126</v>
      </c>
      <c r="C7355" s="13" t="s">
        <v>2188</v>
      </c>
      <c r="D7355" s="18" t="n">
        <v>9</v>
      </c>
      <c r="E7355" s="13"/>
      <c r="F7355" s="14"/>
      <c r="G7355" s="14"/>
    </row>
    <row r="7356" s="5" customFormat="true" ht="15" hidden="false" customHeight="false" outlineLevel="0" collapsed="false">
      <c r="A7356" s="12"/>
      <c r="B7356" s="13"/>
      <c r="C7356" s="13"/>
      <c r="D7356" s="15" t="n">
        <v>206</v>
      </c>
      <c r="E7356" s="13"/>
      <c r="F7356" s="14"/>
      <c r="G7356" s="14"/>
    </row>
    <row r="7357" s="5" customFormat="true" ht="15" hidden="false" customHeight="false" outlineLevel="0" collapsed="false">
      <c r="A7357" s="12"/>
      <c r="B7357" s="13"/>
      <c r="C7357" s="13"/>
      <c r="D7357" s="17" t="s">
        <v>11</v>
      </c>
      <c r="E7357" s="13" t="s">
        <v>2189</v>
      </c>
      <c r="F7357" s="14" t="s">
        <v>48</v>
      </c>
      <c r="G7357" s="14" t="s">
        <v>2190</v>
      </c>
    </row>
    <row r="7384" s="5" customFormat="true" ht="15" hidden="false" customHeight="false" outlineLevel="0" collapsed="false">
      <c r="A7384" s="12" t="n">
        <v>38</v>
      </c>
      <c r="B7384" s="13" t="s">
        <v>2191</v>
      </c>
      <c r="C7384" s="13"/>
      <c r="D7384" s="13"/>
      <c r="E7384" s="13"/>
      <c r="F7384" s="14"/>
      <c r="G7384" s="14"/>
    </row>
    <row r="7385" s="5" customFormat="true" ht="15" hidden="false" customHeight="false" outlineLevel="0" collapsed="false">
      <c r="A7385" s="12"/>
      <c r="B7385" s="13"/>
      <c r="C7385" s="13"/>
      <c r="D7385" s="13"/>
      <c r="E7385" s="13"/>
      <c r="F7385" s="14"/>
      <c r="G7385" s="14"/>
    </row>
    <row r="7386" s="5" customFormat="true" ht="15" hidden="false" customHeight="false" outlineLevel="0" collapsed="false">
      <c r="A7386" s="12"/>
      <c r="B7386" s="13" t="s">
        <v>2192</v>
      </c>
      <c r="C7386" s="13" t="s">
        <v>2193</v>
      </c>
      <c r="D7386" s="18" t="n">
        <v>768</v>
      </c>
      <c r="E7386" s="13"/>
      <c r="F7386" s="14"/>
      <c r="G7386" s="14"/>
    </row>
    <row r="7387" s="5" customFormat="true" ht="15" hidden="false" customHeight="false" outlineLevel="0" collapsed="false">
      <c r="A7387" s="12"/>
      <c r="B7387" s="13" t="s">
        <v>2160</v>
      </c>
      <c r="C7387" s="13" t="s">
        <v>2194</v>
      </c>
      <c r="D7387" s="18" t="n">
        <v>453</v>
      </c>
      <c r="E7387" s="13"/>
      <c r="F7387" s="14"/>
      <c r="G7387" s="14"/>
    </row>
    <row r="7388" s="5" customFormat="true" ht="15" hidden="false" customHeight="false" outlineLevel="0" collapsed="false">
      <c r="A7388" s="12"/>
      <c r="B7388" s="13" t="s">
        <v>2162</v>
      </c>
      <c r="C7388" s="13" t="s">
        <v>2195</v>
      </c>
      <c r="D7388" s="18" t="n">
        <v>144</v>
      </c>
      <c r="E7388" s="13"/>
      <c r="F7388" s="14"/>
      <c r="G7388" s="14"/>
    </row>
    <row r="7389" s="5" customFormat="true" ht="15" hidden="false" customHeight="false" outlineLevel="0" collapsed="false">
      <c r="A7389" s="12"/>
      <c r="B7389" s="13"/>
      <c r="C7389" s="13"/>
      <c r="D7389" s="15" t="n">
        <v>1365</v>
      </c>
      <c r="E7389" s="13"/>
      <c r="F7389" s="14"/>
      <c r="G7389" s="14"/>
    </row>
    <row r="7390" s="5" customFormat="true" ht="15.75" hidden="false" customHeight="false" outlineLevel="0" collapsed="false">
      <c r="A7390" s="12"/>
      <c r="B7390" s="13"/>
      <c r="C7390" s="13"/>
      <c r="D7390" s="17" t="s">
        <v>11</v>
      </c>
      <c r="E7390" s="13" t="s">
        <v>2196</v>
      </c>
      <c r="F7390" s="91" t="s">
        <v>48</v>
      </c>
      <c r="G7390" s="91" t="s">
        <v>2197</v>
      </c>
    </row>
    <row r="7391" s="5" customFormat="true" ht="15" hidden="false" customHeight="false" outlineLevel="0" collapsed="false">
      <c r="A7391" s="12"/>
      <c r="B7391" s="13"/>
      <c r="C7391" s="13"/>
      <c r="D7391" s="17"/>
      <c r="E7391" s="13"/>
      <c r="F7391" s="14"/>
      <c r="G7391" s="14"/>
    </row>
    <row r="7392" s="5" customFormat="true" ht="15" hidden="false" customHeight="false" outlineLevel="0" collapsed="false">
      <c r="A7392" s="12"/>
      <c r="B7392" s="13"/>
      <c r="C7392" s="13"/>
      <c r="D7392" s="17"/>
      <c r="E7392" s="13"/>
      <c r="F7392" s="14"/>
      <c r="G7392" s="14"/>
    </row>
    <row r="7393" s="5" customFormat="true" ht="15" hidden="false" customHeight="false" outlineLevel="0" collapsed="false">
      <c r="A7393" s="12"/>
      <c r="B7393" s="13"/>
      <c r="C7393" s="13"/>
      <c r="D7393" s="17"/>
      <c r="E7393" s="13"/>
      <c r="F7393" s="14"/>
      <c r="G7393" s="14"/>
    </row>
    <row r="7394" s="5" customFormat="true" ht="15" hidden="false" customHeight="false" outlineLevel="0" collapsed="false">
      <c r="A7394" s="12"/>
      <c r="B7394" s="13"/>
      <c r="C7394" s="13"/>
      <c r="D7394" s="17"/>
      <c r="E7394" s="13"/>
      <c r="F7394" s="14"/>
      <c r="G7394" s="14"/>
    </row>
    <row r="7395" s="5" customFormat="true" ht="15" hidden="false" customHeight="false" outlineLevel="0" collapsed="false">
      <c r="A7395" s="12"/>
      <c r="B7395" s="13"/>
      <c r="C7395" s="13"/>
      <c r="D7395" s="17"/>
      <c r="E7395" s="13"/>
      <c r="F7395" s="14"/>
      <c r="G7395" s="14"/>
    </row>
    <row r="7396" s="5" customFormat="true" ht="15.75" hidden="false" customHeight="false" outlineLevel="0" collapsed="false">
      <c r="A7396" s="12"/>
      <c r="B7396" s="13"/>
      <c r="C7396" s="13"/>
      <c r="D7396" s="17"/>
      <c r="E7396" s="13"/>
      <c r="F7396" s="14"/>
      <c r="G7396" s="14"/>
    </row>
    <row r="7397" s="5" customFormat="true" ht="16.5" hidden="false" customHeight="false" outlineLevel="0" collapsed="false">
      <c r="A7397" s="7" t="s">
        <v>2</v>
      </c>
      <c r="B7397" s="8" t="s">
        <v>3</v>
      </c>
      <c r="C7397" s="9" t="s">
        <v>4</v>
      </c>
      <c r="D7397" s="10" t="s">
        <v>5</v>
      </c>
      <c r="E7397" s="9" t="s">
        <v>6</v>
      </c>
      <c r="F7397" s="8" t="s">
        <v>7</v>
      </c>
      <c r="G7397" s="11" t="s">
        <v>8</v>
      </c>
    </row>
    <row r="7398" s="5" customFormat="true" ht="15.75" hidden="false" customHeight="false" outlineLevel="0" collapsed="false">
      <c r="A7398" s="12" t="n">
        <v>39</v>
      </c>
      <c r="B7398" s="13" t="s">
        <v>2198</v>
      </c>
      <c r="C7398" s="13"/>
      <c r="D7398" s="13"/>
      <c r="E7398" s="13"/>
      <c r="F7398" s="14"/>
      <c r="G7398" s="14"/>
    </row>
    <row r="7399" s="5" customFormat="true" ht="15" hidden="false" customHeight="false" outlineLevel="0" collapsed="false">
      <c r="A7399" s="12"/>
      <c r="B7399" s="13" t="s">
        <v>2199</v>
      </c>
      <c r="C7399" s="13"/>
      <c r="D7399" s="13"/>
      <c r="E7399" s="13"/>
      <c r="F7399" s="14"/>
      <c r="G7399" s="14"/>
    </row>
    <row r="7400" s="5" customFormat="true" ht="15" hidden="false" customHeight="false" outlineLevel="0" collapsed="false">
      <c r="A7400" s="12"/>
      <c r="B7400" s="13"/>
      <c r="C7400" s="13"/>
      <c r="D7400" s="13"/>
      <c r="E7400" s="13"/>
      <c r="F7400" s="14"/>
      <c r="G7400" s="14"/>
    </row>
    <row r="7401" s="5" customFormat="true" ht="15" hidden="false" customHeight="false" outlineLevel="0" collapsed="false">
      <c r="A7401" s="12"/>
      <c r="B7401" s="13" t="s">
        <v>2200</v>
      </c>
      <c r="C7401" s="13" t="s">
        <v>2201</v>
      </c>
      <c r="D7401" s="18" t="n">
        <v>1032</v>
      </c>
      <c r="E7401" s="13"/>
      <c r="F7401" s="14"/>
      <c r="G7401" s="14"/>
    </row>
    <row r="7402" s="5" customFormat="true" ht="15" hidden="false" customHeight="false" outlineLevel="0" collapsed="false">
      <c r="A7402" s="13"/>
      <c r="B7402" s="13"/>
      <c r="C7402" s="13"/>
      <c r="D7402" s="15" t="n">
        <v>1032</v>
      </c>
      <c r="E7402" s="13"/>
      <c r="F7402" s="14"/>
      <c r="G7402" s="14"/>
    </row>
    <row r="7403" s="5" customFormat="true" ht="14.25" hidden="false" customHeight="false" outlineLevel="0" collapsed="false">
      <c r="A7403" s="13"/>
      <c r="B7403" s="13"/>
      <c r="C7403" s="13"/>
      <c r="D7403" s="17" t="s">
        <v>11</v>
      </c>
      <c r="E7403" s="13" t="s">
        <v>2202</v>
      </c>
      <c r="F7403" s="91" t="s">
        <v>48</v>
      </c>
      <c r="G7403" s="91" t="s">
        <v>2203</v>
      </c>
    </row>
    <row r="7405" customFormat="false" ht="15" hidden="false" customHeight="false" outlineLevel="0" collapsed="false">
      <c r="F7405" s="47" t="s">
        <v>2204</v>
      </c>
      <c r="G7405" s="47"/>
    </row>
    <row r="7503" s="5" customFormat="true" ht="15" hidden="false" customHeight="false" outlineLevel="0" collapsed="false">
      <c r="A7503" s="12" t="n">
        <v>11</v>
      </c>
      <c r="B7503" s="13" t="s">
        <v>2205</v>
      </c>
      <c r="C7503" s="13"/>
      <c r="D7503" s="17"/>
      <c r="E7503" s="13"/>
      <c r="F7503" s="14"/>
      <c r="G7503" s="14"/>
    </row>
    <row r="7504" s="5" customFormat="true" ht="15" hidden="false" customHeight="false" outlineLevel="0" collapsed="false">
      <c r="A7504" s="12"/>
      <c r="B7504" s="13" t="s">
        <v>2206</v>
      </c>
      <c r="C7504" s="13" t="s">
        <v>2207</v>
      </c>
      <c r="D7504" s="15" t="n">
        <v>4</v>
      </c>
      <c r="E7504" s="13"/>
      <c r="F7504" s="14"/>
      <c r="G7504" s="14"/>
    </row>
    <row r="7505" s="5" customFormat="true" ht="15" hidden="false" customHeight="false" outlineLevel="0" collapsed="false">
      <c r="A7505" s="12"/>
      <c r="B7505" s="13"/>
      <c r="C7505" s="13"/>
      <c r="D7505" s="17" t="s">
        <v>11</v>
      </c>
      <c r="E7505" s="13" t="s">
        <v>2208</v>
      </c>
      <c r="F7505" s="14" t="s">
        <v>31</v>
      </c>
      <c r="G7505" s="14" t="s">
        <v>2209</v>
      </c>
    </row>
    <row r="7506" s="5" customFormat="true" ht="15" hidden="false" customHeight="false" outlineLevel="0" collapsed="false">
      <c r="A7506" s="12" t="n">
        <v>12</v>
      </c>
      <c r="B7506" s="13" t="s">
        <v>2210</v>
      </c>
      <c r="C7506" s="13"/>
      <c r="D7506" s="17"/>
      <c r="E7506" s="13"/>
      <c r="F7506" s="14"/>
      <c r="G7506" s="14"/>
    </row>
    <row r="7507" s="5" customFormat="true" ht="15" hidden="false" customHeight="false" outlineLevel="0" collapsed="false">
      <c r="A7507" s="12"/>
      <c r="B7507" s="13" t="s">
        <v>2211</v>
      </c>
      <c r="C7507" s="13" t="s">
        <v>2212</v>
      </c>
      <c r="D7507" s="90" t="n">
        <v>4.196</v>
      </c>
      <c r="E7507" s="13"/>
      <c r="F7507" s="14"/>
      <c r="G7507" s="14"/>
    </row>
    <row r="7508" s="5" customFormat="true" ht="15" hidden="false" customHeight="false" outlineLevel="0" collapsed="false">
      <c r="A7508" s="12"/>
      <c r="B7508" s="13"/>
      <c r="C7508" s="13"/>
      <c r="D7508" s="17" t="s">
        <v>11</v>
      </c>
      <c r="E7508" s="13" t="s">
        <v>2213</v>
      </c>
      <c r="F7508" s="14" t="s">
        <v>31</v>
      </c>
      <c r="G7508" s="14" t="s">
        <v>2214</v>
      </c>
    </row>
    <row r="7509" s="5" customFormat="true" ht="15" hidden="false" customHeight="false" outlineLevel="0" collapsed="false">
      <c r="A7509" s="12" t="n">
        <v>13</v>
      </c>
      <c r="B7509" s="13" t="s">
        <v>2215</v>
      </c>
      <c r="C7509" s="13"/>
      <c r="D7509" s="17"/>
      <c r="E7509" s="13"/>
      <c r="F7509" s="14"/>
      <c r="G7509" s="14"/>
    </row>
    <row r="7510" s="5" customFormat="true" ht="15" hidden="false" customHeight="false" outlineLevel="0" collapsed="false">
      <c r="A7510" s="12"/>
      <c r="B7510" s="13"/>
      <c r="C7510" s="13" t="s">
        <v>2216</v>
      </c>
      <c r="D7510" s="90" t="n">
        <v>8.196</v>
      </c>
      <c r="E7510" s="13"/>
      <c r="F7510" s="14"/>
      <c r="G7510" s="14"/>
    </row>
    <row r="7511" s="5" customFormat="true" ht="15" hidden="false" customHeight="false" outlineLevel="0" collapsed="false">
      <c r="A7511" s="12"/>
      <c r="B7511" s="13"/>
      <c r="C7511" s="13"/>
      <c r="D7511" s="17" t="s">
        <v>11</v>
      </c>
      <c r="E7511" s="13" t="s">
        <v>2217</v>
      </c>
      <c r="F7511" s="14" t="s">
        <v>31</v>
      </c>
      <c r="G7511" s="14" t="s">
        <v>2218</v>
      </c>
    </row>
    <row r="7513" s="5" customFormat="true" ht="15" hidden="false" customHeight="false" outlineLevel="0" collapsed="false">
      <c r="A7513" s="12" t="n">
        <v>14</v>
      </c>
      <c r="B7513" s="13" t="s">
        <v>2219</v>
      </c>
      <c r="C7513" s="13"/>
      <c r="D7513" s="17"/>
      <c r="E7513" s="13"/>
      <c r="F7513" s="14"/>
      <c r="G7513" s="14"/>
    </row>
    <row r="7514" s="5" customFormat="true" ht="15" hidden="false" customHeight="false" outlineLevel="0" collapsed="false">
      <c r="A7514" s="12"/>
      <c r="B7514" s="13" t="s">
        <v>2220</v>
      </c>
      <c r="C7514" s="13"/>
      <c r="D7514" s="17"/>
      <c r="E7514" s="13"/>
      <c r="F7514" s="14"/>
      <c r="G7514" s="14"/>
    </row>
    <row r="7515" s="5" customFormat="true" ht="15" hidden="false" customHeight="false" outlineLevel="0" collapsed="false">
      <c r="A7515" s="12"/>
      <c r="B7515" s="13" t="s">
        <v>2221</v>
      </c>
      <c r="C7515" s="13"/>
      <c r="D7515" s="17"/>
      <c r="E7515" s="13"/>
      <c r="F7515" s="14"/>
      <c r="G7515" s="14"/>
    </row>
    <row r="7516" s="5" customFormat="true" ht="15" hidden="false" customHeight="false" outlineLevel="0" collapsed="false">
      <c r="A7516" s="12"/>
      <c r="B7516" s="13" t="s">
        <v>2222</v>
      </c>
      <c r="C7516" s="13"/>
      <c r="D7516" s="17"/>
      <c r="E7516" s="13"/>
      <c r="F7516" s="14"/>
      <c r="G7516" s="14"/>
    </row>
    <row r="7517" s="5" customFormat="true" ht="15" hidden="false" customHeight="false" outlineLevel="0" collapsed="false">
      <c r="A7517" s="12"/>
      <c r="B7517" s="13"/>
      <c r="C7517" s="13"/>
      <c r="D7517" s="17"/>
      <c r="E7517" s="13"/>
      <c r="F7517" s="14"/>
      <c r="G7517" s="14"/>
    </row>
    <row r="7518" s="5" customFormat="true" ht="15" hidden="false" customHeight="false" outlineLevel="0" collapsed="false">
      <c r="A7518" s="12"/>
      <c r="B7518" s="13" t="s">
        <v>2223</v>
      </c>
      <c r="C7518" s="13" t="s">
        <v>2224</v>
      </c>
      <c r="D7518" s="15" t="n">
        <v>300</v>
      </c>
      <c r="E7518" s="13"/>
      <c r="F7518" s="14"/>
      <c r="G7518" s="14"/>
    </row>
    <row r="7519" s="5" customFormat="true" ht="15" hidden="false" customHeight="false" outlineLevel="0" collapsed="false">
      <c r="A7519" s="12"/>
      <c r="B7519" s="13"/>
      <c r="C7519" s="13"/>
      <c r="D7519" s="17" t="s">
        <v>11</v>
      </c>
      <c r="E7519" s="13" t="s">
        <v>2225</v>
      </c>
      <c r="F7519" s="14" t="s">
        <v>48</v>
      </c>
      <c r="G7519" s="14" t="s">
        <v>2226</v>
      </c>
    </row>
    <row r="7536" s="5" customFormat="true" ht="15" hidden="false" customHeight="false" outlineLevel="0" collapsed="false">
      <c r="A7536" s="12" t="n">
        <v>17</v>
      </c>
      <c r="B7536" s="13" t="s">
        <v>1517</v>
      </c>
      <c r="C7536" s="13"/>
      <c r="D7536" s="13"/>
      <c r="E7536" s="13"/>
      <c r="F7536" s="14"/>
      <c r="G7536" s="14"/>
    </row>
    <row r="7537" s="5" customFormat="true" ht="13.5" hidden="false" customHeight="false" outlineLevel="0" collapsed="false">
      <c r="A7537" s="13"/>
      <c r="B7537" s="13" t="s">
        <v>1518</v>
      </c>
      <c r="C7537" s="13"/>
      <c r="D7537" s="13"/>
      <c r="E7537" s="13"/>
      <c r="F7537" s="14"/>
      <c r="G7537" s="14"/>
    </row>
    <row r="7538" s="5" customFormat="true" ht="13.5" hidden="false" customHeight="false" outlineLevel="0" collapsed="false">
      <c r="A7538" s="13"/>
      <c r="B7538" s="13" t="s">
        <v>1519</v>
      </c>
      <c r="C7538" s="13"/>
      <c r="D7538" s="13"/>
      <c r="E7538" s="13"/>
      <c r="F7538" s="14"/>
      <c r="G7538" s="14"/>
    </row>
    <row r="7539" s="5" customFormat="true" ht="13.5" hidden="false" customHeight="false" outlineLevel="0" collapsed="false">
      <c r="A7539" s="13"/>
      <c r="B7539" s="13" t="s">
        <v>1520</v>
      </c>
      <c r="C7539" s="13"/>
      <c r="D7539" s="13"/>
      <c r="E7539" s="13"/>
      <c r="F7539" s="14"/>
      <c r="G7539" s="14"/>
    </row>
    <row r="7540" s="5" customFormat="true" ht="13.5" hidden="false" customHeight="false" outlineLevel="0" collapsed="false">
      <c r="A7540" s="13"/>
      <c r="B7540" s="13" t="s">
        <v>1849</v>
      </c>
      <c r="C7540" s="13"/>
      <c r="D7540" s="13"/>
      <c r="E7540" s="13"/>
      <c r="F7540" s="14"/>
      <c r="G7540" s="14"/>
    </row>
    <row r="7541" s="5" customFormat="true" ht="13.5" hidden="false" customHeight="false" outlineLevel="0" collapsed="false">
      <c r="A7541" s="13"/>
      <c r="B7541" s="13" t="s">
        <v>2070</v>
      </c>
      <c r="C7541" s="13" t="s">
        <v>2227</v>
      </c>
      <c r="D7541" s="18" t="n">
        <v>504</v>
      </c>
      <c r="E7541" s="13"/>
      <c r="F7541" s="14"/>
      <c r="G7541" s="14"/>
    </row>
    <row r="7542" s="5" customFormat="true" ht="13.5" hidden="false" customHeight="false" outlineLevel="0" collapsed="false">
      <c r="A7542" s="13"/>
      <c r="B7542" s="13" t="s">
        <v>2228</v>
      </c>
      <c r="C7542" s="13" t="s">
        <v>2229</v>
      </c>
      <c r="D7542" s="18" t="n">
        <v>227</v>
      </c>
      <c r="E7542" s="13"/>
      <c r="F7542" s="14"/>
      <c r="G7542" s="14"/>
    </row>
    <row r="7543" s="5" customFormat="true" ht="13.5" hidden="false" customHeight="false" outlineLevel="0" collapsed="false">
      <c r="A7543" s="13"/>
      <c r="B7543" s="13" t="s">
        <v>2230</v>
      </c>
      <c r="C7543" s="13" t="s">
        <v>708</v>
      </c>
      <c r="D7543" s="18" t="n">
        <v>10</v>
      </c>
      <c r="E7543" s="13"/>
      <c r="F7543" s="14"/>
      <c r="G7543" s="14"/>
    </row>
    <row r="7544" s="5" customFormat="true" ht="13.5" hidden="false" customHeight="false" outlineLevel="0" collapsed="false">
      <c r="A7544" s="13"/>
      <c r="B7544" s="13"/>
      <c r="C7544" s="13" t="s">
        <v>2231</v>
      </c>
      <c r="D7544" s="18" t="n">
        <v>64</v>
      </c>
      <c r="E7544" s="13"/>
      <c r="F7544" s="14"/>
      <c r="G7544" s="14"/>
    </row>
    <row r="7545" s="5" customFormat="true" ht="15" hidden="false" customHeight="false" outlineLevel="0" collapsed="false">
      <c r="A7545" s="13"/>
      <c r="B7545" s="13"/>
      <c r="C7545" s="13"/>
      <c r="D7545" s="15" t="n">
        <v>805</v>
      </c>
      <c r="E7545" s="13"/>
      <c r="F7545" s="14"/>
      <c r="G7545" s="14"/>
    </row>
    <row r="7546" s="5" customFormat="true" ht="15" hidden="false" customHeight="false" outlineLevel="0" collapsed="false">
      <c r="A7546" s="13"/>
      <c r="B7546" s="13"/>
      <c r="C7546" s="21"/>
      <c r="D7546" s="17" t="s">
        <v>11</v>
      </c>
      <c r="E7546" s="13" t="s">
        <v>2232</v>
      </c>
      <c r="F7546" s="14" t="s">
        <v>45</v>
      </c>
      <c r="G7546" s="14" t="s">
        <v>2233</v>
      </c>
    </row>
    <row r="7547" s="5" customFormat="true" ht="15" hidden="false" customHeight="false" outlineLevel="0" collapsed="false">
      <c r="A7547" s="13"/>
      <c r="B7547" s="13"/>
      <c r="C7547" s="21"/>
      <c r="D7547" s="17"/>
      <c r="E7547" s="13"/>
      <c r="F7547" s="14"/>
      <c r="G7547" s="14"/>
    </row>
    <row r="7558" s="5" customFormat="true" ht="15" hidden="false" customHeight="false" outlineLevel="0" collapsed="false">
      <c r="A7558" s="12" t="n">
        <v>20</v>
      </c>
      <c r="B7558" s="13" t="s">
        <v>2234</v>
      </c>
      <c r="C7558" s="13"/>
      <c r="D7558" s="13"/>
      <c r="E7558" s="13"/>
      <c r="F7558" s="14"/>
      <c r="G7558" s="14"/>
    </row>
    <row r="7559" s="5" customFormat="true" ht="15" hidden="false" customHeight="false" outlineLevel="0" collapsed="false">
      <c r="A7559" s="12"/>
      <c r="B7559" s="13" t="s">
        <v>187</v>
      </c>
      <c r="C7559" s="13" t="s">
        <v>2235</v>
      </c>
      <c r="D7559" s="90" t="s">
        <v>2235</v>
      </c>
      <c r="E7559" s="13"/>
      <c r="F7559" s="14"/>
      <c r="G7559" s="14"/>
    </row>
    <row r="7560" s="5" customFormat="true" ht="15" hidden="false" customHeight="false" outlineLevel="0" collapsed="false">
      <c r="A7560" s="12"/>
      <c r="B7560" s="13"/>
      <c r="C7560" s="13"/>
      <c r="D7560" s="17" t="s">
        <v>11</v>
      </c>
      <c r="E7560" s="13" t="s">
        <v>2236</v>
      </c>
      <c r="F7560" s="14" t="s">
        <v>2237</v>
      </c>
      <c r="G7560" s="14" t="s">
        <v>2238</v>
      </c>
    </row>
    <row r="7572" s="5" customFormat="true" ht="15" hidden="false" customHeight="false" outlineLevel="0" collapsed="false">
      <c r="A7572" s="12"/>
      <c r="B7572" s="13"/>
      <c r="D7572" s="17"/>
      <c r="E7572" s="13"/>
      <c r="F7572" s="14"/>
      <c r="G7572" s="14"/>
    </row>
    <row r="7573" s="5" customFormat="true" ht="15" hidden="false" customHeight="false" outlineLevel="0" collapsed="false">
      <c r="A7573" s="12"/>
      <c r="B7573" s="13"/>
      <c r="D7573" s="17"/>
      <c r="E7573" s="13"/>
      <c r="F7573" s="14"/>
      <c r="G7573" s="14"/>
    </row>
    <row r="7595" s="5" customFormat="true" ht="15" hidden="false" customHeight="false" outlineLevel="0" collapsed="false">
      <c r="A7595" s="12" t="n">
        <v>25</v>
      </c>
      <c r="B7595" s="13" t="s">
        <v>2239</v>
      </c>
      <c r="C7595" s="13"/>
      <c r="D7595" s="13"/>
      <c r="E7595" s="13"/>
      <c r="F7595" s="14"/>
      <c r="G7595" s="14"/>
    </row>
    <row r="7596" s="5" customFormat="true" ht="13.5" hidden="false" customHeight="false" outlineLevel="0" collapsed="false">
      <c r="A7596" s="13"/>
      <c r="B7596" s="13" t="s">
        <v>2240</v>
      </c>
      <c r="C7596" s="13"/>
      <c r="D7596" s="13"/>
      <c r="E7596" s="13"/>
      <c r="F7596" s="14"/>
      <c r="G7596" s="14"/>
    </row>
    <row r="7597" s="5" customFormat="true" ht="15" hidden="false" customHeight="false" outlineLevel="0" collapsed="false">
      <c r="A7597" s="13"/>
      <c r="B7597" s="13" t="s">
        <v>2241</v>
      </c>
      <c r="C7597" s="13" t="s">
        <v>2224</v>
      </c>
      <c r="D7597" s="15" t="n">
        <v>300</v>
      </c>
      <c r="E7597" s="13"/>
      <c r="F7597" s="14"/>
      <c r="G7597" s="14"/>
    </row>
    <row r="7598" s="5" customFormat="true" ht="13.5" hidden="false" customHeight="false" outlineLevel="0" collapsed="false">
      <c r="A7598" s="13"/>
      <c r="B7598" s="13"/>
      <c r="C7598" s="13"/>
      <c r="D7598" s="17" t="s">
        <v>11</v>
      </c>
      <c r="E7598" s="13" t="s">
        <v>2242</v>
      </c>
      <c r="F7598" s="14" t="s">
        <v>45</v>
      </c>
      <c r="G7598" s="14" t="s">
        <v>2243</v>
      </c>
    </row>
    <row r="7608" s="5" customFormat="true" ht="13.5" hidden="false" customHeight="false" outlineLevel="0" collapsed="false">
      <c r="A7608" s="13"/>
      <c r="B7608" s="13"/>
      <c r="C7608" s="13"/>
      <c r="D7608" s="17"/>
      <c r="E7608" s="13"/>
      <c r="F7608" s="14"/>
      <c r="G7608" s="14"/>
    </row>
    <row r="7609" s="5" customFormat="true" ht="13.5" hidden="false" customHeight="false" outlineLevel="0" collapsed="false">
      <c r="A7609" s="13"/>
      <c r="B7609" s="13"/>
      <c r="C7609" s="13"/>
      <c r="D7609" s="17"/>
      <c r="E7609" s="13"/>
      <c r="F7609" s="14"/>
      <c r="G7609" s="14"/>
    </row>
    <row r="7619" s="5" customFormat="true" ht="15" hidden="false" customHeight="false" outlineLevel="0" collapsed="false">
      <c r="A7619" s="12" t="n">
        <v>29</v>
      </c>
      <c r="B7619" s="13" t="s">
        <v>2244</v>
      </c>
      <c r="C7619" s="13"/>
      <c r="D7619" s="13"/>
      <c r="E7619" s="13"/>
      <c r="F7619" s="14"/>
      <c r="G7619" s="14"/>
    </row>
    <row r="7620" s="5" customFormat="true" ht="13.5" hidden="false" customHeight="false" outlineLevel="0" collapsed="false">
      <c r="A7620" s="13"/>
      <c r="B7620" s="13" t="s">
        <v>2245</v>
      </c>
      <c r="C7620" s="13"/>
      <c r="D7620" s="13"/>
      <c r="E7620" s="13"/>
      <c r="F7620" s="14"/>
      <c r="G7620" s="14"/>
    </row>
    <row r="7621" s="5" customFormat="true" ht="15" hidden="false" customHeight="false" outlineLevel="0" collapsed="false">
      <c r="A7621" s="13"/>
      <c r="B7621" s="13" t="s">
        <v>187</v>
      </c>
      <c r="C7621" s="13" t="s">
        <v>2246</v>
      </c>
      <c r="D7621" s="15" t="n">
        <v>831</v>
      </c>
      <c r="E7621" s="13"/>
      <c r="F7621" s="14"/>
      <c r="G7621" s="14"/>
    </row>
    <row r="7622" s="5" customFormat="true" ht="15" hidden="false" customHeight="false" outlineLevel="0" collapsed="false">
      <c r="A7622" s="13"/>
      <c r="B7622" s="13"/>
      <c r="C7622" s="21" t="s">
        <v>2247</v>
      </c>
      <c r="D7622" s="17" t="s">
        <v>11</v>
      </c>
      <c r="E7622" s="13" t="s">
        <v>2248</v>
      </c>
      <c r="F7622" s="14" t="s">
        <v>48</v>
      </c>
      <c r="G7622" s="14" t="s">
        <v>2249</v>
      </c>
    </row>
    <row r="7623" s="5" customFormat="true" ht="15" hidden="false" customHeight="false" outlineLevel="0" collapsed="false">
      <c r="A7623" s="12" t="n">
        <v>30</v>
      </c>
      <c r="B7623" s="13" t="s">
        <v>2250</v>
      </c>
      <c r="C7623" s="13"/>
      <c r="D7623" s="13"/>
      <c r="E7623" s="13"/>
      <c r="F7623" s="14"/>
      <c r="G7623" s="14"/>
    </row>
    <row r="7624" s="5" customFormat="true" ht="15" hidden="false" customHeight="false" outlineLevel="0" collapsed="false">
      <c r="A7624" s="13"/>
      <c r="B7624" s="13"/>
      <c r="C7624" s="13" t="s">
        <v>2251</v>
      </c>
      <c r="D7624" s="15" t="n">
        <v>604</v>
      </c>
      <c r="E7624" s="13"/>
      <c r="F7624" s="14"/>
      <c r="G7624" s="14"/>
    </row>
    <row r="7625" s="5" customFormat="true" ht="13.5" hidden="false" customHeight="false" outlineLevel="0" collapsed="false">
      <c r="A7625" s="13"/>
      <c r="B7625" s="13"/>
      <c r="C7625" s="13"/>
      <c r="D7625" s="17" t="s">
        <v>11</v>
      </c>
      <c r="E7625" s="13" t="s">
        <v>2252</v>
      </c>
      <c r="F7625" s="14" t="s">
        <v>48</v>
      </c>
      <c r="G7625" s="14" t="s">
        <v>2253</v>
      </c>
    </row>
    <row r="7646" s="5" customFormat="true" ht="15" hidden="false" customHeight="false" outlineLevel="0" collapsed="false">
      <c r="A7646" s="12" t="n">
        <v>35</v>
      </c>
      <c r="B7646" s="13" t="s">
        <v>2126</v>
      </c>
      <c r="C7646" s="13"/>
      <c r="D7646" s="13"/>
      <c r="E7646" s="13"/>
      <c r="F7646" s="14"/>
      <c r="G7646" s="14"/>
    </row>
    <row r="7647" s="5" customFormat="true" ht="15" hidden="false" customHeight="false" outlineLevel="0" collapsed="false">
      <c r="A7647" s="12"/>
      <c r="B7647" s="21" t="s">
        <v>1581</v>
      </c>
      <c r="C7647" s="13"/>
      <c r="D7647" s="13"/>
      <c r="E7647" s="13"/>
      <c r="F7647" s="14"/>
      <c r="G7647" s="14"/>
    </row>
    <row r="7648" s="5" customFormat="true" ht="15" hidden="false" customHeight="false" outlineLevel="0" collapsed="false">
      <c r="A7648" s="12"/>
      <c r="B7648" s="13" t="s">
        <v>991</v>
      </c>
      <c r="C7648" s="13" t="s">
        <v>2254</v>
      </c>
      <c r="D7648" s="15" t="n">
        <v>1397</v>
      </c>
      <c r="E7648" s="13"/>
      <c r="F7648" s="14"/>
      <c r="G7648" s="14"/>
    </row>
    <row r="7649" s="5" customFormat="true" ht="15" hidden="false" customHeight="false" outlineLevel="0" collapsed="false">
      <c r="A7649" s="12"/>
      <c r="B7649" s="13"/>
      <c r="C7649" s="13"/>
      <c r="D7649" s="17" t="s">
        <v>11</v>
      </c>
      <c r="E7649" s="13" t="s">
        <v>2255</v>
      </c>
      <c r="F7649" s="25" t="s">
        <v>48</v>
      </c>
      <c r="G7649" s="14" t="s">
        <v>2256</v>
      </c>
    </row>
    <row r="7676" s="5" customFormat="true" ht="15" hidden="false" customHeight="false" outlineLevel="0" collapsed="false">
      <c r="A7676" s="12" t="n">
        <v>3</v>
      </c>
      <c r="B7676" s="13" t="s">
        <v>9</v>
      </c>
      <c r="C7676" s="13"/>
      <c r="D7676" s="13"/>
      <c r="E7676" s="13"/>
      <c r="F7676" s="14"/>
      <c r="G7676" s="14"/>
    </row>
    <row r="7677" s="5" customFormat="true" ht="15" hidden="false" customHeight="false" outlineLevel="0" collapsed="false">
      <c r="A7677" s="12"/>
      <c r="B7677" s="13" t="s">
        <v>2257</v>
      </c>
      <c r="C7677" s="13"/>
      <c r="D7677" s="13"/>
      <c r="E7677" s="13"/>
      <c r="F7677" s="14"/>
      <c r="G7677" s="14"/>
    </row>
    <row r="7678" s="5" customFormat="true" ht="15" hidden="false" customHeight="false" outlineLevel="0" collapsed="false">
      <c r="A7678" s="12"/>
      <c r="B7678" s="13" t="s">
        <v>2258</v>
      </c>
      <c r="C7678" s="13" t="s">
        <v>2259</v>
      </c>
      <c r="D7678" s="18" t="n">
        <v>305</v>
      </c>
      <c r="E7678" s="13"/>
      <c r="F7678" s="14"/>
      <c r="G7678" s="14"/>
    </row>
    <row r="7679" s="5" customFormat="true" ht="15" hidden="false" customHeight="false" outlineLevel="0" collapsed="false">
      <c r="A7679" s="12"/>
      <c r="B7679" s="13" t="s">
        <v>2260</v>
      </c>
      <c r="C7679" s="13" t="s">
        <v>2261</v>
      </c>
      <c r="D7679" s="18" t="n">
        <v>25</v>
      </c>
      <c r="E7679" s="13"/>
      <c r="F7679" s="14"/>
      <c r="G7679" s="14"/>
    </row>
    <row r="7680" s="5" customFormat="true" ht="15" hidden="false" customHeight="false" outlineLevel="0" collapsed="false">
      <c r="A7680" s="12"/>
      <c r="B7680" s="13"/>
      <c r="C7680" s="13"/>
      <c r="D7680" s="94" t="n">
        <v>330</v>
      </c>
      <c r="E7680" s="13"/>
      <c r="F7680" s="14"/>
      <c r="G7680" s="14"/>
    </row>
    <row r="7681" s="5" customFormat="true" ht="15" hidden="false" customHeight="false" outlineLevel="0" collapsed="false">
      <c r="A7681" s="12"/>
      <c r="B7681" s="13"/>
      <c r="C7681" s="13"/>
      <c r="D7681" s="17" t="s">
        <v>11</v>
      </c>
      <c r="E7681" s="13" t="s">
        <v>2262</v>
      </c>
      <c r="F7681" s="14" t="s">
        <v>12</v>
      </c>
      <c r="G7681" s="14" t="s">
        <v>2263</v>
      </c>
    </row>
    <row r="7682" s="5" customFormat="true" ht="15" hidden="false" customHeight="false" outlineLevel="0" collapsed="false">
      <c r="A7682" s="12" t="n">
        <v>4</v>
      </c>
      <c r="B7682" s="13" t="s">
        <v>2264</v>
      </c>
      <c r="C7682" s="13"/>
      <c r="D7682" s="13"/>
      <c r="E7682" s="13"/>
      <c r="F7682" s="14"/>
      <c r="G7682" s="14"/>
    </row>
    <row r="7683" s="5" customFormat="true" ht="15" hidden="false" customHeight="false" outlineLevel="0" collapsed="false">
      <c r="A7683" s="12"/>
      <c r="B7683" s="13" t="s">
        <v>268</v>
      </c>
      <c r="C7683" s="13" t="s">
        <v>2265</v>
      </c>
      <c r="D7683" s="13"/>
      <c r="E7683" s="13"/>
      <c r="F7683" s="14"/>
      <c r="G7683" s="14"/>
    </row>
    <row r="7684" s="5" customFormat="true" ht="15" hidden="false" customHeight="false" outlineLevel="0" collapsed="false">
      <c r="A7684" s="12"/>
      <c r="B7684" s="13"/>
      <c r="C7684" s="13"/>
      <c r="D7684" s="95" t="s">
        <v>2265</v>
      </c>
      <c r="E7684" s="13"/>
      <c r="F7684" s="14"/>
      <c r="G7684" s="14"/>
    </row>
    <row r="7685" s="5" customFormat="true" ht="15" hidden="false" customHeight="false" outlineLevel="0" collapsed="false">
      <c r="A7685" s="12"/>
      <c r="B7685" s="13"/>
      <c r="C7685" s="13"/>
      <c r="D7685" s="17" t="s">
        <v>11</v>
      </c>
      <c r="E7685" s="13" t="s">
        <v>2266</v>
      </c>
      <c r="F7685" s="14" t="s">
        <v>741</v>
      </c>
      <c r="G7685" s="14" t="s">
        <v>2267</v>
      </c>
    </row>
    <row r="7721" s="5" customFormat="true" ht="15" hidden="false" customHeight="false" outlineLevel="0" collapsed="false">
      <c r="A7721" s="12"/>
      <c r="B7721" s="13"/>
      <c r="C7721" s="13"/>
      <c r="D7721" s="17"/>
      <c r="E7721" s="13"/>
      <c r="F7721" s="14"/>
      <c r="G7721" s="14"/>
    </row>
    <row r="7722" s="5" customFormat="true" ht="15.75" hidden="false" customHeight="false" outlineLevel="0" collapsed="false">
      <c r="A7722" s="12"/>
      <c r="B7722" s="13"/>
      <c r="C7722" s="13"/>
      <c r="D7722" s="17"/>
      <c r="E7722" s="13"/>
      <c r="F7722" s="14"/>
      <c r="G7722" s="14"/>
    </row>
    <row r="7723" s="5" customFormat="true" ht="16.5" hidden="false" customHeight="false" outlineLevel="0" collapsed="false">
      <c r="A7723" s="7" t="s">
        <v>2</v>
      </c>
      <c r="B7723" s="8" t="s">
        <v>3</v>
      </c>
      <c r="C7723" s="9" t="s">
        <v>4</v>
      </c>
      <c r="D7723" s="10" t="s">
        <v>5</v>
      </c>
      <c r="E7723" s="9" t="s">
        <v>6</v>
      </c>
      <c r="F7723" s="8" t="s">
        <v>7</v>
      </c>
      <c r="G7723" s="11" t="s">
        <v>8</v>
      </c>
    </row>
    <row r="7724" customFormat="false" ht="13.5" hidden="false" customHeight="false" outlineLevel="0" collapsed="false"/>
    <row r="7783" s="5" customFormat="true" ht="15.75" hidden="false" customHeight="false" outlineLevel="0" collapsed="false">
      <c r="A7783" s="12"/>
      <c r="B7783" s="13"/>
      <c r="C7783" s="13"/>
      <c r="D7783" s="17"/>
      <c r="E7783" s="13"/>
      <c r="F7783" s="14"/>
      <c r="G7783" s="14"/>
    </row>
    <row r="7784" customFormat="false" ht="16.5" hidden="false" customHeight="false" outlineLevel="0" collapsed="false">
      <c r="A7784" s="7" t="s">
        <v>2</v>
      </c>
      <c r="B7784" s="8" t="s">
        <v>3</v>
      </c>
      <c r="C7784" s="9" t="s">
        <v>4</v>
      </c>
      <c r="D7784" s="10" t="s">
        <v>5</v>
      </c>
      <c r="E7784" s="9" t="s">
        <v>6</v>
      </c>
      <c r="F7784" s="8" t="s">
        <v>7</v>
      </c>
      <c r="G7784" s="11" t="s">
        <v>8</v>
      </c>
    </row>
    <row r="7785" customFormat="false" ht="13.5" hidden="false" customHeight="false" outlineLevel="0" collapsed="false"/>
    <row r="7829" s="5" customFormat="true" ht="15" hidden="false" customHeight="false" outlineLevel="0" collapsed="false">
      <c r="A7829" s="12" t="n">
        <v>26</v>
      </c>
      <c r="B7829" s="13" t="s">
        <v>103</v>
      </c>
      <c r="C7829" s="13"/>
      <c r="D7829" s="13"/>
      <c r="E7829" s="13"/>
      <c r="F7829" s="14"/>
      <c r="G7829" s="14"/>
    </row>
    <row r="7830" s="5" customFormat="true" ht="15" hidden="false" customHeight="false" outlineLevel="0" collapsed="false">
      <c r="A7830" s="12"/>
      <c r="B7830" s="13" t="s">
        <v>2268</v>
      </c>
      <c r="C7830" s="13" t="s">
        <v>2269</v>
      </c>
      <c r="D7830" s="96" t="n">
        <v>2000</v>
      </c>
      <c r="E7830" s="13"/>
      <c r="F7830" s="14"/>
      <c r="G7830" s="14"/>
    </row>
    <row r="7831" s="5" customFormat="true" ht="15" hidden="false" customHeight="false" outlineLevel="0" collapsed="false">
      <c r="A7831" s="12"/>
      <c r="B7831" s="13"/>
      <c r="C7831" s="13"/>
      <c r="D7831" s="17" t="s">
        <v>11</v>
      </c>
      <c r="E7831" s="13" t="s">
        <v>2152</v>
      </c>
      <c r="F7831" s="14" t="s">
        <v>17</v>
      </c>
      <c r="G7831" s="14" t="s">
        <v>2270</v>
      </c>
    </row>
    <row r="7832" s="5" customFormat="true" ht="15" hidden="false" customHeight="false" outlineLevel="0" collapsed="false">
      <c r="A7832" s="12" t="n">
        <v>27</v>
      </c>
      <c r="B7832" s="13" t="s">
        <v>1765</v>
      </c>
      <c r="C7832" s="13"/>
      <c r="D7832" s="13"/>
      <c r="E7832" s="13"/>
      <c r="F7832" s="14"/>
      <c r="G7832" s="14"/>
    </row>
    <row r="7833" s="5" customFormat="true" ht="15" hidden="false" customHeight="false" outlineLevel="0" collapsed="false">
      <c r="A7833" s="12"/>
      <c r="B7833" s="13"/>
      <c r="C7833" s="13" t="s">
        <v>2271</v>
      </c>
      <c r="D7833" s="97" t="n">
        <v>2000</v>
      </c>
      <c r="E7833" s="13"/>
      <c r="F7833" s="14"/>
      <c r="G7833" s="14"/>
    </row>
    <row r="7834" s="5" customFormat="true" ht="15" hidden="false" customHeight="false" outlineLevel="0" collapsed="false">
      <c r="A7834" s="12"/>
      <c r="B7834" s="13"/>
      <c r="C7834" s="13"/>
      <c r="D7834" s="98" t="s">
        <v>11</v>
      </c>
      <c r="E7834" s="13" t="s">
        <v>2155</v>
      </c>
      <c r="F7834" s="14" t="s">
        <v>17</v>
      </c>
      <c r="G7834" s="14" t="s">
        <v>2272</v>
      </c>
    </row>
    <row r="7835" s="5" customFormat="true" ht="15" hidden="false" customHeight="false" outlineLevel="0" collapsed="false">
      <c r="A7835" s="12" t="n">
        <v>28</v>
      </c>
      <c r="B7835" s="13" t="s">
        <v>2157</v>
      </c>
      <c r="C7835" s="13"/>
      <c r="D7835" s="13"/>
      <c r="E7835" s="13"/>
      <c r="F7835" s="14"/>
      <c r="G7835" s="14"/>
    </row>
    <row r="7836" s="5" customFormat="true" ht="13.5" hidden="false" customHeight="false" outlineLevel="0" collapsed="false">
      <c r="A7836" s="13"/>
      <c r="B7836" s="13" t="s">
        <v>2273</v>
      </c>
      <c r="C7836" s="13" t="s">
        <v>2274</v>
      </c>
      <c r="D7836" s="18" t="n">
        <v>810</v>
      </c>
      <c r="E7836" s="13"/>
      <c r="F7836" s="14"/>
      <c r="G7836" s="14"/>
    </row>
    <row r="7837" s="5" customFormat="true" ht="13.5" hidden="false" customHeight="false" outlineLevel="0" collapsed="false">
      <c r="A7837" s="13"/>
      <c r="B7837" s="13" t="s">
        <v>2273</v>
      </c>
      <c r="C7837" s="13" t="s">
        <v>2275</v>
      </c>
      <c r="D7837" s="18" t="n">
        <v>594</v>
      </c>
      <c r="E7837" s="13"/>
      <c r="F7837" s="14"/>
      <c r="G7837" s="14"/>
    </row>
    <row r="7838" s="5" customFormat="true" ht="13.5" hidden="false" customHeight="false" outlineLevel="0" collapsed="false">
      <c r="A7838" s="13"/>
      <c r="B7838" s="13" t="s">
        <v>2276</v>
      </c>
      <c r="C7838" s="13" t="s">
        <v>2277</v>
      </c>
      <c r="D7838" s="18" t="n">
        <v>256</v>
      </c>
      <c r="E7838" s="13"/>
      <c r="F7838" s="14"/>
      <c r="G7838" s="14"/>
    </row>
    <row r="7839" s="5" customFormat="true" ht="15" hidden="false" customHeight="false" outlineLevel="0" collapsed="false">
      <c r="A7839" s="13"/>
      <c r="B7839" s="21" t="s">
        <v>1908</v>
      </c>
      <c r="C7839" s="13"/>
      <c r="D7839" s="94" t="n">
        <v>1660</v>
      </c>
      <c r="E7839" s="13"/>
      <c r="F7839" s="14"/>
      <c r="G7839" s="14"/>
    </row>
    <row r="7840" s="5" customFormat="true" ht="13.5" hidden="false" customHeight="false" outlineLevel="0" collapsed="false">
      <c r="A7840" s="13"/>
      <c r="B7840" s="13" t="s">
        <v>180</v>
      </c>
      <c r="C7840" s="13" t="s">
        <v>915</v>
      </c>
      <c r="D7840" s="59" t="n">
        <v>28</v>
      </c>
      <c r="E7840" s="13"/>
      <c r="F7840" s="14"/>
      <c r="G7840" s="14"/>
    </row>
    <row r="7841" s="5" customFormat="true" ht="13.5" hidden="false" customHeight="false" outlineLevel="0" collapsed="false">
      <c r="A7841" s="13"/>
      <c r="B7841" s="13" t="s">
        <v>182</v>
      </c>
      <c r="C7841" s="13" t="s">
        <v>473</v>
      </c>
      <c r="D7841" s="59" t="n">
        <v>18</v>
      </c>
      <c r="E7841" s="13"/>
      <c r="F7841" s="14"/>
      <c r="G7841" s="14"/>
    </row>
    <row r="7842" s="5" customFormat="true" ht="13.5" hidden="false" customHeight="false" outlineLevel="0" collapsed="false">
      <c r="A7842" s="13"/>
      <c r="B7842" s="13"/>
      <c r="C7842" s="13"/>
      <c r="D7842" s="94" t="n">
        <v>46</v>
      </c>
      <c r="E7842" s="13"/>
      <c r="F7842" s="14"/>
      <c r="G7842" s="14"/>
    </row>
    <row r="7843" s="5" customFormat="true" ht="13.5" hidden="false" customHeight="false" outlineLevel="0" collapsed="false">
      <c r="A7843" s="13"/>
      <c r="B7843" s="13" t="s">
        <v>2278</v>
      </c>
      <c r="C7843" s="17" t="s">
        <v>2279</v>
      </c>
      <c r="D7843" s="18" t="n">
        <v>1614</v>
      </c>
      <c r="E7843" s="13"/>
      <c r="F7843" s="14"/>
      <c r="G7843" s="14"/>
    </row>
    <row r="7844" s="5" customFormat="true" ht="13.5" hidden="false" customHeight="false" outlineLevel="0" collapsed="false">
      <c r="A7844" s="13"/>
      <c r="C7844" s="17" t="s">
        <v>2280</v>
      </c>
      <c r="D7844" s="18" t="n">
        <v>646</v>
      </c>
      <c r="E7844" s="13"/>
      <c r="F7844" s="14"/>
      <c r="G7844" s="14"/>
    </row>
    <row r="7845" s="5" customFormat="true" ht="13.5" hidden="false" customHeight="false" outlineLevel="0" collapsed="false">
      <c r="A7845" s="13"/>
      <c r="C7845" s="13"/>
      <c r="D7845" s="17" t="s">
        <v>11</v>
      </c>
      <c r="E7845" s="13" t="s">
        <v>2164</v>
      </c>
      <c r="F7845" s="14" t="s">
        <v>48</v>
      </c>
      <c r="G7845" s="14" t="s">
        <v>2281</v>
      </c>
    </row>
    <row r="7846" s="5" customFormat="true" ht="14.25" hidden="false" customHeight="false" outlineLevel="0" collapsed="false">
      <c r="A7846" s="13"/>
      <c r="C7846" s="13"/>
      <c r="D7846" s="17"/>
      <c r="E7846" s="13"/>
      <c r="F7846" s="14"/>
      <c r="G7846" s="14"/>
    </row>
    <row r="7847" customFormat="false" ht="16.5" hidden="false" customHeight="false" outlineLevel="0" collapsed="false">
      <c r="A7847" s="7" t="s">
        <v>2</v>
      </c>
      <c r="B7847" s="8" t="s">
        <v>3</v>
      </c>
      <c r="C7847" s="9" t="s">
        <v>4</v>
      </c>
      <c r="D7847" s="10" t="s">
        <v>5</v>
      </c>
      <c r="E7847" s="9" t="s">
        <v>6</v>
      </c>
      <c r="F7847" s="8" t="s">
        <v>7</v>
      </c>
      <c r="G7847" s="11" t="s">
        <v>8</v>
      </c>
    </row>
    <row r="7848" s="5" customFormat="true" ht="15.75" hidden="false" customHeight="false" outlineLevel="0" collapsed="false">
      <c r="A7848" s="12" t="n">
        <v>29</v>
      </c>
      <c r="B7848" s="13" t="s">
        <v>2113</v>
      </c>
      <c r="C7848" s="13"/>
      <c r="D7848" s="13"/>
      <c r="E7848" s="13"/>
      <c r="F7848" s="14"/>
      <c r="G7848" s="14"/>
    </row>
    <row r="7849" s="5" customFormat="true" ht="15" hidden="false" customHeight="false" outlineLevel="0" collapsed="false">
      <c r="A7849" s="12"/>
      <c r="B7849" s="21" t="s">
        <v>1581</v>
      </c>
      <c r="C7849" s="13"/>
      <c r="D7849" s="13"/>
      <c r="E7849" s="13"/>
      <c r="F7849" s="14"/>
      <c r="G7849" s="47"/>
    </row>
    <row r="7850" s="5" customFormat="true" ht="15" hidden="false" customHeight="false" outlineLevel="0" collapsed="false">
      <c r="A7850" s="12"/>
      <c r="B7850" s="13" t="s">
        <v>2282</v>
      </c>
      <c r="C7850" s="13" t="s">
        <v>2283</v>
      </c>
      <c r="D7850" s="18" t="n">
        <v>320</v>
      </c>
      <c r="E7850" s="13"/>
      <c r="F7850" s="14"/>
      <c r="G7850" s="47"/>
    </row>
    <row r="7851" s="5" customFormat="true" ht="15" hidden="false" customHeight="false" outlineLevel="0" collapsed="false">
      <c r="A7851" s="12"/>
      <c r="B7851" s="13" t="s">
        <v>2284</v>
      </c>
      <c r="C7851" s="13" t="s">
        <v>2285</v>
      </c>
      <c r="D7851" s="18" t="n">
        <v>120</v>
      </c>
      <c r="E7851" s="13"/>
      <c r="F7851" s="14"/>
      <c r="G7851" s="47"/>
    </row>
    <row r="7852" s="5" customFormat="true" ht="15" hidden="false" customHeight="false" outlineLevel="0" collapsed="false">
      <c r="A7852" s="12"/>
      <c r="B7852" s="13" t="s">
        <v>2115</v>
      </c>
      <c r="C7852" s="13" t="s">
        <v>2286</v>
      </c>
      <c r="D7852" s="18" t="n">
        <v>48</v>
      </c>
      <c r="E7852" s="13"/>
      <c r="F7852" s="14"/>
      <c r="G7852" s="47"/>
    </row>
    <row r="7853" s="5" customFormat="true" ht="15" hidden="false" customHeight="false" outlineLevel="0" collapsed="false">
      <c r="A7853" s="12"/>
      <c r="B7853" s="13"/>
      <c r="C7853" s="13"/>
      <c r="D7853" s="94" t="n">
        <v>488</v>
      </c>
      <c r="E7853" s="13"/>
      <c r="F7853" s="14"/>
      <c r="G7853" s="47"/>
    </row>
    <row r="7854" s="5" customFormat="true" ht="15" hidden="false" customHeight="false" outlineLevel="0" collapsed="false">
      <c r="A7854" s="12"/>
      <c r="B7854" s="13"/>
      <c r="C7854" s="13"/>
      <c r="D7854" s="17" t="s">
        <v>11</v>
      </c>
      <c r="E7854" s="13" t="s">
        <v>2174</v>
      </c>
      <c r="F7854" s="14" t="s">
        <v>48</v>
      </c>
      <c r="G7854" s="25" t="s">
        <v>2287</v>
      </c>
    </row>
    <row r="7855" s="5" customFormat="true" ht="15" hidden="false" customHeight="false" outlineLevel="0" collapsed="false">
      <c r="A7855" s="12" t="n">
        <v>30</v>
      </c>
      <c r="B7855" s="13" t="s">
        <v>1943</v>
      </c>
      <c r="C7855" s="13"/>
      <c r="D7855" s="13"/>
      <c r="E7855" s="13"/>
      <c r="F7855" s="14"/>
      <c r="G7855" s="14"/>
    </row>
    <row r="7856" s="5" customFormat="true" ht="15" hidden="false" customHeight="false" outlineLevel="0" collapsed="false">
      <c r="A7856" s="12"/>
      <c r="B7856" s="21" t="s">
        <v>1581</v>
      </c>
      <c r="C7856" s="13"/>
      <c r="D7856" s="13"/>
      <c r="E7856" s="13"/>
      <c r="F7856" s="14"/>
      <c r="G7856" s="14"/>
    </row>
    <row r="7857" s="5" customFormat="true" ht="15" hidden="false" customHeight="false" outlineLevel="0" collapsed="false">
      <c r="A7857" s="12"/>
      <c r="B7857" s="21"/>
      <c r="C7857" s="13" t="s">
        <v>2288</v>
      </c>
      <c r="D7857" s="18" t="n">
        <v>1614</v>
      </c>
      <c r="E7857" s="13"/>
      <c r="F7857" s="14"/>
      <c r="G7857" s="14"/>
    </row>
    <row r="7858" s="5" customFormat="true" ht="15" hidden="false" customHeight="false" outlineLevel="0" collapsed="false">
      <c r="A7858" s="12"/>
      <c r="B7858" s="21"/>
      <c r="C7858" s="13"/>
      <c r="D7858" s="94" t="n">
        <v>1614</v>
      </c>
      <c r="E7858" s="13"/>
      <c r="F7858" s="14"/>
      <c r="G7858" s="14"/>
    </row>
    <row r="7859" s="5" customFormat="true" ht="15" hidden="false" customHeight="false" outlineLevel="0" collapsed="false">
      <c r="A7859" s="12"/>
      <c r="B7859" s="13"/>
      <c r="C7859" s="13"/>
      <c r="D7859" s="17" t="s">
        <v>11</v>
      </c>
      <c r="E7859" s="13" t="s">
        <v>2289</v>
      </c>
      <c r="F7859" s="14" t="s">
        <v>48</v>
      </c>
      <c r="G7859" s="14" t="s">
        <v>2290</v>
      </c>
    </row>
    <row r="7860" s="5" customFormat="true" ht="15" hidden="false" customHeight="false" outlineLevel="0" collapsed="false">
      <c r="A7860" s="12" t="n">
        <v>31</v>
      </c>
      <c r="B7860" s="13" t="s">
        <v>2126</v>
      </c>
      <c r="C7860" s="13"/>
      <c r="D7860" s="13"/>
      <c r="E7860" s="13"/>
      <c r="F7860" s="14"/>
      <c r="G7860" s="14"/>
    </row>
    <row r="7861" s="5" customFormat="true" ht="15" hidden="false" customHeight="false" outlineLevel="0" collapsed="false">
      <c r="A7861" s="12"/>
      <c r="B7861" s="21" t="s">
        <v>1581</v>
      </c>
      <c r="C7861" s="13"/>
      <c r="D7861" s="13"/>
      <c r="E7861" s="13"/>
      <c r="F7861" s="14"/>
      <c r="G7861" s="14"/>
    </row>
    <row r="7862" s="5" customFormat="true" ht="15" hidden="false" customHeight="false" outlineLevel="0" collapsed="false">
      <c r="A7862" s="12"/>
      <c r="B7862" s="60" t="s">
        <v>2291</v>
      </c>
      <c r="C7862" s="60"/>
      <c r="D7862" s="18" t="n">
        <v>1071</v>
      </c>
      <c r="E7862" s="13"/>
      <c r="F7862" s="14"/>
      <c r="G7862" s="14"/>
    </row>
    <row r="7863" s="5" customFormat="true" ht="15" hidden="false" customHeight="false" outlineLevel="0" collapsed="false">
      <c r="A7863" s="12"/>
      <c r="B7863" s="13"/>
      <c r="C7863" s="13" t="s">
        <v>2292</v>
      </c>
      <c r="D7863" s="18" t="n">
        <v>1800</v>
      </c>
      <c r="E7863" s="13"/>
      <c r="F7863" s="14"/>
      <c r="G7863" s="14"/>
    </row>
    <row r="7864" s="5" customFormat="true" ht="15" hidden="false" customHeight="false" outlineLevel="0" collapsed="false">
      <c r="A7864" s="12"/>
      <c r="B7864" s="13"/>
      <c r="C7864" s="13"/>
      <c r="D7864" s="94" t="n">
        <v>2871</v>
      </c>
      <c r="E7864" s="13"/>
      <c r="F7864" s="14"/>
      <c r="G7864" s="14"/>
    </row>
    <row r="7865" s="5" customFormat="true" ht="15" hidden="false" customHeight="false" outlineLevel="0" collapsed="false">
      <c r="A7865" s="12"/>
      <c r="B7865" s="13"/>
      <c r="C7865" s="13"/>
      <c r="D7865" s="17" t="s">
        <v>11</v>
      </c>
      <c r="E7865" s="13" t="s">
        <v>2255</v>
      </c>
      <c r="F7865" s="25" t="s">
        <v>48</v>
      </c>
      <c r="G7865" s="14" t="s">
        <v>2293</v>
      </c>
    </row>
    <row r="7866" s="5" customFormat="true" ht="15" hidden="false" customHeight="false" outlineLevel="0" collapsed="false">
      <c r="A7866" s="12" t="n">
        <v>32</v>
      </c>
      <c r="B7866" s="13" t="s">
        <v>2129</v>
      </c>
      <c r="C7866" s="13"/>
      <c r="D7866" s="13"/>
      <c r="E7866" s="13"/>
      <c r="F7866" s="14"/>
      <c r="G7866" s="14"/>
    </row>
    <row r="7867" s="5" customFormat="true" ht="15" hidden="false" customHeight="false" outlineLevel="0" collapsed="false">
      <c r="A7867" s="12"/>
      <c r="B7867" s="21" t="s">
        <v>71</v>
      </c>
      <c r="C7867" s="13"/>
      <c r="D7867" s="13"/>
      <c r="E7867" s="13"/>
      <c r="F7867" s="14"/>
      <c r="G7867" s="14"/>
    </row>
    <row r="7868" s="5" customFormat="true" ht="15" hidden="false" customHeight="false" outlineLevel="0" collapsed="false">
      <c r="A7868" s="12"/>
      <c r="B7868" s="13" t="s">
        <v>2084</v>
      </c>
      <c r="C7868" s="13" t="s">
        <v>459</v>
      </c>
      <c r="D7868" s="18" t="n">
        <v>56</v>
      </c>
      <c r="E7868" s="13"/>
      <c r="F7868" s="14"/>
      <c r="G7868" s="14"/>
    </row>
    <row r="7869" s="5" customFormat="true" ht="15" hidden="false" customHeight="false" outlineLevel="0" collapsed="false">
      <c r="A7869" s="12"/>
      <c r="B7869" s="13"/>
      <c r="C7869" s="13"/>
      <c r="D7869" s="94" t="n">
        <v>56</v>
      </c>
      <c r="E7869" s="13"/>
      <c r="F7869" s="14"/>
      <c r="G7869" s="14"/>
    </row>
    <row r="7870" s="5" customFormat="true" ht="15" hidden="false" customHeight="false" outlineLevel="0" collapsed="false">
      <c r="A7870" s="12"/>
      <c r="B7870" s="13"/>
      <c r="C7870" s="13"/>
      <c r="D7870" s="17" t="s">
        <v>11</v>
      </c>
      <c r="E7870" s="13" t="s">
        <v>2294</v>
      </c>
      <c r="F7870" s="25" t="s">
        <v>48</v>
      </c>
      <c r="G7870" s="14" t="s">
        <v>2295</v>
      </c>
    </row>
    <row r="7871" s="5" customFormat="true" ht="15" hidden="false" customHeight="false" outlineLevel="0" collapsed="false">
      <c r="A7871" s="12"/>
      <c r="B7871" s="21" t="s">
        <v>273</v>
      </c>
      <c r="C7871" s="13"/>
      <c r="D7871" s="17"/>
      <c r="E7871" s="13"/>
      <c r="F7871" s="14"/>
      <c r="G7871" s="14"/>
    </row>
    <row r="7872" s="5" customFormat="true" ht="15" hidden="false" customHeight="false" outlineLevel="0" collapsed="false">
      <c r="A7872" s="12"/>
      <c r="B7872" s="13" t="s">
        <v>2296</v>
      </c>
      <c r="C7872" s="13" t="s">
        <v>2297</v>
      </c>
      <c r="D7872" s="18" t="n">
        <v>108</v>
      </c>
      <c r="E7872" s="13"/>
      <c r="F7872" s="14"/>
      <c r="G7872" s="14"/>
    </row>
    <row r="7873" s="5" customFormat="true" ht="15" hidden="false" customHeight="false" outlineLevel="0" collapsed="false">
      <c r="A7873" s="12"/>
      <c r="B7873" s="13"/>
      <c r="C7873" s="13"/>
      <c r="D7873" s="94" t="n">
        <v>108</v>
      </c>
      <c r="E7873" s="13"/>
      <c r="F7873" s="14"/>
      <c r="G7873" s="14"/>
    </row>
    <row r="7874" s="5" customFormat="true" ht="15" hidden="false" customHeight="false" outlineLevel="0" collapsed="false">
      <c r="A7874" s="12"/>
      <c r="B7874" s="13"/>
      <c r="C7874" s="13"/>
      <c r="D7874" s="17" t="s">
        <v>11</v>
      </c>
      <c r="E7874" s="13" t="s">
        <v>2182</v>
      </c>
      <c r="F7874" s="14" t="s">
        <v>48</v>
      </c>
      <c r="G7874" s="14" t="s">
        <v>2298</v>
      </c>
    </row>
    <row r="7875" s="5" customFormat="true" ht="15" hidden="false" customHeight="false" outlineLevel="0" collapsed="false">
      <c r="A7875" s="12" t="n">
        <v>33</v>
      </c>
      <c r="B7875" s="13" t="s">
        <v>116</v>
      </c>
      <c r="C7875" s="13"/>
      <c r="D7875" s="13"/>
      <c r="E7875" s="13"/>
      <c r="F7875" s="14"/>
      <c r="G7875" s="14"/>
    </row>
    <row r="7876" s="5" customFormat="true" ht="15" hidden="false" customHeight="false" outlineLevel="0" collapsed="false">
      <c r="A7876" s="12"/>
      <c r="B7876" s="13" t="s">
        <v>2132</v>
      </c>
      <c r="C7876" s="13"/>
      <c r="D7876" s="13"/>
      <c r="E7876" s="13"/>
      <c r="F7876" s="14"/>
      <c r="G7876" s="14"/>
    </row>
    <row r="7877" s="5" customFormat="true" ht="15" hidden="false" customHeight="false" outlineLevel="0" collapsed="false">
      <c r="A7877" s="12"/>
      <c r="B7877" s="21" t="s">
        <v>71</v>
      </c>
      <c r="C7877" s="13"/>
      <c r="D7877" s="13"/>
      <c r="E7877" s="13"/>
      <c r="F7877" s="14"/>
      <c r="G7877" s="14"/>
    </row>
    <row r="7878" s="5" customFormat="true" ht="15" hidden="false" customHeight="false" outlineLevel="0" collapsed="false">
      <c r="A7878" s="12"/>
      <c r="B7878" s="13" t="s">
        <v>461</v>
      </c>
      <c r="C7878" s="13" t="s">
        <v>2299</v>
      </c>
      <c r="D7878" s="18" t="n">
        <v>96</v>
      </c>
      <c r="E7878" s="13"/>
      <c r="F7878" s="14"/>
      <c r="G7878" s="14"/>
    </row>
    <row r="7879" s="5" customFormat="true" ht="15" hidden="false" customHeight="false" outlineLevel="0" collapsed="false">
      <c r="A7879" s="12"/>
      <c r="B7879" s="13"/>
      <c r="C7879" s="13"/>
      <c r="D7879" s="94" t="n">
        <v>96</v>
      </c>
      <c r="E7879" s="13"/>
      <c r="F7879" s="14"/>
      <c r="G7879" s="14"/>
    </row>
    <row r="7880" s="5" customFormat="true" ht="15" hidden="false" customHeight="false" outlineLevel="0" collapsed="false">
      <c r="A7880" s="12"/>
      <c r="B7880" s="13"/>
      <c r="C7880" s="13"/>
      <c r="D7880" s="17" t="s">
        <v>11</v>
      </c>
      <c r="E7880" s="13" t="s">
        <v>2184</v>
      </c>
      <c r="F7880" s="14" t="s">
        <v>48</v>
      </c>
      <c r="G7880" s="14" t="s">
        <v>2300</v>
      </c>
    </row>
    <row r="7881" s="5" customFormat="true" ht="15" hidden="false" customHeight="false" outlineLevel="0" collapsed="false">
      <c r="A7881" s="12" t="n">
        <v>34</v>
      </c>
      <c r="B7881" s="13" t="s">
        <v>1895</v>
      </c>
      <c r="C7881" s="13"/>
      <c r="D7881" s="13"/>
      <c r="E7881" s="13"/>
      <c r="F7881" s="14"/>
      <c r="G7881" s="14"/>
    </row>
    <row r="7882" s="5" customFormat="true" ht="15" hidden="false" customHeight="false" outlineLevel="0" collapsed="false">
      <c r="A7882" s="12"/>
      <c r="B7882" s="13" t="s">
        <v>1644</v>
      </c>
      <c r="C7882" s="13"/>
      <c r="D7882" s="13"/>
      <c r="E7882" s="13"/>
      <c r="F7882" s="14"/>
      <c r="G7882" s="14"/>
    </row>
    <row r="7883" s="5" customFormat="true" ht="15" hidden="false" customHeight="false" outlineLevel="0" collapsed="false">
      <c r="A7883" s="12"/>
      <c r="B7883" s="13" t="s">
        <v>1645</v>
      </c>
      <c r="C7883" s="13"/>
      <c r="D7883" s="13"/>
      <c r="E7883" s="13"/>
      <c r="F7883" s="14"/>
      <c r="G7883" s="14"/>
    </row>
    <row r="7884" s="5" customFormat="true" ht="15" hidden="false" customHeight="false" outlineLevel="0" collapsed="false">
      <c r="A7884" s="12"/>
      <c r="B7884" s="13" t="s">
        <v>1646</v>
      </c>
      <c r="C7884" s="13"/>
      <c r="D7884" s="13"/>
      <c r="E7884" s="13"/>
      <c r="F7884" s="14"/>
      <c r="G7884" s="14"/>
    </row>
    <row r="7885" s="5" customFormat="true" ht="15" hidden="false" customHeight="false" outlineLevel="0" collapsed="false">
      <c r="A7885" s="12"/>
      <c r="B7885" s="13" t="s">
        <v>1896</v>
      </c>
      <c r="C7885" s="13"/>
      <c r="D7885" s="13"/>
      <c r="E7885" s="13"/>
      <c r="F7885" s="14"/>
      <c r="G7885" s="14"/>
    </row>
    <row r="7886" s="5" customFormat="true" ht="15" hidden="false" customHeight="false" outlineLevel="0" collapsed="false">
      <c r="A7886" s="12"/>
      <c r="B7886" s="13"/>
      <c r="C7886" s="13"/>
      <c r="D7886" s="13"/>
      <c r="E7886" s="13"/>
      <c r="F7886" s="14"/>
      <c r="G7886" s="14"/>
    </row>
    <row r="7887" s="5" customFormat="true" ht="15" hidden="false" customHeight="false" outlineLevel="0" collapsed="false">
      <c r="A7887" s="12"/>
      <c r="B7887" s="13" t="s">
        <v>1648</v>
      </c>
      <c r="C7887" s="13" t="s">
        <v>2301</v>
      </c>
      <c r="D7887" s="18" t="n">
        <v>21</v>
      </c>
      <c r="E7887" s="13"/>
      <c r="F7887" s="14"/>
      <c r="G7887" s="14"/>
    </row>
    <row r="7888" s="5" customFormat="true" ht="15" hidden="false" customHeight="false" outlineLevel="0" collapsed="false">
      <c r="A7888" s="12"/>
      <c r="B7888" s="13"/>
      <c r="C7888" s="13"/>
      <c r="D7888" s="94" t="n">
        <v>21</v>
      </c>
      <c r="E7888" s="13"/>
      <c r="F7888" s="14"/>
      <c r="G7888" s="14"/>
    </row>
    <row r="7889" s="5" customFormat="true" ht="15" hidden="false" customHeight="false" outlineLevel="0" collapsed="false">
      <c r="A7889" s="12"/>
      <c r="B7889" s="13"/>
      <c r="C7889" s="13"/>
      <c r="D7889" s="17" t="s">
        <v>11</v>
      </c>
      <c r="E7889" s="13" t="s">
        <v>2302</v>
      </c>
      <c r="F7889" s="14" t="s">
        <v>48</v>
      </c>
      <c r="G7889" s="14" t="s">
        <v>2303</v>
      </c>
    </row>
    <row r="7898" s="5" customFormat="true" ht="13.5" hidden="false" customHeight="false" outlineLevel="0" collapsed="false">
      <c r="A7898" s="13"/>
      <c r="B7898" s="13"/>
      <c r="C7898" s="13"/>
      <c r="D7898" s="17"/>
      <c r="E7898" s="13"/>
      <c r="F7898" s="25" t="s">
        <v>2304</v>
      </c>
      <c r="G7898" s="25"/>
    </row>
    <row r="7899" s="5" customFormat="true" ht="13.5" hidden="false" customHeight="false" outlineLevel="0" collapsed="false">
      <c r="A7899" s="13"/>
      <c r="B7899" s="13"/>
      <c r="C7899" s="13"/>
      <c r="D7899" s="17"/>
      <c r="E7899" s="13"/>
      <c r="F7899" s="14"/>
      <c r="G7899" s="14"/>
    </row>
    <row r="7900" s="5" customFormat="true" ht="13.5" hidden="false" customHeight="false" outlineLevel="0" collapsed="false">
      <c r="A7900" s="13"/>
      <c r="B7900" s="13"/>
      <c r="C7900" s="13"/>
      <c r="D7900" s="17"/>
      <c r="E7900" s="13"/>
      <c r="F7900" s="14"/>
      <c r="G7900" s="14"/>
    </row>
    <row r="7902" customFormat="false" ht="13.5" hidden="false" customHeight="false" outlineLevel="0" collapsed="false">
      <c r="F7902" s="99" t="s">
        <v>2135</v>
      </c>
    </row>
    <row r="7903" customFormat="false" ht="13.5" hidden="false" customHeight="false" outlineLevel="0" collapsed="false">
      <c r="B7903" s="13" t="s">
        <v>477</v>
      </c>
      <c r="F7903" s="99" t="s">
        <v>2136</v>
      </c>
    </row>
    <row r="7904" customFormat="false" ht="13.5" hidden="false" customHeight="false" outlineLevel="0" collapsed="false">
      <c r="F7904" s="99" t="s">
        <v>2137</v>
      </c>
    </row>
    <row r="7905" customFormat="false" ht="13.5" hidden="false" customHeight="false" outlineLevel="0" collapsed="false">
      <c r="F7905" s="99" t="s">
        <v>479</v>
      </c>
    </row>
    <row r="7907" s="5" customFormat="true" ht="15" hidden="false" customHeight="false" outlineLevel="0" collapsed="false">
      <c r="A7907" s="12"/>
      <c r="B7907" s="13"/>
      <c r="C7907" s="13"/>
      <c r="D7907" s="17"/>
      <c r="E7907" s="13"/>
      <c r="F7907" s="14"/>
      <c r="G7907" s="14"/>
    </row>
    <row r="7908" s="5" customFormat="true" ht="15" hidden="false" customHeight="false" outlineLevel="0" collapsed="false">
      <c r="A7908" s="12"/>
      <c r="B7908" s="13"/>
      <c r="C7908" s="13"/>
      <c r="D7908" s="17"/>
      <c r="E7908" s="13"/>
      <c r="F7908" s="14"/>
      <c r="G7908" s="14"/>
    </row>
    <row r="7909" s="5" customFormat="true" ht="15" hidden="false" customHeight="false" outlineLevel="0" collapsed="false">
      <c r="A7909" s="12"/>
      <c r="B7909" s="13"/>
      <c r="C7909" s="13"/>
      <c r="D7909" s="17"/>
      <c r="E7909" s="13"/>
      <c r="F7909" s="14"/>
      <c r="G7909" s="14"/>
    </row>
    <row r="7910" s="5" customFormat="true" ht="15" hidden="false" customHeight="false" outlineLevel="0" collapsed="false">
      <c r="A7910" s="12"/>
      <c r="B7910" s="13"/>
      <c r="C7910" s="13"/>
      <c r="D7910" s="17"/>
      <c r="E7910" s="13"/>
      <c r="F7910" s="14"/>
      <c r="G7910" s="14"/>
    </row>
    <row r="7911" s="5" customFormat="true" ht="15" hidden="false" customHeight="false" outlineLevel="0" collapsed="false">
      <c r="A7911" s="12"/>
      <c r="B7911" s="13"/>
      <c r="C7911" s="13"/>
      <c r="D7911" s="17"/>
      <c r="E7911" s="13"/>
      <c r="F7911" s="14"/>
      <c r="G7911" s="14"/>
    </row>
    <row r="7912" s="5" customFormat="true" ht="15" hidden="false" customHeight="false" outlineLevel="0" collapsed="false">
      <c r="A7912" s="12"/>
      <c r="B7912" s="13"/>
      <c r="C7912" s="13"/>
      <c r="D7912" s="17"/>
      <c r="E7912" s="13"/>
      <c r="F7912" s="14"/>
      <c r="G7912" s="14"/>
    </row>
    <row r="7913" s="5" customFormat="true" ht="15" hidden="false" customHeight="false" outlineLevel="0" collapsed="false">
      <c r="A7913" s="12"/>
      <c r="B7913" s="13"/>
      <c r="C7913" s="13"/>
      <c r="D7913" s="17"/>
      <c r="E7913" s="13"/>
      <c r="F7913" s="14"/>
      <c r="G7913" s="14"/>
    </row>
    <row r="7914" s="5" customFormat="true" ht="15" hidden="false" customHeight="false" outlineLevel="0" collapsed="false">
      <c r="A7914" s="12"/>
      <c r="B7914" s="13"/>
      <c r="C7914" s="13"/>
      <c r="D7914" s="17"/>
      <c r="E7914" s="13"/>
      <c r="F7914" s="14"/>
      <c r="G7914" s="14"/>
    </row>
    <row r="7915" s="5" customFormat="true" ht="15" hidden="false" customHeight="false" outlineLevel="0" collapsed="false">
      <c r="A7915" s="12"/>
      <c r="B7915" s="13"/>
      <c r="C7915" s="13"/>
      <c r="D7915" s="17"/>
      <c r="E7915" s="13"/>
      <c r="F7915" s="14"/>
      <c r="G7915" s="14"/>
    </row>
    <row r="7916" s="5" customFormat="true" ht="15" hidden="false" customHeight="false" outlineLevel="0" collapsed="false">
      <c r="A7916" s="12"/>
      <c r="B7916" s="13"/>
      <c r="C7916" s="13"/>
      <c r="D7916" s="17"/>
      <c r="E7916" s="13"/>
      <c r="F7916" s="14"/>
      <c r="G7916" s="14"/>
    </row>
    <row r="7917" s="5" customFormat="true" ht="15" hidden="false" customHeight="false" outlineLevel="0" collapsed="false">
      <c r="A7917" s="12"/>
      <c r="B7917" s="13"/>
      <c r="C7917" s="13"/>
      <c r="D7917" s="17"/>
      <c r="E7917" s="13"/>
      <c r="F7917" s="14"/>
      <c r="G7917" s="14"/>
    </row>
    <row r="7918" s="5" customFormat="true" ht="15" hidden="false" customHeight="false" outlineLevel="0" collapsed="false">
      <c r="A7918" s="12"/>
      <c r="B7918" s="13"/>
      <c r="C7918" s="13"/>
      <c r="D7918" s="17"/>
      <c r="E7918" s="13"/>
      <c r="F7918" s="14"/>
      <c r="G7918" s="14"/>
    </row>
    <row r="7919" s="5" customFormat="true" ht="15" hidden="false" customHeight="false" outlineLevel="0" collapsed="false">
      <c r="A7919" s="12"/>
      <c r="B7919" s="13"/>
      <c r="C7919" s="13"/>
      <c r="D7919" s="17"/>
      <c r="E7919" s="13"/>
      <c r="F7919" s="14"/>
      <c r="G7919" s="14"/>
    </row>
    <row r="7920" s="5" customFormat="true" ht="15" hidden="false" customHeight="false" outlineLevel="0" collapsed="false">
      <c r="A7920" s="12"/>
      <c r="B7920" s="13"/>
      <c r="C7920" s="13"/>
      <c r="D7920" s="17"/>
      <c r="E7920" s="13"/>
      <c r="F7920" s="14"/>
      <c r="G7920" s="14"/>
    </row>
    <row r="7921" s="5" customFormat="true" ht="15" hidden="false" customHeight="false" outlineLevel="0" collapsed="false">
      <c r="A7921" s="12"/>
      <c r="B7921" s="13"/>
      <c r="C7921" s="13"/>
      <c r="D7921" s="17"/>
      <c r="E7921" s="13"/>
      <c r="F7921" s="14"/>
      <c r="G7921" s="14"/>
    </row>
    <row r="7922" s="5" customFormat="true" ht="15" hidden="false" customHeight="false" outlineLevel="0" collapsed="false">
      <c r="A7922" s="12"/>
      <c r="B7922" s="13"/>
      <c r="C7922" s="13"/>
      <c r="D7922" s="17"/>
      <c r="E7922" s="13"/>
      <c r="F7922" s="14"/>
      <c r="G7922" s="14"/>
    </row>
    <row r="7923" s="5" customFormat="true" ht="15" hidden="false" customHeight="false" outlineLevel="0" collapsed="false">
      <c r="A7923" s="12"/>
      <c r="B7923" s="13"/>
      <c r="C7923" s="13"/>
      <c r="D7923" s="17"/>
      <c r="E7923" s="13"/>
      <c r="F7923" s="14"/>
      <c r="G7923" s="14"/>
    </row>
    <row r="7924" s="5" customFormat="true" ht="15" hidden="false" customHeight="false" outlineLevel="0" collapsed="false">
      <c r="A7924" s="12"/>
      <c r="B7924" s="13"/>
      <c r="C7924" s="13"/>
      <c r="D7924" s="17"/>
      <c r="E7924" s="13"/>
      <c r="F7924" s="14"/>
      <c r="G7924" s="14"/>
    </row>
    <row r="7925" s="5" customFormat="true" ht="15" hidden="false" customHeight="false" outlineLevel="0" collapsed="false">
      <c r="A7925" s="12"/>
      <c r="B7925" s="13"/>
      <c r="C7925" s="13"/>
      <c r="D7925" s="17"/>
      <c r="E7925" s="13"/>
      <c r="F7925" s="14"/>
      <c r="G7925" s="14"/>
    </row>
    <row r="7926" s="5" customFormat="true" ht="15" hidden="false" customHeight="false" outlineLevel="0" collapsed="false">
      <c r="A7926" s="12"/>
      <c r="B7926" s="13"/>
      <c r="C7926" s="13"/>
      <c r="D7926" s="17"/>
      <c r="E7926" s="13"/>
      <c r="F7926" s="14"/>
      <c r="G7926" s="14"/>
    </row>
    <row r="7927" s="5" customFormat="true" ht="15" hidden="false" customHeight="false" outlineLevel="0" collapsed="false">
      <c r="A7927" s="12"/>
      <c r="B7927" s="13"/>
      <c r="C7927" s="13"/>
      <c r="D7927" s="17"/>
      <c r="E7927" s="13"/>
      <c r="F7927" s="14"/>
      <c r="G7927" s="14"/>
    </row>
    <row r="7928" s="5" customFormat="true" ht="15" hidden="false" customHeight="false" outlineLevel="0" collapsed="false">
      <c r="A7928" s="12"/>
      <c r="B7928" s="13"/>
      <c r="C7928" s="13"/>
      <c r="D7928" s="17"/>
      <c r="E7928" s="13"/>
      <c r="F7928" s="14"/>
      <c r="G7928" s="14"/>
    </row>
    <row r="7929" s="5" customFormat="true" ht="15" hidden="false" customHeight="false" outlineLevel="0" collapsed="false">
      <c r="A7929" s="12"/>
      <c r="B7929" s="13"/>
      <c r="C7929" s="13"/>
      <c r="D7929" s="17"/>
      <c r="E7929" s="13"/>
      <c r="F7929" s="14"/>
      <c r="G7929" s="14"/>
    </row>
    <row r="7930" s="5" customFormat="true" ht="15" hidden="false" customHeight="false" outlineLevel="0" collapsed="false">
      <c r="A7930" s="12"/>
      <c r="B7930" s="13"/>
      <c r="C7930" s="13"/>
      <c r="D7930" s="17"/>
      <c r="E7930" s="13"/>
      <c r="F7930" s="14"/>
      <c r="G7930" s="14"/>
    </row>
    <row r="7931" s="5" customFormat="true" ht="15" hidden="false" customHeight="false" outlineLevel="0" collapsed="false">
      <c r="A7931" s="12"/>
      <c r="B7931" s="13"/>
      <c r="C7931" s="13"/>
      <c r="D7931" s="17"/>
      <c r="E7931" s="13"/>
      <c r="F7931" s="14"/>
      <c r="G7931" s="14"/>
    </row>
    <row r="7932" s="5" customFormat="true" ht="15" hidden="false" customHeight="false" outlineLevel="0" collapsed="false">
      <c r="A7932" s="12"/>
      <c r="B7932" s="13"/>
      <c r="C7932" s="13"/>
      <c r="D7932" s="17"/>
      <c r="E7932" s="13"/>
      <c r="F7932" s="14"/>
      <c r="G7932" s="14"/>
    </row>
    <row r="7933" s="5" customFormat="true" ht="15" hidden="false" customHeight="false" outlineLevel="0" collapsed="false">
      <c r="A7933" s="12"/>
      <c r="B7933" s="13"/>
      <c r="C7933" s="13"/>
      <c r="D7933" s="17"/>
      <c r="E7933" s="13"/>
      <c r="F7933" s="14"/>
      <c r="G7933" s="14"/>
    </row>
    <row r="7934" s="5" customFormat="true" ht="15" hidden="false" customHeight="false" outlineLevel="0" collapsed="false">
      <c r="A7934" s="12"/>
      <c r="B7934" s="13"/>
      <c r="C7934" s="13"/>
      <c r="D7934" s="17"/>
      <c r="E7934" s="13"/>
      <c r="F7934" s="14"/>
      <c r="G7934" s="14"/>
    </row>
    <row r="7935" s="5" customFormat="true" ht="15" hidden="false" customHeight="false" outlineLevel="0" collapsed="false">
      <c r="A7935" s="12"/>
      <c r="B7935" s="13"/>
      <c r="C7935" s="13"/>
      <c r="D7935" s="17"/>
      <c r="E7935" s="13"/>
      <c r="F7935" s="14"/>
      <c r="G7935" s="14"/>
    </row>
    <row r="7936" s="5" customFormat="true" ht="15" hidden="false" customHeight="false" outlineLevel="0" collapsed="false">
      <c r="A7936" s="12"/>
      <c r="B7936" s="13"/>
      <c r="C7936" s="13"/>
      <c r="D7936" s="17"/>
      <c r="E7936" s="13"/>
      <c r="F7936" s="14"/>
      <c r="G7936" s="14"/>
    </row>
    <row r="7937" s="5" customFormat="true" ht="15" hidden="false" customHeight="false" outlineLevel="0" collapsed="false">
      <c r="A7937" s="12"/>
      <c r="B7937" s="13"/>
      <c r="C7937" s="13"/>
      <c r="D7937" s="17"/>
      <c r="E7937" s="13"/>
      <c r="F7937" s="14"/>
      <c r="G7937" s="14"/>
    </row>
    <row r="7938" s="5" customFormat="true" ht="15" hidden="false" customHeight="false" outlineLevel="0" collapsed="false">
      <c r="A7938" s="12"/>
      <c r="B7938" s="13"/>
      <c r="C7938" s="13"/>
      <c r="D7938" s="17"/>
      <c r="E7938" s="13"/>
      <c r="F7938" s="14"/>
      <c r="G7938" s="14"/>
    </row>
    <row r="7939" s="5" customFormat="true" ht="15" hidden="false" customHeight="false" outlineLevel="0" collapsed="false">
      <c r="A7939" s="12"/>
      <c r="B7939" s="13"/>
      <c r="C7939" s="13"/>
      <c r="D7939" s="17"/>
      <c r="E7939" s="13"/>
      <c r="F7939" s="14"/>
      <c r="G7939" s="14"/>
    </row>
    <row r="7940" s="5" customFormat="true" ht="15" hidden="false" customHeight="false" outlineLevel="0" collapsed="false">
      <c r="A7940" s="12"/>
      <c r="B7940" s="13"/>
      <c r="C7940" s="13"/>
      <c r="D7940" s="17"/>
      <c r="E7940" s="13"/>
      <c r="F7940" s="14"/>
      <c r="G7940" s="14"/>
    </row>
    <row r="7941" s="5" customFormat="true" ht="15" hidden="false" customHeight="false" outlineLevel="0" collapsed="false">
      <c r="A7941" s="12"/>
      <c r="B7941" s="13"/>
      <c r="C7941" s="13"/>
      <c r="D7941" s="17"/>
      <c r="E7941" s="13"/>
      <c r="F7941" s="14"/>
      <c r="G7941" s="14"/>
    </row>
    <row r="7942" s="5" customFormat="true" ht="15" hidden="false" customHeight="false" outlineLevel="0" collapsed="false">
      <c r="A7942" s="12"/>
      <c r="B7942" s="13"/>
      <c r="C7942" s="13"/>
      <c r="D7942" s="17"/>
      <c r="E7942" s="13"/>
      <c r="F7942" s="14"/>
      <c r="G7942" s="14"/>
    </row>
    <row r="7943" s="5" customFormat="true" ht="15" hidden="false" customHeight="false" outlineLevel="0" collapsed="false">
      <c r="A7943" s="12"/>
      <c r="B7943" s="13"/>
      <c r="C7943" s="13"/>
      <c r="D7943" s="17"/>
      <c r="E7943" s="13"/>
      <c r="F7943" s="14"/>
      <c r="G7943" s="14"/>
    </row>
    <row r="7944" s="5" customFormat="true" ht="15" hidden="false" customHeight="false" outlineLevel="0" collapsed="false">
      <c r="A7944" s="12"/>
      <c r="B7944" s="13"/>
      <c r="C7944" s="13"/>
      <c r="D7944" s="17"/>
      <c r="E7944" s="13"/>
      <c r="F7944" s="14"/>
      <c r="G7944" s="14"/>
    </row>
    <row r="7945" s="5" customFormat="true" ht="15" hidden="false" customHeight="false" outlineLevel="0" collapsed="false">
      <c r="A7945" s="12"/>
      <c r="B7945" s="13"/>
      <c r="C7945" s="13"/>
      <c r="D7945" s="17"/>
      <c r="E7945" s="13"/>
      <c r="F7945" s="14"/>
      <c r="G7945" s="14"/>
    </row>
    <row r="7946" s="5" customFormat="true" ht="15" hidden="false" customHeight="false" outlineLevel="0" collapsed="false">
      <c r="A7946" s="12"/>
      <c r="B7946" s="13"/>
      <c r="C7946" s="13"/>
      <c r="D7946" s="17"/>
      <c r="E7946" s="13"/>
      <c r="F7946" s="14"/>
      <c r="G7946" s="14"/>
    </row>
    <row r="7947" s="5" customFormat="true" ht="15" hidden="false" customHeight="false" outlineLevel="0" collapsed="false">
      <c r="A7947" s="12"/>
      <c r="B7947" s="13"/>
      <c r="C7947" s="13"/>
      <c r="D7947" s="17"/>
      <c r="E7947" s="13"/>
      <c r="F7947" s="14"/>
      <c r="G7947" s="14"/>
    </row>
    <row r="7948" s="5" customFormat="true" ht="15" hidden="false" customHeight="false" outlineLevel="0" collapsed="false">
      <c r="A7948" s="12"/>
      <c r="B7948" s="13"/>
      <c r="C7948" s="13"/>
      <c r="D7948" s="17"/>
      <c r="E7948" s="13"/>
      <c r="F7948" s="14"/>
      <c r="G7948" s="14"/>
    </row>
    <row r="7949" s="5" customFormat="true" ht="15" hidden="false" customHeight="false" outlineLevel="0" collapsed="false">
      <c r="A7949" s="12"/>
      <c r="B7949" s="13"/>
      <c r="C7949" s="13"/>
      <c r="D7949" s="17"/>
      <c r="E7949" s="13"/>
      <c r="F7949" s="14"/>
      <c r="G7949" s="14"/>
    </row>
    <row r="7950" s="5" customFormat="true" ht="15" hidden="false" customHeight="false" outlineLevel="0" collapsed="false">
      <c r="A7950" s="12"/>
      <c r="B7950" s="13"/>
      <c r="C7950" s="13"/>
      <c r="D7950" s="17"/>
      <c r="E7950" s="13"/>
      <c r="F7950" s="14"/>
      <c r="G7950" s="14"/>
    </row>
    <row r="7951" s="5" customFormat="true" ht="15" hidden="false" customHeight="false" outlineLevel="0" collapsed="false">
      <c r="A7951" s="12"/>
      <c r="B7951" s="13"/>
      <c r="C7951" s="13"/>
      <c r="D7951" s="17"/>
      <c r="E7951" s="13"/>
      <c r="F7951" s="14"/>
      <c r="G7951" s="14"/>
    </row>
    <row r="7952" s="5" customFormat="true" ht="15" hidden="false" customHeight="false" outlineLevel="0" collapsed="false">
      <c r="A7952" s="12"/>
      <c r="B7952" s="13"/>
      <c r="C7952" s="13"/>
      <c r="D7952" s="17"/>
      <c r="E7952" s="13"/>
      <c r="F7952" s="14"/>
      <c r="G7952" s="14"/>
    </row>
    <row r="7953" s="5" customFormat="true" ht="15" hidden="false" customHeight="false" outlineLevel="0" collapsed="false">
      <c r="A7953" s="12"/>
      <c r="B7953" s="13"/>
      <c r="C7953" s="13"/>
      <c r="D7953" s="17"/>
      <c r="E7953" s="13"/>
      <c r="F7953" s="14"/>
      <c r="G7953" s="14"/>
    </row>
    <row r="7954" s="5" customFormat="true" ht="15" hidden="false" customHeight="false" outlineLevel="0" collapsed="false">
      <c r="A7954" s="12"/>
      <c r="B7954" s="13"/>
      <c r="C7954" s="13"/>
      <c r="D7954" s="17"/>
      <c r="E7954" s="13"/>
      <c r="F7954" s="14"/>
      <c r="G7954" s="14"/>
    </row>
    <row r="7955" s="5" customFormat="true" ht="15" hidden="false" customHeight="false" outlineLevel="0" collapsed="false">
      <c r="A7955" s="12"/>
      <c r="B7955" s="13"/>
      <c r="C7955" s="13"/>
      <c r="D7955" s="17"/>
      <c r="E7955" s="13"/>
      <c r="F7955" s="14"/>
      <c r="G7955" s="14"/>
    </row>
    <row r="7958" customFormat="false" ht="13.5" hidden="false" customHeight="false" outlineLevel="0" collapsed="false">
      <c r="D7958" s="13"/>
    </row>
    <row r="7963" s="5" customFormat="true" ht="15" hidden="false" customHeight="false" outlineLevel="0" collapsed="false">
      <c r="A7963" s="12"/>
      <c r="B7963" s="13"/>
      <c r="C7963" s="13"/>
      <c r="D7963" s="13"/>
      <c r="E7963" s="13"/>
      <c r="F7963" s="14"/>
      <c r="G7963" s="14"/>
    </row>
    <row r="7964" s="5" customFormat="true" ht="15.75" hidden="false" customHeight="false" outlineLevel="0" collapsed="false">
      <c r="A7964" s="12"/>
      <c r="B7964" s="13"/>
      <c r="C7964" s="13"/>
      <c r="D7964" s="13"/>
      <c r="E7964" s="13"/>
      <c r="F7964" s="14"/>
      <c r="G7964" s="14"/>
    </row>
    <row r="7965" customFormat="false" ht="16.5" hidden="false" customHeight="false" outlineLevel="0" collapsed="false">
      <c r="A7965" s="7" t="s">
        <v>2</v>
      </c>
      <c r="B7965" s="8" t="s">
        <v>3</v>
      </c>
      <c r="C7965" s="9" t="s">
        <v>4</v>
      </c>
      <c r="D7965" s="10" t="s">
        <v>5</v>
      </c>
      <c r="E7965" s="9" t="s">
        <v>6</v>
      </c>
      <c r="F7965" s="8" t="s">
        <v>7</v>
      </c>
      <c r="G7965" s="11" t="s">
        <v>8</v>
      </c>
    </row>
    <row r="7966" customFormat="false" ht="13.5" hidden="false" customHeight="false" outlineLevel="0" collapsed="false"/>
    <row r="7978" s="5" customFormat="true" ht="15" hidden="false" customHeight="false" outlineLevel="0" collapsed="false">
      <c r="A7978" s="12"/>
      <c r="B7978" s="13"/>
      <c r="C7978" s="13"/>
      <c r="D7978" s="17"/>
      <c r="E7978" s="13"/>
      <c r="F7978" s="14"/>
      <c r="G7978" s="14"/>
    </row>
    <row r="7986" customFormat="false" ht="13.5" hidden="false" customHeight="false" outlineLevel="0" collapsed="false">
      <c r="D7986" s="13"/>
      <c r="E7986" s="0"/>
      <c r="G7986" s="0"/>
    </row>
    <row r="8011" s="5" customFormat="true" ht="15.75" hidden="false" customHeight="false" outlineLevel="0" collapsed="false">
      <c r="A8011" s="12"/>
      <c r="B8011" s="13"/>
      <c r="C8011" s="13"/>
      <c r="D8011" s="17"/>
      <c r="E8011" s="13"/>
      <c r="F8011" s="14"/>
      <c r="G8011" s="14"/>
    </row>
    <row r="8012" s="5" customFormat="true" ht="16.5" hidden="false" customHeight="false" outlineLevel="0" collapsed="false">
      <c r="A8012" s="7" t="s">
        <v>2</v>
      </c>
      <c r="B8012" s="8" t="s">
        <v>3</v>
      </c>
      <c r="C8012" s="9" t="s">
        <v>4</v>
      </c>
      <c r="D8012" s="10" t="s">
        <v>5</v>
      </c>
      <c r="E8012" s="9" t="s">
        <v>6</v>
      </c>
      <c r="F8012" s="8" t="s">
        <v>7</v>
      </c>
      <c r="G8012" s="11" t="s">
        <v>8</v>
      </c>
    </row>
    <row r="8013" customFormat="false" ht="13.5" hidden="false" customHeight="false" outlineLevel="0" collapsed="false"/>
    <row r="8031" customFormat="false" ht="13.5" hidden="false" customHeight="false" outlineLevel="0" collapsed="false">
      <c r="D8031" s="13"/>
      <c r="E8031" s="0"/>
      <c r="G8031" s="0"/>
    </row>
    <row r="8032" s="5" customFormat="true" ht="15" hidden="false" customHeight="false" outlineLevel="0" collapsed="false">
      <c r="A8032" s="12" t="n">
        <v>15</v>
      </c>
      <c r="B8032" s="13" t="s">
        <v>2305</v>
      </c>
      <c r="C8032" s="13"/>
      <c r="D8032" s="13"/>
      <c r="E8032" s="13"/>
      <c r="F8032" s="14"/>
      <c r="G8032" s="14"/>
    </row>
    <row r="8033" s="5" customFormat="true" ht="13.5" hidden="false" customHeight="false" outlineLevel="0" collapsed="false">
      <c r="A8033" s="13"/>
      <c r="B8033" s="13" t="s">
        <v>2306</v>
      </c>
      <c r="C8033" s="13"/>
      <c r="D8033" s="13"/>
      <c r="E8033" s="13"/>
      <c r="F8033" s="14"/>
      <c r="G8033" s="14"/>
    </row>
    <row r="8034" s="5" customFormat="true" ht="13.5" hidden="false" customHeight="false" outlineLevel="0" collapsed="false">
      <c r="A8034" s="13"/>
      <c r="B8034" s="13"/>
      <c r="C8034" s="13"/>
      <c r="D8034" s="13"/>
      <c r="E8034" s="13"/>
      <c r="F8034" s="14"/>
      <c r="G8034" s="14"/>
    </row>
    <row r="8035" s="5" customFormat="true" ht="13.5" hidden="false" customHeight="false" outlineLevel="0" collapsed="false">
      <c r="A8035" s="13"/>
      <c r="B8035" s="60" t="s">
        <v>2307</v>
      </c>
      <c r="C8035" s="60"/>
      <c r="D8035" s="97" t="n">
        <v>3240</v>
      </c>
      <c r="E8035" s="13"/>
      <c r="F8035" s="14"/>
      <c r="G8035" s="14"/>
    </row>
    <row r="8036" s="5" customFormat="true" ht="15" hidden="false" customHeight="false" outlineLevel="0" collapsed="false">
      <c r="A8036" s="13"/>
      <c r="B8036" s="13"/>
      <c r="C8036" s="21"/>
      <c r="D8036" s="17" t="s">
        <v>11</v>
      </c>
      <c r="E8036" s="13" t="s">
        <v>2308</v>
      </c>
      <c r="F8036" s="14" t="s">
        <v>48</v>
      </c>
      <c r="G8036" s="14" t="s">
        <v>2309</v>
      </c>
    </row>
    <row r="8054" s="5" customFormat="true" ht="15" hidden="false" customHeight="false" outlineLevel="0" collapsed="false">
      <c r="A8054" s="12"/>
      <c r="B8054" s="13"/>
      <c r="C8054" s="13"/>
      <c r="D8054" s="13"/>
      <c r="E8054" s="13"/>
      <c r="F8054" s="14"/>
      <c r="G8054" s="14"/>
    </row>
    <row r="8058" s="5" customFormat="true" ht="15.75" hidden="false" customHeight="false" outlineLevel="0" collapsed="false">
      <c r="A8058" s="12"/>
      <c r="B8058" s="13"/>
      <c r="C8058" s="13"/>
      <c r="D8058" s="59"/>
      <c r="E8058" s="13"/>
      <c r="F8058" s="14"/>
      <c r="G8058" s="14"/>
    </row>
    <row r="8059" customFormat="false" ht="16.5" hidden="false" customHeight="false" outlineLevel="0" collapsed="false">
      <c r="A8059" s="7" t="s">
        <v>2</v>
      </c>
      <c r="B8059" s="8" t="s">
        <v>3</v>
      </c>
      <c r="C8059" s="9" t="s">
        <v>4</v>
      </c>
      <c r="D8059" s="10" t="s">
        <v>5</v>
      </c>
      <c r="E8059" s="9" t="s">
        <v>6</v>
      </c>
      <c r="F8059" s="8" t="s">
        <v>7</v>
      </c>
      <c r="G8059" s="11" t="s">
        <v>8</v>
      </c>
    </row>
    <row r="8060" s="5" customFormat="true" ht="15.75" hidden="false" customHeight="false" outlineLevel="0" collapsed="false">
      <c r="A8060" s="12"/>
      <c r="B8060" s="21" t="s">
        <v>210</v>
      </c>
      <c r="C8060" s="13"/>
      <c r="D8060" s="59"/>
      <c r="E8060" s="13"/>
      <c r="F8060" s="14"/>
      <c r="G8060" s="14"/>
    </row>
    <row r="8061" s="5" customFormat="true" ht="15" hidden="false" customHeight="false" outlineLevel="0" collapsed="false">
      <c r="A8061" s="12"/>
      <c r="B8061" s="13" t="s">
        <v>2310</v>
      </c>
      <c r="C8061" s="13" t="s">
        <v>2311</v>
      </c>
      <c r="D8061" s="59" t="n">
        <v>108</v>
      </c>
      <c r="E8061" s="13"/>
      <c r="F8061" s="14"/>
      <c r="G8061" s="14"/>
    </row>
    <row r="8062" s="5" customFormat="true" ht="15" hidden="false" customHeight="false" outlineLevel="0" collapsed="false">
      <c r="A8062" s="12"/>
      <c r="B8062" s="13" t="s">
        <v>2312</v>
      </c>
      <c r="C8062" s="13" t="s">
        <v>2313</v>
      </c>
      <c r="D8062" s="59" t="n">
        <v>66</v>
      </c>
      <c r="E8062" s="13"/>
      <c r="F8062" s="14"/>
      <c r="G8062" s="14"/>
    </row>
    <row r="8063" s="5" customFormat="true" ht="15" hidden="false" customHeight="false" outlineLevel="0" collapsed="false">
      <c r="A8063" s="12"/>
      <c r="B8063" s="13"/>
      <c r="C8063" s="13"/>
      <c r="D8063" s="94" t="n">
        <v>174</v>
      </c>
      <c r="E8063" s="13"/>
      <c r="F8063" s="14"/>
      <c r="G8063" s="14"/>
    </row>
    <row r="8064" s="5" customFormat="true" ht="15" hidden="false" customHeight="false" outlineLevel="0" collapsed="false">
      <c r="A8064" s="12"/>
      <c r="B8064" s="13"/>
      <c r="C8064" s="17" t="s">
        <v>2314</v>
      </c>
      <c r="D8064" s="59" t="n">
        <v>619</v>
      </c>
      <c r="E8064" s="13"/>
      <c r="F8064" s="14"/>
      <c r="G8064" s="14"/>
    </row>
    <row r="8065" s="5" customFormat="true" ht="15" hidden="false" customHeight="false" outlineLevel="0" collapsed="false">
      <c r="A8065" s="12"/>
      <c r="B8065" s="13"/>
      <c r="D8065" s="17" t="s">
        <v>11</v>
      </c>
      <c r="E8065" s="13" t="s">
        <v>2315</v>
      </c>
      <c r="F8065" s="14" t="s">
        <v>48</v>
      </c>
      <c r="G8065" s="14" t="s">
        <v>2316</v>
      </c>
    </row>
    <row r="8080" s="5" customFormat="true" ht="15" hidden="false" customHeight="false" outlineLevel="0" collapsed="false">
      <c r="A8080" s="12" t="n">
        <v>20</v>
      </c>
      <c r="B8080" s="13" t="s">
        <v>2129</v>
      </c>
      <c r="C8080" s="13"/>
      <c r="D8080" s="13"/>
      <c r="E8080" s="13"/>
      <c r="F8080" s="14"/>
      <c r="G8080" s="14"/>
    </row>
    <row r="8081" s="5" customFormat="true" ht="15" hidden="false" customHeight="false" outlineLevel="0" collapsed="false">
      <c r="A8081" s="12"/>
      <c r="B8081" s="21"/>
      <c r="C8081" s="13"/>
      <c r="D8081" s="40"/>
      <c r="E8081" s="13"/>
      <c r="F8081" s="14"/>
      <c r="G8081" s="14"/>
    </row>
    <row r="8082" s="5" customFormat="true" ht="15" hidden="false" customHeight="false" outlineLevel="0" collapsed="false">
      <c r="A8082" s="12"/>
      <c r="B8082" s="13" t="s">
        <v>354</v>
      </c>
      <c r="C8082" s="13" t="s">
        <v>2317</v>
      </c>
      <c r="D8082" s="94" t="n">
        <v>70</v>
      </c>
      <c r="E8082" s="13"/>
      <c r="F8082" s="14"/>
      <c r="G8082" s="14"/>
    </row>
    <row r="8083" s="5" customFormat="true" ht="15" hidden="false" customHeight="false" outlineLevel="0" collapsed="false">
      <c r="A8083" s="12"/>
      <c r="B8083" s="13"/>
      <c r="C8083" s="13"/>
      <c r="D8083" s="100" t="s">
        <v>11</v>
      </c>
      <c r="E8083" s="13" t="s">
        <v>2294</v>
      </c>
      <c r="F8083" s="25" t="s">
        <v>48</v>
      </c>
      <c r="G8083" s="14" t="s">
        <v>2318</v>
      </c>
    </row>
    <row r="8084" s="5" customFormat="true" ht="15" hidden="false" customHeight="false" outlineLevel="0" collapsed="false">
      <c r="A8084" s="12" t="n">
        <v>21</v>
      </c>
      <c r="B8084" s="13" t="s">
        <v>2113</v>
      </c>
      <c r="C8084" s="13"/>
      <c r="D8084" s="101"/>
      <c r="E8084" s="13"/>
      <c r="F8084" s="14"/>
      <c r="G8084" s="14"/>
    </row>
    <row r="8085" customFormat="false" ht="15" hidden="false" customHeight="false" outlineLevel="0" collapsed="false">
      <c r="B8085" s="21" t="s">
        <v>112</v>
      </c>
      <c r="D8085" s="18"/>
    </row>
    <row r="8086" s="5" customFormat="true" ht="15" hidden="false" customHeight="false" outlineLevel="0" collapsed="false">
      <c r="A8086" s="12"/>
      <c r="B8086" s="5" t="s">
        <v>2319</v>
      </c>
      <c r="C8086" s="13" t="s">
        <v>2320</v>
      </c>
      <c r="D8086" s="94" t="n">
        <v>40</v>
      </c>
      <c r="E8086" s="13"/>
      <c r="F8086" s="13"/>
      <c r="G8086" s="14"/>
    </row>
    <row r="8087" s="5" customFormat="true" ht="15" hidden="false" customHeight="false" outlineLevel="0" collapsed="false">
      <c r="A8087" s="12"/>
      <c r="B8087" s="13"/>
      <c r="C8087" s="21"/>
      <c r="D8087" s="17" t="s">
        <v>11</v>
      </c>
      <c r="E8087" s="13" t="s">
        <v>2321</v>
      </c>
      <c r="F8087" s="14" t="s">
        <v>48</v>
      </c>
      <c r="G8087" s="25" t="s">
        <v>2322</v>
      </c>
    </row>
    <row r="8088" s="5" customFormat="true" ht="15" hidden="false" customHeight="false" outlineLevel="0" collapsed="false">
      <c r="A8088" s="12" t="n">
        <v>22</v>
      </c>
      <c r="B8088" s="13" t="s">
        <v>2123</v>
      </c>
      <c r="C8088" s="13"/>
      <c r="D8088" s="13"/>
      <c r="E8088" s="13"/>
      <c r="F8088" s="14"/>
      <c r="G8088" s="25"/>
    </row>
    <row r="8089" s="5" customFormat="true" ht="15" hidden="false" customHeight="false" outlineLevel="0" collapsed="false">
      <c r="A8089" s="12"/>
      <c r="B8089" s="13" t="s">
        <v>2312</v>
      </c>
      <c r="C8089" s="13" t="s">
        <v>2323</v>
      </c>
      <c r="D8089" s="18" t="n">
        <v>275</v>
      </c>
      <c r="E8089" s="13"/>
      <c r="F8089" s="14"/>
      <c r="G8089" s="25"/>
    </row>
    <row r="8090" s="5" customFormat="true" ht="15" hidden="false" customHeight="false" outlineLevel="0" collapsed="false">
      <c r="A8090" s="12"/>
      <c r="B8090" s="13" t="s">
        <v>126</v>
      </c>
      <c r="C8090" s="13" t="s">
        <v>2324</v>
      </c>
      <c r="D8090" s="18" t="n">
        <v>149</v>
      </c>
      <c r="E8090" s="13"/>
      <c r="F8090" s="14"/>
      <c r="G8090" s="25"/>
    </row>
    <row r="8091" s="5" customFormat="true" ht="15" hidden="false" customHeight="false" outlineLevel="0" collapsed="false">
      <c r="A8091" s="12"/>
      <c r="B8091" s="13" t="s">
        <v>1504</v>
      </c>
      <c r="C8091" s="13" t="s">
        <v>2325</v>
      </c>
      <c r="D8091" s="18" t="n">
        <v>176</v>
      </c>
      <c r="E8091" s="13"/>
      <c r="F8091" s="14"/>
      <c r="G8091" s="25"/>
    </row>
    <row r="8092" s="5" customFormat="true" ht="15" hidden="false" customHeight="false" outlineLevel="0" collapsed="false">
      <c r="A8092" s="12"/>
      <c r="B8092" s="13" t="s">
        <v>126</v>
      </c>
      <c r="C8092" s="13" t="s">
        <v>2326</v>
      </c>
      <c r="D8092" s="18" t="n">
        <v>63</v>
      </c>
      <c r="E8092" s="13"/>
      <c r="F8092" s="14"/>
      <c r="G8092" s="25"/>
    </row>
    <row r="8093" s="5" customFormat="true" ht="15" hidden="false" customHeight="false" outlineLevel="0" collapsed="false">
      <c r="A8093" s="12"/>
      <c r="B8093" s="13"/>
      <c r="C8093" s="13"/>
      <c r="D8093" s="94" t="n">
        <v>663</v>
      </c>
      <c r="E8093" s="13"/>
      <c r="F8093" s="14"/>
      <c r="G8093" s="25"/>
    </row>
    <row r="8094" s="5" customFormat="true" ht="15" hidden="false" customHeight="false" outlineLevel="0" collapsed="false">
      <c r="A8094" s="12"/>
      <c r="B8094" s="13"/>
      <c r="C8094" s="13"/>
      <c r="D8094" s="17" t="s">
        <v>11</v>
      </c>
      <c r="E8094" s="13" t="s">
        <v>2327</v>
      </c>
      <c r="F8094" s="14" t="s">
        <v>48</v>
      </c>
      <c r="G8094" s="25" t="s">
        <v>2328</v>
      </c>
    </row>
    <row r="8095" s="5" customFormat="true" ht="15" hidden="false" customHeight="false" outlineLevel="0" collapsed="false">
      <c r="A8095" s="12" t="n">
        <v>23</v>
      </c>
      <c r="B8095" s="13" t="s">
        <v>1943</v>
      </c>
      <c r="C8095" s="13"/>
      <c r="D8095" s="1"/>
      <c r="E8095" s="13"/>
      <c r="F8095" s="14"/>
      <c r="G8095" s="14"/>
    </row>
    <row r="8096" customFormat="false" ht="15" hidden="false" customHeight="false" outlineLevel="0" collapsed="false">
      <c r="B8096" s="21" t="s">
        <v>112</v>
      </c>
      <c r="D8096" s="13"/>
    </row>
    <row r="8097" s="5" customFormat="true" ht="15" hidden="false" customHeight="false" outlineLevel="0" collapsed="false">
      <c r="A8097" s="12"/>
      <c r="B8097" s="13"/>
      <c r="C8097" s="21" t="s">
        <v>2329</v>
      </c>
      <c r="D8097" s="94" t="n">
        <v>663</v>
      </c>
      <c r="E8097" s="13"/>
      <c r="F8097" s="14"/>
      <c r="G8097" s="14"/>
    </row>
    <row r="8098" s="5" customFormat="true" ht="15" hidden="false" customHeight="false" outlineLevel="0" collapsed="false">
      <c r="A8098" s="12"/>
      <c r="B8098" s="13"/>
      <c r="C8098" s="21"/>
      <c r="D8098" s="17" t="s">
        <v>11</v>
      </c>
      <c r="E8098" s="13" t="s">
        <v>2330</v>
      </c>
      <c r="F8098" s="14" t="s">
        <v>48</v>
      </c>
      <c r="G8098" s="14" t="s">
        <v>2331</v>
      </c>
    </row>
    <row r="8099" s="5" customFormat="true" ht="15" hidden="false" customHeight="false" outlineLevel="0" collapsed="false">
      <c r="A8099" s="12"/>
      <c r="B8099" s="13"/>
      <c r="C8099" s="21"/>
      <c r="D8099" s="17"/>
      <c r="E8099" s="13"/>
      <c r="F8099" s="14"/>
      <c r="G8099" s="14"/>
    </row>
    <row r="8100" s="5" customFormat="true" ht="15" hidden="false" customHeight="false" outlineLevel="0" collapsed="false">
      <c r="A8100" s="12"/>
      <c r="B8100" s="13"/>
      <c r="C8100" s="21"/>
      <c r="D8100" s="17"/>
      <c r="E8100" s="13"/>
      <c r="F8100" s="14"/>
      <c r="G8100" s="14"/>
    </row>
    <row r="8102" customFormat="false" ht="13.5" hidden="false" customHeight="false" outlineLevel="0" collapsed="false">
      <c r="F8102" s="99" t="s">
        <v>2135</v>
      </c>
    </row>
    <row r="8103" customFormat="false" ht="13.5" hidden="false" customHeight="false" outlineLevel="0" collapsed="false">
      <c r="B8103" s="13" t="s">
        <v>477</v>
      </c>
      <c r="F8103" s="99" t="s">
        <v>2136</v>
      </c>
    </row>
    <row r="8104" customFormat="false" ht="13.5" hidden="false" customHeight="false" outlineLevel="0" collapsed="false">
      <c r="F8104" s="99" t="s">
        <v>2137</v>
      </c>
    </row>
    <row r="8105" customFormat="false" ht="13.5" hidden="false" customHeight="false" outlineLevel="0" collapsed="false">
      <c r="F8105" s="99" t="s">
        <v>479</v>
      </c>
    </row>
  </sheetData>
  <mergeCells count="130">
    <mergeCell ref="A1:G1"/>
    <mergeCell ref="A2:G2"/>
    <mergeCell ref="B36:C36"/>
    <mergeCell ref="A51:G51"/>
    <mergeCell ref="A104:G104"/>
    <mergeCell ref="A156:G156"/>
    <mergeCell ref="A157:G157"/>
    <mergeCell ref="B183:C183"/>
    <mergeCell ref="A207:G207"/>
    <mergeCell ref="A259:G259"/>
    <mergeCell ref="A451:G451"/>
    <mergeCell ref="B484:C484"/>
    <mergeCell ref="A506:G506"/>
    <mergeCell ref="B523:C523"/>
    <mergeCell ref="A614:G614"/>
    <mergeCell ref="A670:G670"/>
    <mergeCell ref="B951:C951"/>
    <mergeCell ref="A969:G969"/>
    <mergeCell ref="A1022:G1022"/>
    <mergeCell ref="A1075:G1075"/>
    <mergeCell ref="A1129:G1129"/>
    <mergeCell ref="A1182:G1182"/>
    <mergeCell ref="A1262:G1262"/>
    <mergeCell ref="B1294:C1294"/>
    <mergeCell ref="A1352:G1352"/>
    <mergeCell ref="A1405:G1405"/>
    <mergeCell ref="A1451:G1451"/>
    <mergeCell ref="A1500:G1500"/>
    <mergeCell ref="A1684:G1684"/>
    <mergeCell ref="B1725:C1725"/>
    <mergeCell ref="A1788:G1788"/>
    <mergeCell ref="A1841:G1841"/>
    <mergeCell ref="A1895:G1895"/>
    <mergeCell ref="A1950:G1950"/>
    <mergeCell ref="A2123:G2123"/>
    <mergeCell ref="A2229:G2229"/>
    <mergeCell ref="A2284:G2284"/>
    <mergeCell ref="A2509:G2509"/>
    <mergeCell ref="A2561:G2561"/>
    <mergeCell ref="A2614:G2614"/>
    <mergeCell ref="A2793:G2793"/>
    <mergeCell ref="B2814:C2814"/>
    <mergeCell ref="A2846:G2846"/>
    <mergeCell ref="A2899:G2899"/>
    <mergeCell ref="B2935:C2935"/>
    <mergeCell ref="A2953:G2953"/>
    <mergeCell ref="A3007:G3007"/>
    <mergeCell ref="B3022:C3022"/>
    <mergeCell ref="B3048:C3048"/>
    <mergeCell ref="A3060:G3060"/>
    <mergeCell ref="B3075:C3075"/>
    <mergeCell ref="A3170:G3170"/>
    <mergeCell ref="A3223:G3223"/>
    <mergeCell ref="B3270:C3270"/>
    <mergeCell ref="A3276:G3276"/>
    <mergeCell ref="A3329:G3329"/>
    <mergeCell ref="A3382:G3382"/>
    <mergeCell ref="A3435:G3435"/>
    <mergeCell ref="B3471:C3471"/>
    <mergeCell ref="B3481:C3481"/>
    <mergeCell ref="A3489:G3489"/>
    <mergeCell ref="B3515:C3515"/>
    <mergeCell ref="B3519:C3519"/>
    <mergeCell ref="B3523:C3523"/>
    <mergeCell ref="B3527:C3527"/>
    <mergeCell ref="B3528:C3528"/>
    <mergeCell ref="B3529:C3529"/>
    <mergeCell ref="B3534:C3534"/>
    <mergeCell ref="A3542:G3542"/>
    <mergeCell ref="B3707:C3707"/>
    <mergeCell ref="A3741:G3741"/>
    <mergeCell ref="B3752:C3752"/>
    <mergeCell ref="B3757:C3757"/>
    <mergeCell ref="B3762:C3762"/>
    <mergeCell ref="A3794:G3794"/>
    <mergeCell ref="A3847:G3847"/>
    <mergeCell ref="A3957:G3957"/>
    <mergeCell ref="A4005:G4005"/>
    <mergeCell ref="A4053:G4053"/>
    <mergeCell ref="A4101:G4101"/>
    <mergeCell ref="A4150:G4150"/>
    <mergeCell ref="B4155:C4155"/>
    <mergeCell ref="A4407:G4407"/>
    <mergeCell ref="B4412:C4412"/>
    <mergeCell ref="A4455:G4455"/>
    <mergeCell ref="A4503:G4503"/>
    <mergeCell ref="A4551:G4551"/>
    <mergeCell ref="A4600:G4600"/>
    <mergeCell ref="A4848:G4848"/>
    <mergeCell ref="A4895:G4895"/>
    <mergeCell ref="B4926:C4926"/>
    <mergeCell ref="A4941:G4941"/>
    <mergeCell ref="A5033:G5033"/>
    <mergeCell ref="A5130:G5130"/>
    <mergeCell ref="A5220:G5220"/>
    <mergeCell ref="A5267:G5267"/>
    <mergeCell ref="A5314:G5314"/>
    <mergeCell ref="A5513:G5513"/>
    <mergeCell ref="A5559:G5559"/>
    <mergeCell ref="A5606:G5606"/>
    <mergeCell ref="B5620:C5620"/>
    <mergeCell ref="A5653:G5653"/>
    <mergeCell ref="A5699:G5699"/>
    <mergeCell ref="A5816:G5816"/>
    <mergeCell ref="A5862:G5862"/>
    <mergeCell ref="A5942:G5942"/>
    <mergeCell ref="A5990:G5990"/>
    <mergeCell ref="A6037:G6037"/>
    <mergeCell ref="A6084:G6084"/>
    <mergeCell ref="A6142:G6142"/>
    <mergeCell ref="A6253:G6253"/>
    <mergeCell ref="A6300:G6300"/>
    <mergeCell ref="B6344:C6344"/>
    <mergeCell ref="A6346:G6346"/>
    <mergeCell ref="A6394:G6394"/>
    <mergeCell ref="A6441:G6441"/>
    <mergeCell ref="A6487:G6487"/>
    <mergeCell ref="A6534:G6534"/>
    <mergeCell ref="A6665:G6665"/>
    <mergeCell ref="B6678:C6678"/>
    <mergeCell ref="A6768:G6768"/>
    <mergeCell ref="A6811:G6811"/>
    <mergeCell ref="A6874:G6874"/>
    <mergeCell ref="A6937:G6937"/>
    <mergeCell ref="A6999:G6999"/>
    <mergeCell ref="F7009:G7009"/>
    <mergeCell ref="F7405:G7405"/>
    <mergeCell ref="B7862:C7862"/>
    <mergeCell ref="F7898:G7898"/>
    <mergeCell ref="B8035:C8035"/>
  </mergeCells>
  <printOptions headings="false" gridLines="false" gridLinesSet="true" horizontalCentered="false" verticalCentered="false"/>
  <pageMargins left="0.55" right="0.179861111111111" top="0.3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42" t="s">
        <v>2395</v>
      </c>
      <c r="B1" s="142"/>
      <c r="C1" s="142"/>
      <c r="D1" s="142"/>
      <c r="E1" s="142"/>
      <c r="F1" s="142"/>
      <c r="G1" s="142"/>
    </row>
    <row r="2" customFormat="false" ht="44.25" hidden="false" customHeight="true" outlineLevel="0" collapsed="false">
      <c r="A2" s="177" t="s">
        <v>2625</v>
      </c>
      <c r="B2" s="177"/>
      <c r="C2" s="177"/>
      <c r="D2" s="177"/>
      <c r="E2" s="177"/>
      <c r="F2" s="177"/>
      <c r="G2" s="177"/>
    </row>
    <row r="3" customFormat="false" ht="30" hidden="false" customHeight="false" outlineLevel="0" collapsed="false">
      <c r="A3" s="144" t="s">
        <v>2396</v>
      </c>
      <c r="B3" s="144" t="s">
        <v>3</v>
      </c>
      <c r="C3" s="145" t="s">
        <v>2397</v>
      </c>
      <c r="D3" s="145" t="s">
        <v>2626</v>
      </c>
      <c r="E3" s="145" t="s">
        <v>2627</v>
      </c>
      <c r="F3" s="144" t="s">
        <v>2628</v>
      </c>
      <c r="G3" s="144" t="s">
        <v>2429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20" t="s">
        <v>2400</v>
      </c>
      <c r="B5" s="62" t="s">
        <v>763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20"/>
      <c r="B6" s="25"/>
      <c r="C6" s="14"/>
      <c r="D6" s="14"/>
      <c r="F6" s="25"/>
      <c r="G6" s="16"/>
    </row>
    <row r="7" customFormat="false" ht="15" hidden="false" customHeight="false" outlineLevel="0" collapsed="false">
      <c r="A7" s="20" t="s">
        <v>2402</v>
      </c>
      <c r="B7" s="13" t="s">
        <v>2410</v>
      </c>
      <c r="C7" s="14" t="n">
        <v>68705</v>
      </c>
      <c r="D7" s="14" t="n">
        <f aca="false">C7</f>
        <v>68705</v>
      </c>
      <c r="F7" s="25"/>
      <c r="G7" s="16"/>
    </row>
    <row r="8" customFormat="false" ht="15" hidden="false" customHeight="false" outlineLevel="0" collapsed="false">
      <c r="A8" s="20"/>
      <c r="B8" s="25"/>
      <c r="C8" s="14"/>
      <c r="D8" s="14"/>
      <c r="F8" s="25"/>
      <c r="G8" s="16"/>
    </row>
    <row r="9" customFormat="false" ht="15" hidden="false" customHeight="false" outlineLevel="0" collapsed="false">
      <c r="A9" s="20" t="s">
        <v>2404</v>
      </c>
      <c r="B9" s="16" t="s">
        <v>2420</v>
      </c>
      <c r="C9" s="14" t="n">
        <v>68705</v>
      </c>
      <c r="D9" s="14" t="n">
        <f aca="false">C9</f>
        <v>68705</v>
      </c>
      <c r="F9" s="25"/>
      <c r="G9" s="16"/>
    </row>
    <row r="10" customFormat="false" ht="15" hidden="false" customHeight="false" outlineLevel="0" collapsed="false">
      <c r="A10" s="20"/>
      <c r="B10" s="16"/>
      <c r="C10" s="14"/>
      <c r="D10" s="14"/>
      <c r="F10" s="25"/>
      <c r="G10" s="16"/>
    </row>
    <row r="11" customFormat="false" ht="15" hidden="false" customHeight="false" outlineLevel="0" collapsed="false">
      <c r="A11" s="20" t="s">
        <v>2405</v>
      </c>
      <c r="B11" s="40" t="s">
        <v>341</v>
      </c>
      <c r="C11" s="14" t="n">
        <v>36000</v>
      </c>
      <c r="D11" s="14" t="n">
        <f aca="false">C11</f>
        <v>36000</v>
      </c>
      <c r="F11" s="25"/>
      <c r="G11" s="16"/>
    </row>
    <row r="12" customFormat="false" ht="15" hidden="false" customHeight="false" outlineLevel="0" collapsed="false">
      <c r="A12" s="20"/>
      <c r="B12" s="40"/>
      <c r="C12" s="14"/>
      <c r="D12" s="14"/>
      <c r="F12" s="25"/>
      <c r="G12" s="16"/>
    </row>
    <row r="13" customFormat="false" ht="15" hidden="false" customHeight="false" outlineLevel="0" collapsed="false">
      <c r="A13" s="20" t="s">
        <v>2406</v>
      </c>
      <c r="B13" s="60" t="s">
        <v>149</v>
      </c>
      <c r="C13" s="44" t="n">
        <v>240000</v>
      </c>
      <c r="D13" s="44" t="n">
        <f aca="false">C13</f>
        <v>240000</v>
      </c>
      <c r="E13" s="178"/>
      <c r="F13" s="44"/>
      <c r="G13" s="146"/>
    </row>
    <row r="14" customFormat="false" ht="15" hidden="false" customHeight="false" outlineLevel="0" collapsed="false">
      <c r="A14" s="20"/>
      <c r="B14" s="25"/>
      <c r="C14" s="14"/>
      <c r="D14" s="14"/>
      <c r="F14" s="25"/>
      <c r="G14" s="16"/>
    </row>
    <row r="15" customFormat="false" ht="15" hidden="false" customHeight="false" outlineLevel="0" collapsed="false">
      <c r="A15" s="20"/>
      <c r="B15" s="38" t="s">
        <v>79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5" t="n">
        <f aca="false">F5</f>
        <v>716000</v>
      </c>
      <c r="G15" s="25" t="n">
        <f aca="false">G5</f>
        <v>1315821</v>
      </c>
    </row>
    <row r="16" customFormat="false" ht="15" hidden="false" customHeight="false" outlineLevel="0" collapsed="false">
      <c r="A16" s="20"/>
      <c r="B16" s="25"/>
      <c r="C16" s="14"/>
      <c r="D16" s="14"/>
      <c r="E16" s="14"/>
      <c r="F16" s="25"/>
      <c r="G16" s="16"/>
    </row>
    <row r="18" customFormat="false" ht="15" hidden="false" customHeight="false" outlineLevel="0" collapsed="false">
      <c r="A18" s="148"/>
      <c r="B18" s="53" t="s">
        <v>2629</v>
      </c>
      <c r="C18" s="148"/>
      <c r="D18" s="148"/>
      <c r="E18" s="148"/>
      <c r="F18" s="148"/>
      <c r="G18" s="148"/>
    </row>
    <row r="19" customFormat="false" ht="16.5" hidden="false" customHeight="false" outlineLevel="0" collapsed="false">
      <c r="A19" s="149"/>
      <c r="B19" s="150"/>
      <c r="C19" s="149"/>
      <c r="D19" s="149"/>
      <c r="E19" s="149"/>
      <c r="F19" s="149"/>
      <c r="G19" s="149"/>
    </row>
    <row r="20" customFormat="false" ht="16.5" hidden="false" customHeight="false" outlineLevel="0" collapsed="false">
      <c r="A20" s="149"/>
      <c r="B20" s="150"/>
      <c r="C20" s="149"/>
      <c r="D20" s="149"/>
      <c r="E20" s="149"/>
      <c r="F20" s="149"/>
      <c r="G20" s="149"/>
    </row>
    <row r="21" customFormat="false" ht="15.75" hidden="false" customHeight="false" outlineLevel="0" collapsed="false">
      <c r="A21" s="123"/>
      <c r="B21" s="13" t="s">
        <v>2630</v>
      </c>
      <c r="C21" s="123"/>
      <c r="D21" s="123"/>
      <c r="E21" s="123"/>
      <c r="F21" s="123"/>
      <c r="G21" s="123"/>
    </row>
    <row r="22" customFormat="false" ht="13.5" hidden="false" customHeight="false" outlineLevel="0" collapsed="false">
      <c r="A22" s="13"/>
      <c r="B22" s="62" t="s">
        <v>2631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476</v>
      </c>
    </row>
    <row r="28" customFormat="false" ht="13.5" hidden="false" customHeight="false" outlineLevel="0" collapsed="false">
      <c r="B28" s="13" t="s">
        <v>2417</v>
      </c>
      <c r="F28" s="14" t="s">
        <v>2378</v>
      </c>
    </row>
    <row r="29" customFormat="false" ht="13.5" hidden="false" customHeight="false" outlineLevel="0" collapsed="false">
      <c r="F29" s="14" t="s">
        <v>1964</v>
      </c>
    </row>
    <row r="31" customFormat="false" ht="15" hidden="false" customHeight="false" outlineLevel="0" collapsed="false">
      <c r="A31" s="20"/>
      <c r="B31" s="25"/>
      <c r="C31" s="14"/>
      <c r="D31" s="14"/>
      <c r="E31" s="14"/>
      <c r="F31" s="25"/>
      <c r="G31" s="16"/>
    </row>
    <row r="32" customFormat="false" ht="15" hidden="false" customHeight="false" outlineLevel="0" collapsed="false">
      <c r="A32" s="20"/>
      <c r="B32" s="25"/>
      <c r="C32" s="14"/>
      <c r="D32" s="14"/>
      <c r="E32" s="14"/>
      <c r="F32" s="25"/>
      <c r="G32" s="16"/>
    </row>
    <row r="33" customFormat="false" ht="15" hidden="false" customHeight="false" outlineLevel="0" collapsed="false">
      <c r="A33" s="20"/>
      <c r="B33" s="25"/>
      <c r="C33" s="14"/>
      <c r="D33" s="14"/>
      <c r="E33" s="14"/>
      <c r="F33" s="25"/>
      <c r="G33" s="16"/>
    </row>
    <row r="34" customFormat="false" ht="15" hidden="false" customHeight="false" outlineLevel="0" collapsed="false">
      <c r="A34" s="20"/>
      <c r="B34" s="25"/>
      <c r="C34" s="14"/>
      <c r="D34" s="14"/>
      <c r="E34" s="14"/>
      <c r="F34" s="25"/>
      <c r="G34" s="16"/>
    </row>
    <row r="35" customFormat="false" ht="15" hidden="false" customHeight="false" outlineLevel="0" collapsed="false">
      <c r="A35" s="20"/>
      <c r="B35" s="25"/>
      <c r="C35" s="14"/>
      <c r="D35" s="14"/>
      <c r="E35" s="14"/>
      <c r="F35" s="25"/>
      <c r="G35" s="16"/>
    </row>
    <row r="36" customFormat="false" ht="15" hidden="false" customHeight="false" outlineLevel="0" collapsed="false">
      <c r="A36" s="20"/>
      <c r="B36" s="25"/>
      <c r="C36" s="14"/>
      <c r="D36" s="14"/>
      <c r="E36" s="14"/>
      <c r="F36" s="25"/>
      <c r="G36" s="16"/>
    </row>
    <row r="37" customFormat="false" ht="15" hidden="false" customHeight="false" outlineLevel="0" collapsed="false">
      <c r="A37" s="20"/>
      <c r="B37" s="25"/>
      <c r="C37" s="14"/>
      <c r="D37" s="14"/>
      <c r="E37" s="14"/>
      <c r="F37" s="25"/>
      <c r="G37" s="16"/>
    </row>
    <row r="38" customFormat="false" ht="15" hidden="false" customHeight="false" outlineLevel="0" collapsed="false">
      <c r="A38" s="20"/>
      <c r="B38" s="25"/>
      <c r="C38" s="14"/>
      <c r="D38" s="14"/>
      <c r="E38" s="14"/>
      <c r="F38" s="25"/>
      <c r="G38" s="16"/>
    </row>
    <row r="39" customFormat="false" ht="15" hidden="false" customHeight="false" outlineLevel="0" collapsed="false">
      <c r="A39" s="20"/>
      <c r="B39" s="25"/>
      <c r="C39" s="14"/>
      <c r="D39" s="14"/>
      <c r="E39" s="14"/>
      <c r="F39" s="25"/>
      <c r="G39" s="16"/>
    </row>
    <row r="40" customFormat="false" ht="15" hidden="false" customHeight="false" outlineLevel="0" collapsed="false">
      <c r="A40" s="20"/>
      <c r="B40" s="25"/>
      <c r="C40" s="14"/>
      <c r="D40" s="14"/>
      <c r="E40" s="14"/>
      <c r="F40" s="25"/>
      <c r="G40" s="16"/>
    </row>
    <row r="41" customFormat="false" ht="15" hidden="false" customHeight="false" outlineLevel="0" collapsed="false">
      <c r="A41" s="20"/>
      <c r="B41" s="25"/>
      <c r="C41" s="14"/>
      <c r="D41" s="14"/>
      <c r="E41" s="14"/>
      <c r="F41" s="25"/>
      <c r="G41" s="16"/>
    </row>
    <row r="42" customFormat="false" ht="15" hidden="false" customHeight="false" outlineLevel="0" collapsed="false">
      <c r="A42" s="20"/>
      <c r="B42" s="25"/>
      <c r="C42" s="14"/>
      <c r="D42" s="14"/>
      <c r="E42" s="14"/>
      <c r="F42" s="25"/>
      <c r="G42" s="16"/>
    </row>
    <row r="43" customFormat="false" ht="15" hidden="false" customHeight="false" outlineLevel="0" collapsed="false">
      <c r="A43" s="20"/>
      <c r="B43" s="25"/>
      <c r="C43" s="14"/>
      <c r="D43" s="14"/>
      <c r="E43" s="14"/>
      <c r="F43" s="25"/>
      <c r="G43" s="16"/>
    </row>
    <row r="44" customFormat="false" ht="15" hidden="false" customHeight="false" outlineLevel="0" collapsed="false">
      <c r="A44" s="20"/>
      <c r="B44" s="25"/>
      <c r="C44" s="14"/>
      <c r="D44" s="14"/>
      <c r="E44" s="14"/>
      <c r="F44" s="25"/>
      <c r="G44" s="16"/>
    </row>
    <row r="45" customFormat="false" ht="15" hidden="false" customHeight="false" outlineLevel="0" collapsed="false">
      <c r="A45" s="20"/>
      <c r="B45" s="25"/>
      <c r="C45" s="14"/>
      <c r="D45" s="14"/>
      <c r="E45" s="14"/>
      <c r="F45" s="25"/>
      <c r="G45" s="16"/>
    </row>
    <row r="46" customFormat="false" ht="15" hidden="false" customHeight="false" outlineLevel="0" collapsed="false">
      <c r="A46" s="20"/>
      <c r="B46" s="25"/>
      <c r="C46" s="14"/>
      <c r="D46" s="14"/>
      <c r="E46" s="14"/>
      <c r="F46" s="25"/>
      <c r="G46" s="16"/>
    </row>
    <row r="47" customFormat="false" ht="15" hidden="false" customHeight="false" outlineLevel="0" collapsed="false">
      <c r="A47" s="20"/>
      <c r="B47" s="25"/>
      <c r="C47" s="14"/>
      <c r="D47" s="14"/>
      <c r="E47" s="14"/>
      <c r="F47" s="25"/>
      <c r="G47" s="16"/>
    </row>
    <row r="48" customFormat="false" ht="15" hidden="false" customHeight="false" outlineLevel="0" collapsed="false">
      <c r="A48" s="20"/>
      <c r="B48" s="25"/>
      <c r="C48" s="14"/>
      <c r="D48" s="14"/>
      <c r="E48" s="14"/>
      <c r="F48" s="25"/>
      <c r="G48" s="16"/>
    </row>
    <row r="49" customFormat="false" ht="15" hidden="false" customHeight="false" outlineLevel="0" collapsed="false">
      <c r="A49" s="20"/>
      <c r="B49" s="25"/>
      <c r="C49" s="14"/>
      <c r="D49" s="14"/>
      <c r="E49" s="14"/>
      <c r="F49" s="25"/>
      <c r="G49" s="16"/>
    </row>
    <row r="50" customFormat="false" ht="15" hidden="false" customHeight="false" outlineLevel="0" collapsed="false">
      <c r="A50" s="20"/>
      <c r="B50" s="25"/>
      <c r="C50" s="14"/>
      <c r="D50" s="14"/>
      <c r="E50" s="14"/>
      <c r="F50" s="25"/>
      <c r="G50" s="16"/>
    </row>
    <row r="51" customFormat="false" ht="15" hidden="false" customHeight="false" outlineLevel="0" collapsed="false">
      <c r="A51" s="20"/>
      <c r="B51" s="25"/>
      <c r="C51" s="14"/>
      <c r="D51" s="14"/>
      <c r="E51" s="14"/>
      <c r="F51" s="25"/>
      <c r="G51" s="16"/>
    </row>
    <row r="52" customFormat="false" ht="15" hidden="false" customHeight="false" outlineLevel="0" collapsed="false">
      <c r="A52" s="20"/>
      <c r="B52" s="25"/>
      <c r="C52" s="14"/>
      <c r="D52" s="14"/>
      <c r="E52" s="14"/>
      <c r="F52" s="25"/>
      <c r="G52" s="16"/>
    </row>
    <row r="53" customFormat="false" ht="15" hidden="false" customHeight="false" outlineLevel="0" collapsed="false">
      <c r="A53" s="20"/>
      <c r="B53" s="25"/>
      <c r="C53" s="14"/>
      <c r="D53" s="14"/>
      <c r="E53" s="14"/>
      <c r="F53" s="25"/>
      <c r="G53" s="16"/>
    </row>
    <row r="54" customFormat="false" ht="15" hidden="false" customHeight="false" outlineLevel="0" collapsed="false">
      <c r="A54" s="20"/>
      <c r="B54" s="25"/>
      <c r="C54" s="14"/>
      <c r="D54" s="14"/>
      <c r="E54" s="14"/>
      <c r="F54" s="25"/>
      <c r="G54" s="16"/>
    </row>
    <row r="55" customFormat="false" ht="15" hidden="false" customHeight="false" outlineLevel="0" collapsed="false">
      <c r="A55" s="20"/>
      <c r="B55" s="25"/>
      <c r="C55" s="14"/>
      <c r="D55" s="14"/>
      <c r="E55" s="14"/>
      <c r="F55" s="25"/>
      <c r="G55" s="16"/>
    </row>
    <row r="56" customFormat="false" ht="15" hidden="false" customHeight="false" outlineLevel="0" collapsed="false">
      <c r="A56" s="20"/>
      <c r="B56" s="25"/>
      <c r="C56" s="14"/>
      <c r="D56" s="14"/>
      <c r="E56" s="14"/>
      <c r="F56" s="25"/>
      <c r="G56" s="16"/>
    </row>
    <row r="57" customFormat="false" ht="15" hidden="false" customHeight="false" outlineLevel="0" collapsed="false">
      <c r="A57" s="20"/>
      <c r="B57" s="25"/>
      <c r="C57" s="14"/>
      <c r="D57" s="14"/>
      <c r="E57" s="14"/>
      <c r="F57" s="25"/>
      <c r="G57" s="16"/>
    </row>
    <row r="58" customFormat="false" ht="15" hidden="false" customHeight="false" outlineLevel="0" collapsed="false">
      <c r="A58" s="20"/>
      <c r="B58" s="25"/>
      <c r="C58" s="14"/>
      <c r="D58" s="14"/>
      <c r="E58" s="14"/>
      <c r="F58" s="25"/>
      <c r="G58" s="16"/>
    </row>
    <row r="59" customFormat="false" ht="15" hidden="false" customHeight="false" outlineLevel="0" collapsed="false">
      <c r="A59" s="20"/>
      <c r="B59" s="25"/>
      <c r="C59" s="14"/>
      <c r="D59" s="14"/>
      <c r="E59" s="14"/>
      <c r="F59" s="25"/>
      <c r="G59" s="16"/>
    </row>
    <row r="60" customFormat="false" ht="15" hidden="false" customHeight="false" outlineLevel="0" collapsed="false">
      <c r="A60" s="20"/>
      <c r="B60" s="25"/>
      <c r="C60" s="14"/>
      <c r="D60" s="14"/>
      <c r="E60" s="14"/>
      <c r="F60" s="25"/>
      <c r="G60" s="16"/>
    </row>
    <row r="61" customFormat="false" ht="15" hidden="false" customHeight="false" outlineLevel="0" collapsed="false">
      <c r="A61" s="20"/>
      <c r="B61" s="25"/>
      <c r="C61" s="14"/>
      <c r="D61" s="14"/>
      <c r="E61" s="14"/>
      <c r="F61" s="25"/>
      <c r="G61" s="16"/>
    </row>
    <row r="62" customFormat="false" ht="15" hidden="false" customHeight="false" outlineLevel="0" collapsed="false">
      <c r="A62" s="20"/>
      <c r="B62" s="25"/>
      <c r="C62" s="14"/>
      <c r="D62" s="14"/>
      <c r="E62" s="14"/>
      <c r="F62" s="25"/>
      <c r="G62" s="16"/>
    </row>
    <row r="63" customFormat="false" ht="15" hidden="false" customHeight="false" outlineLevel="0" collapsed="false">
      <c r="A63" s="20"/>
      <c r="B63" s="25"/>
      <c r="C63" s="14"/>
      <c r="D63" s="14"/>
      <c r="E63" s="14"/>
      <c r="F63" s="25"/>
      <c r="G63" s="16"/>
    </row>
    <row r="64" customFormat="false" ht="15" hidden="false" customHeight="false" outlineLevel="0" collapsed="false">
      <c r="A64" s="20"/>
      <c r="B64" s="25"/>
      <c r="C64" s="14"/>
      <c r="D64" s="14"/>
      <c r="E64" s="14"/>
      <c r="F64" s="25"/>
      <c r="G64" s="16"/>
    </row>
    <row r="65" customFormat="false" ht="15" hidden="false" customHeight="false" outlineLevel="0" collapsed="false">
      <c r="A65" s="20"/>
      <c r="B65" s="25"/>
      <c r="C65" s="14"/>
      <c r="D65" s="14"/>
      <c r="E65" s="14"/>
      <c r="F65" s="25"/>
      <c r="G65" s="16"/>
    </row>
    <row r="66" customFormat="false" ht="15" hidden="false" customHeight="false" outlineLevel="0" collapsed="false">
      <c r="A66" s="20"/>
      <c r="B66" s="25"/>
      <c r="C66" s="14"/>
      <c r="D66" s="14"/>
      <c r="E66" s="14"/>
      <c r="F66" s="25"/>
      <c r="G66" s="16"/>
    </row>
    <row r="67" customFormat="false" ht="15" hidden="false" customHeight="false" outlineLevel="0" collapsed="false">
      <c r="A67" s="20"/>
      <c r="B67" s="25"/>
      <c r="C67" s="14"/>
      <c r="D67" s="14"/>
      <c r="E67" s="14"/>
      <c r="F67" s="25"/>
      <c r="G67" s="16"/>
    </row>
    <row r="68" customFormat="false" ht="15" hidden="false" customHeight="false" outlineLevel="0" collapsed="false">
      <c r="A68" s="20"/>
      <c r="B68" s="25"/>
      <c r="C68" s="14"/>
      <c r="D68" s="14"/>
      <c r="E68" s="14"/>
      <c r="F68" s="25"/>
      <c r="G68" s="16"/>
    </row>
    <row r="69" customFormat="false" ht="15" hidden="false" customHeight="false" outlineLevel="0" collapsed="false">
      <c r="A69" s="20"/>
      <c r="B69" s="25"/>
      <c r="C69" s="14"/>
      <c r="D69" s="14"/>
      <c r="E69" s="14"/>
      <c r="F69" s="25"/>
      <c r="G69" s="16"/>
    </row>
    <row r="70" customFormat="false" ht="15" hidden="false" customHeight="false" outlineLevel="0" collapsed="false">
      <c r="A70" s="20"/>
      <c r="B70" s="25"/>
      <c r="C70" s="14"/>
      <c r="D70" s="14"/>
      <c r="E70" s="14"/>
      <c r="F70" s="25"/>
      <c r="G70" s="16"/>
    </row>
    <row r="71" customFormat="false" ht="15" hidden="false" customHeight="false" outlineLevel="0" collapsed="false">
      <c r="A71" s="20"/>
      <c r="B71" s="25"/>
      <c r="C71" s="14"/>
      <c r="D71" s="14"/>
      <c r="E71" s="14"/>
      <c r="F71" s="25"/>
      <c r="G71" s="16"/>
    </row>
    <row r="72" customFormat="false" ht="15" hidden="false" customHeight="false" outlineLevel="0" collapsed="false">
      <c r="A72" s="20"/>
      <c r="B72" s="25"/>
      <c r="C72" s="14"/>
      <c r="D72" s="14"/>
      <c r="E72" s="14"/>
      <c r="F72" s="25"/>
      <c r="G72" s="16"/>
    </row>
    <row r="73" customFormat="false" ht="15" hidden="false" customHeight="false" outlineLevel="0" collapsed="false">
      <c r="A73" s="20"/>
      <c r="B73" s="25"/>
      <c r="C73" s="14"/>
      <c r="D73" s="14"/>
      <c r="E73" s="14"/>
      <c r="F73" s="25"/>
      <c r="G73" s="16"/>
    </row>
    <row r="74" customFormat="false" ht="15" hidden="false" customHeight="false" outlineLevel="0" collapsed="false">
      <c r="A74" s="20"/>
      <c r="B74" s="25"/>
      <c r="C74" s="14"/>
      <c r="D74" s="14"/>
      <c r="E74" s="14"/>
      <c r="F74" s="25"/>
      <c r="G74" s="16"/>
    </row>
    <row r="75" customFormat="false" ht="15" hidden="false" customHeight="false" outlineLevel="0" collapsed="false">
      <c r="A75" s="20"/>
      <c r="B75" s="25"/>
      <c r="C75" s="14"/>
      <c r="D75" s="14"/>
      <c r="E75" s="14"/>
      <c r="F75" s="25"/>
      <c r="G75" s="16"/>
    </row>
    <row r="76" customFormat="false" ht="15" hidden="false" customHeight="false" outlineLevel="0" collapsed="false">
      <c r="A76" s="20"/>
      <c r="B76" s="25"/>
      <c r="C76" s="14"/>
      <c r="D76" s="14"/>
      <c r="E76" s="14"/>
      <c r="F76" s="25"/>
      <c r="G76" s="16"/>
    </row>
    <row r="77" customFormat="false" ht="15" hidden="false" customHeight="false" outlineLevel="0" collapsed="false">
      <c r="A77" s="20"/>
      <c r="B77" s="25"/>
      <c r="C77" s="14"/>
      <c r="D77" s="14"/>
      <c r="E77" s="14"/>
      <c r="F77" s="25"/>
      <c r="G77" s="16"/>
    </row>
    <row r="78" customFormat="false" ht="15" hidden="false" customHeight="false" outlineLevel="0" collapsed="false">
      <c r="A78" s="20"/>
      <c r="B78" s="25"/>
      <c r="C78" s="14"/>
      <c r="D78" s="14"/>
      <c r="E78" s="14"/>
      <c r="F78" s="25"/>
      <c r="G78" s="16"/>
    </row>
    <row r="79" customFormat="false" ht="15" hidden="false" customHeight="false" outlineLevel="0" collapsed="false">
      <c r="A79" s="20"/>
      <c r="B79" s="25"/>
      <c r="C79" s="14"/>
      <c r="D79" s="14"/>
      <c r="E79" s="14"/>
      <c r="F79" s="25"/>
      <c r="G79" s="16"/>
    </row>
    <row r="80" customFormat="false" ht="15" hidden="false" customHeight="false" outlineLevel="0" collapsed="false">
      <c r="A80" s="20"/>
      <c r="B80" s="25"/>
      <c r="C80" s="14"/>
      <c r="D80" s="14"/>
      <c r="E80" s="14"/>
      <c r="F80" s="25"/>
      <c r="G80" s="16"/>
    </row>
    <row r="81" customFormat="false" ht="15" hidden="false" customHeight="false" outlineLevel="0" collapsed="false">
      <c r="A81" s="20"/>
      <c r="B81" s="25"/>
      <c r="C81" s="14"/>
      <c r="D81" s="14"/>
      <c r="E81" s="14"/>
      <c r="F81" s="25"/>
      <c r="G81" s="16"/>
    </row>
    <row r="82" customFormat="false" ht="15" hidden="false" customHeight="false" outlineLevel="0" collapsed="false">
      <c r="A82" s="20"/>
      <c r="B82" s="25"/>
      <c r="C82" s="14"/>
      <c r="D82" s="14"/>
      <c r="E82" s="14"/>
      <c r="F82" s="25"/>
      <c r="G82" s="16"/>
    </row>
    <row r="83" customFormat="false" ht="15" hidden="false" customHeight="false" outlineLevel="0" collapsed="false">
      <c r="A83" s="20"/>
      <c r="B83" s="25"/>
      <c r="C83" s="14"/>
      <c r="D83" s="14"/>
      <c r="E83" s="14"/>
      <c r="F83" s="25"/>
      <c r="G83" s="16"/>
    </row>
    <row r="84" customFormat="false" ht="15" hidden="false" customHeight="false" outlineLevel="0" collapsed="false">
      <c r="A84" s="20"/>
      <c r="B84" s="25"/>
      <c r="C84" s="14"/>
      <c r="D84" s="14"/>
      <c r="E84" s="14"/>
      <c r="F84" s="25"/>
      <c r="G84" s="16"/>
    </row>
    <row r="85" customFormat="false" ht="15" hidden="false" customHeight="false" outlineLevel="0" collapsed="false">
      <c r="A85" s="20"/>
      <c r="B85" s="25"/>
      <c r="C85" s="14"/>
      <c r="D85" s="14"/>
      <c r="E85" s="14"/>
      <c r="F85" s="25"/>
      <c r="G85" s="16"/>
    </row>
    <row r="86" customFormat="false" ht="15" hidden="false" customHeight="false" outlineLevel="0" collapsed="false">
      <c r="A86" s="20"/>
      <c r="B86" s="25"/>
      <c r="C86" s="14"/>
      <c r="D86" s="14"/>
      <c r="E86" s="14"/>
      <c r="F86" s="25"/>
      <c r="G86" s="16"/>
    </row>
    <row r="87" customFormat="false" ht="15" hidden="false" customHeight="false" outlineLevel="0" collapsed="false">
      <c r="A87" s="20"/>
      <c r="B87" s="25"/>
      <c r="C87" s="14"/>
      <c r="D87" s="14"/>
      <c r="E87" s="14"/>
      <c r="F87" s="25"/>
      <c r="G87" s="16"/>
    </row>
    <row r="88" customFormat="false" ht="15" hidden="false" customHeight="false" outlineLevel="0" collapsed="false">
      <c r="A88" s="20"/>
      <c r="B88" s="25"/>
      <c r="C88" s="14"/>
      <c r="D88" s="14"/>
      <c r="E88" s="14"/>
      <c r="F88" s="25"/>
      <c r="G88" s="16"/>
    </row>
    <row r="89" customFormat="false" ht="15" hidden="false" customHeight="false" outlineLevel="0" collapsed="false">
      <c r="A89" s="20"/>
      <c r="B89" s="25"/>
      <c r="C89" s="14"/>
      <c r="D89" s="14"/>
      <c r="E89" s="14"/>
      <c r="F89" s="25"/>
      <c r="G89" s="16"/>
    </row>
    <row r="90" customFormat="false" ht="15" hidden="false" customHeight="false" outlineLevel="0" collapsed="false">
      <c r="A90" s="20"/>
      <c r="B90" s="25"/>
      <c r="C90" s="14"/>
      <c r="D90" s="14"/>
      <c r="E90" s="14"/>
      <c r="F90" s="25"/>
      <c r="G90" s="16"/>
    </row>
    <row r="91" customFormat="false" ht="15" hidden="false" customHeight="false" outlineLevel="0" collapsed="false">
      <c r="A91" s="20"/>
      <c r="B91" s="25"/>
      <c r="C91" s="14"/>
      <c r="D91" s="14"/>
      <c r="E91" s="14"/>
      <c r="F91" s="25"/>
      <c r="G91" s="16"/>
    </row>
    <row r="92" customFormat="false" ht="15" hidden="false" customHeight="false" outlineLevel="0" collapsed="false">
      <c r="A92" s="20"/>
      <c r="B92" s="25"/>
      <c r="C92" s="14"/>
      <c r="D92" s="14"/>
      <c r="E92" s="14"/>
      <c r="F92" s="25"/>
      <c r="G92" s="16"/>
    </row>
    <row r="93" customFormat="false" ht="15" hidden="false" customHeight="false" outlineLevel="0" collapsed="false">
      <c r="A93" s="20"/>
      <c r="B93" s="25"/>
      <c r="C93" s="14"/>
      <c r="D93" s="14"/>
      <c r="E93" s="14"/>
      <c r="F93" s="25"/>
      <c r="G93" s="16"/>
    </row>
    <row r="94" customFormat="false" ht="15" hidden="false" customHeight="false" outlineLevel="0" collapsed="false">
      <c r="A94" s="20"/>
      <c r="B94" s="25"/>
      <c r="C94" s="14"/>
      <c r="D94" s="14"/>
      <c r="E94" s="14"/>
      <c r="F94" s="25"/>
      <c r="G94" s="16"/>
    </row>
    <row r="95" customFormat="false" ht="15" hidden="false" customHeight="false" outlineLevel="0" collapsed="false">
      <c r="A95" s="20"/>
      <c r="B95" s="25"/>
      <c r="C95" s="14"/>
      <c r="D95" s="14"/>
      <c r="E95" s="14"/>
      <c r="F95" s="25"/>
      <c r="G95" s="16"/>
    </row>
    <row r="96" customFormat="false" ht="15" hidden="false" customHeight="false" outlineLevel="0" collapsed="false">
      <c r="A96" s="20"/>
      <c r="B96" s="25"/>
      <c r="C96" s="14"/>
      <c r="D96" s="14"/>
      <c r="E96" s="14"/>
      <c r="F96" s="25"/>
      <c r="G96" s="16"/>
    </row>
    <row r="97" customFormat="false" ht="15" hidden="false" customHeight="false" outlineLevel="0" collapsed="false">
      <c r="A97" s="20"/>
      <c r="B97" s="25"/>
      <c r="C97" s="14"/>
      <c r="D97" s="14"/>
      <c r="E97" s="14"/>
      <c r="F97" s="25"/>
      <c r="G97" s="16"/>
    </row>
    <row r="98" customFormat="false" ht="15" hidden="false" customHeight="false" outlineLevel="0" collapsed="false">
      <c r="A98" s="20"/>
      <c r="B98" s="25"/>
      <c r="C98" s="14"/>
      <c r="D98" s="14"/>
      <c r="E98" s="14"/>
      <c r="F98" s="25"/>
      <c r="G98" s="16"/>
    </row>
    <row r="99" customFormat="false" ht="15" hidden="false" customHeight="false" outlineLevel="0" collapsed="false">
      <c r="A99" s="20"/>
      <c r="B99" s="25"/>
      <c r="C99" s="14"/>
      <c r="D99" s="14"/>
      <c r="E99" s="14"/>
      <c r="F99" s="25"/>
      <c r="G99" s="16"/>
    </row>
    <row r="100" customFormat="false" ht="15" hidden="false" customHeight="false" outlineLevel="0" collapsed="false">
      <c r="A100" s="20"/>
      <c r="B100" s="25"/>
      <c r="C100" s="14"/>
      <c r="D100" s="14"/>
      <c r="E100" s="14"/>
      <c r="F100" s="25"/>
      <c r="G100" s="16"/>
    </row>
    <row r="101" customFormat="false" ht="15" hidden="false" customHeight="false" outlineLevel="0" collapsed="false">
      <c r="A101" s="20"/>
      <c r="B101" s="25"/>
      <c r="C101" s="14"/>
      <c r="D101" s="14"/>
      <c r="E101" s="14"/>
      <c r="F101" s="25"/>
      <c r="G101" s="16"/>
    </row>
    <row r="102" customFormat="false" ht="15" hidden="false" customHeight="false" outlineLevel="0" collapsed="false">
      <c r="A102" s="20"/>
      <c r="B102" s="25"/>
      <c r="C102" s="14"/>
      <c r="D102" s="14"/>
      <c r="E102" s="14"/>
      <c r="F102" s="25"/>
      <c r="G102" s="16"/>
    </row>
    <row r="103" customFormat="false" ht="15" hidden="false" customHeight="false" outlineLevel="0" collapsed="false">
      <c r="A103" s="20"/>
      <c r="B103" s="25"/>
      <c r="C103" s="14"/>
      <c r="D103" s="14"/>
      <c r="E103" s="14"/>
      <c r="F103" s="25"/>
      <c r="G103" s="16"/>
    </row>
    <row r="104" customFormat="false" ht="15" hidden="false" customHeight="false" outlineLevel="0" collapsed="false">
      <c r="A104" s="20"/>
      <c r="B104" s="25"/>
      <c r="C104" s="14"/>
      <c r="D104" s="14"/>
      <c r="E104" s="14"/>
      <c r="F104" s="25"/>
      <c r="G104" s="16"/>
    </row>
    <row r="105" customFormat="false" ht="15" hidden="false" customHeight="false" outlineLevel="0" collapsed="false">
      <c r="A105" s="20"/>
      <c r="B105" s="25"/>
      <c r="C105" s="14"/>
      <c r="D105" s="14"/>
      <c r="E105" s="14"/>
      <c r="F105" s="25"/>
      <c r="G105" s="16"/>
    </row>
    <row r="106" customFormat="false" ht="15" hidden="false" customHeight="false" outlineLevel="0" collapsed="false">
      <c r="A106" s="20"/>
      <c r="B106" s="25"/>
      <c r="C106" s="14"/>
      <c r="D106" s="14"/>
      <c r="E106" s="14"/>
      <c r="F106" s="25"/>
      <c r="G106" s="16"/>
    </row>
    <row r="107" customFormat="false" ht="15" hidden="false" customHeight="false" outlineLevel="0" collapsed="false">
      <c r="A107" s="20"/>
      <c r="B107" s="25"/>
      <c r="C107" s="14"/>
      <c r="D107" s="14"/>
      <c r="E107" s="14"/>
      <c r="F107" s="25"/>
      <c r="G107" s="16"/>
    </row>
    <row r="108" customFormat="false" ht="15" hidden="false" customHeight="false" outlineLevel="0" collapsed="false">
      <c r="A108" s="20"/>
      <c r="B108" s="25"/>
      <c r="C108" s="14"/>
      <c r="D108" s="14"/>
      <c r="E108" s="14"/>
      <c r="F108" s="25"/>
      <c r="G108" s="16"/>
    </row>
    <row r="109" customFormat="false" ht="15" hidden="false" customHeight="false" outlineLevel="0" collapsed="false">
      <c r="A109" s="20"/>
      <c r="B109" s="25"/>
      <c r="C109" s="14"/>
      <c r="D109" s="14"/>
      <c r="E109" s="14"/>
      <c r="F109" s="25"/>
      <c r="G109" s="16"/>
    </row>
    <row r="110" customFormat="false" ht="15" hidden="false" customHeight="false" outlineLevel="0" collapsed="false">
      <c r="A110" s="20"/>
      <c r="B110" s="25"/>
      <c r="C110" s="14"/>
      <c r="D110" s="14"/>
      <c r="E110" s="14"/>
      <c r="F110" s="25"/>
      <c r="G110" s="16"/>
    </row>
    <row r="111" customFormat="false" ht="15" hidden="false" customHeight="false" outlineLevel="0" collapsed="false">
      <c r="A111" s="20"/>
      <c r="B111" s="25"/>
      <c r="C111" s="14"/>
      <c r="D111" s="14"/>
      <c r="E111" s="14"/>
      <c r="F111" s="25"/>
      <c r="G111" s="16"/>
    </row>
    <row r="112" customFormat="false" ht="15" hidden="false" customHeight="false" outlineLevel="0" collapsed="false">
      <c r="A112" s="20"/>
      <c r="B112" s="25"/>
      <c r="C112" s="14"/>
      <c r="D112" s="14"/>
      <c r="E112" s="14"/>
      <c r="F112" s="25"/>
      <c r="G112" s="16"/>
    </row>
    <row r="113" customFormat="false" ht="15" hidden="false" customHeight="false" outlineLevel="0" collapsed="false">
      <c r="A113" s="20"/>
      <c r="B113" s="25"/>
      <c r="C113" s="14"/>
      <c r="D113" s="14"/>
      <c r="E113" s="14"/>
      <c r="F113" s="25"/>
      <c r="G113" s="16"/>
    </row>
    <row r="114" customFormat="false" ht="15" hidden="false" customHeight="false" outlineLevel="0" collapsed="false">
      <c r="A114" s="20"/>
      <c r="B114" s="25"/>
      <c r="C114" s="14"/>
      <c r="D114" s="14"/>
      <c r="E114" s="14"/>
      <c r="F114" s="25"/>
      <c r="G114" s="16"/>
    </row>
    <row r="115" customFormat="false" ht="15" hidden="false" customHeight="false" outlineLevel="0" collapsed="false">
      <c r="A115" s="20"/>
      <c r="B115" s="25"/>
      <c r="C115" s="14"/>
      <c r="D115" s="14"/>
      <c r="E115" s="14"/>
      <c r="F115" s="25"/>
      <c r="G115" s="16"/>
    </row>
    <row r="116" customFormat="false" ht="15" hidden="false" customHeight="false" outlineLevel="0" collapsed="false">
      <c r="A116" s="20"/>
      <c r="B116" s="25"/>
      <c r="C116" s="14"/>
      <c r="D116" s="14"/>
      <c r="E116" s="14"/>
      <c r="F116" s="25"/>
      <c r="G116" s="16"/>
    </row>
    <row r="117" customFormat="false" ht="15" hidden="false" customHeight="false" outlineLevel="0" collapsed="false">
      <c r="A117" s="20"/>
      <c r="B117" s="25"/>
      <c r="C117" s="14"/>
      <c r="D117" s="14"/>
      <c r="E117" s="14"/>
      <c r="F117" s="25"/>
      <c r="G117" s="16"/>
    </row>
    <row r="118" customFormat="false" ht="15" hidden="false" customHeight="false" outlineLevel="0" collapsed="false">
      <c r="A118" s="20"/>
      <c r="B118" s="25"/>
      <c r="C118" s="14"/>
      <c r="D118" s="14"/>
      <c r="E118" s="14"/>
      <c r="F118" s="25"/>
      <c r="G118" s="16"/>
    </row>
    <row r="119" customFormat="false" ht="15" hidden="false" customHeight="false" outlineLevel="0" collapsed="false">
      <c r="A119" s="20"/>
      <c r="B119" s="25"/>
      <c r="C119" s="14"/>
      <c r="D119" s="14"/>
      <c r="E119" s="14"/>
      <c r="F119" s="25"/>
      <c r="G119" s="16"/>
    </row>
    <row r="120" customFormat="false" ht="15" hidden="false" customHeight="false" outlineLevel="0" collapsed="false">
      <c r="A120" s="20"/>
      <c r="B120" s="25"/>
      <c r="C120" s="14"/>
      <c r="D120" s="14"/>
      <c r="E120" s="14"/>
      <c r="F120" s="25"/>
      <c r="G120" s="16"/>
    </row>
    <row r="121" customFormat="false" ht="15" hidden="false" customHeight="false" outlineLevel="0" collapsed="false">
      <c r="A121" s="20"/>
      <c r="B121" s="25"/>
      <c r="C121" s="14"/>
      <c r="D121" s="14"/>
      <c r="E121" s="14"/>
      <c r="F121" s="25"/>
      <c r="G121" s="16"/>
    </row>
    <row r="122" customFormat="false" ht="15" hidden="false" customHeight="false" outlineLevel="0" collapsed="false">
      <c r="A122" s="20"/>
      <c r="B122" s="25"/>
      <c r="C122" s="14"/>
      <c r="D122" s="14"/>
      <c r="E122" s="14"/>
      <c r="F122" s="25"/>
      <c r="G122" s="16"/>
    </row>
    <row r="123" customFormat="false" ht="15" hidden="false" customHeight="false" outlineLevel="0" collapsed="false">
      <c r="A123" s="20"/>
      <c r="B123" s="25"/>
      <c r="C123" s="14"/>
      <c r="D123" s="14"/>
      <c r="E123" s="14"/>
      <c r="F123" s="25"/>
      <c r="G123" s="16"/>
    </row>
    <row r="124" customFormat="false" ht="15" hidden="false" customHeight="false" outlineLevel="0" collapsed="false">
      <c r="A124" s="20"/>
      <c r="B124" s="25"/>
      <c r="C124" s="14"/>
      <c r="D124" s="14"/>
      <c r="E124" s="14"/>
      <c r="F124" s="25"/>
      <c r="G124" s="16"/>
    </row>
    <row r="125" customFormat="false" ht="15" hidden="false" customHeight="false" outlineLevel="0" collapsed="false">
      <c r="A125" s="20"/>
      <c r="B125" s="25"/>
      <c r="C125" s="14"/>
      <c r="D125" s="14"/>
      <c r="E125" s="14"/>
      <c r="F125" s="25"/>
      <c r="G125" s="16"/>
    </row>
    <row r="126" customFormat="false" ht="15" hidden="false" customHeight="false" outlineLevel="0" collapsed="false">
      <c r="A126" s="20"/>
      <c r="B126" s="25"/>
      <c r="C126" s="14"/>
      <c r="D126" s="14"/>
      <c r="E126" s="14"/>
      <c r="F126" s="25"/>
      <c r="G126" s="16"/>
    </row>
    <row r="127" customFormat="false" ht="15" hidden="false" customHeight="false" outlineLevel="0" collapsed="false">
      <c r="A127" s="20"/>
      <c r="B127" s="25"/>
      <c r="C127" s="14"/>
      <c r="D127" s="14"/>
      <c r="E127" s="14"/>
      <c r="F127" s="25"/>
      <c r="G127" s="16"/>
    </row>
    <row r="128" customFormat="false" ht="15" hidden="false" customHeight="false" outlineLevel="0" collapsed="false">
      <c r="A128" s="20"/>
      <c r="B128" s="25"/>
      <c r="C128" s="14"/>
      <c r="D128" s="14"/>
      <c r="E128" s="14"/>
      <c r="F128" s="25"/>
      <c r="G128" s="16"/>
    </row>
    <row r="129" customFormat="false" ht="15" hidden="false" customHeight="false" outlineLevel="0" collapsed="false">
      <c r="A129" s="20"/>
      <c r="B129" s="25"/>
      <c r="C129" s="14"/>
      <c r="D129" s="14"/>
      <c r="E129" s="14"/>
      <c r="F129" s="25"/>
      <c r="G129" s="16"/>
    </row>
    <row r="130" customFormat="false" ht="15" hidden="false" customHeight="false" outlineLevel="0" collapsed="false">
      <c r="A130" s="20"/>
      <c r="B130" s="25"/>
      <c r="C130" s="14"/>
      <c r="D130" s="14"/>
      <c r="E130" s="14"/>
      <c r="F130" s="25"/>
      <c r="G130" s="16"/>
    </row>
    <row r="131" customFormat="false" ht="15" hidden="false" customHeight="false" outlineLevel="0" collapsed="false">
      <c r="A131" s="20"/>
      <c r="B131" s="25"/>
      <c r="C131" s="14"/>
      <c r="D131" s="14"/>
      <c r="E131" s="14"/>
      <c r="F131" s="25"/>
      <c r="G131" s="16"/>
    </row>
    <row r="132" customFormat="false" ht="15" hidden="false" customHeight="false" outlineLevel="0" collapsed="false">
      <c r="A132" s="20"/>
      <c r="B132" s="25"/>
      <c r="C132" s="14"/>
      <c r="D132" s="14"/>
      <c r="E132" s="14"/>
      <c r="F132" s="25"/>
      <c r="G132" s="16"/>
    </row>
    <row r="133" customFormat="false" ht="15" hidden="false" customHeight="false" outlineLevel="0" collapsed="false">
      <c r="A133" s="20"/>
      <c r="B133" s="25"/>
      <c r="C133" s="14"/>
      <c r="D133" s="14"/>
      <c r="E133" s="14"/>
      <c r="F133" s="25"/>
      <c r="G133" s="16"/>
    </row>
    <row r="134" customFormat="false" ht="15" hidden="false" customHeight="false" outlineLevel="0" collapsed="false">
      <c r="A134" s="20"/>
      <c r="B134" s="25"/>
      <c r="C134" s="14"/>
      <c r="D134" s="14"/>
      <c r="E134" s="14"/>
      <c r="F134" s="25"/>
      <c r="G134" s="16"/>
    </row>
    <row r="135" customFormat="false" ht="15" hidden="false" customHeight="false" outlineLevel="0" collapsed="false">
      <c r="A135" s="20"/>
      <c r="B135" s="25"/>
      <c r="C135" s="14"/>
      <c r="D135" s="14"/>
      <c r="E135" s="14"/>
      <c r="F135" s="25"/>
      <c r="G135" s="16"/>
    </row>
    <row r="136" customFormat="false" ht="15" hidden="false" customHeight="false" outlineLevel="0" collapsed="false">
      <c r="A136" s="20"/>
      <c r="B136" s="25"/>
      <c r="C136" s="14"/>
      <c r="D136" s="14"/>
      <c r="E136" s="14"/>
      <c r="F136" s="25"/>
      <c r="G136" s="16"/>
    </row>
    <row r="137" customFormat="false" ht="15" hidden="false" customHeight="false" outlineLevel="0" collapsed="false">
      <c r="A137" s="20"/>
      <c r="B137" s="25"/>
      <c r="C137" s="14"/>
      <c r="D137" s="14"/>
      <c r="E137" s="14"/>
      <c r="F137" s="25"/>
      <c r="G137" s="16"/>
    </row>
    <row r="138" customFormat="false" ht="15" hidden="false" customHeight="false" outlineLevel="0" collapsed="false">
      <c r="A138" s="20"/>
      <c r="B138" s="25"/>
      <c r="C138" s="14"/>
      <c r="D138" s="14"/>
      <c r="E138" s="14"/>
      <c r="F138" s="25"/>
      <c r="G138" s="16"/>
    </row>
    <row r="139" customFormat="false" ht="15" hidden="false" customHeight="false" outlineLevel="0" collapsed="false">
      <c r="A139" s="20"/>
      <c r="B139" s="25"/>
      <c r="C139" s="14"/>
      <c r="D139" s="14"/>
      <c r="E139" s="14"/>
      <c r="F139" s="25"/>
      <c r="G139" s="16"/>
    </row>
    <row r="140" customFormat="false" ht="15" hidden="false" customHeight="false" outlineLevel="0" collapsed="false">
      <c r="A140" s="20"/>
      <c r="B140" s="25"/>
      <c r="C140" s="14"/>
      <c r="D140" s="14"/>
      <c r="E140" s="14"/>
      <c r="F140" s="25"/>
      <c r="G140" s="16"/>
    </row>
    <row r="141" customFormat="false" ht="15" hidden="false" customHeight="false" outlineLevel="0" collapsed="false">
      <c r="A141" s="20"/>
      <c r="B141" s="25"/>
      <c r="C141" s="14"/>
      <c r="D141" s="14"/>
      <c r="E141" s="14"/>
      <c r="F141" s="25"/>
      <c r="G141" s="16"/>
    </row>
    <row r="142" customFormat="false" ht="15" hidden="false" customHeight="false" outlineLevel="0" collapsed="false">
      <c r="A142" s="20"/>
      <c r="B142" s="25"/>
      <c r="C142" s="14"/>
      <c r="D142" s="14"/>
      <c r="E142" s="14"/>
      <c r="F142" s="25"/>
      <c r="G142" s="16"/>
    </row>
    <row r="143" customFormat="false" ht="15" hidden="false" customHeight="false" outlineLevel="0" collapsed="false">
      <c r="A143" s="20"/>
      <c r="B143" s="25"/>
      <c r="C143" s="14"/>
      <c r="D143" s="14"/>
      <c r="E143" s="14"/>
      <c r="F143" s="25"/>
      <c r="G143" s="16"/>
    </row>
    <row r="144" customFormat="false" ht="15" hidden="false" customHeight="false" outlineLevel="0" collapsed="false">
      <c r="A144" s="20"/>
      <c r="B144" s="25"/>
      <c r="C144" s="14"/>
      <c r="D144" s="14"/>
      <c r="E144" s="14"/>
      <c r="F144" s="25"/>
      <c r="G144" s="16"/>
    </row>
    <row r="145" customFormat="false" ht="15" hidden="false" customHeight="false" outlineLevel="0" collapsed="false">
      <c r="A145" s="20"/>
      <c r="B145" s="25"/>
      <c r="C145" s="14"/>
      <c r="D145" s="14"/>
      <c r="E145" s="14"/>
      <c r="F145" s="25"/>
      <c r="G145" s="16"/>
    </row>
    <row r="146" customFormat="false" ht="15" hidden="false" customHeight="false" outlineLevel="0" collapsed="false">
      <c r="A146" s="20"/>
      <c r="B146" s="25"/>
      <c r="C146" s="14"/>
      <c r="D146" s="14"/>
      <c r="E146" s="14"/>
      <c r="F146" s="25"/>
      <c r="G146" s="16"/>
    </row>
    <row r="147" customFormat="false" ht="15" hidden="false" customHeight="false" outlineLevel="0" collapsed="false">
      <c r="A147" s="20"/>
      <c r="B147" s="25"/>
      <c r="C147" s="14"/>
      <c r="D147" s="14"/>
      <c r="E147" s="14"/>
      <c r="F147" s="25"/>
      <c r="G147" s="16"/>
    </row>
    <row r="148" customFormat="false" ht="15" hidden="false" customHeight="false" outlineLevel="0" collapsed="false">
      <c r="A148" s="20"/>
      <c r="B148" s="25"/>
      <c r="C148" s="14"/>
      <c r="D148" s="14"/>
      <c r="E148" s="14"/>
      <c r="F148" s="25"/>
      <c r="G148" s="16"/>
    </row>
    <row r="149" customFormat="false" ht="15" hidden="false" customHeight="false" outlineLevel="0" collapsed="false">
      <c r="A149" s="20"/>
      <c r="B149" s="25"/>
      <c r="C149" s="14"/>
      <c r="D149" s="14"/>
      <c r="E149" s="14"/>
      <c r="F149" s="25"/>
      <c r="G149" s="16"/>
    </row>
    <row r="150" customFormat="false" ht="15" hidden="false" customHeight="false" outlineLevel="0" collapsed="false">
      <c r="A150" s="20"/>
      <c r="B150" s="25"/>
      <c r="C150" s="14"/>
      <c r="D150" s="14"/>
      <c r="E150" s="14"/>
      <c r="F150" s="25"/>
      <c r="G150" s="16"/>
    </row>
    <row r="151" customFormat="false" ht="15" hidden="false" customHeight="false" outlineLevel="0" collapsed="false">
      <c r="A151" s="20" t="s">
        <v>2402</v>
      </c>
      <c r="B151" s="13" t="s">
        <v>2410</v>
      </c>
      <c r="C151" s="14" t="n">
        <v>67396</v>
      </c>
      <c r="D151" s="14"/>
      <c r="E151" s="14"/>
      <c r="F151" s="25"/>
      <c r="G151" s="16"/>
    </row>
    <row r="152" customFormat="false" ht="15" hidden="false" customHeight="false" outlineLevel="0" collapsed="false">
      <c r="A152" s="20"/>
      <c r="B152" s="25"/>
      <c r="C152" s="14"/>
      <c r="D152" s="14"/>
      <c r="E152" s="14"/>
      <c r="F152" s="25"/>
      <c r="G152" s="16"/>
    </row>
    <row r="153" customFormat="false" ht="15" hidden="false" customHeight="false" outlineLevel="0" collapsed="false">
      <c r="A153" s="20" t="s">
        <v>2404</v>
      </c>
      <c r="B153" s="16" t="s">
        <v>2420</v>
      </c>
      <c r="C153" s="14" t="n">
        <v>34860</v>
      </c>
      <c r="D153" s="14"/>
      <c r="E153" s="14"/>
      <c r="F153" s="25"/>
      <c r="G153" s="16"/>
    </row>
    <row r="154" customFormat="false" ht="15" hidden="false" customHeight="false" outlineLevel="0" collapsed="false">
      <c r="A154" s="20"/>
      <c r="B154" s="16"/>
      <c r="C154" s="14"/>
      <c r="D154" s="14"/>
      <c r="E154" s="14"/>
      <c r="F154" s="25"/>
      <c r="G154" s="16"/>
    </row>
    <row r="155" customFormat="false" ht="15" hidden="false" customHeight="false" outlineLevel="0" collapsed="false">
      <c r="A155" s="20" t="s">
        <v>2405</v>
      </c>
      <c r="B155" s="40" t="s">
        <v>2421</v>
      </c>
      <c r="C155" s="14" t="n">
        <v>173100</v>
      </c>
      <c r="D155" s="14"/>
      <c r="E155" s="14"/>
      <c r="F155" s="25"/>
      <c r="G155" s="16"/>
    </row>
    <row r="156" customFormat="false" ht="15" hidden="false" customHeight="false" outlineLevel="0" collapsed="false">
      <c r="A156" s="20"/>
      <c r="B156" s="40"/>
      <c r="C156" s="14"/>
      <c r="D156" s="14"/>
      <c r="E156" s="14"/>
      <c r="F156" s="25"/>
      <c r="G156" s="16"/>
    </row>
    <row r="157" customFormat="false" ht="15" hidden="false" customHeight="false" outlineLevel="0" collapsed="false">
      <c r="A157" s="20" t="s">
        <v>2406</v>
      </c>
      <c r="B157" s="13" t="s">
        <v>287</v>
      </c>
      <c r="C157" s="44" t="n">
        <v>125000</v>
      </c>
      <c r="D157" s="44"/>
      <c r="E157" s="44"/>
      <c r="F157" s="44"/>
      <c r="G157" s="146"/>
    </row>
    <row r="158" customFormat="false" ht="13.5" hidden="false" customHeight="false" outlineLevel="0" collapsed="false">
      <c r="A158" s="14"/>
      <c r="B158" s="13"/>
      <c r="C158" s="25"/>
      <c r="D158" s="25"/>
      <c r="E158" s="25"/>
      <c r="F158" s="25"/>
      <c r="G158" s="16"/>
    </row>
    <row r="159" customFormat="false" ht="15" hidden="false" customHeight="false" outlineLevel="0" collapsed="false">
      <c r="A159" s="13"/>
      <c r="B159" s="24" t="s">
        <v>79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79" t="s">
        <v>2395</v>
      </c>
      <c r="B1" s="179"/>
      <c r="C1" s="179"/>
      <c r="D1" s="179"/>
      <c r="E1" s="179"/>
    </row>
    <row r="2" customFormat="false" ht="66" hidden="false" customHeight="true" outlineLevel="0" collapsed="false">
      <c r="A2" s="180" t="s">
        <v>2363</v>
      </c>
      <c r="B2" s="180"/>
      <c r="C2" s="180"/>
      <c r="D2" s="180"/>
      <c r="E2" s="180"/>
    </row>
    <row r="3" customFormat="false" ht="39" hidden="false" customHeight="true" outlineLevel="0" collapsed="false">
      <c r="A3" s="144" t="s">
        <v>2396</v>
      </c>
      <c r="B3" s="144" t="s">
        <v>3</v>
      </c>
      <c r="C3" s="145" t="s">
        <v>2397</v>
      </c>
      <c r="D3" s="145" t="s">
        <v>2626</v>
      </c>
      <c r="E3" s="144" t="s">
        <v>2632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20" t="s">
        <v>2400</v>
      </c>
      <c r="B5" s="62" t="s">
        <v>763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20"/>
      <c r="B6" s="25"/>
      <c r="C6" s="14"/>
      <c r="D6" s="14"/>
      <c r="E6" s="16"/>
    </row>
    <row r="7" customFormat="false" ht="15" hidden="false" customHeight="false" outlineLevel="0" collapsed="false">
      <c r="A7" s="20" t="s">
        <v>2402</v>
      </c>
      <c r="B7" s="13" t="s">
        <v>2410</v>
      </c>
      <c r="C7" s="14" t="n">
        <v>16940</v>
      </c>
      <c r="D7" s="14" t="s">
        <v>2419</v>
      </c>
      <c r="E7" s="16"/>
    </row>
    <row r="8" customFormat="false" ht="15" hidden="false" customHeight="false" outlineLevel="0" collapsed="false">
      <c r="A8" s="20"/>
      <c r="B8" s="25"/>
      <c r="C8" s="14"/>
      <c r="D8" s="14"/>
      <c r="E8" s="16"/>
    </row>
    <row r="9" customFormat="false" ht="15" hidden="false" customHeight="false" outlineLevel="0" collapsed="false">
      <c r="A9" s="20" t="s">
        <v>2404</v>
      </c>
      <c r="B9" s="16" t="s">
        <v>2420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20"/>
      <c r="B10" s="16"/>
      <c r="C10" s="14"/>
      <c r="D10" s="14"/>
      <c r="E10" s="16"/>
    </row>
    <row r="11" customFormat="false" ht="15" hidden="false" customHeight="false" outlineLevel="0" collapsed="false">
      <c r="A11" s="20" t="s">
        <v>2405</v>
      </c>
      <c r="B11" s="40" t="s">
        <v>341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20"/>
      <c r="B12" s="40"/>
      <c r="C12" s="14"/>
      <c r="D12" s="14"/>
      <c r="E12" s="16"/>
    </row>
    <row r="13" customFormat="false" ht="15" hidden="false" customHeight="false" outlineLevel="0" collapsed="false">
      <c r="A13" s="20" t="s">
        <v>2406</v>
      </c>
      <c r="B13" s="60" t="s">
        <v>149</v>
      </c>
      <c r="C13" s="44" t="n">
        <v>510000</v>
      </c>
      <c r="D13" s="44" t="n">
        <f aca="false">C13</f>
        <v>510000</v>
      </c>
      <c r="E13" s="146"/>
    </row>
    <row r="14" customFormat="false" ht="15" hidden="false" customHeight="false" outlineLevel="0" collapsed="false">
      <c r="A14" s="20"/>
      <c r="B14" s="25"/>
      <c r="C14" s="14"/>
      <c r="D14" s="14"/>
      <c r="E14" s="16"/>
    </row>
    <row r="15" customFormat="false" ht="15" hidden="false" customHeight="false" outlineLevel="0" collapsed="false">
      <c r="A15" s="20"/>
      <c r="B15" s="38" t="s">
        <v>79</v>
      </c>
      <c r="C15" s="14" t="n">
        <f aca="false">C13+C11+C9+C7+C5</f>
        <v>789135</v>
      </c>
      <c r="D15" s="14" t="n">
        <f aca="false">D13+D11+D9+D5</f>
        <v>772195</v>
      </c>
      <c r="E15" s="25" t="n">
        <f aca="false">E5</f>
        <v>885000</v>
      </c>
    </row>
    <row r="16" customFormat="false" ht="15" hidden="false" customHeight="false" outlineLevel="0" collapsed="false">
      <c r="A16" s="20"/>
      <c r="B16" s="25"/>
      <c r="C16" s="14"/>
      <c r="D16" s="14"/>
      <c r="E16" s="16"/>
    </row>
    <row r="17" customFormat="false" ht="15" hidden="false" customHeight="false" outlineLevel="0" collapsed="false">
      <c r="A17" s="20"/>
      <c r="B17" s="25"/>
      <c r="C17" s="14"/>
      <c r="D17" s="14"/>
      <c r="E17" s="16"/>
    </row>
    <row r="18" customFormat="false" ht="15" hidden="false" customHeight="false" outlineLevel="0" collapsed="false">
      <c r="A18" s="20"/>
      <c r="B18" s="25"/>
      <c r="C18" s="14"/>
      <c r="D18" s="14"/>
      <c r="E18" s="16"/>
    </row>
    <row r="19" customFormat="false" ht="15" hidden="false" customHeight="false" outlineLevel="0" collapsed="false">
      <c r="A19" s="148"/>
      <c r="B19" s="53" t="s">
        <v>2633</v>
      </c>
      <c r="C19" s="148"/>
      <c r="D19" s="148"/>
      <c r="E19" s="148"/>
    </row>
    <row r="20" customFormat="false" ht="16.5" hidden="false" customHeight="false" outlineLevel="0" collapsed="false">
      <c r="A20" s="149"/>
      <c r="B20" s="150"/>
      <c r="C20" s="149"/>
      <c r="D20" s="149"/>
      <c r="E20" s="149"/>
    </row>
    <row r="21" customFormat="false" ht="16.5" hidden="false" customHeight="false" outlineLevel="0" collapsed="false">
      <c r="A21" s="149"/>
      <c r="B21" s="150"/>
      <c r="C21" s="149"/>
      <c r="D21" s="149"/>
      <c r="E21" s="149"/>
    </row>
    <row r="22" customFormat="false" ht="15.75" hidden="false" customHeight="false" outlineLevel="0" collapsed="false">
      <c r="A22" s="123"/>
      <c r="B22" s="13" t="s">
        <v>2634</v>
      </c>
      <c r="C22" s="123"/>
      <c r="D22" s="123"/>
      <c r="E22" s="123"/>
    </row>
    <row r="23" customFormat="false" ht="13.5" hidden="false" customHeight="false" outlineLevel="0" collapsed="false">
      <c r="A23" s="13"/>
      <c r="B23" s="62" t="s">
        <v>2635</v>
      </c>
      <c r="C23" s="13"/>
      <c r="D23" s="13"/>
      <c r="E23" s="13"/>
    </row>
    <row r="28" customFormat="false" ht="13.5" hidden="false" customHeight="false" outlineLevel="0" collapsed="false">
      <c r="D28" s="14" t="s">
        <v>476</v>
      </c>
    </row>
    <row r="29" customFormat="false" ht="13.5" hidden="false" customHeight="false" outlineLevel="0" collapsed="false">
      <c r="B29" s="13" t="s">
        <v>2417</v>
      </c>
      <c r="D29" s="14" t="s">
        <v>2378</v>
      </c>
    </row>
    <row r="30" customFormat="false" ht="13.5" hidden="false" customHeight="false" outlineLevel="0" collapsed="false">
      <c r="D30" s="14" t="s">
        <v>1964</v>
      </c>
    </row>
    <row r="31" customFormat="false" ht="15" hidden="false" customHeight="false" outlineLevel="0" collapsed="false">
      <c r="A31" s="20"/>
      <c r="B31" s="25"/>
      <c r="C31" s="14"/>
      <c r="D31" s="14"/>
      <c r="E31" s="16"/>
    </row>
    <row r="32" customFormat="false" ht="15" hidden="false" customHeight="false" outlineLevel="0" collapsed="false">
      <c r="A32" s="20"/>
      <c r="B32" s="25"/>
      <c r="C32" s="14"/>
      <c r="D32" s="14"/>
      <c r="E32" s="16"/>
    </row>
    <row r="33" customFormat="false" ht="15" hidden="false" customHeight="false" outlineLevel="0" collapsed="false">
      <c r="A33" s="20"/>
      <c r="B33" s="25"/>
      <c r="C33" s="14"/>
      <c r="D33" s="14"/>
      <c r="E33" s="16"/>
    </row>
    <row r="34" customFormat="false" ht="15" hidden="false" customHeight="false" outlineLevel="0" collapsed="false">
      <c r="A34" s="20"/>
      <c r="B34" s="25"/>
      <c r="C34" s="14"/>
      <c r="D34" s="14"/>
      <c r="E34" s="16"/>
    </row>
    <row r="35" customFormat="false" ht="15" hidden="false" customHeight="false" outlineLevel="0" collapsed="false">
      <c r="A35" s="20"/>
      <c r="B35" s="25"/>
      <c r="C35" s="14"/>
      <c r="D35" s="14"/>
      <c r="E35" s="16"/>
    </row>
    <row r="36" customFormat="false" ht="15" hidden="false" customHeight="false" outlineLevel="0" collapsed="false">
      <c r="A36" s="20"/>
      <c r="B36" s="25"/>
      <c r="C36" s="14"/>
      <c r="D36" s="14"/>
      <c r="E36" s="16"/>
    </row>
    <row r="37" customFormat="false" ht="15" hidden="false" customHeight="false" outlineLevel="0" collapsed="false">
      <c r="A37" s="20"/>
      <c r="B37" s="25"/>
      <c r="C37" s="14"/>
      <c r="D37" s="14"/>
      <c r="E37" s="16"/>
    </row>
    <row r="38" customFormat="false" ht="15" hidden="false" customHeight="false" outlineLevel="0" collapsed="false">
      <c r="A38" s="20"/>
      <c r="B38" s="25"/>
      <c r="C38" s="14"/>
      <c r="D38" s="14"/>
      <c r="E38" s="16"/>
    </row>
    <row r="39" customFormat="false" ht="15" hidden="false" customHeight="false" outlineLevel="0" collapsed="false">
      <c r="A39" s="20"/>
      <c r="B39" s="25"/>
      <c r="C39" s="14"/>
      <c r="D39" s="14"/>
      <c r="E39" s="16"/>
    </row>
    <row r="40" customFormat="false" ht="15" hidden="false" customHeight="false" outlineLevel="0" collapsed="false">
      <c r="A40" s="20"/>
      <c r="B40" s="25"/>
      <c r="C40" s="14"/>
      <c r="D40" s="14"/>
      <c r="E40" s="16"/>
    </row>
    <row r="41" customFormat="false" ht="15" hidden="false" customHeight="false" outlineLevel="0" collapsed="false">
      <c r="A41" s="20"/>
      <c r="B41" s="25"/>
      <c r="C41" s="14"/>
      <c r="D41" s="14"/>
      <c r="E41" s="16"/>
    </row>
    <row r="42" customFormat="false" ht="15" hidden="false" customHeight="false" outlineLevel="0" collapsed="false">
      <c r="A42" s="20"/>
      <c r="B42" s="25"/>
      <c r="C42" s="14"/>
      <c r="D42" s="14"/>
      <c r="E42" s="16"/>
    </row>
    <row r="43" customFormat="false" ht="15" hidden="false" customHeight="false" outlineLevel="0" collapsed="false">
      <c r="A43" s="20"/>
      <c r="B43" s="25"/>
      <c r="C43" s="14"/>
      <c r="D43" s="14"/>
      <c r="E43" s="16"/>
    </row>
    <row r="44" customFormat="false" ht="15" hidden="false" customHeight="false" outlineLevel="0" collapsed="false">
      <c r="A44" s="20"/>
      <c r="B44" s="25"/>
      <c r="C44" s="14"/>
      <c r="D44" s="14"/>
      <c r="E44" s="16"/>
    </row>
    <row r="45" customFormat="false" ht="15" hidden="false" customHeight="false" outlineLevel="0" collapsed="false">
      <c r="A45" s="20"/>
      <c r="B45" s="25"/>
      <c r="C45" s="14"/>
      <c r="D45" s="14"/>
      <c r="E45" s="16"/>
    </row>
    <row r="46" customFormat="false" ht="15" hidden="false" customHeight="false" outlineLevel="0" collapsed="false">
      <c r="A46" s="20"/>
      <c r="B46" s="25"/>
      <c r="C46" s="14"/>
      <c r="D46" s="14"/>
      <c r="E46" s="16"/>
    </row>
    <row r="47" customFormat="false" ht="15" hidden="false" customHeight="false" outlineLevel="0" collapsed="false">
      <c r="A47" s="20"/>
      <c r="B47" s="25"/>
      <c r="C47" s="14"/>
      <c r="D47" s="14"/>
      <c r="E47" s="16"/>
    </row>
    <row r="48" customFormat="false" ht="15" hidden="false" customHeight="false" outlineLevel="0" collapsed="false">
      <c r="A48" s="20"/>
      <c r="B48" s="25"/>
      <c r="C48" s="14"/>
      <c r="D48" s="14"/>
      <c r="E48" s="16"/>
    </row>
    <row r="49" customFormat="false" ht="15" hidden="false" customHeight="false" outlineLevel="0" collapsed="false">
      <c r="A49" s="20"/>
      <c r="B49" s="25"/>
      <c r="C49" s="14"/>
      <c r="D49" s="14"/>
      <c r="E49" s="16"/>
    </row>
    <row r="50" customFormat="false" ht="15" hidden="false" customHeight="false" outlineLevel="0" collapsed="false">
      <c r="A50" s="20"/>
      <c r="B50" s="25"/>
      <c r="C50" s="14"/>
      <c r="D50" s="14"/>
      <c r="E50" s="16"/>
    </row>
    <row r="51" customFormat="false" ht="15" hidden="false" customHeight="false" outlineLevel="0" collapsed="false">
      <c r="A51" s="20"/>
      <c r="B51" s="25"/>
      <c r="C51" s="14"/>
      <c r="D51" s="14"/>
      <c r="E51" s="16"/>
    </row>
    <row r="52" customFormat="false" ht="15" hidden="false" customHeight="false" outlineLevel="0" collapsed="false">
      <c r="A52" s="20"/>
      <c r="B52" s="25"/>
      <c r="C52" s="14"/>
      <c r="D52" s="14"/>
      <c r="E52" s="16"/>
    </row>
    <row r="53" customFormat="false" ht="15" hidden="false" customHeight="false" outlineLevel="0" collapsed="false">
      <c r="A53" s="20"/>
      <c r="B53" s="25"/>
      <c r="C53" s="14"/>
      <c r="D53" s="14"/>
      <c r="E53" s="16"/>
    </row>
    <row r="54" customFormat="false" ht="15" hidden="false" customHeight="false" outlineLevel="0" collapsed="false">
      <c r="A54" s="20"/>
      <c r="B54" s="25"/>
      <c r="C54" s="14"/>
      <c r="D54" s="14"/>
      <c r="E54" s="16"/>
    </row>
    <row r="55" customFormat="false" ht="15" hidden="false" customHeight="false" outlineLevel="0" collapsed="false">
      <c r="A55" s="20"/>
      <c r="B55" s="25"/>
      <c r="C55" s="14"/>
      <c r="D55" s="14"/>
      <c r="E55" s="16"/>
    </row>
    <row r="56" customFormat="false" ht="15" hidden="false" customHeight="false" outlineLevel="0" collapsed="false">
      <c r="A56" s="20"/>
      <c r="B56" s="25"/>
      <c r="C56" s="14"/>
      <c r="D56" s="14"/>
      <c r="E56" s="16"/>
    </row>
    <row r="57" customFormat="false" ht="15" hidden="false" customHeight="false" outlineLevel="0" collapsed="false">
      <c r="A57" s="20"/>
      <c r="B57" s="25"/>
      <c r="C57" s="14"/>
      <c r="D57" s="14"/>
      <c r="E57" s="16"/>
    </row>
    <row r="58" customFormat="false" ht="15" hidden="false" customHeight="false" outlineLevel="0" collapsed="false">
      <c r="A58" s="20"/>
      <c r="B58" s="25"/>
      <c r="C58" s="14"/>
      <c r="D58" s="14"/>
      <c r="E58" s="16"/>
    </row>
    <row r="59" customFormat="false" ht="15" hidden="false" customHeight="false" outlineLevel="0" collapsed="false">
      <c r="A59" s="20"/>
      <c r="B59" s="25"/>
      <c r="C59" s="14"/>
      <c r="D59" s="14"/>
      <c r="E59" s="16"/>
    </row>
    <row r="60" customFormat="false" ht="15" hidden="false" customHeight="false" outlineLevel="0" collapsed="false">
      <c r="A60" s="20"/>
      <c r="B60" s="25"/>
      <c r="C60" s="14"/>
      <c r="D60" s="14"/>
      <c r="E60" s="16"/>
    </row>
    <row r="61" customFormat="false" ht="15" hidden="false" customHeight="false" outlineLevel="0" collapsed="false">
      <c r="A61" s="20"/>
      <c r="B61" s="25"/>
      <c r="C61" s="14"/>
      <c r="D61" s="14"/>
      <c r="E61" s="16"/>
    </row>
    <row r="62" customFormat="false" ht="15" hidden="false" customHeight="false" outlineLevel="0" collapsed="false">
      <c r="A62" s="20"/>
      <c r="B62" s="25"/>
      <c r="C62" s="14"/>
      <c r="D62" s="14"/>
      <c r="E62" s="16"/>
    </row>
    <row r="63" customFormat="false" ht="15" hidden="false" customHeight="false" outlineLevel="0" collapsed="false">
      <c r="A63" s="20"/>
      <c r="B63" s="25"/>
      <c r="C63" s="14"/>
      <c r="D63" s="14"/>
      <c r="E63" s="16"/>
    </row>
    <row r="64" customFormat="false" ht="15" hidden="false" customHeight="false" outlineLevel="0" collapsed="false">
      <c r="A64" s="20"/>
      <c r="B64" s="25"/>
      <c r="C64" s="14"/>
      <c r="D64" s="14"/>
      <c r="E64" s="16"/>
    </row>
    <row r="65" customFormat="false" ht="15" hidden="false" customHeight="false" outlineLevel="0" collapsed="false">
      <c r="A65" s="20"/>
      <c r="B65" s="25"/>
      <c r="C65" s="14"/>
      <c r="D65" s="14"/>
      <c r="E65" s="16"/>
    </row>
    <row r="66" customFormat="false" ht="15" hidden="false" customHeight="false" outlineLevel="0" collapsed="false">
      <c r="A66" s="20"/>
      <c r="B66" s="25"/>
      <c r="C66" s="14"/>
      <c r="D66" s="14"/>
      <c r="E66" s="16"/>
    </row>
    <row r="67" customFormat="false" ht="15" hidden="false" customHeight="false" outlineLevel="0" collapsed="false">
      <c r="A67" s="20"/>
      <c r="B67" s="25"/>
      <c r="C67" s="14"/>
      <c r="D67" s="14"/>
      <c r="E67" s="16"/>
    </row>
    <row r="68" customFormat="false" ht="15" hidden="false" customHeight="false" outlineLevel="0" collapsed="false">
      <c r="A68" s="20"/>
      <c r="B68" s="25"/>
      <c r="C68" s="14"/>
      <c r="D68" s="14"/>
      <c r="E68" s="16"/>
    </row>
    <row r="69" customFormat="false" ht="15" hidden="false" customHeight="false" outlineLevel="0" collapsed="false">
      <c r="A69" s="20"/>
      <c r="B69" s="25"/>
      <c r="C69" s="14"/>
      <c r="D69" s="14"/>
      <c r="E69" s="16"/>
    </row>
    <row r="70" customFormat="false" ht="15" hidden="false" customHeight="false" outlineLevel="0" collapsed="false">
      <c r="A70" s="20"/>
      <c r="B70" s="25"/>
      <c r="C70" s="14"/>
      <c r="D70" s="14"/>
      <c r="E70" s="16"/>
    </row>
    <row r="71" customFormat="false" ht="15" hidden="false" customHeight="false" outlineLevel="0" collapsed="false">
      <c r="A71" s="20"/>
      <c r="B71" s="25"/>
      <c r="C71" s="14"/>
      <c r="D71" s="14"/>
      <c r="E71" s="16"/>
    </row>
    <row r="72" customFormat="false" ht="15" hidden="false" customHeight="false" outlineLevel="0" collapsed="false">
      <c r="A72" s="20"/>
      <c r="B72" s="25"/>
      <c r="C72" s="14"/>
      <c r="D72" s="14"/>
      <c r="E72" s="16"/>
    </row>
    <row r="73" customFormat="false" ht="15" hidden="false" customHeight="false" outlineLevel="0" collapsed="false">
      <c r="A73" s="20"/>
      <c r="B73" s="25"/>
      <c r="C73" s="14"/>
      <c r="D73" s="14"/>
      <c r="E73" s="16"/>
    </row>
    <row r="74" customFormat="false" ht="15" hidden="false" customHeight="false" outlineLevel="0" collapsed="false">
      <c r="A74" s="20"/>
      <c r="B74" s="25"/>
      <c r="C74" s="14"/>
      <c r="D74" s="14"/>
      <c r="E74" s="16"/>
    </row>
    <row r="75" customFormat="false" ht="15" hidden="false" customHeight="false" outlineLevel="0" collapsed="false">
      <c r="A75" s="20"/>
      <c r="B75" s="25"/>
      <c r="C75" s="14"/>
      <c r="D75" s="14"/>
      <c r="E75" s="16"/>
    </row>
    <row r="76" customFormat="false" ht="15" hidden="false" customHeight="false" outlineLevel="0" collapsed="false">
      <c r="A76" s="20" t="s">
        <v>2404</v>
      </c>
      <c r="B76" s="16" t="s">
        <v>2636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20"/>
      <c r="B77" s="16"/>
      <c r="C77" s="14"/>
      <c r="D77" s="14"/>
      <c r="E77" s="16"/>
    </row>
    <row r="78" customFormat="false" ht="15" hidden="false" customHeight="false" outlineLevel="0" collapsed="false">
      <c r="A78" s="20" t="s">
        <v>2405</v>
      </c>
      <c r="B78" s="13" t="s">
        <v>2420</v>
      </c>
      <c r="C78" s="25" t="n">
        <v>104320</v>
      </c>
      <c r="D78" s="25" t="n">
        <f aca="false">C78</f>
        <v>104320</v>
      </c>
      <c r="E78" s="16"/>
    </row>
    <row r="79" customFormat="false" ht="15" hidden="false" customHeight="false" outlineLevel="0" collapsed="false">
      <c r="A79" s="20"/>
      <c r="B79" s="25"/>
      <c r="C79" s="14"/>
      <c r="D79" s="14"/>
      <c r="E79" s="16"/>
    </row>
    <row r="80" customFormat="false" ht="15" hidden="false" customHeight="false" outlineLevel="0" collapsed="false">
      <c r="A80" s="20" t="s">
        <v>2406</v>
      </c>
      <c r="B80" s="60" t="s">
        <v>287</v>
      </c>
      <c r="C80" s="44" t="n">
        <v>210000</v>
      </c>
      <c r="D80" s="44" t="n">
        <f aca="false">C80</f>
        <v>210000</v>
      </c>
      <c r="E80" s="146"/>
    </row>
    <row r="81" customFormat="false" ht="15" hidden="false" customHeight="false" outlineLevel="0" collapsed="false">
      <c r="A81" s="20"/>
      <c r="B81" s="25"/>
      <c r="C81" s="14"/>
      <c r="D81" s="14"/>
      <c r="E81" s="16"/>
    </row>
    <row r="82" customFormat="false" ht="15" hidden="false" customHeight="false" outlineLevel="0" collapsed="false">
      <c r="A82" s="20"/>
      <c r="B82" s="38" t="s">
        <v>79</v>
      </c>
      <c r="C82" s="14" t="n">
        <f aca="false">C80+C78+C76+C7+C5</f>
        <v>799700</v>
      </c>
      <c r="D82" s="14" t="n">
        <f aca="false">D80+D78+D76+D5</f>
        <v>782760</v>
      </c>
      <c r="E82" s="25" t="n">
        <f aca="false">E5</f>
        <v>885000</v>
      </c>
    </row>
    <row r="83" customFormat="false" ht="15" hidden="false" customHeight="false" outlineLevel="0" collapsed="false">
      <c r="A83" s="20"/>
      <c r="B83" s="38" t="s">
        <v>2637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48"/>
      <c r="B85" s="53" t="s">
        <v>2638</v>
      </c>
      <c r="C85" s="148"/>
      <c r="D85" s="148"/>
      <c r="E85" s="148"/>
    </row>
    <row r="86" customFormat="false" ht="16.5" hidden="false" customHeight="false" outlineLevel="0" collapsed="false">
      <c r="A86" s="149"/>
      <c r="B86" s="150"/>
      <c r="C86" s="149"/>
      <c r="D86" s="149"/>
      <c r="E86" s="149"/>
    </row>
    <row r="87" customFormat="false" ht="16.5" hidden="false" customHeight="false" outlineLevel="0" collapsed="false">
      <c r="A87" s="149"/>
      <c r="B87" s="150"/>
      <c r="C87" s="149"/>
      <c r="D87" s="149"/>
      <c r="E87" s="149"/>
    </row>
    <row r="88" customFormat="false" ht="15.75" hidden="false" customHeight="false" outlineLevel="0" collapsed="false">
      <c r="A88" s="123"/>
      <c r="B88" s="13" t="s">
        <v>2639</v>
      </c>
      <c r="C88" s="123"/>
      <c r="D88" s="123"/>
      <c r="E88" s="123"/>
    </row>
    <row r="89" customFormat="false" ht="13.5" hidden="false" customHeight="false" outlineLevel="0" collapsed="false">
      <c r="A89" s="13"/>
      <c r="B89" s="62" t="s">
        <v>2640</v>
      </c>
      <c r="C89" s="13"/>
      <c r="D89" s="13"/>
      <c r="E89" s="13"/>
    </row>
    <row r="94" customFormat="false" ht="13.5" hidden="false" customHeight="false" outlineLevel="0" collapsed="false">
      <c r="D94" s="14" t="s">
        <v>476</v>
      </c>
    </row>
    <row r="95" customFormat="false" ht="13.5" hidden="false" customHeight="false" outlineLevel="0" collapsed="false">
      <c r="B95" s="13" t="s">
        <v>2417</v>
      </c>
      <c r="D95" s="14" t="s">
        <v>2378</v>
      </c>
    </row>
    <row r="96" customFormat="false" ht="13.5" hidden="false" customHeight="false" outlineLevel="0" collapsed="false">
      <c r="D96" s="14" t="s">
        <v>1964</v>
      </c>
    </row>
    <row r="98" customFormat="false" ht="15" hidden="false" customHeight="false" outlineLevel="0" collapsed="false">
      <c r="A98" s="20"/>
      <c r="B98" s="25"/>
      <c r="C98" s="14"/>
      <c r="D98" s="14"/>
      <c r="E98" s="16"/>
    </row>
    <row r="99" customFormat="false" ht="15" hidden="false" customHeight="false" outlineLevel="0" collapsed="false">
      <c r="A99" s="20"/>
      <c r="B99" s="25"/>
      <c r="C99" s="14"/>
      <c r="D99" s="14"/>
      <c r="E99" s="16"/>
    </row>
    <row r="100" customFormat="false" ht="15" hidden="false" customHeight="false" outlineLevel="0" collapsed="false">
      <c r="A100" s="20"/>
      <c r="B100" s="25"/>
      <c r="C100" s="14"/>
      <c r="D100" s="14"/>
      <c r="E100" s="16"/>
    </row>
    <row r="101" customFormat="false" ht="15" hidden="false" customHeight="false" outlineLevel="0" collapsed="false">
      <c r="A101" s="20"/>
      <c r="B101" s="25"/>
      <c r="C101" s="14"/>
      <c r="D101" s="14"/>
      <c r="E101" s="16"/>
    </row>
    <row r="102" customFormat="false" ht="15" hidden="false" customHeight="false" outlineLevel="0" collapsed="false">
      <c r="A102" s="20"/>
      <c r="B102" s="25"/>
      <c r="C102" s="14"/>
      <c r="D102" s="14"/>
      <c r="E102" s="16"/>
    </row>
    <row r="103" customFormat="false" ht="15" hidden="false" customHeight="false" outlineLevel="0" collapsed="false">
      <c r="A103" s="20"/>
      <c r="B103" s="25"/>
      <c r="C103" s="14"/>
      <c r="D103" s="14"/>
      <c r="E103" s="16"/>
    </row>
    <row r="104" customFormat="false" ht="15" hidden="false" customHeight="false" outlineLevel="0" collapsed="false">
      <c r="A104" s="20"/>
      <c r="B104" s="25"/>
      <c r="C104" s="14"/>
      <c r="D104" s="14"/>
      <c r="E104" s="16"/>
    </row>
    <row r="105" customFormat="false" ht="15" hidden="false" customHeight="false" outlineLevel="0" collapsed="false">
      <c r="A105" s="20"/>
      <c r="B105" s="25"/>
      <c r="C105" s="14"/>
      <c r="D105" s="14"/>
      <c r="E105" s="16"/>
    </row>
    <row r="106" customFormat="false" ht="15" hidden="false" customHeight="false" outlineLevel="0" collapsed="false">
      <c r="A106" s="20"/>
      <c r="B106" s="25"/>
      <c r="C106" s="14"/>
      <c r="D106" s="14"/>
      <c r="E106" s="16"/>
    </row>
    <row r="107" customFormat="false" ht="15" hidden="false" customHeight="false" outlineLevel="0" collapsed="false">
      <c r="A107" s="20"/>
      <c r="B107" s="25"/>
      <c r="C107" s="14"/>
      <c r="D107" s="14"/>
      <c r="E107" s="16"/>
    </row>
    <row r="108" customFormat="false" ht="15" hidden="false" customHeight="false" outlineLevel="0" collapsed="false">
      <c r="A108" s="20"/>
      <c r="B108" s="25"/>
      <c r="C108" s="14"/>
      <c r="D108" s="14"/>
      <c r="E108" s="16"/>
    </row>
    <row r="109" customFormat="false" ht="15" hidden="false" customHeight="false" outlineLevel="0" collapsed="false">
      <c r="A109" s="20"/>
      <c r="B109" s="25"/>
      <c r="C109" s="14"/>
      <c r="D109" s="14"/>
      <c r="E109" s="16"/>
    </row>
    <row r="110" customFormat="false" ht="15" hidden="false" customHeight="false" outlineLevel="0" collapsed="false">
      <c r="A110" s="20"/>
      <c r="B110" s="25"/>
      <c r="C110" s="14"/>
      <c r="D110" s="14"/>
      <c r="E110" s="16"/>
    </row>
    <row r="111" customFormat="false" ht="15" hidden="false" customHeight="false" outlineLevel="0" collapsed="false">
      <c r="A111" s="20"/>
      <c r="B111" s="25"/>
      <c r="C111" s="14"/>
      <c r="D111" s="14"/>
      <c r="E111" s="16"/>
    </row>
    <row r="112" customFormat="false" ht="15" hidden="false" customHeight="false" outlineLevel="0" collapsed="false">
      <c r="A112" s="20"/>
      <c r="B112" s="25"/>
      <c r="C112" s="14"/>
      <c r="D112" s="14"/>
      <c r="E112" s="16"/>
    </row>
    <row r="113" customFormat="false" ht="15" hidden="false" customHeight="false" outlineLevel="0" collapsed="false">
      <c r="A113" s="20"/>
      <c r="B113" s="25"/>
      <c r="C113" s="14"/>
      <c r="D113" s="14"/>
      <c r="E113" s="16"/>
    </row>
    <row r="114" customFormat="false" ht="15" hidden="false" customHeight="false" outlineLevel="0" collapsed="false">
      <c r="A114" s="20"/>
      <c r="B114" s="25"/>
      <c r="C114" s="14"/>
      <c r="D114" s="14"/>
      <c r="E114" s="16"/>
    </row>
    <row r="115" customFormat="false" ht="15" hidden="false" customHeight="false" outlineLevel="0" collapsed="false">
      <c r="A115" s="20"/>
      <c r="B115" s="25"/>
      <c r="C115" s="14"/>
      <c r="D115" s="14"/>
      <c r="E115" s="16"/>
    </row>
    <row r="116" customFormat="false" ht="15" hidden="false" customHeight="false" outlineLevel="0" collapsed="false">
      <c r="A116" s="20"/>
      <c r="B116" s="25"/>
      <c r="C116" s="14"/>
      <c r="D116" s="14"/>
      <c r="E116" s="16"/>
    </row>
    <row r="117" customFormat="false" ht="15" hidden="false" customHeight="false" outlineLevel="0" collapsed="false">
      <c r="A117" s="20"/>
      <c r="B117" s="25"/>
      <c r="C117" s="14"/>
      <c r="D117" s="14"/>
      <c r="E117" s="16"/>
    </row>
    <row r="118" customFormat="false" ht="15" hidden="false" customHeight="false" outlineLevel="0" collapsed="false">
      <c r="A118" s="20"/>
      <c r="B118" s="25"/>
      <c r="C118" s="14"/>
      <c r="D118" s="14"/>
      <c r="E118" s="16"/>
    </row>
    <row r="119" customFormat="false" ht="15" hidden="false" customHeight="false" outlineLevel="0" collapsed="false">
      <c r="A119" s="20"/>
      <c r="B119" s="25"/>
      <c r="C119" s="14"/>
      <c r="D119" s="14"/>
      <c r="E119" s="16"/>
    </row>
    <row r="120" customFormat="false" ht="15" hidden="false" customHeight="false" outlineLevel="0" collapsed="false">
      <c r="A120" s="20"/>
      <c r="B120" s="25"/>
      <c r="C120" s="14"/>
      <c r="D120" s="14"/>
      <c r="E120" s="16"/>
    </row>
    <row r="121" customFormat="false" ht="15" hidden="false" customHeight="false" outlineLevel="0" collapsed="false">
      <c r="A121" s="20"/>
      <c r="B121" s="25"/>
      <c r="C121" s="14"/>
      <c r="D121" s="14"/>
      <c r="E121" s="16"/>
    </row>
    <row r="122" customFormat="false" ht="15" hidden="false" customHeight="false" outlineLevel="0" collapsed="false">
      <c r="A122" s="20"/>
      <c r="B122" s="25"/>
      <c r="C122" s="14"/>
      <c r="D122" s="14"/>
      <c r="E122" s="16"/>
    </row>
    <row r="123" customFormat="false" ht="15" hidden="false" customHeight="false" outlineLevel="0" collapsed="false">
      <c r="A123" s="20"/>
      <c r="B123" s="25"/>
      <c r="C123" s="14"/>
      <c r="D123" s="14"/>
      <c r="E123" s="16"/>
    </row>
    <row r="124" customFormat="false" ht="15" hidden="false" customHeight="false" outlineLevel="0" collapsed="false">
      <c r="A124" s="20"/>
      <c r="B124" s="25"/>
      <c r="C124" s="14"/>
      <c r="D124" s="14"/>
      <c r="E124" s="16"/>
    </row>
    <row r="125" customFormat="false" ht="15" hidden="false" customHeight="false" outlineLevel="0" collapsed="false">
      <c r="A125" s="20"/>
      <c r="B125" s="25"/>
      <c r="C125" s="14"/>
      <c r="D125" s="14"/>
      <c r="E125" s="16"/>
    </row>
    <row r="126" customFormat="false" ht="15" hidden="false" customHeight="false" outlineLevel="0" collapsed="false">
      <c r="A126" s="20"/>
      <c r="B126" s="25"/>
      <c r="C126" s="14"/>
      <c r="D126" s="14"/>
      <c r="E126" s="16"/>
    </row>
    <row r="127" customFormat="false" ht="15" hidden="false" customHeight="false" outlineLevel="0" collapsed="false">
      <c r="A127" s="20"/>
      <c r="B127" s="25"/>
      <c r="C127" s="14"/>
      <c r="D127" s="14"/>
      <c r="E127" s="16"/>
    </row>
    <row r="128" customFormat="false" ht="15" hidden="false" customHeight="false" outlineLevel="0" collapsed="false">
      <c r="A128" s="20"/>
      <c r="B128" s="25"/>
      <c r="C128" s="14"/>
      <c r="D128" s="14"/>
      <c r="E128" s="16"/>
    </row>
    <row r="129" customFormat="false" ht="15" hidden="false" customHeight="false" outlineLevel="0" collapsed="false">
      <c r="A129" s="20"/>
      <c r="B129" s="25"/>
      <c r="C129" s="14"/>
      <c r="D129" s="14"/>
      <c r="E129" s="16"/>
    </row>
    <row r="130" customFormat="false" ht="15" hidden="false" customHeight="false" outlineLevel="0" collapsed="false">
      <c r="A130" s="20"/>
      <c r="B130" s="25"/>
      <c r="C130" s="14"/>
      <c r="D130" s="14"/>
      <c r="E130" s="16"/>
    </row>
    <row r="131" customFormat="false" ht="15" hidden="false" customHeight="false" outlineLevel="0" collapsed="false">
      <c r="A131" s="20"/>
      <c r="B131" s="25"/>
      <c r="C131" s="14"/>
      <c r="D131" s="14"/>
      <c r="E131" s="16"/>
    </row>
    <row r="132" customFormat="false" ht="15" hidden="false" customHeight="false" outlineLevel="0" collapsed="false">
      <c r="A132" s="20"/>
      <c r="B132" s="25"/>
      <c r="C132" s="14"/>
      <c r="D132" s="14"/>
      <c r="E132" s="16"/>
    </row>
    <row r="133" customFormat="false" ht="15" hidden="false" customHeight="false" outlineLevel="0" collapsed="false">
      <c r="A133" s="20"/>
      <c r="B133" s="25"/>
      <c r="C133" s="14"/>
      <c r="D133" s="14"/>
      <c r="E133" s="16"/>
    </row>
    <row r="134" customFormat="false" ht="15" hidden="false" customHeight="false" outlineLevel="0" collapsed="false">
      <c r="A134" s="20"/>
      <c r="B134" s="25"/>
      <c r="C134" s="14"/>
      <c r="D134" s="14"/>
      <c r="E134" s="16"/>
    </row>
    <row r="135" customFormat="false" ht="15" hidden="false" customHeight="false" outlineLevel="0" collapsed="false">
      <c r="A135" s="20"/>
      <c r="B135" s="25"/>
      <c r="C135" s="14"/>
      <c r="D135" s="14"/>
      <c r="E135" s="16"/>
    </row>
    <row r="136" customFormat="false" ht="15" hidden="false" customHeight="false" outlineLevel="0" collapsed="false">
      <c r="A136" s="20"/>
      <c r="B136" s="25"/>
      <c r="C136" s="14"/>
      <c r="D136" s="14"/>
      <c r="E136" s="16"/>
    </row>
    <row r="137" customFormat="false" ht="15" hidden="false" customHeight="false" outlineLevel="0" collapsed="false">
      <c r="A137" s="20"/>
      <c r="B137" s="25"/>
      <c r="C137" s="14"/>
      <c r="D137" s="14"/>
      <c r="E137" s="16"/>
    </row>
    <row r="138" customFormat="false" ht="15" hidden="false" customHeight="false" outlineLevel="0" collapsed="false">
      <c r="A138" s="20"/>
      <c r="B138" s="25"/>
      <c r="C138" s="14"/>
      <c r="D138" s="14"/>
      <c r="E138" s="16"/>
    </row>
    <row r="139" customFormat="false" ht="15" hidden="false" customHeight="false" outlineLevel="0" collapsed="false">
      <c r="A139" s="20"/>
      <c r="B139" s="25"/>
      <c r="C139" s="14"/>
      <c r="D139" s="14"/>
      <c r="E139" s="16"/>
    </row>
    <row r="140" customFormat="false" ht="15" hidden="false" customHeight="false" outlineLevel="0" collapsed="false">
      <c r="A140" s="20"/>
      <c r="B140" s="25"/>
      <c r="C140" s="14"/>
      <c r="D140" s="14"/>
      <c r="E140" s="16"/>
    </row>
    <row r="141" customFormat="false" ht="15" hidden="false" customHeight="false" outlineLevel="0" collapsed="false">
      <c r="A141" s="20"/>
      <c r="B141" s="25"/>
      <c r="C141" s="14"/>
      <c r="D141" s="14"/>
      <c r="E141" s="16"/>
    </row>
    <row r="142" customFormat="false" ht="15" hidden="false" customHeight="false" outlineLevel="0" collapsed="false">
      <c r="A142" s="20"/>
      <c r="B142" s="25"/>
      <c r="C142" s="14"/>
      <c r="D142" s="14"/>
      <c r="E142" s="16"/>
    </row>
    <row r="143" customFormat="false" ht="15" hidden="false" customHeight="false" outlineLevel="0" collapsed="false">
      <c r="A143" s="20"/>
      <c r="B143" s="25"/>
      <c r="C143" s="14"/>
      <c r="D143" s="14"/>
      <c r="E143" s="16"/>
    </row>
    <row r="144" customFormat="false" ht="15" hidden="false" customHeight="false" outlineLevel="0" collapsed="false">
      <c r="A144" s="20"/>
      <c r="B144" s="25"/>
      <c r="C144" s="14"/>
      <c r="D144" s="14"/>
      <c r="E144" s="16"/>
    </row>
    <row r="145" customFormat="false" ht="15" hidden="false" customHeight="false" outlineLevel="0" collapsed="false">
      <c r="A145" s="20"/>
      <c r="B145" s="25"/>
      <c r="C145" s="14"/>
      <c r="D145" s="14"/>
      <c r="E145" s="16"/>
    </row>
    <row r="146" customFormat="false" ht="15" hidden="false" customHeight="false" outlineLevel="0" collapsed="false">
      <c r="A146" s="20"/>
      <c r="B146" s="25"/>
      <c r="C146" s="14"/>
      <c r="D146" s="14"/>
      <c r="E146" s="16"/>
    </row>
    <row r="147" customFormat="false" ht="15" hidden="false" customHeight="false" outlineLevel="0" collapsed="false">
      <c r="A147" s="20"/>
      <c r="B147" s="25"/>
      <c r="C147" s="14"/>
      <c r="D147" s="14"/>
      <c r="E147" s="16"/>
    </row>
    <row r="148" customFormat="false" ht="15" hidden="false" customHeight="false" outlineLevel="0" collapsed="false">
      <c r="A148" s="20"/>
      <c r="B148" s="25"/>
      <c r="C148" s="14"/>
      <c r="D148" s="14"/>
      <c r="E148" s="16"/>
    </row>
    <row r="149" customFormat="false" ht="15" hidden="false" customHeight="false" outlineLevel="0" collapsed="false">
      <c r="A149" s="20"/>
      <c r="B149" s="25"/>
      <c r="C149" s="14"/>
      <c r="D149" s="14"/>
      <c r="E149" s="16"/>
    </row>
    <row r="150" customFormat="false" ht="15" hidden="false" customHeight="false" outlineLevel="0" collapsed="false">
      <c r="A150" s="20"/>
      <c r="B150" s="25"/>
      <c r="C150" s="14"/>
      <c r="D150" s="14"/>
      <c r="E150" s="16"/>
    </row>
    <row r="151" customFormat="false" ht="15" hidden="false" customHeight="false" outlineLevel="0" collapsed="false">
      <c r="A151" s="20"/>
      <c r="B151" s="25"/>
      <c r="C151" s="14"/>
      <c r="D151" s="14"/>
      <c r="E151" s="16"/>
    </row>
    <row r="152" customFormat="false" ht="15" hidden="false" customHeight="false" outlineLevel="0" collapsed="false">
      <c r="A152" s="20"/>
      <c r="B152" s="25"/>
      <c r="C152" s="14"/>
      <c r="D152" s="14"/>
      <c r="E152" s="16"/>
    </row>
    <row r="153" customFormat="false" ht="15" hidden="false" customHeight="false" outlineLevel="0" collapsed="false">
      <c r="A153" s="20"/>
      <c r="B153" s="25"/>
      <c r="C153" s="14"/>
      <c r="D153" s="14"/>
      <c r="E153" s="16"/>
    </row>
    <row r="154" customFormat="false" ht="15" hidden="false" customHeight="false" outlineLevel="0" collapsed="false">
      <c r="A154" s="20"/>
      <c r="B154" s="25"/>
      <c r="C154" s="14"/>
      <c r="D154" s="14"/>
      <c r="E154" s="16"/>
    </row>
    <row r="155" customFormat="false" ht="15" hidden="false" customHeight="false" outlineLevel="0" collapsed="false">
      <c r="A155" s="20"/>
      <c r="B155" s="25"/>
      <c r="C155" s="14"/>
      <c r="D155" s="14"/>
      <c r="E155" s="16"/>
    </row>
    <row r="156" customFormat="false" ht="15" hidden="false" customHeight="false" outlineLevel="0" collapsed="false">
      <c r="A156" s="20"/>
      <c r="B156" s="25"/>
      <c r="C156" s="14"/>
      <c r="D156" s="14"/>
      <c r="E156" s="16"/>
    </row>
    <row r="157" customFormat="false" ht="15" hidden="false" customHeight="false" outlineLevel="0" collapsed="false">
      <c r="A157" s="20"/>
      <c r="B157" s="25"/>
      <c r="C157" s="14"/>
      <c r="D157" s="14"/>
      <c r="E157" s="16"/>
    </row>
    <row r="158" customFormat="false" ht="15" hidden="false" customHeight="false" outlineLevel="0" collapsed="false">
      <c r="A158" s="20"/>
      <c r="B158" s="25"/>
      <c r="C158" s="14"/>
      <c r="D158" s="14"/>
      <c r="E158" s="16"/>
    </row>
    <row r="159" customFormat="false" ht="15" hidden="false" customHeight="false" outlineLevel="0" collapsed="false">
      <c r="A159" s="20"/>
      <c r="B159" s="25"/>
      <c r="C159" s="14"/>
      <c r="D159" s="14"/>
      <c r="E159" s="16"/>
    </row>
    <row r="160" customFormat="false" ht="15" hidden="false" customHeight="false" outlineLevel="0" collapsed="false">
      <c r="A160" s="20"/>
      <c r="B160" s="25"/>
      <c r="C160" s="14"/>
      <c r="D160" s="14"/>
      <c r="E160" s="16"/>
    </row>
    <row r="161" customFormat="false" ht="15" hidden="false" customHeight="false" outlineLevel="0" collapsed="false">
      <c r="A161" s="20"/>
      <c r="B161" s="25"/>
      <c r="C161" s="14"/>
      <c r="D161" s="14"/>
      <c r="E161" s="16"/>
    </row>
    <row r="162" customFormat="false" ht="15" hidden="false" customHeight="false" outlineLevel="0" collapsed="false">
      <c r="A162" s="20"/>
      <c r="B162" s="25"/>
      <c r="C162" s="14"/>
      <c r="D162" s="14"/>
      <c r="E162" s="16"/>
    </row>
    <row r="163" customFormat="false" ht="15" hidden="false" customHeight="false" outlineLevel="0" collapsed="false">
      <c r="A163" s="20"/>
      <c r="B163" s="25"/>
      <c r="C163" s="14"/>
      <c r="D163" s="14"/>
      <c r="E163" s="16"/>
    </row>
    <row r="164" customFormat="false" ht="15" hidden="false" customHeight="false" outlineLevel="0" collapsed="false">
      <c r="A164" s="20"/>
      <c r="B164" s="25"/>
      <c r="C164" s="14"/>
      <c r="D164" s="14"/>
      <c r="E164" s="16"/>
    </row>
    <row r="165" customFormat="false" ht="15" hidden="false" customHeight="false" outlineLevel="0" collapsed="false">
      <c r="A165" s="20"/>
      <c r="B165" s="25"/>
      <c r="C165" s="14"/>
      <c r="D165" s="14"/>
      <c r="E165" s="16"/>
    </row>
    <row r="166" customFormat="false" ht="15" hidden="false" customHeight="false" outlineLevel="0" collapsed="false">
      <c r="A166" s="20"/>
      <c r="B166" s="25"/>
      <c r="C166" s="14"/>
      <c r="D166" s="14"/>
      <c r="E166" s="16"/>
    </row>
    <row r="167" customFormat="false" ht="15" hidden="false" customHeight="false" outlineLevel="0" collapsed="false">
      <c r="A167" s="20"/>
      <c r="B167" s="25"/>
      <c r="C167" s="14"/>
      <c r="D167" s="14"/>
      <c r="E167" s="16"/>
    </row>
    <row r="168" customFormat="false" ht="15" hidden="false" customHeight="false" outlineLevel="0" collapsed="false">
      <c r="A168" s="20"/>
      <c r="B168" s="25"/>
      <c r="C168" s="14"/>
      <c r="D168" s="14"/>
      <c r="E168" s="16"/>
    </row>
    <row r="169" customFormat="false" ht="15" hidden="false" customHeight="false" outlineLevel="0" collapsed="false">
      <c r="A169" s="20"/>
      <c r="B169" s="25"/>
      <c r="C169" s="14"/>
      <c r="D169" s="14"/>
      <c r="E169" s="16"/>
    </row>
    <row r="170" customFormat="false" ht="15" hidden="false" customHeight="false" outlineLevel="0" collapsed="false">
      <c r="A170" s="20"/>
      <c r="B170" s="25"/>
      <c r="C170" s="14"/>
      <c r="D170" s="14"/>
      <c r="E170" s="16"/>
    </row>
    <row r="171" customFormat="false" ht="15" hidden="false" customHeight="false" outlineLevel="0" collapsed="false">
      <c r="A171" s="20"/>
      <c r="B171" s="25"/>
      <c r="C171" s="14"/>
      <c r="D171" s="14"/>
      <c r="E171" s="16"/>
    </row>
    <row r="172" customFormat="false" ht="15" hidden="false" customHeight="false" outlineLevel="0" collapsed="false">
      <c r="A172" s="20"/>
      <c r="B172" s="25"/>
      <c r="C172" s="14"/>
      <c r="D172" s="14"/>
      <c r="E172" s="16"/>
    </row>
    <row r="173" customFormat="false" ht="15" hidden="false" customHeight="false" outlineLevel="0" collapsed="false">
      <c r="A173" s="20"/>
      <c r="B173" s="25"/>
      <c r="C173" s="14"/>
      <c r="D173" s="14"/>
      <c r="E173" s="16"/>
    </row>
    <row r="174" customFormat="false" ht="15" hidden="false" customHeight="false" outlineLevel="0" collapsed="false">
      <c r="A174" s="20"/>
      <c r="B174" s="25"/>
      <c r="C174" s="14"/>
      <c r="D174" s="14"/>
      <c r="E174" s="16"/>
    </row>
    <row r="175" customFormat="false" ht="15" hidden="false" customHeight="false" outlineLevel="0" collapsed="false">
      <c r="A175" s="20"/>
      <c r="B175" s="25"/>
      <c r="C175" s="14"/>
      <c r="D175" s="14"/>
      <c r="E175" s="16"/>
    </row>
    <row r="176" customFormat="false" ht="15" hidden="false" customHeight="false" outlineLevel="0" collapsed="false">
      <c r="A176" s="20"/>
      <c r="B176" s="25"/>
      <c r="C176" s="14"/>
      <c r="D176" s="14"/>
      <c r="E176" s="16"/>
    </row>
    <row r="177" customFormat="false" ht="15" hidden="false" customHeight="false" outlineLevel="0" collapsed="false">
      <c r="A177" s="20"/>
      <c r="B177" s="25"/>
      <c r="C177" s="14"/>
      <c r="D177" s="14"/>
      <c r="E177" s="16"/>
    </row>
    <row r="178" customFormat="false" ht="15" hidden="false" customHeight="false" outlineLevel="0" collapsed="false">
      <c r="A178" s="20"/>
      <c r="B178" s="25"/>
      <c r="C178" s="14"/>
      <c r="D178" s="14"/>
      <c r="E178" s="16"/>
    </row>
    <row r="179" customFormat="false" ht="15" hidden="false" customHeight="false" outlineLevel="0" collapsed="false">
      <c r="A179" s="20"/>
      <c r="B179" s="25"/>
      <c r="C179" s="14"/>
      <c r="D179" s="14"/>
      <c r="E179" s="16"/>
    </row>
    <row r="180" customFormat="false" ht="15" hidden="false" customHeight="false" outlineLevel="0" collapsed="false">
      <c r="A180" s="20"/>
      <c r="B180" s="25"/>
      <c r="C180" s="14"/>
      <c r="D180" s="14"/>
      <c r="E180" s="16"/>
    </row>
    <row r="181" customFormat="false" ht="15" hidden="false" customHeight="false" outlineLevel="0" collapsed="false">
      <c r="A181" s="20"/>
      <c r="B181" s="25"/>
      <c r="C181" s="14"/>
      <c r="D181" s="14"/>
      <c r="E181" s="16"/>
    </row>
    <row r="182" customFormat="false" ht="15" hidden="false" customHeight="false" outlineLevel="0" collapsed="false">
      <c r="A182" s="20"/>
      <c r="B182" s="25"/>
      <c r="C182" s="14"/>
      <c r="D182" s="14"/>
      <c r="E182" s="16"/>
    </row>
    <row r="183" customFormat="false" ht="15" hidden="false" customHeight="false" outlineLevel="0" collapsed="false">
      <c r="A183" s="20"/>
      <c r="B183" s="25"/>
      <c r="C183" s="14"/>
      <c r="D183" s="14"/>
      <c r="E183" s="16"/>
    </row>
    <row r="184" customFormat="false" ht="15" hidden="false" customHeight="false" outlineLevel="0" collapsed="false">
      <c r="A184" s="20"/>
      <c r="B184" s="25"/>
      <c r="C184" s="14"/>
      <c r="D184" s="14"/>
      <c r="E184" s="16"/>
    </row>
    <row r="185" customFormat="false" ht="15" hidden="false" customHeight="false" outlineLevel="0" collapsed="false">
      <c r="A185" s="20"/>
      <c r="B185" s="25"/>
      <c r="C185" s="14"/>
      <c r="D185" s="14"/>
      <c r="E185" s="16"/>
    </row>
    <row r="186" customFormat="false" ht="15" hidden="false" customHeight="false" outlineLevel="0" collapsed="false">
      <c r="A186" s="20"/>
      <c r="B186" s="25"/>
      <c r="C186" s="14"/>
      <c r="D186" s="14"/>
      <c r="E186" s="16"/>
    </row>
    <row r="187" customFormat="false" ht="15" hidden="false" customHeight="false" outlineLevel="0" collapsed="false">
      <c r="A187" s="20"/>
      <c r="B187" s="25"/>
      <c r="C187" s="14"/>
      <c r="D187" s="14"/>
      <c r="E187" s="16"/>
    </row>
    <row r="188" customFormat="false" ht="15" hidden="false" customHeight="false" outlineLevel="0" collapsed="false">
      <c r="A188" s="20"/>
      <c r="B188" s="25"/>
      <c r="C188" s="14"/>
      <c r="D188" s="14"/>
      <c r="E188" s="16"/>
    </row>
    <row r="189" customFormat="false" ht="15" hidden="false" customHeight="false" outlineLevel="0" collapsed="false">
      <c r="A189" s="20"/>
      <c r="B189" s="25"/>
      <c r="C189" s="14"/>
      <c r="D189" s="14"/>
      <c r="E189" s="16"/>
    </row>
    <row r="190" customFormat="false" ht="15" hidden="false" customHeight="false" outlineLevel="0" collapsed="false">
      <c r="A190" s="20"/>
      <c r="B190" s="25"/>
      <c r="C190" s="14"/>
      <c r="D190" s="14"/>
      <c r="E190" s="16"/>
    </row>
    <row r="191" customFormat="false" ht="15" hidden="false" customHeight="false" outlineLevel="0" collapsed="false">
      <c r="A191" s="20"/>
      <c r="B191" s="25"/>
      <c r="C191" s="14"/>
      <c r="D191" s="14"/>
      <c r="E191" s="16"/>
    </row>
    <row r="192" customFormat="false" ht="15" hidden="false" customHeight="false" outlineLevel="0" collapsed="false">
      <c r="A192" s="20"/>
      <c r="B192" s="25"/>
      <c r="C192" s="14"/>
      <c r="D192" s="14"/>
      <c r="E192" s="16"/>
    </row>
    <row r="193" customFormat="false" ht="15" hidden="false" customHeight="false" outlineLevel="0" collapsed="false">
      <c r="A193" s="20"/>
      <c r="B193" s="25"/>
      <c r="C193" s="14"/>
      <c r="D193" s="14"/>
      <c r="E193" s="16"/>
    </row>
    <row r="194" customFormat="false" ht="15" hidden="false" customHeight="false" outlineLevel="0" collapsed="false">
      <c r="A194" s="20"/>
      <c r="B194" s="25"/>
      <c r="C194" s="14"/>
      <c r="D194" s="14"/>
      <c r="E194" s="16"/>
    </row>
    <row r="195" customFormat="false" ht="15" hidden="false" customHeight="false" outlineLevel="0" collapsed="false">
      <c r="A195" s="20"/>
      <c r="B195" s="25"/>
      <c r="C195" s="14"/>
      <c r="D195" s="14"/>
      <c r="E195" s="16"/>
    </row>
    <row r="196" customFormat="false" ht="15" hidden="false" customHeight="false" outlineLevel="0" collapsed="false">
      <c r="A196" s="20"/>
      <c r="B196" s="25"/>
      <c r="C196" s="14"/>
      <c r="D196" s="14"/>
      <c r="E196" s="16"/>
    </row>
    <row r="197" customFormat="false" ht="15" hidden="false" customHeight="false" outlineLevel="0" collapsed="false">
      <c r="A197" s="20"/>
      <c r="B197" s="25"/>
      <c r="C197" s="14"/>
      <c r="D197" s="14"/>
      <c r="E197" s="16"/>
    </row>
    <row r="198" customFormat="false" ht="15" hidden="false" customHeight="false" outlineLevel="0" collapsed="false">
      <c r="A198" s="20"/>
      <c r="B198" s="25"/>
      <c r="C198" s="14"/>
      <c r="D198" s="14"/>
      <c r="E198" s="16"/>
    </row>
    <row r="199" customFormat="false" ht="15" hidden="false" customHeight="false" outlineLevel="0" collapsed="false">
      <c r="A199" s="20"/>
      <c r="B199" s="25"/>
      <c r="C199" s="14"/>
      <c r="D199" s="14"/>
      <c r="E199" s="16"/>
    </row>
    <row r="200" customFormat="false" ht="15" hidden="false" customHeight="false" outlineLevel="0" collapsed="false">
      <c r="A200" s="20"/>
      <c r="B200" s="25"/>
      <c r="C200" s="14"/>
      <c r="D200" s="14"/>
      <c r="E200" s="16"/>
    </row>
    <row r="201" customFormat="false" ht="15" hidden="false" customHeight="false" outlineLevel="0" collapsed="false">
      <c r="A201" s="20"/>
      <c r="B201" s="25"/>
      <c r="C201" s="14"/>
      <c r="D201" s="14"/>
      <c r="E201" s="16"/>
    </row>
    <row r="202" customFormat="false" ht="15" hidden="false" customHeight="false" outlineLevel="0" collapsed="false">
      <c r="A202" s="20"/>
      <c r="B202" s="25"/>
      <c r="C202" s="14"/>
      <c r="D202" s="14"/>
      <c r="E202" s="16"/>
    </row>
    <row r="203" customFormat="false" ht="15" hidden="false" customHeight="false" outlineLevel="0" collapsed="false">
      <c r="A203" s="20"/>
      <c r="B203" s="25"/>
      <c r="C203" s="14"/>
      <c r="D203" s="14"/>
      <c r="E203" s="16"/>
    </row>
    <row r="204" customFormat="false" ht="15" hidden="false" customHeight="false" outlineLevel="0" collapsed="false">
      <c r="A204" s="20"/>
      <c r="B204" s="25"/>
      <c r="C204" s="14"/>
      <c r="D204" s="14"/>
      <c r="E204" s="16"/>
    </row>
    <row r="205" customFormat="false" ht="15" hidden="false" customHeight="false" outlineLevel="0" collapsed="false">
      <c r="A205" s="20"/>
      <c r="B205" s="25"/>
      <c r="C205" s="14"/>
      <c r="D205" s="14"/>
      <c r="E205" s="16"/>
    </row>
    <row r="206" customFormat="false" ht="15" hidden="false" customHeight="false" outlineLevel="0" collapsed="false">
      <c r="A206" s="20"/>
      <c r="B206" s="25"/>
      <c r="C206" s="14"/>
      <c r="D206" s="14"/>
      <c r="E206" s="16"/>
    </row>
    <row r="207" customFormat="false" ht="15" hidden="false" customHeight="false" outlineLevel="0" collapsed="false">
      <c r="A207" s="20"/>
      <c r="B207" s="25"/>
      <c r="C207" s="14"/>
      <c r="D207" s="14"/>
      <c r="E207" s="16"/>
    </row>
    <row r="208" customFormat="false" ht="15" hidden="false" customHeight="false" outlineLevel="0" collapsed="false">
      <c r="A208" s="20"/>
      <c r="B208" s="25"/>
      <c r="C208" s="14"/>
      <c r="D208" s="14"/>
      <c r="E208" s="16"/>
    </row>
    <row r="209" customFormat="false" ht="15" hidden="false" customHeight="false" outlineLevel="0" collapsed="false">
      <c r="A209" s="20"/>
      <c r="B209" s="25"/>
      <c r="C209" s="14"/>
      <c r="D209" s="14"/>
      <c r="E209" s="16"/>
    </row>
    <row r="210" customFormat="false" ht="15" hidden="false" customHeight="false" outlineLevel="0" collapsed="false">
      <c r="A210" s="20"/>
      <c r="B210" s="25"/>
      <c r="C210" s="14"/>
      <c r="D210" s="14"/>
      <c r="E210" s="16"/>
    </row>
    <row r="211" customFormat="false" ht="15" hidden="false" customHeight="false" outlineLevel="0" collapsed="false">
      <c r="A211" s="20"/>
      <c r="B211" s="25"/>
      <c r="C211" s="14"/>
      <c r="D211" s="14"/>
      <c r="E211" s="16"/>
    </row>
    <row r="212" customFormat="false" ht="15" hidden="false" customHeight="false" outlineLevel="0" collapsed="false">
      <c r="A212" s="20"/>
      <c r="B212" s="25"/>
      <c r="C212" s="14"/>
      <c r="D212" s="14"/>
      <c r="E212" s="16"/>
    </row>
    <row r="213" customFormat="false" ht="15" hidden="false" customHeight="false" outlineLevel="0" collapsed="false">
      <c r="A213" s="20"/>
      <c r="B213" s="25"/>
      <c r="C213" s="14"/>
      <c r="D213" s="14"/>
      <c r="E213" s="16"/>
    </row>
    <row r="214" customFormat="false" ht="15" hidden="false" customHeight="false" outlineLevel="0" collapsed="false">
      <c r="A214" s="20"/>
      <c r="B214" s="25"/>
      <c r="C214" s="14"/>
      <c r="D214" s="14"/>
      <c r="E214" s="16"/>
    </row>
    <row r="215" customFormat="false" ht="15" hidden="false" customHeight="false" outlineLevel="0" collapsed="false">
      <c r="A215" s="20"/>
      <c r="B215" s="25"/>
      <c r="C215" s="14"/>
      <c r="D215" s="14"/>
      <c r="E215" s="16"/>
    </row>
    <row r="216" customFormat="false" ht="15" hidden="false" customHeight="false" outlineLevel="0" collapsed="false">
      <c r="A216" s="20"/>
      <c r="B216" s="25"/>
      <c r="C216" s="14"/>
      <c r="D216" s="14"/>
      <c r="E216" s="16"/>
    </row>
    <row r="217" customFormat="false" ht="15" hidden="false" customHeight="false" outlineLevel="0" collapsed="false">
      <c r="A217" s="20"/>
      <c r="B217" s="25"/>
      <c r="C217" s="14"/>
      <c r="D217" s="14"/>
      <c r="E217" s="16"/>
    </row>
    <row r="218" customFormat="false" ht="15" hidden="false" customHeight="false" outlineLevel="0" collapsed="false">
      <c r="A218" s="20" t="s">
        <v>2402</v>
      </c>
      <c r="B218" s="13" t="s">
        <v>2410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20"/>
      <c r="B219" s="25"/>
      <c r="C219" s="14"/>
      <c r="D219" s="14"/>
      <c r="E219" s="16"/>
    </row>
    <row r="220" customFormat="false" ht="15" hidden="false" customHeight="false" outlineLevel="0" collapsed="false">
      <c r="A220" s="20" t="s">
        <v>2404</v>
      </c>
      <c r="B220" s="16" t="s">
        <v>2420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20"/>
      <c r="B221" s="16"/>
      <c r="C221" s="14"/>
      <c r="D221" s="14"/>
      <c r="E221" s="16"/>
    </row>
    <row r="222" customFormat="false" ht="15" hidden="false" customHeight="false" outlineLevel="0" collapsed="false">
      <c r="A222" s="20" t="s">
        <v>2405</v>
      </c>
      <c r="B222" s="40" t="s">
        <v>2421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20"/>
      <c r="B223" s="40"/>
      <c r="C223" s="14"/>
      <c r="D223" s="14"/>
      <c r="E223" s="16"/>
    </row>
    <row r="224" customFormat="false" ht="15" hidden="false" customHeight="false" outlineLevel="0" collapsed="false">
      <c r="A224" s="20" t="s">
        <v>2406</v>
      </c>
      <c r="B224" s="13" t="s">
        <v>287</v>
      </c>
      <c r="C224" s="44" t="n">
        <v>125000</v>
      </c>
      <c r="D224" s="44"/>
      <c r="E224" s="146"/>
    </row>
    <row r="225" customFormat="false" ht="13.5" hidden="false" customHeight="false" outlineLevel="0" collapsed="false">
      <c r="A225" s="14"/>
      <c r="B225" s="13"/>
      <c r="C225" s="25"/>
      <c r="D225" s="25"/>
      <c r="E225" s="16"/>
    </row>
    <row r="226" customFormat="false" ht="15" hidden="false" customHeight="false" outlineLevel="0" collapsed="false">
      <c r="A226" s="13"/>
      <c r="B226" s="24" t="s">
        <v>79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2" t="s">
        <v>2362</v>
      </c>
      <c r="B1" s="122"/>
      <c r="C1" s="122"/>
      <c r="D1" s="122"/>
      <c r="E1" s="122"/>
      <c r="F1" s="122"/>
      <c r="G1" s="122"/>
      <c r="H1" s="122"/>
    </row>
    <row r="2" customFormat="false" ht="16.5" hidden="false" customHeight="true" outlineLevel="0" collapsed="false">
      <c r="A2" s="124" t="s">
        <v>2363</v>
      </c>
      <c r="B2" s="123"/>
      <c r="C2" s="181" t="s">
        <v>2641</v>
      </c>
      <c r="D2" s="181"/>
      <c r="E2" s="181"/>
      <c r="F2" s="181"/>
      <c r="G2" s="181"/>
      <c r="H2" s="181"/>
    </row>
    <row r="3" customFormat="false" ht="15.75" hidden="false" customHeight="false" outlineLevel="0" collapsed="false">
      <c r="A3" s="123"/>
      <c r="B3" s="123"/>
      <c r="C3" s="181"/>
      <c r="D3" s="181"/>
      <c r="E3" s="181"/>
      <c r="F3" s="181"/>
      <c r="G3" s="181"/>
      <c r="H3" s="181"/>
    </row>
    <row r="4" customFormat="false" ht="15.75" hidden="false" customHeight="false" outlineLevel="0" collapsed="false">
      <c r="A4" s="123"/>
      <c r="B4" s="123"/>
      <c r="C4" s="181"/>
      <c r="D4" s="181"/>
      <c r="E4" s="181"/>
      <c r="F4" s="181"/>
      <c r="G4" s="181"/>
      <c r="H4" s="181"/>
    </row>
    <row r="5" customFormat="false" ht="16.5" hidden="false" customHeight="false" outlineLevel="0" collapsed="false">
      <c r="A5" s="140" t="s">
        <v>2384</v>
      </c>
      <c r="B5" s="140"/>
      <c r="C5" s="140"/>
      <c r="D5" s="140"/>
      <c r="E5" s="140"/>
      <c r="F5" s="140"/>
      <c r="G5" s="140"/>
      <c r="H5" s="140"/>
    </row>
    <row r="6" customFormat="false" ht="16.5" hidden="false" customHeight="false" outlineLevel="0" collapsed="false">
      <c r="A6" s="127" t="n">
        <v>1</v>
      </c>
      <c r="B6" s="123" t="s">
        <v>2620</v>
      </c>
      <c r="C6" s="123"/>
      <c r="D6" s="123"/>
      <c r="E6" s="123"/>
      <c r="F6" s="123"/>
      <c r="G6" s="123" t="s">
        <v>2367</v>
      </c>
      <c r="H6" s="128" t="n">
        <v>1015570</v>
      </c>
    </row>
    <row r="7" customFormat="false" ht="16.5" hidden="false" customHeight="false" outlineLevel="0" collapsed="false">
      <c r="A7" s="127" t="n">
        <v>2</v>
      </c>
      <c r="B7" s="123" t="s">
        <v>2642</v>
      </c>
      <c r="C7" s="123"/>
      <c r="D7" s="123"/>
      <c r="E7" s="123"/>
      <c r="F7" s="123"/>
      <c r="G7" s="123" t="s">
        <v>2367</v>
      </c>
      <c r="H7" s="128" t="n">
        <v>157835</v>
      </c>
    </row>
    <row r="8" customFormat="false" ht="16.5" hidden="false" customHeight="false" outlineLevel="0" collapsed="false">
      <c r="A8" s="127" t="n">
        <v>3</v>
      </c>
      <c r="B8" s="123" t="s">
        <v>2643</v>
      </c>
      <c r="C8" s="123"/>
      <c r="D8" s="123"/>
      <c r="E8" s="123"/>
      <c r="F8" s="123"/>
      <c r="G8" s="123" t="s">
        <v>2367</v>
      </c>
      <c r="H8" s="128" t="n">
        <v>12802</v>
      </c>
    </row>
    <row r="9" customFormat="false" ht="16.5" hidden="false" customHeight="false" outlineLevel="0" collapsed="false">
      <c r="A9" s="127" t="n">
        <v>4</v>
      </c>
      <c r="B9" s="123" t="s">
        <v>2644</v>
      </c>
      <c r="C9" s="123"/>
      <c r="D9" s="123"/>
      <c r="E9" s="123"/>
      <c r="F9" s="123"/>
      <c r="G9" s="132" t="s">
        <v>2388</v>
      </c>
      <c r="H9" s="135" t="n">
        <v>21209</v>
      </c>
    </row>
    <row r="10" customFormat="false" ht="16.5" hidden="false" customHeight="false" outlineLevel="0" collapsed="false">
      <c r="A10" s="127"/>
      <c r="B10" s="123"/>
      <c r="C10" s="123"/>
      <c r="D10" s="123"/>
      <c r="E10" s="123"/>
      <c r="F10" s="123"/>
      <c r="G10" s="123"/>
      <c r="H10" s="128"/>
    </row>
    <row r="11" customFormat="false" ht="16.5" hidden="false" customHeight="false" outlineLevel="0" collapsed="false">
      <c r="A11" s="127"/>
      <c r="B11" s="123"/>
      <c r="C11" s="123"/>
      <c r="D11" s="123"/>
      <c r="E11" s="123"/>
      <c r="F11" s="182" t="s">
        <v>2645</v>
      </c>
      <c r="G11" s="123" t="s">
        <v>2367</v>
      </c>
      <c r="H11" s="137" t="n">
        <f aca="false">H6+H7+H8-H9</f>
        <v>1164998</v>
      </c>
    </row>
    <row r="12" customFormat="false" ht="16.5" hidden="false" customHeight="false" outlineLevel="0" collapsed="false">
      <c r="A12" s="127"/>
      <c r="B12" s="123"/>
      <c r="C12" s="123"/>
      <c r="D12" s="123"/>
      <c r="E12" s="123"/>
      <c r="F12" s="123"/>
      <c r="G12" s="123"/>
      <c r="H12" s="128"/>
    </row>
    <row r="14" customFormat="false" ht="16.5" hidden="false" customHeight="false" outlineLevel="0" collapsed="false">
      <c r="A14" s="127" t="n">
        <v>1</v>
      </c>
      <c r="B14" s="123" t="s">
        <v>2646</v>
      </c>
      <c r="C14" s="123"/>
      <c r="D14" s="123"/>
      <c r="E14" s="123"/>
      <c r="F14" s="123"/>
      <c r="G14" s="123" t="s">
        <v>2367</v>
      </c>
      <c r="H14" s="128" t="s">
        <v>2419</v>
      </c>
    </row>
    <row r="15" customFormat="false" ht="16.5" hidden="false" customHeight="false" outlineLevel="0" collapsed="false">
      <c r="A15" s="127" t="n">
        <v>2</v>
      </c>
      <c r="B15" s="123" t="s">
        <v>2647</v>
      </c>
      <c r="C15" s="123"/>
      <c r="D15" s="123"/>
      <c r="E15" s="123"/>
      <c r="F15" s="123"/>
      <c r="G15" s="123" t="s">
        <v>2367</v>
      </c>
      <c r="H15" s="131" t="s">
        <v>2419</v>
      </c>
    </row>
    <row r="16" customFormat="false" ht="16.5" hidden="false" customHeight="false" outlineLevel="0" collapsed="false">
      <c r="A16" s="127" t="n">
        <v>3</v>
      </c>
      <c r="B16" s="123" t="s">
        <v>2648</v>
      </c>
      <c r="C16" s="123"/>
      <c r="D16" s="123"/>
      <c r="E16" s="123"/>
      <c r="F16" s="123"/>
      <c r="G16" s="123" t="s">
        <v>2367</v>
      </c>
      <c r="H16" s="128" t="s">
        <v>2419</v>
      </c>
    </row>
    <row r="17" customFormat="false" ht="16.5" hidden="false" customHeight="false" outlineLevel="0" collapsed="false">
      <c r="A17" s="127" t="n">
        <v>4</v>
      </c>
      <c r="B17" s="123" t="s">
        <v>2649</v>
      </c>
      <c r="C17" s="123"/>
      <c r="D17" s="123"/>
      <c r="E17" s="123"/>
      <c r="F17" s="123"/>
      <c r="G17" s="123" t="s">
        <v>2367</v>
      </c>
      <c r="H17" s="131" t="s">
        <v>2419</v>
      </c>
    </row>
    <row r="18" customFormat="false" ht="16.5" hidden="false" customHeight="false" outlineLevel="0" collapsed="false">
      <c r="A18" s="127" t="n">
        <v>5</v>
      </c>
      <c r="B18" s="123" t="s">
        <v>2368</v>
      </c>
      <c r="C18" s="123"/>
      <c r="D18" s="123"/>
      <c r="E18" s="123"/>
      <c r="F18" s="123"/>
      <c r="G18" s="132" t="s">
        <v>2367</v>
      </c>
      <c r="H18" s="135" t="s">
        <v>2419</v>
      </c>
    </row>
    <row r="19" customFormat="false" ht="16.5" hidden="false" customHeight="false" outlineLevel="0" collapsed="false">
      <c r="A19" s="127"/>
      <c r="B19" s="123"/>
      <c r="C19" s="123"/>
      <c r="D19" s="123"/>
      <c r="E19" s="123"/>
      <c r="F19" s="123"/>
      <c r="G19" s="123"/>
      <c r="H19" s="131"/>
    </row>
    <row r="20" customFormat="false" ht="15.75" hidden="false" customHeight="false" outlineLevel="0" collapsed="false">
      <c r="A20" s="123"/>
      <c r="B20" s="123"/>
      <c r="C20" s="123"/>
      <c r="D20" s="123"/>
      <c r="E20" s="183" t="s">
        <v>2394</v>
      </c>
      <c r="F20" s="183"/>
      <c r="G20" s="123" t="s">
        <v>2367</v>
      </c>
      <c r="H20" s="137" t="s">
        <v>2419</v>
      </c>
    </row>
    <row r="21" customFormat="false" ht="16.5" hidden="false" customHeight="false" outlineLevel="0" collapsed="false">
      <c r="A21" s="127"/>
      <c r="B21" s="123"/>
      <c r="C21" s="123"/>
      <c r="D21" s="123"/>
      <c r="E21" s="123"/>
      <c r="F21" s="123"/>
      <c r="G21" s="123"/>
      <c r="H21" s="131"/>
    </row>
    <row r="22" customFormat="false" ht="16.5" hidden="false" customHeight="false" outlineLevel="0" collapsed="false">
      <c r="A22" s="127" t="n">
        <v>6</v>
      </c>
      <c r="B22" s="123" t="s">
        <v>2650</v>
      </c>
      <c r="C22" s="123"/>
      <c r="D22" s="123"/>
      <c r="E22" s="123"/>
      <c r="F22" s="123"/>
      <c r="G22" s="132" t="s">
        <v>2367</v>
      </c>
      <c r="H22" s="135" t="n">
        <v>20311</v>
      </c>
    </row>
    <row r="23" customFormat="false" ht="15.7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</row>
    <row r="24" customFormat="false" ht="15.75" hidden="false" customHeight="false" outlineLevel="0" collapsed="false">
      <c r="A24" s="123"/>
      <c r="B24" s="123"/>
      <c r="C24" s="123"/>
      <c r="D24" s="123"/>
      <c r="E24" s="136" t="s">
        <v>2651</v>
      </c>
      <c r="F24" s="136"/>
      <c r="G24" s="123" t="s">
        <v>2367</v>
      </c>
      <c r="H24" s="137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28"/>
      <c r="F25" s="28"/>
      <c r="G25" s="13"/>
      <c r="H25" s="13"/>
    </row>
    <row r="26" customFormat="false" ht="15.75" hidden="false" customHeight="false" outlineLevel="0" collapsed="false">
      <c r="A26" s="123"/>
      <c r="B26" s="123"/>
      <c r="C26" s="123"/>
      <c r="D26" s="123"/>
      <c r="E26" s="136" t="s">
        <v>2379</v>
      </c>
      <c r="F26" s="136"/>
      <c r="G26" s="123" t="s">
        <v>2367</v>
      </c>
      <c r="H26" s="128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476</v>
      </c>
      <c r="G30" s="13"/>
      <c r="H30" s="13"/>
    </row>
    <row r="31" customFormat="false" ht="13.5" hidden="false" customHeight="false" outlineLevel="0" collapsed="false">
      <c r="A31" s="13"/>
      <c r="B31" s="13" t="s">
        <v>2417</v>
      </c>
      <c r="C31" s="13"/>
      <c r="D31" s="13"/>
      <c r="E31" s="13"/>
      <c r="F31" s="14" t="s">
        <v>2378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964</v>
      </c>
      <c r="G32" s="13"/>
      <c r="H32" s="13"/>
    </row>
    <row r="33" customFormat="false" ht="15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</row>
    <row r="34" customFormat="false" ht="15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</row>
    <row r="35" customFormat="false" ht="15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84" width="10.41"/>
    <col collapsed="false" customWidth="true" hidden="false" outlineLevel="0" max="6" min="6" style="184" width="9.14"/>
    <col collapsed="false" customWidth="true" hidden="false" outlineLevel="0" max="7" min="7" style="184" width="12.85"/>
  </cols>
  <sheetData>
    <row r="1" customFormat="false" ht="26.25" hidden="false" customHeight="false" outlineLevel="0" collapsed="false">
      <c r="A1" s="185" t="s">
        <v>2652</v>
      </c>
      <c r="B1" s="185"/>
      <c r="C1" s="185"/>
      <c r="D1" s="185"/>
      <c r="E1" s="185"/>
      <c r="F1" s="185"/>
      <c r="G1" s="185"/>
    </row>
    <row r="2" customFormat="false" ht="42" hidden="false" customHeight="true" outlineLevel="0" collapsed="false">
      <c r="A2" s="186" t="s">
        <v>2653</v>
      </c>
      <c r="B2" s="186"/>
      <c r="C2" s="186"/>
      <c r="D2" s="186"/>
      <c r="E2" s="186"/>
      <c r="F2" s="186"/>
      <c r="G2" s="18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439</v>
      </c>
      <c r="C4" s="13"/>
      <c r="D4" s="13"/>
      <c r="E4" s="27"/>
      <c r="F4" s="27"/>
      <c r="G4" s="27"/>
    </row>
    <row r="5" customFormat="false" ht="15" hidden="false" customHeight="false" outlineLevel="0" collapsed="false">
      <c r="A5" s="12"/>
      <c r="B5" s="13" t="s">
        <v>2440</v>
      </c>
      <c r="C5" s="13"/>
      <c r="D5" s="13"/>
      <c r="E5" s="27"/>
      <c r="F5" s="27"/>
      <c r="G5" s="27"/>
    </row>
    <row r="6" customFormat="false" ht="15" hidden="false" customHeight="false" outlineLevel="0" collapsed="false">
      <c r="A6" s="12"/>
      <c r="B6" s="13" t="s">
        <v>2441</v>
      </c>
      <c r="C6" s="13"/>
      <c r="D6" s="13"/>
      <c r="E6" s="27"/>
      <c r="F6" s="27"/>
      <c r="G6" s="27"/>
    </row>
    <row r="7" customFormat="false" ht="15" hidden="false" customHeight="false" outlineLevel="0" collapsed="false">
      <c r="A7" s="14"/>
      <c r="B7" s="13" t="s">
        <v>2654</v>
      </c>
      <c r="C7" s="13"/>
      <c r="D7" s="13"/>
      <c r="E7" s="27"/>
      <c r="F7" s="27"/>
      <c r="G7" s="27"/>
    </row>
    <row r="8" customFormat="false" ht="15" hidden="false" customHeight="false" outlineLevel="0" collapsed="false">
      <c r="A8" s="12"/>
      <c r="B8" s="13"/>
      <c r="C8" s="13"/>
      <c r="D8" s="17"/>
      <c r="E8" s="27"/>
      <c r="F8" s="20"/>
      <c r="G8" s="27"/>
    </row>
    <row r="9" customFormat="false" ht="15" hidden="false" customHeight="false" outlineLevel="0" collapsed="false">
      <c r="A9" s="12"/>
      <c r="B9" s="13" t="n">
        <v>4</v>
      </c>
      <c r="C9" s="40" t="s">
        <v>2655</v>
      </c>
      <c r="D9" s="15" t="n">
        <v>2</v>
      </c>
      <c r="E9" s="170" t="n">
        <v>5486.8</v>
      </c>
      <c r="F9" s="20" t="s">
        <v>2237</v>
      </c>
      <c r="G9" s="65" t="n">
        <f aca="false">D9*E9</f>
        <v>10973.6</v>
      </c>
    </row>
    <row r="10" customFormat="false" ht="15" hidden="false" customHeight="false" outlineLevel="0" collapsed="false">
      <c r="A10" s="12"/>
      <c r="B10" s="13"/>
      <c r="C10" s="40"/>
      <c r="D10" s="61"/>
      <c r="E10" s="170"/>
      <c r="F10" s="20"/>
      <c r="G10" s="65"/>
    </row>
    <row r="11" customFormat="false" ht="15" hidden="false" customHeight="false" outlineLevel="0" collapsed="false">
      <c r="A11" s="32" t="n">
        <v>2</v>
      </c>
      <c r="B11" s="16" t="s">
        <v>2456</v>
      </c>
      <c r="C11" s="53"/>
      <c r="D11" s="59"/>
      <c r="E11" s="47"/>
      <c r="F11" s="20"/>
      <c r="G11" s="65"/>
    </row>
    <row r="12" customFormat="false" ht="15" hidden="false" customHeight="false" outlineLevel="0" collapsed="false">
      <c r="A12" s="32"/>
      <c r="B12" s="16"/>
      <c r="C12" s="53"/>
      <c r="D12" s="59"/>
      <c r="E12" s="47"/>
      <c r="F12" s="20"/>
      <c r="G12" s="65"/>
    </row>
    <row r="13" customFormat="false" ht="15" hidden="false" customHeight="false" outlineLevel="0" collapsed="false">
      <c r="A13" s="12"/>
      <c r="B13" s="13" t="n">
        <v>4</v>
      </c>
      <c r="C13" s="40" t="s">
        <v>2655</v>
      </c>
      <c r="D13" s="15" t="n">
        <v>2</v>
      </c>
      <c r="E13" s="20" t="n">
        <v>1109.46</v>
      </c>
      <c r="F13" s="20" t="s">
        <v>2237</v>
      </c>
      <c r="G13" s="65" t="n">
        <f aca="false">D13*E13</f>
        <v>2218.92</v>
      </c>
    </row>
    <row r="14" customFormat="false" ht="15" hidden="false" customHeight="false" outlineLevel="0" collapsed="false">
      <c r="A14" s="32" t="n">
        <v>3</v>
      </c>
      <c r="B14" s="16" t="s">
        <v>2460</v>
      </c>
      <c r="C14" s="53"/>
      <c r="D14" s="13"/>
      <c r="E14" s="47"/>
      <c r="F14" s="47"/>
      <c r="G14" s="65"/>
    </row>
    <row r="15" customFormat="false" ht="15" hidden="false" customHeight="false" outlineLevel="0" collapsed="false">
      <c r="A15" s="32"/>
      <c r="B15" s="161" t="s">
        <v>2530</v>
      </c>
      <c r="C15" s="53"/>
      <c r="D15" s="13"/>
      <c r="E15" s="47"/>
      <c r="F15" s="47"/>
      <c r="G15" s="65"/>
    </row>
    <row r="16" customFormat="false" ht="15" hidden="false" customHeight="false" outlineLevel="0" collapsed="false">
      <c r="A16" s="12"/>
      <c r="B16" s="13" t="n">
        <v>2</v>
      </c>
      <c r="C16" s="40" t="s">
        <v>2655</v>
      </c>
      <c r="D16" s="15" t="n">
        <v>2</v>
      </c>
      <c r="E16" s="20" t="n">
        <v>271.92</v>
      </c>
      <c r="F16" s="20" t="s">
        <v>2237</v>
      </c>
      <c r="G16" s="65" t="n">
        <f aca="false">D16*E16</f>
        <v>543.84</v>
      </c>
    </row>
    <row r="17" customFormat="false" ht="15" hidden="false" customHeight="false" outlineLevel="0" collapsed="false">
      <c r="A17" s="12"/>
      <c r="B17" s="13"/>
      <c r="C17" s="40"/>
      <c r="D17" s="61"/>
      <c r="E17" s="20"/>
      <c r="F17" s="20"/>
      <c r="G17" s="65"/>
    </row>
    <row r="18" customFormat="false" ht="15" hidden="false" customHeight="false" outlineLevel="0" collapsed="false">
      <c r="A18" s="32" t="n">
        <v>4</v>
      </c>
      <c r="B18" s="16" t="s">
        <v>2449</v>
      </c>
      <c r="C18" s="53"/>
      <c r="D18" s="25"/>
      <c r="E18" s="47"/>
      <c r="F18" s="84"/>
      <c r="G18" s="47"/>
    </row>
    <row r="19" customFormat="false" ht="15" hidden="false" customHeight="false" outlineLevel="0" collapsed="false">
      <c r="A19" s="32"/>
      <c r="B19" s="16" t="s">
        <v>2450</v>
      </c>
      <c r="C19" s="53"/>
      <c r="D19" s="25"/>
      <c r="E19" s="47"/>
      <c r="F19" s="84"/>
      <c r="G19" s="47"/>
    </row>
    <row r="20" customFormat="false" ht="15" hidden="false" customHeight="false" outlineLevel="0" collapsed="false">
      <c r="A20" s="32"/>
      <c r="B20" s="16" t="s">
        <v>2451</v>
      </c>
      <c r="C20" s="53"/>
      <c r="D20" s="25"/>
      <c r="E20" s="47"/>
      <c r="F20" s="84"/>
      <c r="G20" s="47"/>
    </row>
    <row r="21" customFormat="false" ht="15" hidden="false" customHeight="false" outlineLevel="0" collapsed="false">
      <c r="A21" s="32"/>
      <c r="B21" s="16" t="s">
        <v>2475</v>
      </c>
      <c r="C21" s="53"/>
      <c r="D21" s="25"/>
      <c r="E21" s="47"/>
      <c r="F21" s="84"/>
      <c r="G21" s="47"/>
    </row>
    <row r="22" customFormat="false" ht="15" hidden="false" customHeight="false" outlineLevel="0" collapsed="false">
      <c r="A22" s="32" t="s">
        <v>63</v>
      </c>
      <c r="B22" s="161" t="s">
        <v>2453</v>
      </c>
      <c r="C22" s="53"/>
      <c r="D22" s="25"/>
      <c r="E22" s="47"/>
      <c r="F22" s="84"/>
      <c r="G22" s="47"/>
    </row>
    <row r="23" customFormat="false" ht="15" hidden="false" customHeight="false" outlineLevel="0" collapsed="false">
      <c r="A23" s="13"/>
      <c r="B23" s="13"/>
      <c r="C23" s="162" t="s">
        <v>2656</v>
      </c>
      <c r="D23" s="15" t="n">
        <v>50</v>
      </c>
      <c r="E23" s="20" t="n">
        <v>64.88</v>
      </c>
      <c r="F23" s="47" t="s">
        <v>36</v>
      </c>
      <c r="G23" s="65" t="n">
        <f aca="false">D23*E23</f>
        <v>3244</v>
      </c>
      <c r="H23" s="41" t="n">
        <f aca="false">G23</f>
        <v>3244</v>
      </c>
    </row>
    <row r="24" customFormat="false" ht="15" hidden="false" customHeight="false" outlineLevel="0" collapsed="false">
      <c r="A24" s="20" t="s">
        <v>144</v>
      </c>
      <c r="B24" s="161" t="s">
        <v>2455</v>
      </c>
      <c r="C24" s="162"/>
      <c r="D24" s="17"/>
      <c r="E24" s="27"/>
      <c r="F24" s="47"/>
      <c r="G24" s="65"/>
    </row>
    <row r="25" customFormat="false" ht="15" hidden="false" customHeight="false" outlineLevel="0" collapsed="false">
      <c r="A25" s="13"/>
      <c r="B25" s="13"/>
      <c r="C25" s="162" t="s">
        <v>2657</v>
      </c>
      <c r="D25" s="15" t="n">
        <v>40</v>
      </c>
      <c r="E25" s="20" t="n">
        <v>86.36</v>
      </c>
      <c r="F25" s="47" t="s">
        <v>36</v>
      </c>
      <c r="G25" s="65" t="n">
        <f aca="false">D25*E25</f>
        <v>3454.4</v>
      </c>
      <c r="H25" s="41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457</v>
      </c>
      <c r="C28" s="40"/>
      <c r="D28" s="13"/>
      <c r="E28" s="27"/>
      <c r="F28" s="27"/>
      <c r="G28" s="27"/>
    </row>
    <row r="29" customFormat="false" ht="15" hidden="false" customHeight="false" outlineLevel="0" collapsed="false">
      <c r="A29" s="12"/>
      <c r="B29" s="163" t="s">
        <v>2458</v>
      </c>
      <c r="C29" s="162"/>
      <c r="D29" s="13"/>
      <c r="E29" s="27"/>
      <c r="F29" s="27"/>
      <c r="G29" s="27"/>
    </row>
    <row r="30" customFormat="false" ht="15" hidden="false" customHeight="false" outlineLevel="0" collapsed="false">
      <c r="A30" s="12"/>
      <c r="B30" s="163"/>
      <c r="C30" s="162" t="s">
        <v>2658</v>
      </c>
      <c r="D30" s="15" t="n">
        <v>3</v>
      </c>
      <c r="E30" s="27"/>
      <c r="F30" s="27"/>
      <c r="G30" s="27"/>
    </row>
    <row r="31" customFormat="false" ht="15" hidden="false" customHeight="false" outlineLevel="0" collapsed="false">
      <c r="A31" s="12"/>
      <c r="B31" s="13"/>
      <c r="C31" s="40"/>
      <c r="D31" s="17" t="s">
        <v>11</v>
      </c>
      <c r="E31" s="20" t="n">
        <v>447.15</v>
      </c>
      <c r="F31" s="27" t="s">
        <v>2237</v>
      </c>
      <c r="G31" s="65" t="n">
        <f aca="false">D30*E31</f>
        <v>1341.45</v>
      </c>
    </row>
    <row r="32" customFormat="false" ht="15" hidden="false" customHeight="false" outlineLevel="0" collapsed="false">
      <c r="A32" s="12"/>
      <c r="B32" s="13"/>
      <c r="C32" s="40"/>
      <c r="D32" s="17"/>
      <c r="E32" s="27"/>
      <c r="F32" s="27"/>
      <c r="G32" s="65"/>
    </row>
    <row r="33" customFormat="false" ht="15" hidden="false" customHeight="false" outlineLevel="0" collapsed="false">
      <c r="A33" s="32" t="n">
        <v>6</v>
      </c>
      <c r="B33" s="16" t="s">
        <v>2476</v>
      </c>
      <c r="C33" s="53"/>
      <c r="D33" s="25"/>
      <c r="E33" s="47"/>
      <c r="F33" s="84"/>
      <c r="G33" s="20"/>
    </row>
    <row r="34" customFormat="false" ht="15" hidden="false" customHeight="false" outlineLevel="0" collapsed="false">
      <c r="A34" s="32"/>
      <c r="B34" s="16" t="s">
        <v>2477</v>
      </c>
      <c r="C34" s="53"/>
      <c r="D34" s="25"/>
      <c r="E34" s="47"/>
      <c r="F34" s="84"/>
      <c r="G34" s="20"/>
    </row>
    <row r="35" customFormat="false" ht="15" hidden="false" customHeight="false" outlineLevel="0" collapsed="false">
      <c r="A35" s="32"/>
      <c r="B35" s="16" t="s">
        <v>2659</v>
      </c>
      <c r="C35" s="53"/>
      <c r="D35" s="25"/>
      <c r="E35" s="47"/>
      <c r="F35" s="84"/>
      <c r="G35" s="20"/>
    </row>
    <row r="36" customFormat="false" ht="15" hidden="false" customHeight="false" outlineLevel="0" collapsed="false">
      <c r="B36" s="161" t="s">
        <v>2480</v>
      </c>
      <c r="C36" s="166"/>
      <c r="G36" s="2"/>
    </row>
    <row r="37" customFormat="false" ht="15" hidden="false" customHeight="false" outlineLevel="0" collapsed="false">
      <c r="A37" s="13"/>
      <c r="B37" s="13"/>
      <c r="C37" s="162"/>
      <c r="D37" s="15" t="n">
        <v>15</v>
      </c>
      <c r="E37" s="170" t="n">
        <v>163</v>
      </c>
      <c r="F37" s="47" t="s">
        <v>36</v>
      </c>
      <c r="G37" s="65" t="n">
        <f aca="false">D37*E37</f>
        <v>2445</v>
      </c>
      <c r="H37" s="41" t="n">
        <f aca="false">G37</f>
        <v>2445</v>
      </c>
    </row>
    <row r="39" customFormat="false" ht="15" hidden="false" customHeight="false" outlineLevel="0" collapsed="false">
      <c r="A39" s="32" t="n">
        <v>7</v>
      </c>
      <c r="B39" s="16" t="s">
        <v>2546</v>
      </c>
      <c r="C39" s="53"/>
      <c r="D39" s="25"/>
      <c r="E39" s="47"/>
      <c r="F39" s="84"/>
      <c r="G39" s="84"/>
    </row>
    <row r="40" customFormat="false" ht="15" hidden="false" customHeight="false" outlineLevel="0" collapsed="false">
      <c r="A40" s="32"/>
      <c r="B40" s="16" t="s">
        <v>2547</v>
      </c>
      <c r="C40" s="53"/>
      <c r="D40" s="25"/>
      <c r="E40" s="47"/>
      <c r="F40" s="84"/>
      <c r="G40" s="84"/>
    </row>
    <row r="41" customFormat="false" ht="15" hidden="false" customHeight="false" outlineLevel="0" collapsed="false">
      <c r="A41" s="32"/>
      <c r="B41" s="16" t="s">
        <v>2548</v>
      </c>
      <c r="C41" s="53"/>
      <c r="D41" s="25"/>
      <c r="E41" s="47"/>
      <c r="F41" s="84"/>
      <c r="G41" s="84"/>
    </row>
    <row r="42" customFormat="false" ht="15" hidden="false" customHeight="false" outlineLevel="0" collapsed="false">
      <c r="A42" s="32"/>
      <c r="B42" s="16" t="s">
        <v>2549</v>
      </c>
      <c r="C42" s="53"/>
      <c r="D42" s="25"/>
      <c r="E42" s="47"/>
      <c r="F42" s="84"/>
      <c r="G42" s="84"/>
    </row>
    <row r="43" customFormat="false" ht="15" hidden="false" customHeight="false" outlineLevel="0" collapsed="false">
      <c r="A43" s="32"/>
      <c r="B43" s="16" t="s">
        <v>2551</v>
      </c>
      <c r="C43" s="53"/>
      <c r="D43" s="25"/>
      <c r="E43" s="47"/>
      <c r="F43" s="84"/>
      <c r="G43" s="84"/>
    </row>
    <row r="44" customFormat="false" ht="15" hidden="false" customHeight="false" outlineLevel="0" collapsed="false">
      <c r="A44" s="32"/>
      <c r="B44" s="16" t="s">
        <v>2552</v>
      </c>
      <c r="C44" s="53"/>
      <c r="D44" s="25"/>
      <c r="E44" s="47"/>
      <c r="F44" s="84"/>
      <c r="G44" s="84"/>
    </row>
    <row r="45" customFormat="false" ht="15" hidden="false" customHeight="false" outlineLevel="0" collapsed="false">
      <c r="A45" s="32"/>
      <c r="B45" s="16" t="s">
        <v>2660</v>
      </c>
      <c r="C45" s="53"/>
      <c r="D45" s="25"/>
      <c r="E45" s="47"/>
      <c r="F45" s="84"/>
      <c r="G45" s="84"/>
    </row>
    <row r="46" customFormat="false" ht="15" hidden="false" customHeight="false" outlineLevel="0" collapsed="false">
      <c r="A46" s="32"/>
      <c r="B46" s="16" t="n">
        <v>2</v>
      </c>
      <c r="C46" s="53" t="s">
        <v>2655</v>
      </c>
      <c r="D46" s="15" t="n">
        <v>2</v>
      </c>
      <c r="E46" s="47"/>
      <c r="F46" s="84"/>
      <c r="G46" s="84"/>
    </row>
    <row r="47" customFormat="false" ht="15" hidden="false" customHeight="false" outlineLevel="0" collapsed="false">
      <c r="A47" s="13"/>
      <c r="B47" s="13"/>
      <c r="C47" s="40"/>
      <c r="D47" s="17" t="s">
        <v>11</v>
      </c>
      <c r="E47" s="61" t="n">
        <v>4928</v>
      </c>
      <c r="F47" s="47" t="s">
        <v>2237</v>
      </c>
      <c r="G47" s="187" t="n">
        <f aca="false">D46*E47</f>
        <v>9856</v>
      </c>
    </row>
    <row r="48" customFormat="false" ht="15.75" hidden="false" customHeight="false" outlineLevel="0" collapsed="false">
      <c r="A48" s="188" t="s">
        <v>1720</v>
      </c>
      <c r="B48" s="188"/>
      <c r="C48" s="188"/>
      <c r="D48" s="188"/>
      <c r="E48" s="188"/>
      <c r="F48" s="188"/>
      <c r="G48" s="188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2" t="n">
        <v>8</v>
      </c>
      <c r="B50" s="16" t="s">
        <v>2556</v>
      </c>
      <c r="C50" s="53"/>
      <c r="D50" s="25"/>
      <c r="E50" s="84"/>
      <c r="F50" s="84"/>
      <c r="G50" s="84"/>
    </row>
    <row r="51" customFormat="false" ht="15" hidden="false" customHeight="false" outlineLevel="0" collapsed="false">
      <c r="A51" s="32"/>
      <c r="B51" s="16" t="s">
        <v>2661</v>
      </c>
      <c r="C51" s="53"/>
      <c r="D51" s="25"/>
      <c r="E51" s="84"/>
      <c r="F51" s="84"/>
      <c r="G51" s="84"/>
    </row>
    <row r="52" customFormat="false" ht="15" hidden="false" customHeight="false" outlineLevel="0" collapsed="false">
      <c r="A52" s="32"/>
      <c r="B52" s="16" t="n">
        <v>2</v>
      </c>
      <c r="C52" s="53" t="s">
        <v>2655</v>
      </c>
      <c r="D52" s="90" t="n">
        <v>2</v>
      </c>
      <c r="E52" s="84"/>
      <c r="F52" s="84"/>
      <c r="G52" s="84"/>
    </row>
    <row r="53" customFormat="false" ht="15" hidden="false" customHeight="false" outlineLevel="0" collapsed="false">
      <c r="A53" s="32"/>
      <c r="B53" s="16"/>
      <c r="C53" s="53"/>
      <c r="D53" s="17" t="s">
        <v>11</v>
      </c>
      <c r="E53" s="47" t="n">
        <v>2533.47</v>
      </c>
      <c r="F53" s="47" t="s">
        <v>2237</v>
      </c>
      <c r="G53" s="48" t="n">
        <f aca="false">D52*E53</f>
        <v>5066.94</v>
      </c>
    </row>
    <row r="54" customFormat="false" ht="15" hidden="false" customHeight="false" outlineLevel="0" collapsed="false">
      <c r="A54" s="32" t="n">
        <v>9</v>
      </c>
      <c r="B54" s="16" t="s">
        <v>2662</v>
      </c>
      <c r="C54" s="53"/>
      <c r="D54" s="25"/>
      <c r="E54" s="47"/>
      <c r="F54" s="27"/>
      <c r="G54" s="27"/>
    </row>
    <row r="55" customFormat="false" ht="15" hidden="false" customHeight="false" outlineLevel="0" collapsed="false">
      <c r="A55" s="32"/>
      <c r="B55" s="16"/>
      <c r="C55" s="53"/>
      <c r="D55" s="25"/>
      <c r="E55" s="47"/>
      <c r="F55" s="27"/>
      <c r="G55" s="27"/>
    </row>
    <row r="56" customFormat="false" ht="15" hidden="false" customHeight="false" outlineLevel="0" collapsed="false">
      <c r="A56" s="32"/>
      <c r="B56" s="16" t="n">
        <v>2</v>
      </c>
      <c r="C56" s="53" t="s">
        <v>2655</v>
      </c>
      <c r="D56" s="95" t="n">
        <v>2</v>
      </c>
      <c r="E56" s="47"/>
      <c r="F56" s="27"/>
      <c r="G56" s="27"/>
    </row>
    <row r="57" customFormat="false" ht="15" hidden="false" customHeight="false" outlineLevel="0" collapsed="false">
      <c r="A57" s="32"/>
      <c r="B57" s="16"/>
      <c r="C57" s="53"/>
      <c r="D57" s="17" t="s">
        <v>11</v>
      </c>
      <c r="E57" s="61" t="n">
        <v>795.3</v>
      </c>
      <c r="F57" s="47" t="s">
        <v>2237</v>
      </c>
      <c r="G57" s="187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663</v>
      </c>
      <c r="C58" s="40"/>
      <c r="D58" s="13"/>
      <c r="E58" s="27"/>
      <c r="F58" s="27"/>
      <c r="G58" s="27"/>
    </row>
    <row r="59" customFormat="false" ht="15" hidden="false" customHeight="false" outlineLevel="0" collapsed="false">
      <c r="A59" s="12"/>
      <c r="B59" s="13" t="n">
        <v>2</v>
      </c>
      <c r="C59" s="40" t="s">
        <v>2655</v>
      </c>
      <c r="D59" s="95" t="n">
        <v>2</v>
      </c>
      <c r="E59" s="27"/>
      <c r="F59" s="27"/>
      <c r="G59" s="27"/>
    </row>
    <row r="60" customFormat="false" ht="15" hidden="false" customHeight="false" outlineLevel="0" collapsed="false">
      <c r="A60" s="12"/>
      <c r="B60" s="5"/>
      <c r="C60" s="5"/>
      <c r="D60" s="17" t="s">
        <v>11</v>
      </c>
      <c r="E60" s="47" t="n">
        <v>889.46</v>
      </c>
      <c r="F60" s="47" t="s">
        <v>2237</v>
      </c>
      <c r="G60" s="65" t="n">
        <f aca="false">D59*E60</f>
        <v>1778.92</v>
      </c>
    </row>
    <row r="62" customFormat="false" ht="15" hidden="false" customHeight="false" outlineLevel="0" collapsed="false">
      <c r="A62" s="32" t="n">
        <v>11</v>
      </c>
      <c r="B62" s="16" t="s">
        <v>2465</v>
      </c>
      <c r="C62" s="16"/>
      <c r="D62" s="25"/>
      <c r="E62" s="47"/>
      <c r="F62" s="84"/>
      <c r="G62" s="47"/>
    </row>
    <row r="63" customFormat="false" ht="15" hidden="false" customHeight="false" outlineLevel="0" collapsed="false">
      <c r="A63" s="32"/>
      <c r="B63" s="16" t="s">
        <v>2664</v>
      </c>
      <c r="C63" s="16"/>
      <c r="D63" s="25"/>
      <c r="E63" s="47"/>
      <c r="F63" s="84"/>
      <c r="G63" s="47"/>
    </row>
    <row r="64" customFormat="false" ht="15" hidden="false" customHeight="false" outlineLevel="0" collapsed="false">
      <c r="A64" s="32"/>
      <c r="B64" s="16"/>
      <c r="C64" s="16"/>
      <c r="D64" s="25"/>
      <c r="E64" s="47"/>
      <c r="F64" s="84"/>
      <c r="G64" s="47"/>
    </row>
    <row r="65" customFormat="false" ht="15" hidden="false" customHeight="false" outlineLevel="0" collapsed="false">
      <c r="A65" s="13"/>
      <c r="B65" s="17"/>
      <c r="C65" s="189" t="s">
        <v>2665</v>
      </c>
      <c r="D65" s="15" t="n">
        <v>60</v>
      </c>
      <c r="E65" s="170" t="n">
        <v>160</v>
      </c>
      <c r="F65" s="47" t="s">
        <v>36</v>
      </c>
      <c r="G65" s="65" t="n">
        <f aca="false">D65*E65</f>
        <v>9600</v>
      </c>
    </row>
    <row r="66" customFormat="false" ht="15" hidden="false" customHeight="false" outlineLevel="0" collapsed="false">
      <c r="A66" s="13"/>
      <c r="B66" s="13"/>
      <c r="C66" s="162"/>
      <c r="D66" s="61"/>
      <c r="E66" s="170"/>
      <c r="F66" s="47"/>
      <c r="G66" s="65"/>
    </row>
    <row r="67" customFormat="false" ht="15" hidden="false" customHeight="false" outlineLevel="0" collapsed="false">
      <c r="A67" s="20" t="n">
        <v>12</v>
      </c>
      <c r="B67" s="13" t="s">
        <v>2471</v>
      </c>
      <c r="C67" s="13"/>
      <c r="D67" s="17"/>
      <c r="E67" s="17"/>
      <c r="F67" s="25"/>
      <c r="G67" s="25"/>
    </row>
    <row r="68" customFormat="false" ht="15" hidden="false" customHeight="false" outlineLevel="0" collapsed="false">
      <c r="A68" s="20"/>
      <c r="B68" s="13" t="s">
        <v>2472</v>
      </c>
      <c r="C68" s="13"/>
      <c r="D68" s="17"/>
      <c r="E68" s="17"/>
      <c r="F68" s="25"/>
      <c r="G68" s="25"/>
    </row>
    <row r="69" customFormat="false" ht="15" hidden="false" customHeight="false" outlineLevel="0" collapsed="false">
      <c r="A69" s="20"/>
      <c r="B69" s="13" t="s">
        <v>2473</v>
      </c>
      <c r="C69" s="13"/>
      <c r="D69" s="17"/>
      <c r="E69" s="17"/>
      <c r="F69" s="25"/>
      <c r="G69" s="25"/>
    </row>
    <row r="70" customFormat="false" ht="15" hidden="false" customHeight="false" outlineLevel="0" collapsed="false">
      <c r="A70" s="20"/>
      <c r="B70" s="13"/>
      <c r="C70" s="13"/>
      <c r="D70" s="17"/>
      <c r="E70" s="17"/>
      <c r="F70" s="25"/>
      <c r="G70" s="25"/>
    </row>
    <row r="71" customFormat="false" ht="15" hidden="false" customHeight="false" outlineLevel="0" collapsed="false">
      <c r="A71" s="20"/>
      <c r="B71" s="13" t="n">
        <v>1</v>
      </c>
      <c r="C71" s="162" t="s">
        <v>2655</v>
      </c>
      <c r="D71" s="15" t="n">
        <v>1</v>
      </c>
      <c r="E71" s="170" t="n">
        <v>18470</v>
      </c>
      <c r="F71" s="173" t="s">
        <v>36</v>
      </c>
      <c r="G71" s="174" t="n">
        <f aca="false">D71*E71</f>
        <v>18470</v>
      </c>
    </row>
    <row r="72" customFormat="false" ht="15" hidden="false" customHeight="false" outlineLevel="0" collapsed="false">
      <c r="F72" s="27" t="s">
        <v>79</v>
      </c>
      <c r="G72" s="65" t="n">
        <f aca="false">SUM(G9:G71)</f>
        <v>70583.67</v>
      </c>
      <c r="H72" s="41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0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0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0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0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476</v>
      </c>
      <c r="G77" s="13"/>
      <c r="H77" s="13"/>
    </row>
    <row r="78" customFormat="false" ht="13.5" hidden="false" customHeight="false" outlineLevel="0" collapsed="false">
      <c r="A78" s="13"/>
      <c r="B78" s="13" t="s">
        <v>2417</v>
      </c>
      <c r="C78" s="13"/>
      <c r="D78" s="13"/>
      <c r="E78" s="13"/>
      <c r="F78" s="14" t="s">
        <v>2378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964</v>
      </c>
      <c r="G79" s="13"/>
      <c r="H79" s="13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0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0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0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0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0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0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0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0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0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0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0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0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0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0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0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0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0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0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20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0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20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0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0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20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0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0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0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20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20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  <c r="G109" s="20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0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</row>
    <row r="112" customFormat="false" ht="15" hidden="false" customHeight="false" outlineLevel="0" collapsed="false">
      <c r="A112" s="13"/>
      <c r="B112" s="13"/>
      <c r="C112" s="13"/>
      <c r="D112" s="13"/>
      <c r="E112" s="27"/>
      <c r="F112" s="27"/>
      <c r="G112" s="27"/>
    </row>
    <row r="113" customFormat="false" ht="15" hidden="false" customHeight="false" outlineLevel="0" collapsed="false">
      <c r="A113" s="13"/>
      <c r="B113" s="27" t="s">
        <v>1963</v>
      </c>
      <c r="C113" s="13"/>
      <c r="D113" s="13"/>
      <c r="E113" s="20" t="s">
        <v>476</v>
      </c>
      <c r="F113" s="27"/>
      <c r="G113" s="27"/>
    </row>
    <row r="114" customFormat="false" ht="15" hidden="false" customHeight="false" outlineLevel="0" collapsed="false">
      <c r="A114" s="13"/>
      <c r="B114" s="13"/>
      <c r="C114" s="13"/>
      <c r="D114" s="13"/>
      <c r="E114" s="20" t="s">
        <v>478</v>
      </c>
      <c r="F114" s="27"/>
      <c r="G114" s="27"/>
    </row>
    <row r="115" customFormat="false" ht="15" hidden="false" customHeight="false" outlineLevel="0" collapsed="false">
      <c r="A115" s="13"/>
      <c r="B115" s="13"/>
      <c r="C115" s="13"/>
      <c r="D115" s="13"/>
      <c r="E115" s="20" t="s">
        <v>1964</v>
      </c>
      <c r="F115" s="27"/>
      <c r="G115" s="27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</row>
    <row r="141" customFormat="false" ht="15" hidden="false" customHeight="false" outlineLevel="0" collapsed="false">
      <c r="A141" s="32" t="n">
        <v>12</v>
      </c>
      <c r="B141" s="16" t="s">
        <v>2494</v>
      </c>
      <c r="C141" s="16"/>
      <c r="D141" s="25"/>
      <c r="E141" s="47"/>
      <c r="F141" s="84"/>
      <c r="G141" s="47"/>
    </row>
    <row r="142" customFormat="false" ht="15" hidden="false" customHeight="false" outlineLevel="0" collapsed="false">
      <c r="A142" s="32"/>
      <c r="B142" s="16" t="s">
        <v>2495</v>
      </c>
      <c r="C142" s="16"/>
      <c r="D142" s="25"/>
      <c r="E142" s="47"/>
      <c r="F142" s="84"/>
      <c r="G142" s="47"/>
    </row>
    <row r="143" customFormat="false" ht="15" hidden="false" customHeight="false" outlineLevel="0" collapsed="false">
      <c r="A143" s="32"/>
      <c r="B143" s="16" t="s">
        <v>2529</v>
      </c>
      <c r="C143" s="16"/>
      <c r="D143" s="25"/>
      <c r="E143" s="47"/>
      <c r="F143" s="84"/>
      <c r="G143" s="47"/>
    </row>
    <row r="144" customFormat="false" ht="15.75" hidden="false" customHeight="false" outlineLevel="0" collapsed="false">
      <c r="A144" s="12"/>
      <c r="B144" s="13"/>
      <c r="C144" s="40"/>
      <c r="D144" s="15" t="n">
        <v>1</v>
      </c>
      <c r="E144" s="20" t="n">
        <v>5494.59</v>
      </c>
      <c r="F144" s="188" t="s">
        <v>2237</v>
      </c>
      <c r="G144" s="190" t="n">
        <f aca="false">D144*E144</f>
        <v>5494.59</v>
      </c>
    </row>
    <row r="145" customFormat="false" ht="15" hidden="false" customHeight="false" outlineLevel="0" collapsed="false">
      <c r="F145" s="20" t="s">
        <v>79</v>
      </c>
      <c r="G145" s="65" t="n">
        <v>38542</v>
      </c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191" t="s">
        <v>80</v>
      </c>
      <c r="G149" s="27"/>
    </row>
    <row r="150" customFormat="false" ht="15" hidden="false" customHeight="false" outlineLevel="0" collapsed="false">
      <c r="A150" s="27"/>
      <c r="B150" s="27" t="s">
        <v>81</v>
      </c>
      <c r="C150" s="27"/>
      <c r="D150" s="27"/>
      <c r="E150" s="27"/>
      <c r="F150" s="191" t="s">
        <v>82</v>
      </c>
      <c r="G150" s="27"/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191" t="s">
        <v>83</v>
      </c>
      <c r="G151" s="27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5" customFormat="false" ht="15.75" hidden="false" customHeight="false" outlineLevel="0" collapsed="false">
      <c r="A155" s="188" t="s">
        <v>1720</v>
      </c>
      <c r="B155" s="188"/>
      <c r="C155" s="188"/>
      <c r="D155" s="188"/>
      <c r="E155" s="188"/>
      <c r="F155" s="188"/>
      <c r="G155" s="188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27"/>
      <c r="F196" s="27"/>
      <c r="G196" s="27"/>
    </row>
    <row r="197" customFormat="false" ht="15" hidden="false" customHeight="false" outlineLevel="0" collapsed="false">
      <c r="A197" s="13"/>
      <c r="B197" s="13" t="s">
        <v>1963</v>
      </c>
      <c r="C197" s="13"/>
      <c r="D197" s="13"/>
      <c r="E197" s="20" t="s">
        <v>476</v>
      </c>
      <c r="F197" s="27"/>
      <c r="G197" s="27"/>
    </row>
    <row r="198" customFormat="false" ht="15" hidden="false" customHeight="false" outlineLevel="0" collapsed="false">
      <c r="A198" s="13"/>
      <c r="B198" s="13"/>
      <c r="C198" s="13"/>
      <c r="D198" s="13"/>
      <c r="E198" s="20" t="s">
        <v>478</v>
      </c>
      <c r="F198" s="27"/>
      <c r="G198" s="27"/>
    </row>
    <row r="199" customFormat="false" ht="15" hidden="false" customHeight="false" outlineLevel="0" collapsed="false">
      <c r="A199" s="13"/>
      <c r="B199" s="13"/>
      <c r="C199" s="13"/>
      <c r="D199" s="13"/>
      <c r="E199" s="20" t="s">
        <v>1964</v>
      </c>
      <c r="F199" s="27"/>
      <c r="G199" s="27"/>
    </row>
    <row r="200" customFormat="false" ht="15" hidden="false" customHeight="false" outlineLevel="0" collapsed="false">
      <c r="A200" s="13"/>
      <c r="B200" s="13"/>
      <c r="C200" s="13"/>
      <c r="D200" s="13"/>
      <c r="E200" s="27"/>
      <c r="F200" s="27"/>
      <c r="G200" s="27"/>
    </row>
    <row r="227" customFormat="false" ht="15" hidden="false" customHeight="false" outlineLevel="0" collapsed="false">
      <c r="A227" s="12"/>
      <c r="B227" s="13"/>
      <c r="C227" s="40"/>
      <c r="D227" s="17"/>
      <c r="E227" s="27"/>
      <c r="F227" s="20"/>
      <c r="G227" s="27"/>
    </row>
    <row r="228" customFormat="false" ht="15" hidden="false" customHeight="false" outlineLevel="0" collapsed="false">
      <c r="A228" s="32" t="n">
        <v>2</v>
      </c>
      <c r="B228" s="16" t="s">
        <v>2444</v>
      </c>
      <c r="C228" s="53"/>
      <c r="D228" s="25"/>
      <c r="E228" s="47"/>
      <c r="F228" s="84"/>
      <c r="G228" s="27"/>
    </row>
    <row r="229" customFormat="false" ht="15" hidden="false" customHeight="false" outlineLevel="0" collapsed="false">
      <c r="A229" s="32"/>
      <c r="B229" s="16" t="s">
        <v>2445</v>
      </c>
      <c r="C229" s="53"/>
      <c r="D229" s="25"/>
      <c r="E229" s="47"/>
      <c r="F229" s="84"/>
      <c r="G229" s="27"/>
    </row>
    <row r="230" customFormat="false" ht="15" hidden="false" customHeight="false" outlineLevel="0" collapsed="false">
      <c r="A230" s="32"/>
      <c r="B230" s="16" t="s">
        <v>2489</v>
      </c>
      <c r="C230" s="53"/>
      <c r="D230" s="25"/>
      <c r="E230" s="47"/>
      <c r="F230" s="84"/>
      <c r="G230" s="27"/>
    </row>
    <row r="231" customFormat="false" ht="15" hidden="false" customHeight="false" outlineLevel="0" collapsed="false">
      <c r="A231" s="32"/>
      <c r="B231" s="16"/>
      <c r="C231" s="53"/>
      <c r="D231" s="25"/>
      <c r="E231" s="47"/>
      <c r="F231" s="84"/>
      <c r="G231" s="27"/>
    </row>
    <row r="232" customFormat="false" ht="15" hidden="false" customHeight="false" outlineLevel="0" collapsed="false">
      <c r="A232" s="12"/>
      <c r="B232" s="13"/>
      <c r="C232" s="40" t="s">
        <v>2500</v>
      </c>
      <c r="D232" s="17" t="s">
        <v>11</v>
      </c>
      <c r="E232" s="85" t="s">
        <v>2501</v>
      </c>
      <c r="F232" s="47" t="s">
        <v>2237</v>
      </c>
      <c r="G232" s="27" t="s">
        <v>2502</v>
      </c>
    </row>
    <row r="233" customFormat="false" ht="15" hidden="false" customHeight="false" outlineLevel="0" collapsed="false">
      <c r="A233" s="12"/>
      <c r="B233" s="13"/>
      <c r="C233" s="40"/>
      <c r="D233" s="17"/>
      <c r="E233" s="85"/>
      <c r="F233" s="47"/>
      <c r="G233" s="27"/>
    </row>
    <row r="234" customFormat="false" ht="15" hidden="false" customHeight="false" outlineLevel="0" collapsed="false">
      <c r="A234" s="32" t="n">
        <v>3</v>
      </c>
      <c r="B234" s="16" t="s">
        <v>2503</v>
      </c>
      <c r="C234" s="53"/>
      <c r="D234" s="25"/>
      <c r="E234" s="47"/>
      <c r="F234" s="27"/>
      <c r="G234" s="27"/>
    </row>
    <row r="235" customFormat="false" ht="15" hidden="false" customHeight="false" outlineLevel="0" collapsed="false">
      <c r="A235" s="32"/>
      <c r="B235" s="16"/>
      <c r="C235" s="53"/>
      <c r="D235" s="25"/>
      <c r="E235" s="47"/>
      <c r="F235" s="27"/>
      <c r="G235" s="27"/>
    </row>
    <row r="236" customFormat="false" ht="15" hidden="false" customHeight="false" outlineLevel="0" collapsed="false">
      <c r="A236" s="13"/>
      <c r="B236" s="13"/>
      <c r="C236" s="40" t="s">
        <v>2504</v>
      </c>
      <c r="D236" s="17" t="s">
        <v>11</v>
      </c>
      <c r="E236" s="85" t="s">
        <v>2505</v>
      </c>
      <c r="F236" s="47" t="s">
        <v>2237</v>
      </c>
      <c r="G236" s="27" t="s">
        <v>2175</v>
      </c>
    </row>
    <row r="237" customFormat="false" ht="15" hidden="false" customHeight="false" outlineLevel="0" collapsed="false">
      <c r="A237" s="13"/>
      <c r="B237" s="13"/>
      <c r="D237" s="17"/>
      <c r="E237" s="85"/>
      <c r="F237" s="47"/>
      <c r="G237" s="27"/>
    </row>
    <row r="238" customFormat="false" ht="15" hidden="false" customHeight="false" outlineLevel="0" collapsed="false">
      <c r="A238" s="47" t="n">
        <v>4</v>
      </c>
      <c r="B238" s="16" t="s">
        <v>2490</v>
      </c>
      <c r="C238" s="53"/>
      <c r="D238" s="25"/>
      <c r="E238" s="47"/>
      <c r="F238" s="47"/>
      <c r="G238" s="47"/>
    </row>
    <row r="239" customFormat="false" ht="15" hidden="false" customHeight="false" outlineLevel="0" collapsed="false">
      <c r="A239" s="47"/>
      <c r="B239" s="16" t="s">
        <v>2491</v>
      </c>
      <c r="C239" s="53"/>
      <c r="D239" s="25"/>
      <c r="E239" s="47"/>
      <c r="F239" s="47"/>
      <c r="G239" s="47"/>
    </row>
    <row r="240" customFormat="false" ht="15" hidden="false" customHeight="false" outlineLevel="0" collapsed="false">
      <c r="A240" s="47"/>
      <c r="B240" s="16"/>
      <c r="C240" s="53"/>
      <c r="D240" s="25"/>
      <c r="E240" s="47"/>
      <c r="F240" s="47"/>
      <c r="G240" s="47"/>
    </row>
    <row r="241" customFormat="false" ht="15" hidden="false" customHeight="false" outlineLevel="0" collapsed="false">
      <c r="A241" s="32"/>
      <c r="B241" s="16"/>
      <c r="C241" s="53" t="s">
        <v>2506</v>
      </c>
      <c r="D241" s="17"/>
      <c r="E241" s="85" t="s">
        <v>2507</v>
      </c>
      <c r="F241" s="47" t="s">
        <v>36</v>
      </c>
      <c r="G241" s="84" t="s">
        <v>2508</v>
      </c>
    </row>
    <row r="242" customFormat="false" ht="15" hidden="false" customHeight="false" outlineLevel="0" collapsed="false">
      <c r="A242" s="32"/>
      <c r="B242" s="16"/>
      <c r="C242" s="53"/>
      <c r="D242" s="17"/>
      <c r="E242" s="85"/>
      <c r="F242" s="47"/>
      <c r="G242" s="84"/>
    </row>
    <row r="243" customFormat="false" ht="15" hidden="false" customHeight="false" outlineLevel="0" collapsed="false">
      <c r="A243" s="32" t="n">
        <v>5</v>
      </c>
      <c r="B243" s="16" t="s">
        <v>2509</v>
      </c>
      <c r="C243" s="53"/>
      <c r="D243" s="25"/>
      <c r="E243" s="47"/>
      <c r="F243" s="27"/>
      <c r="G243" s="27"/>
    </row>
    <row r="244" customFormat="false" ht="15" hidden="false" customHeight="false" outlineLevel="0" collapsed="false">
      <c r="A244" s="32"/>
      <c r="B244" s="16" t="s">
        <v>2510</v>
      </c>
      <c r="C244" s="53"/>
      <c r="D244" s="25"/>
      <c r="E244" s="47"/>
      <c r="F244" s="27"/>
      <c r="G244" s="27"/>
    </row>
    <row r="245" customFormat="false" ht="15" hidden="false" customHeight="false" outlineLevel="0" collapsed="false">
      <c r="A245" s="32"/>
      <c r="B245" s="16"/>
      <c r="C245" s="53"/>
      <c r="D245" s="25"/>
      <c r="E245" s="47"/>
      <c r="F245" s="27"/>
      <c r="G245" s="27"/>
    </row>
    <row r="246" customFormat="false" ht="15" hidden="false" customHeight="false" outlineLevel="0" collapsed="false">
      <c r="A246" s="32"/>
      <c r="B246" s="16"/>
      <c r="C246" s="53" t="s">
        <v>2504</v>
      </c>
      <c r="D246" s="17" t="s">
        <v>11</v>
      </c>
      <c r="E246" s="85" t="s">
        <v>2511</v>
      </c>
      <c r="F246" s="47" t="s">
        <v>2237</v>
      </c>
      <c r="G246" s="192" t="s">
        <v>2512</v>
      </c>
    </row>
    <row r="247" customFormat="false" ht="15" hidden="false" customHeight="false" outlineLevel="0" collapsed="false">
      <c r="A247" s="32"/>
      <c r="B247" s="16"/>
      <c r="C247" s="53"/>
      <c r="D247" s="17"/>
      <c r="E247" s="85"/>
      <c r="F247" s="47"/>
      <c r="G247" s="192"/>
    </row>
    <row r="248" customFormat="false" ht="15" hidden="false" customHeight="false" outlineLevel="0" collapsed="false">
      <c r="A248" s="12" t="n">
        <v>6</v>
      </c>
      <c r="B248" s="13" t="s">
        <v>2485</v>
      </c>
      <c r="C248" s="40"/>
      <c r="D248" s="13"/>
      <c r="E248" s="27"/>
      <c r="F248" s="27"/>
      <c r="G248" s="27"/>
    </row>
    <row r="249" customFormat="false" ht="15" hidden="false" customHeight="false" outlineLevel="0" collapsed="false">
      <c r="A249" s="12"/>
      <c r="B249" s="13"/>
      <c r="C249" s="40"/>
      <c r="D249" s="13"/>
      <c r="E249" s="27"/>
      <c r="F249" s="27"/>
      <c r="G249" s="27"/>
    </row>
    <row r="250" customFormat="false" ht="15" hidden="false" customHeight="false" outlineLevel="0" collapsed="false">
      <c r="A250" s="12"/>
      <c r="B250" s="13"/>
      <c r="C250" s="40" t="s">
        <v>2504</v>
      </c>
      <c r="D250" s="17" t="s">
        <v>11</v>
      </c>
      <c r="E250" s="85" t="s">
        <v>2513</v>
      </c>
      <c r="F250" s="47" t="s">
        <v>2237</v>
      </c>
      <c r="G250" s="27" t="s">
        <v>2514</v>
      </c>
    </row>
    <row r="251" customFormat="false" ht="15" hidden="false" customHeight="false" outlineLevel="0" collapsed="false">
      <c r="A251" s="12"/>
      <c r="B251" s="13"/>
      <c r="C251" s="40"/>
      <c r="D251" s="17"/>
      <c r="E251" s="85"/>
      <c r="F251" s="47"/>
      <c r="G251" s="27"/>
    </row>
    <row r="252" customFormat="false" ht="15" hidden="false" customHeight="false" outlineLevel="0" collapsed="false">
      <c r="A252" s="32" t="n">
        <v>7</v>
      </c>
      <c r="B252" s="16" t="s">
        <v>2449</v>
      </c>
      <c r="C252" s="53"/>
      <c r="D252" s="25"/>
      <c r="E252" s="47"/>
      <c r="F252" s="84"/>
      <c r="G252" s="84"/>
    </row>
    <row r="253" customFormat="false" ht="15" hidden="false" customHeight="false" outlineLevel="0" collapsed="false">
      <c r="A253" s="32"/>
      <c r="B253" s="16" t="s">
        <v>2450</v>
      </c>
      <c r="C253" s="53"/>
      <c r="D253" s="25"/>
      <c r="E253" s="47"/>
      <c r="F253" s="84"/>
      <c r="G253" s="84"/>
    </row>
    <row r="254" customFormat="false" ht="15" hidden="false" customHeight="false" outlineLevel="0" collapsed="false">
      <c r="A254" s="32"/>
      <c r="B254" s="16" t="s">
        <v>2451</v>
      </c>
      <c r="C254" s="53"/>
      <c r="D254" s="25"/>
      <c r="E254" s="47"/>
      <c r="F254" s="84"/>
      <c r="G254" s="84"/>
    </row>
    <row r="255" customFormat="false" ht="15" hidden="false" customHeight="false" outlineLevel="0" collapsed="false">
      <c r="A255" s="32"/>
      <c r="B255" s="16" t="s">
        <v>2488</v>
      </c>
      <c r="C255" s="53"/>
      <c r="D255" s="25"/>
      <c r="E255" s="47"/>
      <c r="F255" s="84"/>
      <c r="G255" s="84"/>
    </row>
    <row r="256" customFormat="false" ht="15" hidden="false" customHeight="false" outlineLevel="0" collapsed="false">
      <c r="A256" s="32"/>
      <c r="B256" s="16"/>
      <c r="C256" s="53"/>
      <c r="D256" s="25"/>
      <c r="E256" s="47"/>
      <c r="F256" s="84"/>
      <c r="G256" s="84"/>
    </row>
    <row r="257" customFormat="false" ht="15" hidden="false" customHeight="false" outlineLevel="0" collapsed="false">
      <c r="A257" s="13"/>
      <c r="B257" s="163" t="s">
        <v>2453</v>
      </c>
      <c r="C257" s="162" t="s">
        <v>2515</v>
      </c>
      <c r="D257" s="17" t="s">
        <v>11</v>
      </c>
      <c r="E257" s="27" t="s">
        <v>2516</v>
      </c>
      <c r="F257" s="47" t="s">
        <v>36</v>
      </c>
      <c r="G257" s="27" t="s">
        <v>2517</v>
      </c>
    </row>
    <row r="258" customFormat="false" ht="15" hidden="false" customHeight="false" outlineLevel="0" collapsed="false">
      <c r="A258" s="13"/>
      <c r="B258" s="163" t="s">
        <v>2455</v>
      </c>
      <c r="C258" s="162" t="s">
        <v>2515</v>
      </c>
      <c r="D258" s="17" t="s">
        <v>11</v>
      </c>
      <c r="E258" s="27" t="s">
        <v>2518</v>
      </c>
      <c r="F258" s="47" t="s">
        <v>36</v>
      </c>
      <c r="G258" s="27" t="s">
        <v>2519</v>
      </c>
    </row>
    <row r="259" customFormat="false" ht="15" hidden="false" customHeight="false" outlineLevel="0" collapsed="false">
      <c r="A259" s="12"/>
      <c r="B259" s="13" t="s">
        <v>2520</v>
      </c>
      <c r="C259" s="40" t="s">
        <v>2521</v>
      </c>
      <c r="D259" s="17" t="s">
        <v>11</v>
      </c>
      <c r="E259" s="27" t="s">
        <v>2522</v>
      </c>
      <c r="F259" s="47" t="s">
        <v>36</v>
      </c>
      <c r="G259" s="27" t="s">
        <v>2523</v>
      </c>
    </row>
    <row r="260" customFormat="false" ht="15" hidden="false" customHeight="false" outlineLevel="0" collapsed="false">
      <c r="A260" s="12"/>
      <c r="B260" s="13"/>
      <c r="C260" s="40"/>
      <c r="D260" s="17"/>
      <c r="E260" s="27"/>
      <c r="F260" s="47"/>
      <c r="G260" s="27"/>
    </row>
    <row r="261" customFormat="false" ht="15" hidden="false" customHeight="false" outlineLevel="0" collapsed="false">
      <c r="A261" s="32" t="n">
        <v>8</v>
      </c>
      <c r="B261" s="16" t="s">
        <v>2476</v>
      </c>
      <c r="C261" s="53"/>
      <c r="D261" s="25"/>
      <c r="E261" s="47"/>
      <c r="F261" s="84"/>
      <c r="G261" s="27"/>
    </row>
    <row r="262" customFormat="false" ht="15" hidden="false" customHeight="false" outlineLevel="0" collapsed="false">
      <c r="A262" s="32"/>
      <c r="B262" s="16" t="s">
        <v>2477</v>
      </c>
      <c r="C262" s="53"/>
      <c r="D262" s="25"/>
      <c r="E262" s="47"/>
      <c r="F262" s="84"/>
      <c r="G262" s="27"/>
    </row>
    <row r="263" customFormat="false" ht="15" hidden="false" customHeight="false" outlineLevel="0" collapsed="false">
      <c r="A263" s="32"/>
      <c r="B263" s="16" t="s">
        <v>2478</v>
      </c>
      <c r="C263" s="53"/>
      <c r="D263" s="25"/>
      <c r="E263" s="47"/>
      <c r="F263" s="84"/>
      <c r="G263" s="27"/>
    </row>
    <row r="264" customFormat="false" ht="15" hidden="false" customHeight="false" outlineLevel="0" collapsed="false">
      <c r="A264" s="32"/>
      <c r="B264" s="16" t="s">
        <v>2479</v>
      </c>
      <c r="C264" s="53"/>
      <c r="D264" s="25"/>
      <c r="E264" s="47"/>
      <c r="F264" s="84"/>
      <c r="G264" s="27"/>
    </row>
    <row r="265" customFormat="false" ht="12.75" hidden="false" customHeight="false" outlineLevel="0" collapsed="false">
      <c r="C265" s="166"/>
    </row>
    <row r="266" customFormat="false" ht="15" hidden="false" customHeight="false" outlineLevel="0" collapsed="false">
      <c r="A266" s="32"/>
      <c r="B266" s="16" t="s">
        <v>2463</v>
      </c>
      <c r="C266" s="53" t="s">
        <v>2524</v>
      </c>
      <c r="D266" s="17" t="s">
        <v>11</v>
      </c>
      <c r="E266" s="85" t="s">
        <v>2525</v>
      </c>
      <c r="F266" s="47" t="s">
        <v>36</v>
      </c>
      <c r="G266" s="27" t="s">
        <v>2526</v>
      </c>
    </row>
    <row r="267" customFormat="false" ht="15" hidden="false" customHeight="false" outlineLevel="0" collapsed="false">
      <c r="A267" s="32"/>
      <c r="B267" s="163" t="s">
        <v>2480</v>
      </c>
      <c r="C267" s="162" t="s">
        <v>2524</v>
      </c>
      <c r="D267" s="17" t="s">
        <v>11</v>
      </c>
      <c r="E267" s="85" t="s">
        <v>2527</v>
      </c>
      <c r="F267" s="47" t="s">
        <v>36</v>
      </c>
      <c r="G267" s="192" t="s">
        <v>2528</v>
      </c>
    </row>
    <row r="268" customFormat="false" ht="15" hidden="false" customHeight="false" outlineLevel="0" collapsed="false">
      <c r="A268" s="32"/>
      <c r="B268" s="163"/>
      <c r="C268" s="162"/>
      <c r="D268" s="17"/>
      <c r="E268" s="85"/>
      <c r="F268" s="47"/>
      <c r="G268" s="192"/>
    </row>
    <row r="269" customFormat="false" ht="15" hidden="false" customHeight="false" outlineLevel="0" collapsed="false">
      <c r="A269" s="32"/>
      <c r="B269" s="163"/>
      <c r="C269" s="162"/>
      <c r="D269" s="17"/>
      <c r="E269" s="85"/>
      <c r="F269" s="47"/>
      <c r="G269" s="192"/>
    </row>
    <row r="270" customFormat="false" ht="15" hidden="false" customHeight="false" outlineLevel="0" collapsed="false">
      <c r="A270" s="32"/>
      <c r="B270" s="163"/>
      <c r="C270" s="162"/>
      <c r="D270" s="17"/>
      <c r="E270" s="85"/>
      <c r="F270" s="47"/>
      <c r="G270" s="192"/>
    </row>
    <row r="271" customFormat="false" ht="15" hidden="false" customHeight="false" outlineLevel="0" collapsed="false">
      <c r="A271" s="32"/>
      <c r="B271" s="163"/>
      <c r="C271" s="162"/>
      <c r="D271" s="17"/>
      <c r="E271" s="85"/>
      <c r="F271" s="47"/>
      <c r="G271" s="192"/>
    </row>
    <row r="272" customFormat="false" ht="15" hidden="false" customHeight="false" outlineLevel="0" collapsed="false">
      <c r="A272" s="32"/>
      <c r="B272" s="163"/>
      <c r="C272" s="162"/>
      <c r="D272" s="17"/>
      <c r="E272" s="85"/>
      <c r="F272" s="47"/>
      <c r="G272" s="192"/>
    </row>
    <row r="273" customFormat="false" ht="15" hidden="false" customHeight="false" outlineLevel="0" collapsed="false">
      <c r="A273" s="32"/>
      <c r="B273" s="163"/>
      <c r="C273" s="162"/>
      <c r="D273" s="17"/>
      <c r="E273" s="85"/>
      <c r="F273" s="47"/>
      <c r="G273" s="192"/>
    </row>
    <row r="274" customFormat="false" ht="15" hidden="false" customHeight="false" outlineLevel="0" collapsed="false">
      <c r="A274" s="32"/>
      <c r="B274" s="163"/>
      <c r="C274" s="162"/>
      <c r="D274" s="17"/>
      <c r="E274" s="85"/>
      <c r="F274" s="47"/>
      <c r="G274" s="192"/>
    </row>
    <row r="275" customFormat="false" ht="15.75" hidden="false" customHeight="false" outlineLevel="0" collapsed="false">
      <c r="A275" s="31" t="s">
        <v>1720</v>
      </c>
      <c r="B275" s="31"/>
      <c r="C275" s="31"/>
      <c r="D275" s="31"/>
      <c r="E275" s="31"/>
      <c r="F275" s="31"/>
      <c r="G275" s="31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54"/>
      <c r="B277" s="55"/>
      <c r="C277" s="55"/>
      <c r="D277" s="80"/>
      <c r="E277" s="55"/>
      <c r="F277" s="55"/>
      <c r="G277" s="55"/>
    </row>
    <row r="278" customFormat="false" ht="15" hidden="false" customHeight="false" outlineLevel="0" collapsed="false">
      <c r="A278" s="32" t="n">
        <v>9</v>
      </c>
      <c r="B278" s="16" t="s">
        <v>2486</v>
      </c>
      <c r="C278" s="53"/>
      <c r="D278" s="13"/>
      <c r="E278" s="85"/>
      <c r="F278" s="47"/>
      <c r="G278" s="27"/>
    </row>
    <row r="279" customFormat="false" ht="15" hidden="false" customHeight="false" outlineLevel="0" collapsed="false">
      <c r="A279" s="32"/>
      <c r="B279" s="16"/>
      <c r="C279" s="53"/>
      <c r="D279" s="13"/>
      <c r="E279" s="85"/>
      <c r="F279" s="47"/>
      <c r="G279" s="27"/>
    </row>
    <row r="280" customFormat="false" ht="15" hidden="false" customHeight="false" outlineLevel="0" collapsed="false">
      <c r="A280" s="32"/>
      <c r="B280" s="163" t="s">
        <v>2530</v>
      </c>
      <c r="C280" s="53" t="s">
        <v>2531</v>
      </c>
      <c r="D280" s="17" t="s">
        <v>11</v>
      </c>
      <c r="E280" s="85" t="s">
        <v>2532</v>
      </c>
      <c r="F280" s="47" t="s">
        <v>2237</v>
      </c>
      <c r="G280" s="27" t="s">
        <v>2533</v>
      </c>
    </row>
    <row r="281" customFormat="false" ht="15" hidden="false" customHeight="false" outlineLevel="0" collapsed="false">
      <c r="A281" s="32"/>
      <c r="B281" s="13" t="s">
        <v>2534</v>
      </c>
      <c r="C281" s="53" t="s">
        <v>2531</v>
      </c>
      <c r="D281" s="17" t="s">
        <v>11</v>
      </c>
      <c r="E281" s="85" t="s">
        <v>2535</v>
      </c>
      <c r="F281" s="47" t="s">
        <v>2237</v>
      </c>
      <c r="G281" s="27" t="s">
        <v>2536</v>
      </c>
    </row>
    <row r="283" customFormat="false" ht="15" hidden="false" customHeight="false" outlineLevel="0" collapsed="false">
      <c r="A283" s="32" t="n">
        <v>10</v>
      </c>
      <c r="B283" s="16" t="s">
        <v>2465</v>
      </c>
      <c r="C283" s="16"/>
      <c r="D283" s="25"/>
      <c r="E283" s="47"/>
      <c r="F283" s="84"/>
      <c r="G283" s="84"/>
    </row>
    <row r="284" customFormat="false" ht="15" hidden="false" customHeight="false" outlineLevel="0" collapsed="false">
      <c r="A284" s="32"/>
      <c r="B284" s="16" t="s">
        <v>2487</v>
      </c>
      <c r="C284" s="16"/>
      <c r="D284" s="25"/>
      <c r="E284" s="47"/>
      <c r="F284" s="84"/>
      <c r="G284" s="84"/>
    </row>
    <row r="285" customFormat="false" ht="15" hidden="false" customHeight="false" outlineLevel="0" collapsed="false">
      <c r="A285" s="32"/>
      <c r="B285" s="16"/>
      <c r="C285" s="16"/>
      <c r="D285" s="25"/>
      <c r="E285" s="47"/>
      <c r="F285" s="84"/>
      <c r="G285" s="84"/>
    </row>
    <row r="286" customFormat="false" ht="15" hidden="false" customHeight="false" outlineLevel="0" collapsed="false">
      <c r="A286" s="32"/>
      <c r="B286" s="16"/>
      <c r="C286" s="16" t="s">
        <v>2537</v>
      </c>
      <c r="D286" s="17" t="s">
        <v>11</v>
      </c>
      <c r="E286" s="85" t="s">
        <v>2538</v>
      </c>
      <c r="F286" s="47" t="s">
        <v>36</v>
      </c>
      <c r="G286" s="84" t="s">
        <v>2539</v>
      </c>
    </row>
    <row r="287" customFormat="false" ht="15" hidden="false" customHeight="false" outlineLevel="0" collapsed="false">
      <c r="A287" s="32"/>
      <c r="B287" s="16"/>
      <c r="C287" s="16"/>
      <c r="D287" s="17"/>
      <c r="E287" s="85"/>
      <c r="F287" s="47"/>
      <c r="G287" s="84"/>
    </row>
    <row r="288" customFormat="false" ht="15" hidden="false" customHeight="false" outlineLevel="0" collapsed="false">
      <c r="A288" s="32" t="n">
        <v>11</v>
      </c>
      <c r="B288" s="16" t="s">
        <v>2494</v>
      </c>
      <c r="C288" s="16"/>
      <c r="D288" s="25"/>
      <c r="E288" s="47"/>
      <c r="F288" s="84"/>
      <c r="G288" s="84"/>
    </row>
    <row r="289" customFormat="false" ht="15" hidden="false" customHeight="false" outlineLevel="0" collapsed="false">
      <c r="A289" s="32"/>
      <c r="B289" s="16" t="s">
        <v>2495</v>
      </c>
      <c r="C289" s="16"/>
      <c r="D289" s="25"/>
      <c r="E289" s="47"/>
      <c r="F289" s="84"/>
      <c r="G289" s="84"/>
    </row>
    <row r="290" customFormat="false" ht="15" hidden="false" customHeight="false" outlineLevel="0" collapsed="false">
      <c r="A290" s="32"/>
      <c r="B290" s="16" t="s">
        <v>2496</v>
      </c>
      <c r="C290" s="16"/>
      <c r="D290" s="25"/>
      <c r="E290" s="47"/>
      <c r="F290" s="84"/>
      <c r="G290" s="84"/>
    </row>
    <row r="291" customFormat="false" ht="15" hidden="false" customHeight="false" outlineLevel="0" collapsed="false">
      <c r="A291" s="32"/>
      <c r="B291" s="16"/>
      <c r="C291" s="16" t="s">
        <v>2531</v>
      </c>
      <c r="D291" s="25"/>
      <c r="E291" s="47"/>
      <c r="F291" s="84"/>
      <c r="G291" s="84"/>
    </row>
    <row r="292" customFormat="false" ht="15" hidden="false" customHeight="false" outlineLevel="0" collapsed="false">
      <c r="A292" s="32"/>
      <c r="B292" s="16"/>
      <c r="C292" s="16"/>
      <c r="D292" s="17" t="s">
        <v>11</v>
      </c>
      <c r="E292" s="85" t="s">
        <v>2540</v>
      </c>
      <c r="F292" s="173" t="s">
        <v>2237</v>
      </c>
      <c r="G292" s="193" t="s">
        <v>2540</v>
      </c>
    </row>
    <row r="293" customFormat="false" ht="15" hidden="false" customHeight="false" outlineLevel="0" collapsed="false">
      <c r="A293" s="32"/>
      <c r="B293" s="16"/>
      <c r="C293" s="16"/>
      <c r="D293" s="38"/>
      <c r="E293" s="85"/>
      <c r="F293" s="47"/>
      <c r="G293" s="84"/>
    </row>
    <row r="294" customFormat="false" ht="15" hidden="false" customHeight="false" outlineLevel="0" collapsed="false">
      <c r="A294" s="13"/>
      <c r="B294" s="13"/>
      <c r="C294" s="13"/>
      <c r="D294" s="13"/>
      <c r="E294" s="27"/>
      <c r="F294" s="47" t="s">
        <v>2541</v>
      </c>
      <c r="G294" s="47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94"/>
    </row>
    <row r="300" customFormat="false" ht="14.25" hidden="false" customHeight="false" outlineLevel="0" collapsed="false">
      <c r="B300" s="13"/>
      <c r="D300" s="1"/>
      <c r="E300" s="2"/>
      <c r="F300" s="194"/>
    </row>
    <row r="301" customFormat="false" ht="14.25" hidden="false" customHeight="false" outlineLevel="0" collapsed="false">
      <c r="D301" s="1"/>
      <c r="E301" s="2"/>
      <c r="F301" s="194"/>
    </row>
    <row r="302" customFormat="false" ht="14.25" hidden="false" customHeight="false" outlineLevel="0" collapsed="false">
      <c r="D302" s="1"/>
      <c r="E302" s="2"/>
      <c r="F302" s="194"/>
    </row>
    <row r="303" customFormat="false" ht="15" hidden="false" customHeight="false" outlineLevel="0" collapsed="false">
      <c r="A303" s="32" t="n">
        <v>1</v>
      </c>
      <c r="B303" s="16" t="s">
        <v>2476</v>
      </c>
      <c r="C303" s="53"/>
      <c r="D303" s="25"/>
      <c r="E303" s="47"/>
      <c r="F303" s="84"/>
      <c r="G303" s="27"/>
    </row>
    <row r="304" customFormat="false" ht="15" hidden="false" customHeight="false" outlineLevel="0" collapsed="false">
      <c r="A304" s="32"/>
      <c r="B304" s="16" t="s">
        <v>2477</v>
      </c>
      <c r="C304" s="53"/>
      <c r="D304" s="25"/>
      <c r="E304" s="47"/>
      <c r="F304" s="84"/>
      <c r="G304" s="27"/>
    </row>
    <row r="305" customFormat="false" ht="15" hidden="false" customHeight="false" outlineLevel="0" collapsed="false">
      <c r="A305" s="32"/>
      <c r="B305" s="16" t="s">
        <v>2478</v>
      </c>
      <c r="C305" s="53"/>
      <c r="D305" s="25"/>
      <c r="E305" s="47"/>
      <c r="F305" s="84"/>
      <c r="G305" s="27"/>
    </row>
    <row r="306" customFormat="false" ht="15" hidden="false" customHeight="false" outlineLevel="0" collapsed="false">
      <c r="A306" s="32"/>
      <c r="B306" s="16" t="s">
        <v>2479</v>
      </c>
      <c r="C306" s="53"/>
      <c r="D306" s="25"/>
      <c r="E306" s="47"/>
      <c r="F306" s="84"/>
      <c r="G306" s="27"/>
    </row>
    <row r="308" customFormat="false" ht="13.5" hidden="false" customHeight="false" outlineLevel="0" collapsed="false">
      <c r="B308" s="16" t="s">
        <v>2542</v>
      </c>
      <c r="C308" s="53" t="s">
        <v>2543</v>
      </c>
      <c r="D308" s="94" t="n">
        <v>24</v>
      </c>
    </row>
    <row r="309" customFormat="false" ht="15.75" hidden="false" customHeight="false" outlineLevel="0" collapsed="false">
      <c r="A309" s="32"/>
      <c r="B309" s="5"/>
      <c r="C309" s="5"/>
      <c r="D309" s="17" t="s">
        <v>11</v>
      </c>
      <c r="E309" s="85" t="s">
        <v>2544</v>
      </c>
      <c r="F309" s="188" t="s">
        <v>36</v>
      </c>
      <c r="G309" s="195" t="n">
        <v>2765</v>
      </c>
    </row>
    <row r="310" customFormat="false" ht="15" hidden="false" customHeight="false" outlineLevel="0" collapsed="false">
      <c r="F310" s="20" t="s">
        <v>2545</v>
      </c>
      <c r="G310" s="170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27"/>
      <c r="F312" s="27"/>
      <c r="G312" s="27"/>
    </row>
    <row r="313" customFormat="false" ht="15" hidden="false" customHeight="false" outlineLevel="0" collapsed="false">
      <c r="A313" s="13"/>
      <c r="B313" s="13"/>
      <c r="C313" s="13"/>
      <c r="D313" s="13"/>
      <c r="E313" s="27"/>
      <c r="F313" s="27"/>
      <c r="G313" s="27"/>
    </row>
    <row r="314" customFormat="false" ht="15" hidden="false" customHeight="false" outlineLevel="0" collapsed="false">
      <c r="A314" s="13"/>
      <c r="B314" s="13" t="s">
        <v>1963</v>
      </c>
      <c r="C314" s="13"/>
      <c r="D314" s="13"/>
      <c r="E314" s="20" t="s">
        <v>476</v>
      </c>
      <c r="F314" s="27"/>
      <c r="G314" s="27"/>
    </row>
    <row r="315" customFormat="false" ht="15" hidden="false" customHeight="false" outlineLevel="0" collapsed="false">
      <c r="A315" s="13"/>
      <c r="B315" s="13"/>
      <c r="C315" s="13"/>
      <c r="D315" s="13"/>
      <c r="E315" s="20" t="s">
        <v>2666</v>
      </c>
      <c r="F315" s="27"/>
      <c r="G315" s="27"/>
    </row>
    <row r="316" customFormat="false" ht="15" hidden="false" customHeight="false" outlineLevel="0" collapsed="false">
      <c r="A316" s="13"/>
      <c r="B316" s="13"/>
      <c r="C316" s="13"/>
      <c r="D316" s="13"/>
      <c r="E316" s="20" t="s">
        <v>2667</v>
      </c>
      <c r="F316" s="27"/>
      <c r="G316" s="27"/>
    </row>
    <row r="317" customFormat="false" ht="15" hidden="false" customHeight="false" outlineLevel="0" collapsed="false">
      <c r="A317" s="13"/>
      <c r="B317" s="13"/>
      <c r="C317" s="13"/>
      <c r="D317" s="13"/>
      <c r="E317" s="27"/>
      <c r="F317" s="27"/>
      <c r="G317" s="27"/>
    </row>
    <row r="318" customFormat="false" ht="15" hidden="false" customHeight="false" outlineLevel="0" collapsed="false">
      <c r="A318" s="13"/>
      <c r="B318" s="13"/>
      <c r="C318" s="13"/>
      <c r="D318" s="13"/>
      <c r="E318" s="27"/>
      <c r="F318" s="27"/>
      <c r="G318" s="27"/>
    </row>
    <row r="321" customFormat="false" ht="15" hidden="false" customHeight="false" outlineLevel="0" collapsed="false">
      <c r="A321" s="32" t="n">
        <v>5</v>
      </c>
      <c r="B321" s="16" t="s">
        <v>2476</v>
      </c>
      <c r="C321" s="53"/>
      <c r="D321" s="25"/>
      <c r="E321" s="47"/>
      <c r="F321" s="84"/>
      <c r="G321" s="20"/>
    </row>
    <row r="322" customFormat="false" ht="15" hidden="false" customHeight="false" outlineLevel="0" collapsed="false">
      <c r="A322" s="32"/>
      <c r="B322" s="16" t="s">
        <v>2477</v>
      </c>
      <c r="C322" s="53"/>
      <c r="D322" s="25"/>
      <c r="E322" s="47"/>
      <c r="F322" s="84"/>
      <c r="G322" s="20"/>
    </row>
    <row r="323" customFormat="false" ht="15" hidden="false" customHeight="false" outlineLevel="0" collapsed="false">
      <c r="A323" s="32"/>
      <c r="B323" s="16" t="s">
        <v>2478</v>
      </c>
      <c r="C323" s="53"/>
      <c r="D323" s="25"/>
      <c r="E323" s="47"/>
      <c r="F323" s="84"/>
      <c r="G323" s="20"/>
    </row>
    <row r="324" customFormat="false" ht="15" hidden="false" customHeight="false" outlineLevel="0" collapsed="false">
      <c r="A324" s="32"/>
      <c r="B324" s="16" t="s">
        <v>2479</v>
      </c>
      <c r="C324" s="53"/>
      <c r="D324" s="25"/>
      <c r="E324" s="47"/>
      <c r="F324" s="84"/>
      <c r="G324" s="20"/>
    </row>
    <row r="325" customFormat="false" ht="15" hidden="false" customHeight="false" outlineLevel="0" collapsed="false">
      <c r="B325" s="161" t="s">
        <v>2480</v>
      </c>
      <c r="C325" s="166"/>
      <c r="G325" s="2"/>
    </row>
    <row r="326" customFormat="false" ht="15" hidden="false" customHeight="false" outlineLevel="0" collapsed="false">
      <c r="A326" s="13"/>
      <c r="B326" s="13" t="n">
        <v>6</v>
      </c>
      <c r="C326" s="162" t="s">
        <v>2454</v>
      </c>
      <c r="D326" s="15" t="n">
        <f aca="false">B326</f>
        <v>6</v>
      </c>
      <c r="E326" s="170" t="n">
        <v>163</v>
      </c>
      <c r="F326" s="47" t="s">
        <v>36</v>
      </c>
      <c r="G326" s="65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40"/>
      <c r="D355" s="13"/>
      <c r="E355" s="27"/>
      <c r="F355" s="27"/>
      <c r="G355" s="27"/>
    </row>
    <row r="356" customFormat="false" ht="15" hidden="false" customHeight="false" outlineLevel="0" collapsed="false">
      <c r="A356" s="32" t="n">
        <v>5</v>
      </c>
      <c r="B356" s="16" t="s">
        <v>2546</v>
      </c>
      <c r="C356" s="53"/>
      <c r="D356" s="25"/>
      <c r="E356" s="47"/>
      <c r="F356" s="84"/>
      <c r="G356" s="84"/>
    </row>
    <row r="357" customFormat="false" ht="15" hidden="false" customHeight="false" outlineLevel="0" collapsed="false">
      <c r="A357" s="32"/>
      <c r="B357" s="16" t="s">
        <v>2547</v>
      </c>
      <c r="C357" s="53"/>
      <c r="D357" s="25"/>
      <c r="E357" s="47"/>
      <c r="F357" s="84"/>
      <c r="G357" s="84"/>
    </row>
    <row r="358" customFormat="false" ht="15" hidden="false" customHeight="false" outlineLevel="0" collapsed="false">
      <c r="A358" s="32"/>
      <c r="B358" s="16" t="s">
        <v>2548</v>
      </c>
      <c r="C358" s="53"/>
      <c r="D358" s="25"/>
      <c r="E358" s="47"/>
      <c r="F358" s="84"/>
      <c r="G358" s="84"/>
    </row>
    <row r="359" customFormat="false" ht="15" hidden="false" customHeight="false" outlineLevel="0" collapsed="false">
      <c r="A359" s="32"/>
      <c r="B359" s="16" t="s">
        <v>2549</v>
      </c>
      <c r="C359" s="53"/>
      <c r="D359" s="25"/>
      <c r="E359" s="47"/>
      <c r="F359" s="84"/>
      <c r="G359" s="84"/>
    </row>
    <row r="360" customFormat="false" ht="15" hidden="false" customHeight="false" outlineLevel="0" collapsed="false">
      <c r="A360" s="32" t="s">
        <v>2550</v>
      </c>
      <c r="B360" s="16" t="s">
        <v>2551</v>
      </c>
      <c r="C360" s="53"/>
      <c r="D360" s="25"/>
      <c r="E360" s="47"/>
      <c r="F360" s="84"/>
      <c r="G360" s="84"/>
    </row>
    <row r="361" customFormat="false" ht="15" hidden="false" customHeight="false" outlineLevel="0" collapsed="false">
      <c r="A361" s="32"/>
      <c r="B361" s="16" t="s">
        <v>2552</v>
      </c>
      <c r="C361" s="53"/>
      <c r="D361" s="25"/>
      <c r="E361" s="47"/>
      <c r="F361" s="84"/>
      <c r="G361" s="84"/>
    </row>
    <row r="362" customFormat="false" ht="15" hidden="false" customHeight="false" outlineLevel="0" collapsed="false">
      <c r="A362" s="32"/>
      <c r="B362" s="16" t="s">
        <v>2553</v>
      </c>
      <c r="C362" s="53"/>
      <c r="D362" s="25"/>
      <c r="E362" s="47"/>
      <c r="F362" s="84"/>
      <c r="G362" s="84"/>
    </row>
    <row r="363" customFormat="false" ht="15" hidden="false" customHeight="false" outlineLevel="0" collapsed="false">
      <c r="A363" s="32"/>
      <c r="B363" s="16"/>
      <c r="C363" s="53" t="s">
        <v>1032</v>
      </c>
      <c r="D363" s="95" t="s">
        <v>2235</v>
      </c>
      <c r="E363" s="47"/>
      <c r="F363" s="84"/>
      <c r="G363" s="84"/>
    </row>
    <row r="364" customFormat="false" ht="15" hidden="false" customHeight="false" outlineLevel="0" collapsed="false">
      <c r="A364" s="13"/>
      <c r="B364" s="13"/>
      <c r="C364" s="40"/>
      <c r="D364" s="17" t="s">
        <v>11</v>
      </c>
      <c r="E364" s="85" t="s">
        <v>2554</v>
      </c>
      <c r="F364" s="47" t="s">
        <v>2237</v>
      </c>
      <c r="G364" s="192" t="s">
        <v>2555</v>
      </c>
    </row>
    <row r="365" customFormat="false" ht="15" hidden="false" customHeight="false" outlineLevel="0" collapsed="false">
      <c r="A365" s="32" t="n">
        <v>6</v>
      </c>
      <c r="B365" s="16" t="s">
        <v>2556</v>
      </c>
      <c r="C365" s="53"/>
      <c r="D365" s="25"/>
      <c r="E365" s="84"/>
      <c r="F365" s="84"/>
      <c r="G365" s="84"/>
    </row>
    <row r="366" customFormat="false" ht="15" hidden="false" customHeight="false" outlineLevel="0" collapsed="false">
      <c r="A366" s="32"/>
      <c r="B366" s="16" t="s">
        <v>2557</v>
      </c>
      <c r="C366" s="53"/>
      <c r="D366" s="25"/>
      <c r="E366" s="84"/>
      <c r="F366" s="84"/>
      <c r="G366" s="84"/>
    </row>
    <row r="367" customFormat="false" ht="15" hidden="false" customHeight="false" outlineLevel="0" collapsed="false">
      <c r="A367" s="32"/>
      <c r="B367" s="16"/>
      <c r="C367" s="53" t="s">
        <v>1032</v>
      </c>
      <c r="D367" s="95" t="s">
        <v>2235</v>
      </c>
      <c r="E367" s="84"/>
      <c r="F367" s="84"/>
      <c r="G367" s="84"/>
    </row>
    <row r="368" customFormat="false" ht="15" hidden="false" customHeight="false" outlineLevel="0" collapsed="false">
      <c r="A368" s="32"/>
      <c r="B368" s="16"/>
      <c r="C368" s="53"/>
      <c r="D368" s="17" t="s">
        <v>11</v>
      </c>
      <c r="E368" s="84" t="s">
        <v>2558</v>
      </c>
      <c r="F368" s="47" t="s">
        <v>2237</v>
      </c>
      <c r="G368" s="84" t="s">
        <v>2559</v>
      </c>
    </row>
    <row r="369" customFormat="false" ht="15" hidden="false" customHeight="false" outlineLevel="0" collapsed="false">
      <c r="A369" s="32" t="n">
        <v>7</v>
      </c>
      <c r="B369" s="16" t="s">
        <v>2560</v>
      </c>
      <c r="C369" s="53"/>
      <c r="D369" s="25"/>
      <c r="E369" s="47"/>
      <c r="F369" s="27"/>
      <c r="G369" s="27"/>
    </row>
    <row r="370" customFormat="false" ht="15" hidden="false" customHeight="false" outlineLevel="0" collapsed="false">
      <c r="A370" s="32"/>
      <c r="B370" s="16"/>
      <c r="C370" s="53"/>
      <c r="D370" s="25"/>
      <c r="E370" s="47"/>
      <c r="F370" s="27"/>
      <c r="G370" s="27"/>
    </row>
    <row r="371" customFormat="false" ht="15" hidden="false" customHeight="false" outlineLevel="0" collapsed="false">
      <c r="A371" s="32"/>
      <c r="B371" s="16"/>
      <c r="C371" s="53" t="s">
        <v>1032</v>
      </c>
      <c r="D371" s="95" t="s">
        <v>2235</v>
      </c>
      <c r="E371" s="47"/>
      <c r="F371" s="27"/>
      <c r="G371" s="27"/>
    </row>
    <row r="372" customFormat="false" ht="15" hidden="false" customHeight="false" outlineLevel="0" collapsed="false">
      <c r="A372" s="32"/>
      <c r="B372" s="16"/>
      <c r="C372" s="53"/>
      <c r="D372" s="17" t="s">
        <v>11</v>
      </c>
      <c r="E372" s="85" t="s">
        <v>2561</v>
      </c>
      <c r="F372" s="47" t="s">
        <v>2237</v>
      </c>
      <c r="G372" s="192" t="s">
        <v>2295</v>
      </c>
    </row>
    <row r="373" customFormat="false" ht="15" hidden="false" customHeight="false" outlineLevel="0" collapsed="false">
      <c r="A373" s="12" t="n">
        <v>8</v>
      </c>
      <c r="B373" s="13" t="s">
        <v>2457</v>
      </c>
      <c r="C373" s="40"/>
      <c r="D373" s="13"/>
      <c r="E373" s="27"/>
      <c r="F373" s="27"/>
      <c r="G373" s="27"/>
    </row>
    <row r="374" customFormat="false" ht="15" hidden="false" customHeight="false" outlineLevel="0" collapsed="false">
      <c r="A374" s="12"/>
      <c r="B374" s="163" t="s">
        <v>2458</v>
      </c>
      <c r="C374" s="162"/>
      <c r="D374" s="13"/>
      <c r="E374" s="27"/>
      <c r="F374" s="27"/>
      <c r="G374" s="27"/>
    </row>
    <row r="375" customFormat="false" ht="15" hidden="false" customHeight="false" outlineLevel="0" collapsed="false">
      <c r="A375" s="12"/>
      <c r="B375" s="163"/>
      <c r="C375" s="162" t="s">
        <v>744</v>
      </c>
      <c r="D375" s="95" t="s">
        <v>2112</v>
      </c>
      <c r="E375" s="27"/>
      <c r="F375" s="27"/>
      <c r="G375" s="27"/>
    </row>
    <row r="376" customFormat="false" ht="15" hidden="false" customHeight="false" outlineLevel="0" collapsed="false">
      <c r="A376" s="12"/>
      <c r="B376" s="13"/>
      <c r="C376" s="40"/>
      <c r="D376" s="17" t="s">
        <v>11</v>
      </c>
      <c r="E376" s="27" t="s">
        <v>2562</v>
      </c>
      <c r="F376" s="27" t="s">
        <v>2237</v>
      </c>
      <c r="G376" s="27" t="s">
        <v>2563</v>
      </c>
    </row>
    <row r="382" customFormat="false" ht="15" hidden="false" customHeight="false" outlineLevel="0" collapsed="false">
      <c r="A382" s="12" t="n">
        <v>10</v>
      </c>
      <c r="B382" s="13" t="s">
        <v>2564</v>
      </c>
      <c r="C382" s="40"/>
      <c r="D382" s="13"/>
      <c r="E382" s="27"/>
      <c r="F382" s="27"/>
      <c r="G382" s="27"/>
    </row>
    <row r="383" customFormat="false" ht="15" hidden="false" customHeight="false" outlineLevel="0" collapsed="false">
      <c r="A383" s="12"/>
      <c r="B383" s="13"/>
      <c r="C383" s="40" t="s">
        <v>2565</v>
      </c>
      <c r="D383" s="95" t="s">
        <v>2566</v>
      </c>
      <c r="E383" s="27"/>
      <c r="F383" s="27"/>
      <c r="G383" s="27"/>
    </row>
    <row r="384" customFormat="false" ht="15.75" hidden="false" customHeight="false" outlineLevel="0" collapsed="false">
      <c r="A384" s="12"/>
      <c r="B384" s="13"/>
      <c r="C384" s="40"/>
      <c r="D384" s="17" t="s">
        <v>11</v>
      </c>
      <c r="E384" s="27" t="s">
        <v>2567</v>
      </c>
      <c r="F384" s="27" t="s">
        <v>2237</v>
      </c>
      <c r="G384" s="27" t="s">
        <v>2568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571</v>
      </c>
      <c r="C410" s="40"/>
      <c r="D410" s="13"/>
      <c r="E410" s="27"/>
      <c r="F410" s="27"/>
      <c r="G410" s="27"/>
    </row>
    <row r="411" customFormat="false" ht="15" hidden="false" customHeight="false" outlineLevel="0" collapsed="false">
      <c r="A411" s="13"/>
      <c r="B411" s="13" t="s">
        <v>2572</v>
      </c>
      <c r="C411" s="40"/>
      <c r="D411" s="13"/>
      <c r="E411" s="27"/>
      <c r="F411" s="27"/>
      <c r="G411" s="27"/>
    </row>
    <row r="412" customFormat="false" ht="15" hidden="false" customHeight="false" outlineLevel="0" collapsed="false">
      <c r="A412" s="13"/>
      <c r="B412" s="13" t="s">
        <v>2573</v>
      </c>
      <c r="C412" s="13"/>
      <c r="D412" s="13"/>
      <c r="E412" s="27"/>
      <c r="F412" s="27"/>
      <c r="G412" s="27"/>
    </row>
    <row r="413" customFormat="false" ht="15" hidden="false" customHeight="false" outlineLevel="0" collapsed="false">
      <c r="A413" s="13"/>
      <c r="B413" s="13"/>
      <c r="C413" s="13" t="s">
        <v>2574</v>
      </c>
      <c r="D413" s="14" t="s">
        <v>2575</v>
      </c>
      <c r="E413" s="27"/>
      <c r="F413" s="27"/>
      <c r="G413" s="27"/>
    </row>
    <row r="414" customFormat="false" ht="15" hidden="false" customHeight="false" outlineLevel="0" collapsed="false">
      <c r="A414" s="13"/>
      <c r="B414" s="13"/>
      <c r="C414" s="13"/>
      <c r="D414" s="17" t="s">
        <v>11</v>
      </c>
      <c r="E414" s="27" t="s">
        <v>2576</v>
      </c>
      <c r="F414" s="27" t="s">
        <v>2237</v>
      </c>
      <c r="G414" s="27"/>
    </row>
    <row r="415" customFormat="false" ht="15" hidden="false" customHeight="false" outlineLevel="0" collapsed="false">
      <c r="A415" s="32" t="n">
        <v>16</v>
      </c>
      <c r="B415" s="16" t="s">
        <v>2492</v>
      </c>
      <c r="C415" s="25"/>
      <c r="D415" s="25"/>
      <c r="E415" s="47"/>
      <c r="F415" s="84"/>
      <c r="G415" s="84"/>
    </row>
    <row r="416" customFormat="false" ht="15" hidden="false" customHeight="false" outlineLevel="0" collapsed="false">
      <c r="A416" s="32"/>
      <c r="B416" s="16" t="s">
        <v>2493</v>
      </c>
      <c r="C416" s="25"/>
      <c r="D416" s="25"/>
      <c r="E416" s="47"/>
      <c r="F416" s="84"/>
      <c r="G416" s="84"/>
    </row>
    <row r="417" customFormat="false" ht="15" hidden="false" customHeight="false" outlineLevel="0" collapsed="false">
      <c r="A417" s="32"/>
      <c r="B417" s="16"/>
      <c r="C417" s="60" t="s">
        <v>2577</v>
      </c>
      <c r="D417" s="95" t="s">
        <v>2578</v>
      </c>
      <c r="E417" s="47"/>
      <c r="F417" s="84"/>
      <c r="G417" s="84"/>
    </row>
    <row r="418" customFormat="false" ht="15" hidden="false" customHeight="false" outlineLevel="0" collapsed="false">
      <c r="A418" s="13"/>
      <c r="B418" s="13"/>
      <c r="C418" s="14"/>
      <c r="D418" s="17" t="s">
        <v>11</v>
      </c>
      <c r="E418" s="85" t="s">
        <v>2579</v>
      </c>
      <c r="F418" s="47" t="s">
        <v>2237</v>
      </c>
      <c r="G418" s="192" t="s">
        <v>2580</v>
      </c>
    </row>
    <row r="419" customFormat="false" ht="15" hidden="false" customHeight="false" outlineLevel="0" collapsed="false">
      <c r="A419" s="32" t="n">
        <v>17</v>
      </c>
      <c r="B419" s="16" t="s">
        <v>2483</v>
      </c>
      <c r="C419" s="25"/>
      <c r="D419" s="25"/>
      <c r="E419" s="47"/>
      <c r="F419" s="27"/>
      <c r="G419" s="27"/>
    </row>
    <row r="420" customFormat="false" ht="15" hidden="false" customHeight="false" outlineLevel="0" collapsed="false">
      <c r="A420" s="32"/>
      <c r="B420" s="16" t="s">
        <v>2570</v>
      </c>
      <c r="C420" s="25"/>
      <c r="D420" s="25"/>
      <c r="E420" s="47"/>
      <c r="F420" s="27"/>
      <c r="G420" s="27"/>
    </row>
    <row r="421" customFormat="false" ht="15" hidden="false" customHeight="false" outlineLevel="0" collapsed="false">
      <c r="A421" s="32"/>
      <c r="B421" s="16"/>
      <c r="C421" s="60" t="s">
        <v>2581</v>
      </c>
      <c r="D421" s="95" t="s">
        <v>2112</v>
      </c>
      <c r="E421" s="47"/>
      <c r="F421" s="27"/>
      <c r="G421" s="27"/>
    </row>
    <row r="422" customFormat="false" ht="15" hidden="false" customHeight="false" outlineLevel="0" collapsed="false">
      <c r="A422" s="32"/>
      <c r="B422" s="16"/>
      <c r="C422" s="60"/>
      <c r="D422" s="17" t="s">
        <v>11</v>
      </c>
      <c r="E422" s="85" t="s">
        <v>2582</v>
      </c>
      <c r="F422" s="47" t="s">
        <v>2237</v>
      </c>
      <c r="G422" s="192" t="s">
        <v>2583</v>
      </c>
    </row>
    <row r="423" customFormat="false" ht="15" hidden="false" customHeight="false" outlineLevel="0" collapsed="false">
      <c r="A423" s="32" t="n">
        <v>18</v>
      </c>
      <c r="B423" s="16" t="s">
        <v>2481</v>
      </c>
      <c r="C423" s="60"/>
      <c r="D423" s="25"/>
      <c r="E423" s="47"/>
      <c r="F423" s="84"/>
      <c r="G423" s="84"/>
    </row>
    <row r="424" customFormat="false" ht="15" hidden="false" customHeight="false" outlineLevel="0" collapsed="false">
      <c r="A424" s="32"/>
      <c r="B424" s="16" t="s">
        <v>2569</v>
      </c>
      <c r="C424" s="60"/>
      <c r="D424" s="25"/>
      <c r="E424" s="47"/>
      <c r="F424" s="84"/>
      <c r="G424" s="84"/>
    </row>
    <row r="425" customFormat="false" ht="15" hidden="false" customHeight="false" outlineLevel="0" collapsed="false">
      <c r="A425" s="32"/>
      <c r="B425" s="16"/>
      <c r="C425" s="60" t="s">
        <v>1031</v>
      </c>
      <c r="D425" s="95" t="s">
        <v>2578</v>
      </c>
      <c r="E425" s="47"/>
      <c r="F425" s="84"/>
      <c r="G425" s="84"/>
    </row>
    <row r="426" customFormat="false" ht="15" hidden="false" customHeight="false" outlineLevel="0" collapsed="false">
      <c r="A426" s="13"/>
      <c r="B426" s="13"/>
      <c r="C426" s="13"/>
      <c r="D426" s="17" t="s">
        <v>11</v>
      </c>
      <c r="E426" s="85" t="s">
        <v>2584</v>
      </c>
      <c r="F426" s="47" t="s">
        <v>2237</v>
      </c>
      <c r="G426" s="192" t="s">
        <v>2318</v>
      </c>
    </row>
    <row r="431" customFormat="false" ht="15" hidden="false" customHeight="false" outlineLevel="0" collapsed="false">
      <c r="A431" s="32" t="n">
        <v>20</v>
      </c>
      <c r="B431" s="16" t="s">
        <v>2494</v>
      </c>
      <c r="C431" s="16"/>
      <c r="D431" s="25"/>
      <c r="E431" s="47"/>
      <c r="F431" s="84"/>
      <c r="G431" s="84"/>
    </row>
    <row r="432" customFormat="false" ht="15" hidden="false" customHeight="false" outlineLevel="0" collapsed="false">
      <c r="A432" s="32"/>
      <c r="B432" s="16" t="s">
        <v>2495</v>
      </c>
      <c r="C432" s="16"/>
      <c r="D432" s="25"/>
      <c r="E432" s="47"/>
      <c r="F432" s="84"/>
      <c r="G432" s="84"/>
    </row>
    <row r="433" customFormat="false" ht="15" hidden="false" customHeight="false" outlineLevel="0" collapsed="false">
      <c r="A433" s="32"/>
      <c r="B433" s="16" t="s">
        <v>2496</v>
      </c>
      <c r="C433" s="16"/>
      <c r="D433" s="25"/>
      <c r="E433" s="47"/>
      <c r="F433" s="84"/>
      <c r="G433" s="84"/>
    </row>
    <row r="434" customFormat="false" ht="15" hidden="false" customHeight="false" outlineLevel="0" collapsed="false">
      <c r="A434" s="32"/>
      <c r="B434" s="16"/>
      <c r="C434" s="16" t="s">
        <v>2565</v>
      </c>
      <c r="D434" s="95" t="s">
        <v>2566</v>
      </c>
      <c r="E434" s="47"/>
      <c r="F434" s="84"/>
      <c r="G434" s="84"/>
    </row>
    <row r="435" customFormat="false" ht="15" hidden="false" customHeight="false" outlineLevel="0" collapsed="false">
      <c r="A435" s="32"/>
      <c r="B435" s="16"/>
      <c r="C435" s="16"/>
      <c r="D435" s="17" t="s">
        <v>11</v>
      </c>
      <c r="E435" s="85" t="s">
        <v>2540</v>
      </c>
      <c r="F435" s="47" t="s">
        <v>2237</v>
      </c>
      <c r="G435" s="84" t="s">
        <v>2540</v>
      </c>
    </row>
    <row r="436" customFormat="false" ht="15" hidden="false" customHeight="false" outlineLevel="0" collapsed="false">
      <c r="A436" s="32" t="n">
        <v>21</v>
      </c>
      <c r="B436" s="16" t="s">
        <v>2497</v>
      </c>
      <c r="C436" s="16"/>
      <c r="D436" s="25"/>
      <c r="E436" s="47"/>
      <c r="F436" s="84"/>
      <c r="G436" s="84"/>
    </row>
    <row r="437" customFormat="false" ht="15" hidden="false" customHeight="false" outlineLevel="0" collapsed="false">
      <c r="A437" s="32"/>
      <c r="B437" s="16" t="s">
        <v>2498</v>
      </c>
      <c r="C437" s="16"/>
      <c r="D437" s="25"/>
      <c r="E437" s="47"/>
      <c r="F437" s="84"/>
      <c r="G437" s="84"/>
    </row>
    <row r="438" customFormat="false" ht="15" hidden="false" customHeight="false" outlineLevel="0" collapsed="false">
      <c r="A438" s="32"/>
      <c r="B438" s="16"/>
      <c r="C438" s="16" t="s">
        <v>2585</v>
      </c>
      <c r="D438" s="95" t="n">
        <v>60</v>
      </c>
      <c r="E438" s="47"/>
      <c r="F438" s="84"/>
      <c r="G438" s="84"/>
    </row>
    <row r="439" customFormat="false" ht="15" hidden="false" customHeight="false" outlineLevel="0" collapsed="false">
      <c r="A439" s="32"/>
      <c r="B439" s="163" t="s">
        <v>2453</v>
      </c>
      <c r="C439" s="58"/>
      <c r="D439" s="17" t="s">
        <v>11</v>
      </c>
      <c r="E439" s="85" t="s">
        <v>2586</v>
      </c>
      <c r="F439" s="47" t="s">
        <v>36</v>
      </c>
      <c r="G439" s="192" t="s">
        <v>2587</v>
      </c>
    </row>
    <row r="440" customFormat="false" ht="15" hidden="false" customHeight="false" outlineLevel="0" collapsed="false">
      <c r="A440" s="32" t="n">
        <v>22</v>
      </c>
      <c r="B440" s="16" t="s">
        <v>2588</v>
      </c>
      <c r="C440" s="16"/>
      <c r="D440" s="25"/>
      <c r="E440" s="47"/>
      <c r="F440" s="84"/>
      <c r="G440" s="27"/>
    </row>
    <row r="441" customFormat="false" ht="15" hidden="false" customHeight="false" outlineLevel="0" collapsed="false">
      <c r="A441" s="32"/>
      <c r="B441" s="16" t="s">
        <v>2589</v>
      </c>
      <c r="C441" s="16"/>
      <c r="D441" s="25"/>
      <c r="E441" s="47"/>
      <c r="F441" s="84"/>
      <c r="G441" s="27"/>
    </row>
    <row r="442" customFormat="false" ht="13.5" hidden="false" customHeight="false" outlineLevel="0" collapsed="false">
      <c r="B442" s="16" t="s">
        <v>2590</v>
      </c>
      <c r="C442" s="16"/>
    </row>
    <row r="443" customFormat="false" ht="15" hidden="false" customHeight="false" outlineLevel="0" collapsed="false">
      <c r="A443" s="13"/>
      <c r="B443" s="13"/>
      <c r="C443" s="13" t="s">
        <v>1032</v>
      </c>
      <c r="D443" s="95" t="s">
        <v>2235</v>
      </c>
      <c r="E443" s="27"/>
      <c r="F443" s="27"/>
      <c r="G443" s="27"/>
    </row>
    <row r="444" customFormat="false" ht="15.75" hidden="false" customHeight="false" outlineLevel="0" collapsed="false">
      <c r="A444" s="32"/>
      <c r="B444" s="5"/>
      <c r="C444" s="5"/>
      <c r="D444" s="17" t="s">
        <v>11</v>
      </c>
      <c r="E444" s="85" t="s">
        <v>2591</v>
      </c>
      <c r="F444" s="47" t="s">
        <v>2237</v>
      </c>
      <c r="G444" s="192" t="s">
        <v>2592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54"/>
      <c r="B446" s="55"/>
      <c r="C446" s="55"/>
      <c r="D446" s="80"/>
      <c r="E446" s="55"/>
      <c r="F446" s="55"/>
      <c r="G446" s="55"/>
    </row>
    <row r="447" customFormat="false" ht="15" hidden="false" customHeight="false" outlineLevel="0" collapsed="false">
      <c r="A447" s="12" t="n">
        <v>23</v>
      </c>
      <c r="B447" s="13" t="s">
        <v>2593</v>
      </c>
      <c r="C447" s="13"/>
      <c r="D447" s="13"/>
      <c r="E447" s="27"/>
      <c r="F447" s="27"/>
      <c r="G447" s="27"/>
    </row>
    <row r="448" customFormat="false" ht="15" hidden="false" customHeight="false" outlineLevel="0" collapsed="false">
      <c r="A448" s="12"/>
      <c r="B448" s="13" t="s">
        <v>2594</v>
      </c>
      <c r="C448" s="13"/>
      <c r="D448" s="13"/>
      <c r="E448" s="27"/>
      <c r="F448" s="27"/>
      <c r="G448" s="27"/>
    </row>
    <row r="449" customFormat="false" ht="15" hidden="false" customHeight="false" outlineLevel="0" collapsed="false">
      <c r="A449" s="12"/>
      <c r="B449" s="13" t="s">
        <v>2595</v>
      </c>
      <c r="C449" s="13"/>
      <c r="D449" s="13"/>
      <c r="E449" s="27"/>
      <c r="F449" s="27"/>
      <c r="G449" s="27"/>
    </row>
    <row r="450" customFormat="false" ht="15" hidden="false" customHeight="false" outlineLevel="0" collapsed="false">
      <c r="A450" s="12"/>
      <c r="B450" s="13"/>
      <c r="C450" s="13" t="s">
        <v>1032</v>
      </c>
      <c r="D450" s="95" t="s">
        <v>2235</v>
      </c>
      <c r="E450" s="27"/>
      <c r="F450" s="27"/>
      <c r="G450" s="27"/>
    </row>
    <row r="451" customFormat="false" ht="15" hidden="false" customHeight="false" outlineLevel="0" collapsed="false">
      <c r="A451" s="12"/>
      <c r="B451" s="5"/>
      <c r="C451" s="13"/>
      <c r="D451" s="17" t="s">
        <v>11</v>
      </c>
      <c r="E451" s="27" t="s">
        <v>2596</v>
      </c>
      <c r="F451" s="193" t="s">
        <v>2237</v>
      </c>
      <c r="G451" s="193" t="s">
        <v>2597</v>
      </c>
    </row>
    <row r="452" customFormat="false" ht="15" hidden="false" customHeight="false" outlineLevel="0" collapsed="false">
      <c r="F452" s="171" t="s">
        <v>2598</v>
      </c>
      <c r="G452" s="171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94" t="s">
        <v>2135</v>
      </c>
    </row>
    <row r="458" customFormat="false" ht="14.25" hidden="false" customHeight="false" outlineLevel="0" collapsed="false">
      <c r="B458" s="13" t="s">
        <v>477</v>
      </c>
      <c r="D458" s="1"/>
      <c r="E458" s="2"/>
      <c r="F458" s="194" t="s">
        <v>2136</v>
      </c>
    </row>
    <row r="459" customFormat="false" ht="14.25" hidden="false" customHeight="false" outlineLevel="0" collapsed="false">
      <c r="D459" s="1"/>
      <c r="E459" s="2"/>
      <c r="F459" s="194" t="s">
        <v>2137</v>
      </c>
    </row>
    <row r="460" customFormat="false" ht="14.25" hidden="false" customHeight="false" outlineLevel="0" collapsed="false">
      <c r="D460" s="1"/>
      <c r="E460" s="2"/>
      <c r="F460" s="194" t="s">
        <v>479</v>
      </c>
    </row>
    <row r="461" customFormat="false" ht="15" hidden="false" customHeight="false" outlineLevel="0" collapsed="false">
      <c r="A461" s="12"/>
      <c r="B461" s="13"/>
      <c r="C461" s="13"/>
      <c r="D461" s="17"/>
      <c r="E461" s="27"/>
      <c r="F461" s="20"/>
      <c r="G461" s="27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96" t="s">
        <v>2668</v>
      </c>
      <c r="B1" s="196"/>
      <c r="C1" s="196"/>
      <c r="D1" s="196"/>
      <c r="E1" s="196"/>
      <c r="F1" s="196"/>
      <c r="G1" s="196"/>
    </row>
    <row r="2" customFormat="false" ht="36" hidden="false" customHeight="true" outlineLevel="0" collapsed="false">
      <c r="A2" s="197" t="s">
        <v>2669</v>
      </c>
      <c r="B2" s="197"/>
      <c r="C2" s="197"/>
      <c r="D2" s="197"/>
      <c r="E2" s="197"/>
      <c r="F2" s="197"/>
      <c r="G2" s="197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439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440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441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442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0" t="s">
        <v>2443</v>
      </c>
      <c r="D8" s="15" t="n">
        <f aca="false">B8</f>
        <v>2</v>
      </c>
      <c r="E8" s="18" t="n">
        <v>4846.6</v>
      </c>
      <c r="F8" s="14" t="s">
        <v>2237</v>
      </c>
      <c r="G8" s="19" t="n">
        <f aca="false">D8*E8</f>
        <v>9693.2</v>
      </c>
    </row>
    <row r="9" customFormat="false" ht="15" hidden="false" customHeight="false" outlineLevel="0" collapsed="false">
      <c r="A9" s="32" t="n">
        <v>2</v>
      </c>
      <c r="B9" s="16" t="s">
        <v>2456</v>
      </c>
      <c r="C9" s="53"/>
      <c r="D9" s="59"/>
      <c r="E9" s="25"/>
      <c r="F9" s="14"/>
      <c r="G9" s="19"/>
    </row>
    <row r="10" customFormat="false" ht="15" hidden="false" customHeight="false" outlineLevel="0" collapsed="false">
      <c r="A10" s="32"/>
      <c r="B10" s="16"/>
      <c r="C10" s="53"/>
      <c r="D10" s="59"/>
      <c r="E10" s="25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40" t="s">
        <v>2443</v>
      </c>
      <c r="D11" s="15" t="n">
        <f aca="false">B11</f>
        <v>2</v>
      </c>
      <c r="E11" s="14" t="n">
        <v>1109.46</v>
      </c>
      <c r="F11" s="14" t="s">
        <v>2237</v>
      </c>
      <c r="G11" s="19" t="n">
        <f aca="false">D11*E11</f>
        <v>2218.92</v>
      </c>
    </row>
    <row r="12" customFormat="false" ht="15" hidden="false" customHeight="false" outlineLevel="0" collapsed="false">
      <c r="A12" s="32" t="n">
        <v>3</v>
      </c>
      <c r="B12" s="16" t="s">
        <v>2486</v>
      </c>
      <c r="C12" s="53"/>
      <c r="D12" s="13"/>
      <c r="E12" s="25"/>
      <c r="F12" s="25"/>
      <c r="G12" s="19"/>
    </row>
    <row r="13" customFormat="false" ht="15" hidden="false" customHeight="false" outlineLevel="0" collapsed="false">
      <c r="A13" s="20"/>
      <c r="B13" s="161" t="s">
        <v>2455</v>
      </c>
      <c r="C13" s="53"/>
      <c r="D13" s="13"/>
      <c r="E13" s="25"/>
      <c r="F13" s="25"/>
      <c r="G13" s="30"/>
    </row>
    <row r="14" customFormat="false" ht="15" hidden="false" customHeight="false" outlineLevel="0" collapsed="false">
      <c r="A14" s="12"/>
      <c r="B14" s="13" t="n">
        <v>1</v>
      </c>
      <c r="C14" s="40" t="s">
        <v>2443</v>
      </c>
      <c r="D14" s="15" t="n">
        <f aca="false">B14</f>
        <v>1</v>
      </c>
      <c r="E14" s="14" t="n">
        <v>271.92</v>
      </c>
      <c r="F14" s="25" t="s">
        <v>2237</v>
      </c>
      <c r="G14" s="30" t="n">
        <f aca="false">D14*E14</f>
        <v>271.92</v>
      </c>
    </row>
    <row r="15" customFormat="false" ht="15" hidden="false" customHeight="false" outlineLevel="0" collapsed="false">
      <c r="A15" s="32" t="n">
        <v>4</v>
      </c>
      <c r="B15" s="16" t="s">
        <v>2449</v>
      </c>
      <c r="C15" s="53"/>
      <c r="D15" s="25"/>
      <c r="E15" s="25"/>
      <c r="F15" s="16"/>
      <c r="G15" s="25"/>
    </row>
    <row r="16" customFormat="false" ht="15" hidden="false" customHeight="false" outlineLevel="0" collapsed="false">
      <c r="A16" s="32"/>
      <c r="B16" s="16" t="s">
        <v>2450</v>
      </c>
      <c r="C16" s="53"/>
      <c r="D16" s="25"/>
      <c r="E16" s="25"/>
      <c r="F16" s="16"/>
      <c r="G16" s="25"/>
    </row>
    <row r="17" customFormat="false" ht="15" hidden="false" customHeight="false" outlineLevel="0" collapsed="false">
      <c r="A17" s="32"/>
      <c r="B17" s="16" t="s">
        <v>2451</v>
      </c>
      <c r="C17" s="53"/>
      <c r="D17" s="25"/>
      <c r="E17" s="25"/>
      <c r="F17" s="16"/>
      <c r="G17" s="25"/>
    </row>
    <row r="18" customFormat="false" ht="15" hidden="false" customHeight="false" outlineLevel="0" collapsed="false">
      <c r="A18" s="32"/>
      <c r="B18" s="16" t="s">
        <v>2488</v>
      </c>
      <c r="C18" s="53"/>
      <c r="D18" s="25"/>
      <c r="E18" s="25"/>
      <c r="F18" s="16"/>
      <c r="G18" s="25"/>
    </row>
    <row r="19" customFormat="false" ht="15" hidden="false" customHeight="false" outlineLevel="0" collapsed="false">
      <c r="A19" s="32" t="s">
        <v>63</v>
      </c>
      <c r="B19" s="161" t="s">
        <v>2453</v>
      </c>
      <c r="C19" s="53"/>
      <c r="D19" s="25"/>
      <c r="E19" s="25"/>
      <c r="F19" s="16"/>
      <c r="G19" s="25"/>
    </row>
    <row r="20" customFormat="false" ht="15" hidden="false" customHeight="false" outlineLevel="0" collapsed="false">
      <c r="A20" s="13"/>
      <c r="B20" s="13" t="n">
        <v>20</v>
      </c>
      <c r="C20" s="162" t="s">
        <v>2454</v>
      </c>
      <c r="D20" s="15" t="n">
        <f aca="false">B20</f>
        <v>20</v>
      </c>
      <c r="E20" s="14" t="n">
        <v>73.21</v>
      </c>
      <c r="F20" s="25" t="s">
        <v>36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62"/>
      <c r="D21" s="61"/>
      <c r="E21" s="14"/>
      <c r="F21" s="25"/>
      <c r="G21" s="19"/>
    </row>
    <row r="22" customFormat="false" ht="15" hidden="false" customHeight="false" outlineLevel="0" collapsed="false">
      <c r="A22" s="20" t="s">
        <v>144</v>
      </c>
      <c r="B22" s="161" t="s">
        <v>2455</v>
      </c>
      <c r="C22" s="162"/>
      <c r="D22" s="17"/>
      <c r="E22" s="13"/>
      <c r="F22" s="25"/>
      <c r="G22" s="19"/>
    </row>
    <row r="23" customFormat="false" ht="15" hidden="false" customHeight="false" outlineLevel="0" collapsed="false">
      <c r="A23" s="13"/>
      <c r="B23" s="13" t="n">
        <v>50</v>
      </c>
      <c r="C23" s="162" t="s">
        <v>2454</v>
      </c>
      <c r="D23" s="15" t="n">
        <f aca="false">B23</f>
        <v>50</v>
      </c>
      <c r="E23" s="14" t="n">
        <v>86.36</v>
      </c>
      <c r="F23" s="25" t="s">
        <v>36</v>
      </c>
      <c r="G23" s="19" t="n">
        <f aca="false">D23*E23</f>
        <v>4318</v>
      </c>
    </row>
    <row r="24" customFormat="false" ht="15" hidden="false" customHeight="false" outlineLevel="0" collapsed="false">
      <c r="A24" s="32" t="n">
        <v>5</v>
      </c>
      <c r="B24" s="16" t="s">
        <v>2476</v>
      </c>
      <c r="C24" s="53"/>
      <c r="D24" s="25"/>
      <c r="E24" s="25"/>
      <c r="F24" s="16"/>
      <c r="G24" s="14"/>
    </row>
    <row r="25" customFormat="false" ht="15" hidden="false" customHeight="false" outlineLevel="0" collapsed="false">
      <c r="A25" s="32"/>
      <c r="B25" s="16" t="s">
        <v>2477</v>
      </c>
      <c r="C25" s="53"/>
      <c r="D25" s="25"/>
      <c r="E25" s="25"/>
      <c r="F25" s="16"/>
      <c r="G25" s="14"/>
    </row>
    <row r="26" customFormat="false" ht="15" hidden="false" customHeight="false" outlineLevel="0" collapsed="false">
      <c r="A26" s="32"/>
      <c r="B26" s="16" t="s">
        <v>2478</v>
      </c>
      <c r="C26" s="53"/>
      <c r="D26" s="25"/>
      <c r="E26" s="25"/>
      <c r="F26" s="16"/>
      <c r="G26" s="14"/>
    </row>
    <row r="27" customFormat="false" ht="15" hidden="false" customHeight="false" outlineLevel="0" collapsed="false">
      <c r="A27" s="32"/>
      <c r="B27" s="16" t="s">
        <v>2479</v>
      </c>
      <c r="C27" s="53"/>
      <c r="D27" s="25"/>
      <c r="E27" s="25"/>
      <c r="F27" s="16"/>
      <c r="G27" s="14"/>
    </row>
    <row r="28" customFormat="false" ht="15" hidden="false" customHeight="false" outlineLevel="0" collapsed="false">
      <c r="B28" s="161" t="s">
        <v>2480</v>
      </c>
      <c r="C28" s="166"/>
      <c r="G28" s="1"/>
    </row>
    <row r="29" customFormat="false" ht="15" hidden="false" customHeight="false" outlineLevel="0" collapsed="false">
      <c r="A29" s="13"/>
      <c r="B29" s="13" t="n">
        <v>6</v>
      </c>
      <c r="C29" s="162" t="s">
        <v>2454</v>
      </c>
      <c r="D29" s="15" t="n">
        <f aca="false">B29</f>
        <v>6</v>
      </c>
      <c r="E29" s="18" t="n">
        <v>199.25</v>
      </c>
      <c r="F29" s="25" t="s">
        <v>36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62"/>
      <c r="D30" s="61"/>
      <c r="E30" s="18"/>
      <c r="F30" s="25"/>
      <c r="G30" s="19"/>
    </row>
    <row r="31" customFormat="false" ht="15" hidden="false" customHeight="false" outlineLevel="0" collapsed="false">
      <c r="A31" s="32" t="n">
        <v>6</v>
      </c>
      <c r="B31" s="16" t="s">
        <v>2465</v>
      </c>
      <c r="C31" s="16"/>
      <c r="D31" s="25"/>
      <c r="E31" s="25"/>
      <c r="F31" s="16"/>
      <c r="G31" s="25"/>
      <c r="H31" s="5"/>
    </row>
    <row r="32" customFormat="false" ht="15" hidden="false" customHeight="false" outlineLevel="0" collapsed="false">
      <c r="A32" s="32"/>
      <c r="B32" s="16" t="s">
        <v>2487</v>
      </c>
      <c r="C32" s="16"/>
      <c r="D32" s="25"/>
      <c r="E32" s="25"/>
      <c r="F32" s="16"/>
      <c r="G32" s="25"/>
      <c r="H32" s="5"/>
    </row>
    <row r="33" customFormat="false" ht="15" hidden="false" customHeight="false" outlineLevel="0" collapsed="false">
      <c r="A33" s="32"/>
      <c r="B33" s="16"/>
      <c r="C33" s="16"/>
      <c r="D33" s="25"/>
      <c r="E33" s="25"/>
      <c r="F33" s="16"/>
      <c r="G33" s="25"/>
      <c r="H33" s="5"/>
    </row>
    <row r="34" customFormat="false" ht="15" hidden="false" customHeight="false" outlineLevel="0" collapsed="false">
      <c r="A34" s="13"/>
      <c r="B34" s="13" t="n">
        <v>50</v>
      </c>
      <c r="C34" s="162" t="s">
        <v>2454</v>
      </c>
      <c r="D34" s="15" t="n">
        <f aca="false">B34</f>
        <v>50</v>
      </c>
      <c r="E34" s="18" t="n">
        <v>160</v>
      </c>
      <c r="F34" s="25" t="s">
        <v>36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471</v>
      </c>
    </row>
    <row r="36" customFormat="false" ht="15" hidden="false" customHeight="false" outlineLevel="0" collapsed="false">
      <c r="A36" s="12"/>
      <c r="B36" s="13" t="s">
        <v>2472</v>
      </c>
    </row>
    <row r="37" customFormat="false" ht="15" hidden="false" customHeight="false" outlineLevel="0" collapsed="false">
      <c r="A37" s="12"/>
      <c r="B37" s="13" t="s">
        <v>2473</v>
      </c>
    </row>
    <row r="38" customFormat="false" ht="15" hidden="false" customHeight="false" outlineLevel="0" collapsed="false">
      <c r="A38" s="12"/>
      <c r="B38" s="13" t="n">
        <v>1</v>
      </c>
      <c r="C38" s="40" t="s">
        <v>2443</v>
      </c>
      <c r="D38" s="15" t="n">
        <f aca="false">B38</f>
        <v>1</v>
      </c>
      <c r="E38" s="18" t="n">
        <v>18470</v>
      </c>
      <c r="F38" s="44" t="s">
        <v>2237</v>
      </c>
      <c r="G38" s="45" t="n">
        <f aca="false">D38*E38</f>
        <v>18470</v>
      </c>
    </row>
    <row r="39" customFormat="false" ht="15" hidden="false" customHeight="false" outlineLevel="0" collapsed="false">
      <c r="A39" s="12"/>
      <c r="F39" s="13" t="s">
        <v>79</v>
      </c>
      <c r="G39" s="19" t="n">
        <f aca="false">SUM(G8:G38)</f>
        <v>45631.74</v>
      </c>
    </row>
    <row r="40" customFormat="false" ht="15" hidden="false" customHeight="false" outlineLevel="0" collapsed="false">
      <c r="A40" s="12"/>
      <c r="B40" s="198"/>
    </row>
    <row r="41" customFormat="false" ht="12.75" hidden="false" customHeight="false" outlineLevel="0" collapsed="false">
      <c r="A41" s="43"/>
      <c r="B41" s="43"/>
      <c r="C41" s="43"/>
      <c r="D41" s="3"/>
      <c r="E41" s="2"/>
      <c r="F41" s="43"/>
      <c r="G41" s="3"/>
      <c r="H41" s="199"/>
    </row>
    <row r="42" customFormat="false" ht="12.75" hidden="false" customHeight="false" outlineLevel="0" collapsed="false">
      <c r="A42" s="43"/>
      <c r="B42" s="43"/>
      <c r="C42" s="43"/>
      <c r="D42" s="3"/>
      <c r="E42" s="2"/>
      <c r="F42" s="43"/>
      <c r="G42" s="3"/>
      <c r="H42" s="199"/>
    </row>
    <row r="43" customFormat="false" ht="13.5" hidden="false" customHeight="false" outlineLevel="0" collapsed="false">
      <c r="A43" s="13"/>
      <c r="B43" s="13" t="s">
        <v>1963</v>
      </c>
      <c r="C43" s="13"/>
      <c r="D43" s="13"/>
      <c r="E43" s="14" t="s">
        <v>476</v>
      </c>
      <c r="F43" s="13"/>
      <c r="G43" s="13"/>
    </row>
    <row r="44" customFormat="false" ht="13.5" hidden="false" customHeight="false" outlineLevel="0" collapsed="false">
      <c r="A44" s="13"/>
      <c r="B44" s="13"/>
      <c r="C44" s="13"/>
      <c r="D44" s="13"/>
      <c r="E44" s="14" t="s">
        <v>2378</v>
      </c>
      <c r="F44" s="13"/>
      <c r="G44" s="13"/>
    </row>
    <row r="45" customFormat="false" ht="13.5" hidden="false" customHeight="false" outlineLevel="0" collapsed="false">
      <c r="A45" s="13"/>
      <c r="B45" s="13"/>
      <c r="C45" s="13"/>
      <c r="D45" s="13"/>
      <c r="E45" s="14" t="s">
        <v>1964</v>
      </c>
      <c r="F45" s="13"/>
      <c r="G45" s="13"/>
    </row>
    <row r="46" customFormat="false" ht="12.75" hidden="false" customHeight="false" outlineLevel="0" collapsed="false">
      <c r="A46" s="43"/>
      <c r="B46" s="43"/>
      <c r="C46" s="43"/>
      <c r="D46" s="3"/>
      <c r="E46" s="2"/>
      <c r="F46" s="43"/>
      <c r="G46" s="3"/>
      <c r="H46" s="199"/>
    </row>
    <row r="47" customFormat="false" ht="12.75" hidden="false" customHeight="false" outlineLevel="0" collapsed="false">
      <c r="A47" s="43"/>
      <c r="B47" s="43"/>
      <c r="C47" s="43"/>
      <c r="D47" s="3"/>
      <c r="E47" s="2"/>
      <c r="F47" s="43"/>
      <c r="G47" s="3"/>
      <c r="H47" s="199"/>
    </row>
    <row r="48" customFormat="false" ht="12.75" hidden="false" customHeight="false" outlineLevel="0" collapsed="false">
      <c r="A48" s="43"/>
      <c r="B48" s="43"/>
      <c r="C48" s="43"/>
      <c r="D48" s="3"/>
      <c r="E48" s="2"/>
      <c r="F48" s="43"/>
      <c r="G48" s="3"/>
      <c r="H48" s="199"/>
    </row>
    <row r="49" customFormat="false" ht="12.75" hidden="false" customHeight="false" outlineLevel="0" collapsed="false">
      <c r="A49" s="43"/>
      <c r="B49" s="43"/>
      <c r="C49" s="43"/>
      <c r="D49" s="3"/>
      <c r="E49" s="2"/>
      <c r="F49" s="43"/>
      <c r="G49" s="3"/>
      <c r="H49" s="199"/>
    </row>
    <row r="50" customFormat="false" ht="12.75" hidden="false" customHeight="false" outlineLevel="0" collapsed="false">
      <c r="A50" s="43"/>
      <c r="B50" s="43"/>
      <c r="C50" s="43"/>
      <c r="D50" s="3"/>
      <c r="E50" s="2"/>
      <c r="F50" s="43"/>
      <c r="G50" s="3"/>
      <c r="H50" s="199"/>
    </row>
    <row r="51" customFormat="false" ht="12.75" hidden="false" customHeight="false" outlineLevel="0" collapsed="false">
      <c r="A51" s="43"/>
      <c r="B51" s="43"/>
      <c r="C51" s="43"/>
      <c r="D51" s="3"/>
      <c r="E51" s="2"/>
      <c r="F51" s="43"/>
      <c r="G51" s="3"/>
      <c r="H51" s="199"/>
    </row>
    <row r="52" customFormat="false" ht="12.75" hidden="false" customHeight="false" outlineLevel="0" collapsed="false">
      <c r="A52" s="43"/>
      <c r="B52" s="43"/>
      <c r="C52" s="43"/>
      <c r="D52" s="3"/>
      <c r="E52" s="2"/>
      <c r="F52" s="43"/>
      <c r="G52" s="3"/>
      <c r="H52" s="199"/>
    </row>
    <row r="53" customFormat="false" ht="12.75" hidden="false" customHeight="false" outlineLevel="0" collapsed="false">
      <c r="A53" s="43"/>
      <c r="B53" s="43"/>
      <c r="C53" s="43"/>
      <c r="D53" s="3"/>
      <c r="E53" s="2"/>
      <c r="F53" s="43"/>
      <c r="G53" s="3"/>
      <c r="H53" s="199"/>
    </row>
    <row r="54" customFormat="false" ht="12.75" hidden="false" customHeight="false" outlineLevel="0" collapsed="false">
      <c r="A54" s="43"/>
      <c r="B54" s="43"/>
      <c r="C54" s="43"/>
      <c r="D54" s="3"/>
      <c r="E54" s="2"/>
      <c r="F54" s="43"/>
      <c r="G54" s="3"/>
      <c r="H54" s="199"/>
    </row>
    <row r="55" customFormat="false" ht="12.75" hidden="false" customHeight="false" outlineLevel="0" collapsed="false">
      <c r="A55" s="43"/>
      <c r="B55" s="43"/>
      <c r="C55" s="43"/>
      <c r="D55" s="3"/>
      <c r="E55" s="2"/>
      <c r="F55" s="43"/>
      <c r="G55" s="3"/>
      <c r="H55" s="199"/>
    </row>
    <row r="56" customFormat="false" ht="12.75" hidden="false" customHeight="false" outlineLevel="0" collapsed="false">
      <c r="A56" s="43"/>
      <c r="B56" s="43"/>
      <c r="C56" s="43"/>
      <c r="D56" s="3"/>
      <c r="E56" s="2"/>
      <c r="F56" s="43"/>
      <c r="G56" s="3"/>
      <c r="H56" s="199"/>
    </row>
    <row r="57" customFormat="false" ht="13.5" hidden="false" customHeight="false" outlineLevel="0" collapsed="false">
      <c r="A57" s="43"/>
      <c r="B57" s="43"/>
      <c r="C57" s="43"/>
      <c r="D57" s="3"/>
      <c r="E57" s="14" t="s">
        <v>80</v>
      </c>
      <c r="F57" s="43"/>
      <c r="G57" s="3"/>
      <c r="H57" s="199"/>
    </row>
    <row r="58" customFormat="false" ht="13.5" hidden="false" customHeight="false" outlineLevel="0" collapsed="false">
      <c r="A58" s="43"/>
      <c r="B58" s="13" t="s">
        <v>81</v>
      </c>
      <c r="C58" s="43"/>
      <c r="D58" s="3"/>
      <c r="E58" s="14" t="s">
        <v>82</v>
      </c>
      <c r="F58" s="43"/>
      <c r="G58" s="3"/>
      <c r="H58" s="199"/>
    </row>
    <row r="59" customFormat="false" ht="13.5" hidden="false" customHeight="false" outlineLevel="0" collapsed="false">
      <c r="A59" s="43"/>
      <c r="B59" s="43"/>
      <c r="C59" s="43"/>
      <c r="D59" s="3"/>
      <c r="E59" s="14" t="s">
        <v>83</v>
      </c>
      <c r="F59" s="43"/>
      <c r="G59" s="3"/>
      <c r="H59" s="199"/>
    </row>
    <row r="60" customFormat="false" ht="12.75" hidden="false" customHeight="false" outlineLevel="0" collapsed="false">
      <c r="A60" s="43"/>
      <c r="B60" s="43"/>
      <c r="C60" s="43"/>
      <c r="D60" s="3"/>
      <c r="E60" s="2"/>
      <c r="F60" s="43"/>
      <c r="G60" s="3"/>
      <c r="H60" s="199"/>
    </row>
    <row r="61" customFormat="false" ht="12.75" hidden="false" customHeight="false" outlineLevel="0" collapsed="false">
      <c r="A61" s="43"/>
      <c r="B61" s="43"/>
      <c r="C61" s="43"/>
      <c r="D61" s="3"/>
      <c r="E61" s="2"/>
      <c r="F61" s="43"/>
      <c r="G61" s="3"/>
      <c r="H61" s="199"/>
    </row>
    <row r="62" customFormat="false" ht="12.75" hidden="false" customHeight="false" outlineLevel="0" collapsed="false">
      <c r="A62" s="43"/>
      <c r="B62" s="43"/>
      <c r="C62" s="43"/>
      <c r="D62" s="3"/>
      <c r="E62" s="2"/>
      <c r="F62" s="43"/>
      <c r="G62" s="3"/>
      <c r="H62" s="199"/>
    </row>
    <row r="63" customFormat="false" ht="12.75" hidden="false" customHeight="false" outlineLevel="0" collapsed="false">
      <c r="A63" s="43"/>
      <c r="B63" s="43"/>
      <c r="C63" s="43"/>
      <c r="D63" s="3"/>
      <c r="E63" s="2"/>
      <c r="F63" s="43"/>
      <c r="G63" s="3"/>
      <c r="H63" s="199"/>
    </row>
    <row r="64" customFormat="false" ht="12.75" hidden="false" customHeight="false" outlineLevel="0" collapsed="false">
      <c r="A64" s="43"/>
      <c r="B64" s="43"/>
      <c r="C64" s="43"/>
      <c r="D64" s="3"/>
      <c r="E64" s="2"/>
      <c r="F64" s="43"/>
      <c r="G64" s="3"/>
      <c r="H64" s="199"/>
    </row>
    <row r="65" customFormat="false" ht="12.75" hidden="false" customHeight="false" outlineLevel="0" collapsed="false">
      <c r="A65" s="43"/>
      <c r="B65" s="43"/>
      <c r="C65" s="43"/>
      <c r="D65" s="3"/>
      <c r="E65" s="2"/>
      <c r="F65" s="43"/>
      <c r="G65" s="3"/>
      <c r="H65" s="199"/>
    </row>
    <row r="69" customFormat="false" ht="12.75" hidden="false" customHeight="false" outlineLevel="0" collapsed="false">
      <c r="A69" s="43"/>
      <c r="B69" s="43"/>
      <c r="C69" s="43"/>
      <c r="D69" s="3"/>
      <c r="E69" s="2"/>
      <c r="F69" s="43"/>
      <c r="G69" s="3"/>
      <c r="H69" s="199"/>
    </row>
    <row r="70" customFormat="false" ht="12.75" hidden="false" customHeight="false" outlineLevel="0" collapsed="false">
      <c r="A70" s="43"/>
      <c r="B70" s="43"/>
      <c r="C70" s="43"/>
      <c r="D70" s="3"/>
      <c r="E70" s="2"/>
      <c r="F70" s="43"/>
      <c r="G70" s="3"/>
      <c r="H70" s="199"/>
    </row>
    <row r="71" customFormat="false" ht="12.75" hidden="false" customHeight="false" outlineLevel="0" collapsed="false">
      <c r="A71" s="43"/>
      <c r="B71" s="43"/>
      <c r="C71" s="43"/>
      <c r="D71" s="3"/>
      <c r="E71" s="2"/>
      <c r="F71" s="43"/>
      <c r="G71" s="3"/>
      <c r="H71" s="199"/>
    </row>
    <row r="72" customFormat="false" ht="12.75" hidden="false" customHeight="false" outlineLevel="0" collapsed="false">
      <c r="A72" s="43"/>
      <c r="B72" s="43"/>
      <c r="C72" s="43"/>
      <c r="D72" s="3"/>
      <c r="E72" s="2"/>
      <c r="F72" s="43"/>
      <c r="G72" s="3"/>
      <c r="H72" s="199"/>
    </row>
    <row r="73" customFormat="false" ht="12.75" hidden="false" customHeight="false" outlineLevel="0" collapsed="false">
      <c r="A73" s="43"/>
      <c r="B73" s="43"/>
      <c r="C73" s="43"/>
      <c r="D73" s="3"/>
      <c r="E73" s="2"/>
      <c r="F73" s="43"/>
      <c r="G73" s="3"/>
      <c r="H73" s="199"/>
    </row>
    <row r="74" customFormat="false" ht="12.75" hidden="false" customHeight="false" outlineLevel="0" collapsed="false">
      <c r="A74" s="43"/>
      <c r="B74" s="43"/>
      <c r="C74" s="43"/>
      <c r="D74" s="3"/>
      <c r="E74" s="2"/>
      <c r="F74" s="43"/>
      <c r="G74" s="3"/>
      <c r="H74" s="199"/>
    </row>
    <row r="75" customFormat="false" ht="12.75" hidden="false" customHeight="false" outlineLevel="0" collapsed="false">
      <c r="A75" s="43"/>
      <c r="B75" s="43"/>
      <c r="C75" s="43"/>
      <c r="D75" s="3"/>
      <c r="E75" s="2"/>
      <c r="F75" s="43"/>
      <c r="G75" s="3"/>
      <c r="H75" s="199"/>
    </row>
    <row r="76" customFormat="false" ht="12.75" hidden="false" customHeight="false" outlineLevel="0" collapsed="false">
      <c r="A76" s="43"/>
      <c r="B76" s="43"/>
      <c r="C76" s="43"/>
      <c r="D76" s="3"/>
      <c r="E76" s="2"/>
      <c r="F76" s="43"/>
      <c r="G76" s="3"/>
      <c r="H76" s="199"/>
    </row>
    <row r="77" customFormat="false" ht="13.5" hidden="false" customHeight="false" outlineLevel="0" collapsed="false">
      <c r="A77" s="43"/>
      <c r="B77" s="14" t="s">
        <v>476</v>
      </c>
      <c r="C77" s="14"/>
      <c r="D77" s="3"/>
      <c r="E77" s="2"/>
      <c r="F77" s="43"/>
      <c r="G77" s="14"/>
      <c r="H77" s="199"/>
    </row>
    <row r="78" customFormat="false" ht="13.5" hidden="false" customHeight="false" outlineLevel="0" collapsed="false">
      <c r="A78" s="43"/>
      <c r="B78" s="14" t="s">
        <v>2378</v>
      </c>
      <c r="C78" s="14"/>
      <c r="D78" s="3"/>
      <c r="E78" s="2"/>
      <c r="F78" s="43"/>
      <c r="G78" s="14"/>
      <c r="H78" s="199"/>
    </row>
    <row r="79" customFormat="false" ht="13.5" hidden="false" customHeight="false" outlineLevel="0" collapsed="false">
      <c r="A79" s="43"/>
      <c r="B79" s="14" t="s">
        <v>1964</v>
      </c>
      <c r="C79" s="14"/>
      <c r="D79" s="3"/>
      <c r="E79" s="2"/>
      <c r="F79" s="43"/>
      <c r="G79" s="14"/>
      <c r="H79" s="199"/>
    </row>
    <row r="81" customFormat="false" ht="12.75" hidden="false" customHeight="false" outlineLevel="0" collapsed="false">
      <c r="A81" s="43"/>
      <c r="B81" s="43"/>
      <c r="C81" s="43"/>
      <c r="D81" s="3"/>
      <c r="E81" s="2"/>
      <c r="F81" s="43"/>
      <c r="G81" s="3"/>
      <c r="H81" s="199"/>
    </row>
    <row r="82" customFormat="false" ht="12.75" hidden="false" customHeight="false" outlineLevel="0" collapsed="false">
      <c r="A82" s="43"/>
      <c r="B82" s="43"/>
      <c r="C82" s="43"/>
      <c r="D82" s="3"/>
      <c r="E82" s="2"/>
      <c r="F82" s="43"/>
      <c r="G82" s="3"/>
      <c r="H82" s="199"/>
    </row>
    <row r="83" customFormat="false" ht="12.75" hidden="false" customHeight="false" outlineLevel="0" collapsed="false">
      <c r="A83" s="43"/>
      <c r="B83" s="43"/>
      <c r="C83" s="43"/>
      <c r="D83" s="3"/>
      <c r="E83" s="2"/>
      <c r="F83" s="43"/>
      <c r="G83" s="3"/>
      <c r="H83" s="199"/>
    </row>
    <row r="84" customFormat="false" ht="12.75" hidden="false" customHeight="false" outlineLevel="0" collapsed="false">
      <c r="A84" s="43"/>
      <c r="B84" s="43"/>
      <c r="C84" s="43"/>
      <c r="D84" s="3"/>
      <c r="E84" s="2"/>
      <c r="F84" s="43"/>
      <c r="G84" s="3"/>
      <c r="H84" s="199"/>
    </row>
    <row r="85" customFormat="false" ht="12.75" hidden="false" customHeight="false" outlineLevel="0" collapsed="false">
      <c r="A85" s="43"/>
      <c r="B85" s="43"/>
      <c r="C85" s="43"/>
      <c r="D85" s="3"/>
      <c r="E85" s="2"/>
      <c r="F85" s="43"/>
      <c r="G85" s="3"/>
      <c r="H85" s="199"/>
    </row>
    <row r="86" customFormat="false" ht="13.5" hidden="false" customHeight="false" outlineLevel="0" collapsed="false">
      <c r="A86" s="13"/>
      <c r="B86" s="13" t="s">
        <v>1963</v>
      </c>
      <c r="C86" s="13"/>
      <c r="D86" s="13"/>
      <c r="E86" s="14" t="s">
        <v>476</v>
      </c>
      <c r="F86" s="13"/>
      <c r="G86" s="13"/>
    </row>
    <row r="87" customFormat="false" ht="13.5" hidden="false" customHeight="false" outlineLevel="0" collapsed="false">
      <c r="A87" s="13"/>
      <c r="B87" s="13"/>
      <c r="C87" s="13"/>
      <c r="D87" s="13"/>
      <c r="E87" s="14" t="s">
        <v>2378</v>
      </c>
      <c r="F87" s="13"/>
      <c r="G87" s="13"/>
    </row>
    <row r="88" customFormat="false" ht="13.5" hidden="false" customHeight="false" outlineLevel="0" collapsed="false">
      <c r="A88" s="13"/>
      <c r="B88" s="13"/>
      <c r="C88" s="13"/>
      <c r="D88" s="13"/>
      <c r="E88" s="14" t="s">
        <v>1964</v>
      </c>
      <c r="F88" s="13"/>
      <c r="G88" s="13"/>
    </row>
    <row r="89" customFormat="false" ht="12.75" hidden="false" customHeight="false" outlineLevel="0" collapsed="false">
      <c r="A89" s="43"/>
      <c r="B89" s="43"/>
      <c r="C89" s="43"/>
      <c r="D89" s="3"/>
      <c r="E89" s="2"/>
      <c r="F89" s="43"/>
      <c r="G89" s="3"/>
      <c r="H89" s="199"/>
    </row>
    <row r="90" customFormat="false" ht="12.75" hidden="false" customHeight="false" outlineLevel="0" collapsed="false">
      <c r="A90" s="43"/>
      <c r="B90" s="43"/>
      <c r="C90" s="43"/>
      <c r="D90" s="3"/>
      <c r="E90" s="2"/>
      <c r="F90" s="43"/>
      <c r="G90" s="3"/>
      <c r="H90" s="199"/>
    </row>
    <row r="91" customFormat="false" ht="12.75" hidden="false" customHeight="false" outlineLevel="0" collapsed="false">
      <c r="A91" s="43"/>
      <c r="B91" s="43"/>
      <c r="C91" s="43"/>
      <c r="D91" s="3"/>
      <c r="E91" s="2"/>
      <c r="F91" s="43"/>
      <c r="G91" s="3"/>
      <c r="H91" s="199"/>
    </row>
    <row r="92" customFormat="false" ht="12.75" hidden="false" customHeight="false" outlineLevel="0" collapsed="false">
      <c r="A92" s="43"/>
      <c r="B92" s="43"/>
      <c r="C92" s="43"/>
      <c r="D92" s="3"/>
      <c r="E92" s="2"/>
      <c r="F92" s="43"/>
      <c r="G92" s="3"/>
      <c r="H92" s="199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3.5" hidden="false" customHeight="false" outlineLevel="0" collapsed="false">
      <c r="A120" s="13"/>
      <c r="B120" s="13" t="s">
        <v>1963</v>
      </c>
      <c r="C120" s="13"/>
      <c r="D120" s="13"/>
      <c r="E120" s="14" t="s">
        <v>476</v>
      </c>
      <c r="F120" s="13"/>
      <c r="G120" s="13"/>
    </row>
    <row r="121" customFormat="false" ht="13.5" hidden="false" customHeight="false" outlineLevel="0" collapsed="false">
      <c r="A121" s="13"/>
      <c r="B121" s="13"/>
      <c r="C121" s="13"/>
      <c r="D121" s="13"/>
      <c r="E121" s="14" t="s">
        <v>2378</v>
      </c>
      <c r="F121" s="13"/>
      <c r="G121" s="13"/>
    </row>
    <row r="122" customFormat="false" ht="13.5" hidden="false" customHeight="false" outlineLevel="0" collapsed="false">
      <c r="A122" s="13"/>
      <c r="B122" s="13"/>
      <c r="C122" s="13"/>
      <c r="D122" s="13"/>
      <c r="E122" s="14" t="s">
        <v>1964</v>
      </c>
      <c r="F122" s="13"/>
      <c r="G122" s="13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32" t="n">
        <v>2</v>
      </c>
      <c r="B180" s="16" t="s">
        <v>2444</v>
      </c>
      <c r="C180" s="53"/>
      <c r="D180" s="25"/>
      <c r="E180" s="25"/>
      <c r="F180" s="16"/>
      <c r="G180" s="13"/>
    </row>
    <row r="181" customFormat="false" ht="15" hidden="false" customHeight="false" outlineLevel="0" collapsed="false">
      <c r="A181" s="32"/>
      <c r="B181" s="16" t="s">
        <v>2445</v>
      </c>
      <c r="C181" s="53"/>
      <c r="D181" s="25"/>
      <c r="E181" s="25"/>
      <c r="F181" s="16"/>
      <c r="G181" s="13"/>
    </row>
    <row r="182" customFormat="false" ht="15" hidden="false" customHeight="false" outlineLevel="0" collapsed="false">
      <c r="A182" s="32"/>
      <c r="B182" s="16" t="s">
        <v>2489</v>
      </c>
      <c r="C182" s="53"/>
      <c r="D182" s="25"/>
      <c r="E182" s="25"/>
      <c r="F182" s="16"/>
      <c r="G182" s="13"/>
    </row>
    <row r="183" customFormat="false" ht="15" hidden="false" customHeight="false" outlineLevel="0" collapsed="false">
      <c r="A183" s="32"/>
      <c r="B183" s="16"/>
      <c r="C183" s="53"/>
      <c r="D183" s="25"/>
      <c r="E183" s="25"/>
      <c r="F183" s="16"/>
      <c r="G183" s="13"/>
    </row>
    <row r="184" customFormat="false" ht="15" hidden="false" customHeight="false" outlineLevel="0" collapsed="false">
      <c r="A184" s="12"/>
      <c r="B184" s="13" t="n">
        <v>1</v>
      </c>
      <c r="C184" s="40" t="s">
        <v>2443</v>
      </c>
      <c r="D184" s="15" t="n">
        <f aca="false">B184</f>
        <v>1</v>
      </c>
      <c r="E184" s="18" t="n">
        <v>2042.43</v>
      </c>
      <c r="F184" s="14" t="s">
        <v>2237</v>
      </c>
      <c r="G184" s="19" t="n">
        <f aca="false">D184*E184</f>
        <v>2042.43</v>
      </c>
    </row>
    <row r="185" customFormat="false" ht="15" hidden="false" customHeight="false" outlineLevel="0" collapsed="false">
      <c r="A185" s="12"/>
      <c r="B185" s="13"/>
      <c r="C185" s="40"/>
      <c r="D185" s="61"/>
      <c r="E185" s="18"/>
      <c r="F185" s="14"/>
      <c r="G185" s="19"/>
    </row>
    <row r="186" customFormat="false" ht="15" hidden="false" customHeight="false" outlineLevel="0" collapsed="false">
      <c r="A186" s="32" t="n">
        <v>3</v>
      </c>
      <c r="B186" s="16" t="s">
        <v>2449</v>
      </c>
      <c r="C186" s="53"/>
      <c r="D186" s="25"/>
      <c r="E186" s="25"/>
      <c r="F186" s="16"/>
      <c r="G186" s="25"/>
    </row>
    <row r="187" customFormat="false" ht="15" hidden="false" customHeight="false" outlineLevel="0" collapsed="false">
      <c r="A187" s="32"/>
      <c r="B187" s="16" t="s">
        <v>2450</v>
      </c>
      <c r="C187" s="53"/>
      <c r="D187" s="25"/>
      <c r="E187" s="25"/>
      <c r="F187" s="16"/>
      <c r="G187" s="25"/>
    </row>
    <row r="188" customFormat="false" ht="15" hidden="false" customHeight="false" outlineLevel="0" collapsed="false">
      <c r="A188" s="32"/>
      <c r="B188" s="16" t="s">
        <v>2451</v>
      </c>
      <c r="C188" s="53"/>
      <c r="D188" s="25"/>
      <c r="E188" s="25"/>
      <c r="F188" s="16"/>
      <c r="G188" s="25"/>
    </row>
    <row r="189" customFormat="false" ht="15" hidden="false" customHeight="false" outlineLevel="0" collapsed="false">
      <c r="A189" s="32"/>
      <c r="B189" s="16" t="s">
        <v>2488</v>
      </c>
      <c r="C189" s="53"/>
      <c r="D189" s="25"/>
      <c r="E189" s="25"/>
      <c r="F189" s="16"/>
      <c r="G189" s="25"/>
    </row>
    <row r="190" customFormat="false" ht="15" hidden="false" customHeight="false" outlineLevel="0" collapsed="false">
      <c r="A190" s="32" t="s">
        <v>63</v>
      </c>
      <c r="B190" s="161" t="s">
        <v>2453</v>
      </c>
      <c r="C190" s="53"/>
      <c r="D190" s="25"/>
      <c r="E190" s="25"/>
      <c r="F190" s="16"/>
      <c r="G190" s="25"/>
    </row>
    <row r="191" customFormat="false" ht="15" hidden="false" customHeight="false" outlineLevel="0" collapsed="false">
      <c r="A191" s="13"/>
      <c r="B191" s="13" t="n">
        <v>20</v>
      </c>
      <c r="C191" s="162" t="s">
        <v>2454</v>
      </c>
      <c r="D191" s="15" t="n">
        <f aca="false">B191</f>
        <v>20</v>
      </c>
      <c r="E191" s="14" t="n">
        <v>64.88</v>
      </c>
      <c r="F191" s="25" t="s">
        <v>36</v>
      </c>
      <c r="G191" s="19" t="n">
        <f aca="false">D191*E191</f>
        <v>1297.6</v>
      </c>
    </row>
    <row r="192" customFormat="false" ht="15" hidden="false" customHeight="false" outlineLevel="0" collapsed="false">
      <c r="A192" s="13"/>
      <c r="B192" s="13"/>
      <c r="C192" s="162"/>
      <c r="D192" s="61"/>
      <c r="E192" s="14"/>
      <c r="F192" s="25"/>
      <c r="G192" s="19"/>
    </row>
    <row r="193" customFormat="false" ht="15" hidden="false" customHeight="false" outlineLevel="0" collapsed="false">
      <c r="A193" s="20" t="s">
        <v>144</v>
      </c>
      <c r="B193" s="161" t="s">
        <v>2455</v>
      </c>
      <c r="C193" s="162"/>
      <c r="D193" s="17"/>
      <c r="E193" s="13"/>
      <c r="F193" s="25"/>
      <c r="G193" s="19"/>
    </row>
    <row r="194" customFormat="false" ht="15" hidden="false" customHeight="false" outlineLevel="0" collapsed="false">
      <c r="A194" s="13"/>
      <c r="B194" s="13" t="n">
        <v>25</v>
      </c>
      <c r="C194" s="162" t="s">
        <v>2454</v>
      </c>
      <c r="D194" s="15" t="n">
        <f aca="false">B194</f>
        <v>25</v>
      </c>
      <c r="E194" s="14" t="n">
        <v>86.36</v>
      </c>
      <c r="F194" s="25" t="s">
        <v>36</v>
      </c>
      <c r="G194" s="19" t="n">
        <f aca="false">D194*E194</f>
        <v>2159</v>
      </c>
    </row>
    <row r="195" customFormat="false" ht="15" hidden="false" customHeight="false" outlineLevel="0" collapsed="false">
      <c r="A195" s="13"/>
      <c r="B195" s="13"/>
      <c r="C195" s="162"/>
      <c r="D195" s="61"/>
      <c r="E195" s="14"/>
      <c r="F195" s="25"/>
      <c r="G195" s="19"/>
    </row>
    <row r="196" customFormat="false" ht="15" hidden="false" customHeight="false" outlineLevel="0" collapsed="false">
      <c r="A196" s="32" t="n">
        <v>4</v>
      </c>
      <c r="B196" s="16" t="s">
        <v>2476</v>
      </c>
      <c r="C196" s="53"/>
      <c r="D196" s="25"/>
      <c r="E196" s="25"/>
      <c r="F196" s="16"/>
      <c r="G196" s="14"/>
    </row>
    <row r="197" customFormat="false" ht="15" hidden="false" customHeight="false" outlineLevel="0" collapsed="false">
      <c r="A197" s="32"/>
      <c r="B197" s="16" t="s">
        <v>2477</v>
      </c>
      <c r="C197" s="53"/>
      <c r="D197" s="25"/>
      <c r="E197" s="25"/>
      <c r="F197" s="16"/>
      <c r="G197" s="14"/>
    </row>
    <row r="198" customFormat="false" ht="15" hidden="false" customHeight="false" outlineLevel="0" collapsed="false">
      <c r="A198" s="32"/>
      <c r="B198" s="16" t="s">
        <v>2478</v>
      </c>
      <c r="C198" s="53"/>
      <c r="D198" s="25"/>
      <c r="E198" s="25"/>
      <c r="F198" s="16"/>
      <c r="G198" s="14"/>
    </row>
    <row r="199" customFormat="false" ht="15" hidden="false" customHeight="false" outlineLevel="0" collapsed="false">
      <c r="A199" s="32"/>
      <c r="B199" s="16" t="s">
        <v>2479</v>
      </c>
      <c r="C199" s="53"/>
      <c r="D199" s="25"/>
      <c r="E199" s="25"/>
      <c r="F199" s="16"/>
      <c r="G199" s="14"/>
    </row>
    <row r="200" customFormat="false" ht="15" hidden="false" customHeight="false" outlineLevel="0" collapsed="false">
      <c r="B200" s="161" t="s">
        <v>2480</v>
      </c>
      <c r="C200" s="166"/>
      <c r="G200" s="1"/>
    </row>
    <row r="201" customFormat="false" ht="15" hidden="false" customHeight="false" outlineLevel="0" collapsed="false">
      <c r="A201" s="13"/>
      <c r="B201" s="13" t="n">
        <v>15</v>
      </c>
      <c r="C201" s="162" t="s">
        <v>2454</v>
      </c>
      <c r="D201" s="15" t="n">
        <f aca="false">B201</f>
        <v>15</v>
      </c>
      <c r="E201" s="18" t="n">
        <v>199.25</v>
      </c>
      <c r="F201" s="25" t="s">
        <v>36</v>
      </c>
      <c r="G201" s="19" t="n">
        <f aca="false">D201*E201</f>
        <v>2988.75</v>
      </c>
    </row>
    <row r="202" customFormat="false" ht="15" hidden="false" customHeight="false" outlineLevel="0" collapsed="false">
      <c r="A202" s="13"/>
      <c r="B202" s="13"/>
      <c r="C202" s="162"/>
      <c r="D202" s="61"/>
      <c r="E202" s="18"/>
      <c r="F202" s="25"/>
      <c r="G202" s="19"/>
    </row>
    <row r="203" customFormat="false" ht="15" hidden="false" customHeight="false" outlineLevel="0" collapsed="false">
      <c r="A203" s="32" t="n">
        <v>5</v>
      </c>
      <c r="B203" s="16" t="s">
        <v>2465</v>
      </c>
      <c r="C203" s="16"/>
      <c r="D203" s="25"/>
      <c r="E203" s="25"/>
      <c r="F203" s="16"/>
      <c r="G203" s="25"/>
      <c r="H203" s="5"/>
    </row>
    <row r="204" customFormat="false" ht="15" hidden="false" customHeight="false" outlineLevel="0" collapsed="false">
      <c r="A204" s="32"/>
      <c r="B204" s="16" t="s">
        <v>2487</v>
      </c>
      <c r="C204" s="16"/>
      <c r="D204" s="25"/>
      <c r="E204" s="25"/>
      <c r="F204" s="16"/>
      <c r="G204" s="25"/>
      <c r="H204" s="5"/>
    </row>
    <row r="205" customFormat="false" ht="15" hidden="false" customHeight="false" outlineLevel="0" collapsed="false">
      <c r="A205" s="32"/>
      <c r="B205" s="16"/>
      <c r="C205" s="16"/>
      <c r="D205" s="25"/>
      <c r="E205" s="25"/>
      <c r="F205" s="16"/>
      <c r="G205" s="25"/>
      <c r="H205" s="5"/>
    </row>
    <row r="206" customFormat="false" ht="15" hidden="false" customHeight="false" outlineLevel="0" collapsed="false">
      <c r="A206" s="13"/>
      <c r="B206" s="13" t="n">
        <v>60</v>
      </c>
      <c r="C206" s="162" t="s">
        <v>2454</v>
      </c>
      <c r="D206" s="15" t="n">
        <f aca="false">B206</f>
        <v>60</v>
      </c>
      <c r="E206" s="18" t="n">
        <v>160</v>
      </c>
      <c r="F206" s="25" t="s">
        <v>36</v>
      </c>
      <c r="G206" s="19" t="n">
        <f aca="false">D206*E206</f>
        <v>9600</v>
      </c>
      <c r="H206" s="5"/>
    </row>
    <row r="207" customFormat="false" ht="15" hidden="false" customHeight="false" outlineLevel="0" collapsed="false">
      <c r="A207" s="13"/>
      <c r="B207" s="13"/>
      <c r="C207" s="162"/>
      <c r="D207" s="61"/>
      <c r="E207" s="18"/>
      <c r="F207" s="25"/>
      <c r="G207" s="19"/>
      <c r="H207" s="5"/>
    </row>
    <row r="208" customFormat="false" ht="15" hidden="false" customHeight="false" outlineLevel="0" collapsed="false">
      <c r="A208" s="12" t="n">
        <v>6</v>
      </c>
      <c r="B208" s="13" t="s">
        <v>2485</v>
      </c>
      <c r="C208" s="40"/>
      <c r="D208" s="13"/>
      <c r="E208" s="13"/>
      <c r="F208" s="13"/>
      <c r="G208" s="13"/>
    </row>
    <row r="209" customFormat="false" ht="15" hidden="false" customHeight="false" outlineLevel="0" collapsed="false">
      <c r="A209" s="12"/>
      <c r="B209" s="13"/>
      <c r="C209" s="40"/>
      <c r="D209" s="13"/>
      <c r="E209" s="13"/>
      <c r="F209" s="13"/>
      <c r="G209" s="13"/>
    </row>
    <row r="210" customFormat="false" ht="15" hidden="false" customHeight="false" outlineLevel="0" collapsed="false">
      <c r="A210" s="12"/>
      <c r="B210" s="13" t="n">
        <v>1</v>
      </c>
      <c r="C210" s="40" t="s">
        <v>2443</v>
      </c>
      <c r="D210" s="15" t="n">
        <f aca="false">B210</f>
        <v>1</v>
      </c>
      <c r="E210" s="14" t="n">
        <v>843.92</v>
      </c>
      <c r="F210" s="25" t="s">
        <v>2237</v>
      </c>
      <c r="G210" s="30" t="n">
        <f aca="false">D210*E210</f>
        <v>843.92</v>
      </c>
    </row>
    <row r="211" customFormat="false" ht="15" hidden="false" customHeight="false" outlineLevel="0" collapsed="false">
      <c r="A211" s="12"/>
      <c r="B211" s="13"/>
      <c r="C211" s="40"/>
      <c r="D211" s="61"/>
      <c r="E211" s="14"/>
      <c r="F211" s="25"/>
      <c r="G211" s="30"/>
    </row>
    <row r="212" customFormat="false" ht="15" hidden="false" customHeight="false" outlineLevel="0" collapsed="false">
      <c r="A212" s="32" t="n">
        <v>7</v>
      </c>
      <c r="B212" s="16" t="s">
        <v>2456</v>
      </c>
      <c r="C212" s="53"/>
      <c r="D212" s="59"/>
      <c r="E212" s="25"/>
      <c r="F212" s="14"/>
      <c r="G212" s="19"/>
    </row>
    <row r="213" customFormat="false" ht="15" hidden="false" customHeight="false" outlineLevel="0" collapsed="false">
      <c r="A213" s="32"/>
      <c r="B213" s="16"/>
      <c r="C213" s="53"/>
      <c r="D213" s="59"/>
      <c r="E213" s="25"/>
      <c r="F213" s="14"/>
      <c r="G213" s="19"/>
    </row>
    <row r="214" customFormat="false" ht="15" hidden="false" customHeight="false" outlineLevel="0" collapsed="false">
      <c r="A214" s="12"/>
      <c r="B214" s="13" t="n">
        <v>2</v>
      </c>
      <c r="C214" s="40" t="s">
        <v>2443</v>
      </c>
      <c r="D214" s="15" t="n">
        <f aca="false">B214</f>
        <v>2</v>
      </c>
      <c r="E214" s="14" t="n">
        <v>1109.46</v>
      </c>
      <c r="F214" s="14" t="s">
        <v>2237</v>
      </c>
      <c r="G214" s="19" t="n">
        <f aca="false">D214*E214</f>
        <v>2218.92</v>
      </c>
    </row>
    <row r="215" customFormat="false" ht="15" hidden="false" customHeight="false" outlineLevel="0" collapsed="false">
      <c r="A215" s="12"/>
      <c r="B215" s="13"/>
      <c r="C215" s="40"/>
      <c r="D215" s="61"/>
      <c r="E215" s="14"/>
      <c r="F215" s="14"/>
      <c r="G215" s="19"/>
    </row>
    <row r="216" customFormat="false" ht="15" hidden="false" customHeight="false" outlineLevel="0" collapsed="false">
      <c r="A216" s="12"/>
      <c r="B216" s="13"/>
      <c r="C216" s="40"/>
      <c r="D216" s="61"/>
      <c r="E216" s="14"/>
      <c r="F216" s="14"/>
      <c r="G216" s="19"/>
    </row>
    <row r="217" customFormat="false" ht="15" hidden="false" customHeight="false" outlineLevel="0" collapsed="false">
      <c r="A217" s="12"/>
      <c r="B217" s="13"/>
      <c r="C217" s="40"/>
      <c r="D217" s="61"/>
      <c r="E217" s="14"/>
      <c r="F217" s="14"/>
      <c r="G217" s="19"/>
    </row>
    <row r="218" customFormat="false" ht="15" hidden="false" customHeight="false" outlineLevel="0" collapsed="false">
      <c r="A218" s="12"/>
      <c r="B218" s="13"/>
      <c r="C218" s="40"/>
      <c r="D218" s="61"/>
      <c r="E218" s="14"/>
      <c r="F218" s="14"/>
      <c r="G218" s="19"/>
    </row>
    <row r="219" customFormat="false" ht="15" hidden="false" customHeight="false" outlineLevel="0" collapsed="false">
      <c r="A219" s="47" t="n">
        <v>8</v>
      </c>
      <c r="B219" s="16" t="s">
        <v>2490</v>
      </c>
      <c r="C219" s="53"/>
      <c r="D219" s="25"/>
      <c r="E219" s="25"/>
      <c r="F219" s="25"/>
      <c r="G219" s="25"/>
    </row>
    <row r="220" customFormat="false" ht="15" hidden="false" customHeight="false" outlineLevel="0" collapsed="false">
      <c r="A220" s="47"/>
      <c r="B220" s="16" t="s">
        <v>2491</v>
      </c>
      <c r="C220" s="53"/>
      <c r="D220" s="25"/>
      <c r="E220" s="25"/>
      <c r="F220" s="25"/>
      <c r="G220" s="25"/>
    </row>
    <row r="221" customFormat="false" ht="15" hidden="false" customHeight="false" outlineLevel="0" collapsed="false">
      <c r="A221" s="12"/>
      <c r="B221" s="13" t="n">
        <v>10</v>
      </c>
      <c r="C221" s="40" t="s">
        <v>2454</v>
      </c>
      <c r="D221" s="15" t="n">
        <f aca="false">B221</f>
        <v>10</v>
      </c>
      <c r="E221" s="14" t="n">
        <v>333.29</v>
      </c>
      <c r="F221" s="14" t="s">
        <v>36</v>
      </c>
      <c r="G221" s="19" t="n">
        <f aca="false">D221*E221</f>
        <v>3332.9</v>
      </c>
    </row>
    <row r="222" customFormat="false" ht="15" hidden="false" customHeight="false" outlineLevel="0" collapsed="false">
      <c r="A222" s="12"/>
      <c r="B222" s="13"/>
      <c r="C222" s="40"/>
      <c r="D222" s="61"/>
      <c r="E222" s="14"/>
      <c r="F222" s="14"/>
      <c r="G222" s="19"/>
    </row>
    <row r="223" customFormat="false" ht="15" hidden="false" customHeight="false" outlineLevel="0" collapsed="false">
      <c r="A223" s="32" t="n">
        <v>9</v>
      </c>
      <c r="B223" s="16" t="s">
        <v>2492</v>
      </c>
      <c r="C223" s="25"/>
      <c r="D223" s="25"/>
      <c r="E223" s="25"/>
      <c r="F223" s="16"/>
      <c r="G223" s="16"/>
    </row>
    <row r="224" customFormat="false" ht="15" hidden="false" customHeight="false" outlineLevel="0" collapsed="false">
      <c r="A224" s="32"/>
      <c r="B224" s="16" t="s">
        <v>2493</v>
      </c>
      <c r="C224" s="25"/>
      <c r="D224" s="25"/>
      <c r="E224" s="25"/>
      <c r="F224" s="16"/>
      <c r="G224" s="16"/>
    </row>
    <row r="225" customFormat="false" ht="15" hidden="false" customHeight="false" outlineLevel="0" collapsed="false">
      <c r="A225" s="12"/>
      <c r="B225" s="13" t="n">
        <v>2</v>
      </c>
      <c r="C225" s="40" t="s">
        <v>2443</v>
      </c>
      <c r="D225" s="15" t="n">
        <f aca="false">B225</f>
        <v>2</v>
      </c>
      <c r="E225" s="14" t="n">
        <v>224.6</v>
      </c>
      <c r="F225" s="14" t="s">
        <v>2237</v>
      </c>
      <c r="G225" s="19" t="n">
        <f aca="false">D225*E225</f>
        <v>449.2</v>
      </c>
    </row>
    <row r="226" customFormat="false" ht="15" hidden="false" customHeight="false" outlineLevel="0" collapsed="false">
      <c r="A226" s="12"/>
      <c r="B226" s="13"/>
      <c r="C226" s="40"/>
      <c r="D226" s="61"/>
      <c r="E226" s="14"/>
      <c r="F226" s="14"/>
      <c r="G226" s="19"/>
    </row>
    <row r="227" customFormat="false" ht="15" hidden="false" customHeight="false" outlineLevel="0" collapsed="false">
      <c r="A227" s="12" t="n">
        <v>10</v>
      </c>
      <c r="B227" s="13" t="s">
        <v>2457</v>
      </c>
      <c r="C227" s="40"/>
      <c r="D227" s="13"/>
      <c r="E227" s="13"/>
      <c r="F227" s="13"/>
      <c r="G227" s="13"/>
    </row>
    <row r="228" customFormat="false" ht="15" hidden="false" customHeight="false" outlineLevel="0" collapsed="false">
      <c r="A228" s="12"/>
      <c r="B228" s="163" t="s">
        <v>2458</v>
      </c>
      <c r="C228" s="162"/>
      <c r="D228" s="13"/>
      <c r="E228" s="13"/>
      <c r="F228" s="13"/>
      <c r="G228" s="13"/>
    </row>
    <row r="229" customFormat="false" ht="15" hidden="false" customHeight="false" outlineLevel="0" collapsed="false">
      <c r="A229" s="12"/>
      <c r="B229" s="13" t="n">
        <v>2</v>
      </c>
      <c r="C229" s="40" t="s">
        <v>2443</v>
      </c>
      <c r="D229" s="15" t="n">
        <f aca="false">B229</f>
        <v>2</v>
      </c>
      <c r="E229" s="14" t="n">
        <v>447.15</v>
      </c>
      <c r="F229" s="14" t="s">
        <v>2237</v>
      </c>
      <c r="G229" s="19" t="n">
        <f aca="false">D229*E229</f>
        <v>894.3</v>
      </c>
    </row>
    <row r="230" customFormat="false" ht="15" hidden="false" customHeight="false" outlineLevel="0" collapsed="false">
      <c r="A230" s="12"/>
      <c r="B230" s="13"/>
      <c r="C230" s="40"/>
      <c r="D230" s="61"/>
      <c r="E230" s="14"/>
      <c r="F230" s="14"/>
      <c r="G230" s="19"/>
    </row>
    <row r="231" customFormat="false" ht="15" hidden="false" customHeight="false" outlineLevel="0" collapsed="false">
      <c r="A231" s="32" t="n">
        <v>11</v>
      </c>
      <c r="B231" s="16" t="s">
        <v>2486</v>
      </c>
      <c r="C231" s="53"/>
      <c r="D231" s="13"/>
      <c r="E231" s="25"/>
      <c r="F231" s="25"/>
      <c r="G231" s="19"/>
    </row>
    <row r="232" customFormat="false" ht="15" hidden="false" customHeight="false" outlineLevel="0" collapsed="false">
      <c r="A232" s="32" t="s">
        <v>63</v>
      </c>
      <c r="B232" s="161" t="s">
        <v>2453</v>
      </c>
      <c r="C232" s="53"/>
      <c r="D232" s="25"/>
      <c r="E232" s="25"/>
      <c r="F232" s="16"/>
      <c r="G232" s="25"/>
    </row>
    <row r="233" customFormat="false" ht="15" hidden="false" customHeight="false" outlineLevel="0" collapsed="false">
      <c r="A233" s="13"/>
      <c r="B233" s="13" t="n">
        <v>2</v>
      </c>
      <c r="C233" s="40" t="s">
        <v>2443</v>
      </c>
      <c r="D233" s="15" t="n">
        <f aca="false">B233</f>
        <v>2</v>
      </c>
      <c r="E233" s="14" t="n">
        <v>200.42</v>
      </c>
      <c r="F233" s="14" t="s">
        <v>2237</v>
      </c>
      <c r="G233" s="19" t="n">
        <f aca="false">D233*E233</f>
        <v>400.84</v>
      </c>
    </row>
    <row r="234" customFormat="false" ht="15" hidden="false" customHeight="false" outlineLevel="0" collapsed="false">
      <c r="A234" s="32"/>
      <c r="B234" s="16"/>
      <c r="C234" s="53"/>
      <c r="D234" s="13"/>
      <c r="E234" s="25"/>
      <c r="F234" s="25"/>
      <c r="G234" s="19"/>
    </row>
    <row r="235" customFormat="false" ht="15" hidden="false" customHeight="false" outlineLevel="0" collapsed="false">
      <c r="A235" s="20" t="s">
        <v>144</v>
      </c>
      <c r="B235" s="161" t="s">
        <v>2455</v>
      </c>
      <c r="C235" s="53"/>
      <c r="D235" s="13"/>
      <c r="E235" s="25"/>
      <c r="F235" s="25"/>
      <c r="G235" s="19"/>
    </row>
    <row r="236" customFormat="false" ht="15" hidden="false" customHeight="false" outlineLevel="0" collapsed="false">
      <c r="A236" s="12"/>
      <c r="B236" s="13" t="n">
        <v>2</v>
      </c>
      <c r="C236" s="40" t="s">
        <v>2443</v>
      </c>
      <c r="D236" s="15" t="n">
        <f aca="false">B236</f>
        <v>2</v>
      </c>
      <c r="E236" s="14" t="n">
        <v>271.92</v>
      </c>
      <c r="F236" s="44" t="s">
        <v>2237</v>
      </c>
      <c r="G236" s="45" t="n">
        <f aca="false">D236*E236</f>
        <v>543.84</v>
      </c>
    </row>
    <row r="237" customFormat="false" ht="15" hidden="false" customHeight="false" outlineLevel="0" collapsed="false">
      <c r="A237" s="13"/>
      <c r="B237" s="13"/>
      <c r="C237" s="162"/>
      <c r="D237" s="61"/>
      <c r="E237" s="14"/>
      <c r="F237" s="25" t="s">
        <v>79</v>
      </c>
      <c r="G237" s="19" t="n">
        <v>36465</v>
      </c>
    </row>
    <row r="238" customFormat="false" ht="15" hidden="false" customHeight="false" outlineLevel="0" collapsed="false">
      <c r="A238" s="13"/>
      <c r="B238" s="13"/>
      <c r="C238" s="162"/>
      <c r="D238" s="61"/>
      <c r="E238" s="14"/>
      <c r="F238" s="25"/>
      <c r="G238" s="19"/>
    </row>
    <row r="239" customFormat="false" ht="16.5" hidden="false" customHeight="false" outlineLevel="0" collapsed="false">
      <c r="A239" s="13"/>
      <c r="B239" s="167" t="s">
        <v>2467</v>
      </c>
      <c r="C239" s="162"/>
      <c r="D239" s="61"/>
      <c r="E239" s="14"/>
      <c r="F239" s="25"/>
      <c r="G239" s="19"/>
    </row>
    <row r="240" customFormat="false" ht="15" hidden="false" customHeight="false" outlineLevel="0" collapsed="false">
      <c r="A240" s="32" t="n">
        <v>12</v>
      </c>
      <c r="B240" s="16" t="s">
        <v>2494</v>
      </c>
      <c r="C240" s="16"/>
      <c r="D240" s="25"/>
      <c r="E240" s="25"/>
      <c r="F240" s="16"/>
      <c r="G240" s="16"/>
    </row>
    <row r="241" customFormat="false" ht="15" hidden="false" customHeight="false" outlineLevel="0" collapsed="false">
      <c r="A241" s="32"/>
      <c r="B241" s="16" t="s">
        <v>2495</v>
      </c>
      <c r="C241" s="16"/>
      <c r="D241" s="25"/>
      <c r="E241" s="25"/>
      <c r="F241" s="16"/>
      <c r="G241" s="16"/>
    </row>
    <row r="242" customFormat="false" ht="15" hidden="false" customHeight="false" outlineLevel="0" collapsed="false">
      <c r="A242" s="32"/>
      <c r="B242" s="16" t="s">
        <v>2496</v>
      </c>
      <c r="C242" s="16"/>
      <c r="D242" s="25"/>
      <c r="E242" s="25"/>
      <c r="F242" s="16"/>
      <c r="G242" s="16"/>
    </row>
    <row r="243" customFormat="false" ht="15" hidden="false" customHeight="false" outlineLevel="0" collapsed="false">
      <c r="A243" s="12"/>
      <c r="B243" s="13" t="n">
        <v>1</v>
      </c>
      <c r="C243" s="40" t="s">
        <v>2443</v>
      </c>
      <c r="D243" s="15" t="n">
        <f aca="false">B243</f>
        <v>1</v>
      </c>
      <c r="E243" s="14" t="n">
        <v>5494.59</v>
      </c>
      <c r="F243" s="14" t="s">
        <v>2237</v>
      </c>
      <c r="G243" s="19" t="n">
        <f aca="false">D243*E243</f>
        <v>5494.59</v>
      </c>
    </row>
    <row r="244" customFormat="false" ht="15" hidden="false" customHeight="false" outlineLevel="0" collapsed="false">
      <c r="A244" s="12"/>
      <c r="B244" s="13"/>
      <c r="C244" s="40"/>
      <c r="D244" s="61"/>
      <c r="E244" s="14"/>
      <c r="F244" s="14"/>
      <c r="G244" s="19"/>
    </row>
    <row r="245" customFormat="false" ht="15" hidden="false" customHeight="false" outlineLevel="0" collapsed="false">
      <c r="A245" s="20" t="n">
        <v>13</v>
      </c>
      <c r="B245" s="13" t="s">
        <v>2468</v>
      </c>
      <c r="C245" s="162"/>
      <c r="D245" s="61"/>
      <c r="E245" s="14"/>
      <c r="F245" s="25"/>
      <c r="G245" s="19"/>
    </row>
    <row r="246" customFormat="false" ht="15" hidden="false" customHeight="false" outlineLevel="0" collapsed="false">
      <c r="A246" s="13"/>
      <c r="B246" s="13" t="n">
        <v>80</v>
      </c>
      <c r="C246" s="162" t="s">
        <v>2454</v>
      </c>
      <c r="D246" s="15" t="n">
        <f aca="false">B246</f>
        <v>80</v>
      </c>
      <c r="E246" s="18" t="n">
        <v>25</v>
      </c>
      <c r="F246" s="44" t="s">
        <v>36</v>
      </c>
      <c r="G246" s="45" t="n">
        <f aca="false">D246*E246</f>
        <v>2000</v>
      </c>
    </row>
    <row r="247" customFormat="false" ht="15" hidden="false" customHeight="false" outlineLevel="0" collapsed="false">
      <c r="A247" s="13"/>
      <c r="B247" s="13"/>
      <c r="C247" s="162"/>
      <c r="D247" s="61"/>
      <c r="E247" s="14"/>
      <c r="F247" s="25" t="s">
        <v>79</v>
      </c>
      <c r="G247" s="19" t="n">
        <f aca="false">SUM(G243:G246)</f>
        <v>7494.59</v>
      </c>
    </row>
    <row r="248" customFormat="false" ht="15" hidden="false" customHeight="false" outlineLevel="0" collapsed="false">
      <c r="A248" s="13"/>
      <c r="B248" s="13"/>
      <c r="C248" s="162"/>
      <c r="D248" s="61"/>
      <c r="E248" s="14"/>
      <c r="F248" s="25"/>
      <c r="G248" s="19"/>
    </row>
    <row r="249" customFormat="false" ht="15" hidden="false" customHeight="false" outlineLevel="0" collapsed="false">
      <c r="A249" s="13"/>
      <c r="B249" s="13"/>
      <c r="C249" s="162"/>
      <c r="D249" s="61"/>
      <c r="E249" s="14"/>
      <c r="F249" s="25"/>
      <c r="G249" s="19"/>
    </row>
    <row r="250" customFormat="false" ht="15" hidden="false" customHeight="false" outlineLevel="0" collapsed="false">
      <c r="A250" s="13"/>
      <c r="B250" s="13"/>
      <c r="C250" s="162"/>
      <c r="D250" s="61"/>
      <c r="E250" s="14"/>
      <c r="F250" s="25"/>
      <c r="G250" s="19"/>
    </row>
    <row r="251" customFormat="false" ht="12.75" hidden="false" customHeight="false" outlineLevel="0" collapsed="false">
      <c r="A251" s="43"/>
      <c r="B251" s="43"/>
      <c r="C251" s="43"/>
      <c r="D251" s="3"/>
      <c r="E251" s="2"/>
      <c r="F251" s="43"/>
      <c r="G251" s="3"/>
      <c r="H251" s="199"/>
    </row>
    <row r="252" customFormat="false" ht="13.5" hidden="false" customHeight="false" outlineLevel="0" collapsed="false">
      <c r="A252" s="43"/>
      <c r="B252" s="43"/>
      <c r="C252" s="14"/>
      <c r="D252" s="3"/>
      <c r="E252" s="2"/>
      <c r="F252" s="14" t="s">
        <v>80</v>
      </c>
      <c r="G252" s="14"/>
      <c r="H252" s="199"/>
    </row>
    <row r="253" customFormat="false" ht="13.5" hidden="false" customHeight="false" outlineLevel="0" collapsed="false">
      <c r="A253" s="43"/>
      <c r="B253" s="13" t="s">
        <v>81</v>
      </c>
      <c r="C253" s="14"/>
      <c r="D253" s="3"/>
      <c r="E253" s="2"/>
      <c r="F253" s="14" t="s">
        <v>82</v>
      </c>
      <c r="G253" s="14"/>
      <c r="H253" s="199"/>
    </row>
    <row r="254" customFormat="false" ht="13.5" hidden="false" customHeight="false" outlineLevel="0" collapsed="false">
      <c r="A254" s="43"/>
      <c r="B254" s="43"/>
      <c r="C254" s="14"/>
      <c r="D254" s="3"/>
      <c r="E254" s="2"/>
      <c r="F254" s="14" t="s">
        <v>83</v>
      </c>
      <c r="G254" s="14"/>
      <c r="H254" s="199"/>
    </row>
    <row r="256" customFormat="false" ht="15" hidden="false" customHeight="false" outlineLevel="0" collapsed="false">
      <c r="A256" s="12"/>
      <c r="B256" s="13"/>
      <c r="C256" s="40"/>
      <c r="D256" s="61"/>
      <c r="E256" s="18"/>
      <c r="F256" s="14"/>
      <c r="G256" s="19"/>
    </row>
    <row r="260" customFormat="false" ht="15" hidden="false" customHeight="false" outlineLevel="0" collapsed="false">
      <c r="A260" s="12"/>
      <c r="B260" s="13"/>
      <c r="C260" s="40"/>
      <c r="D260" s="61"/>
      <c r="E260" s="14"/>
      <c r="F260" s="14"/>
      <c r="G260" s="19"/>
    </row>
    <row r="264" customFormat="false" ht="15" hidden="false" customHeight="false" outlineLevel="0" collapsed="false">
      <c r="A264" s="12"/>
      <c r="B264" s="13"/>
      <c r="C264" s="40"/>
      <c r="D264" s="61"/>
      <c r="E264" s="14"/>
      <c r="F264" s="14"/>
      <c r="G264" s="19"/>
    </row>
    <row r="274" customFormat="false" ht="15" hidden="false" customHeight="false" outlineLevel="0" collapsed="false">
      <c r="A274" s="13"/>
      <c r="B274" s="13"/>
      <c r="C274" s="162"/>
      <c r="D274" s="61"/>
      <c r="E274" s="14"/>
      <c r="F274" s="25"/>
      <c r="G274" s="19"/>
    </row>
    <row r="281" customFormat="false" ht="15" hidden="false" customHeight="false" outlineLevel="0" collapsed="false">
      <c r="A281" s="13"/>
      <c r="B281" s="13"/>
      <c r="C281" s="162"/>
      <c r="D281" s="61"/>
      <c r="E281" s="18"/>
      <c r="F281" s="25"/>
      <c r="G281" s="19"/>
    </row>
    <row r="282" customFormat="false" ht="15" hidden="false" customHeight="false" outlineLevel="0" collapsed="false">
      <c r="A282" s="32" t="n">
        <v>6</v>
      </c>
      <c r="B282" s="16" t="s">
        <v>2497</v>
      </c>
      <c r="C282" s="16"/>
      <c r="D282" s="25"/>
      <c r="E282" s="25"/>
      <c r="F282" s="16"/>
      <c r="G282" s="16"/>
    </row>
    <row r="283" customFormat="false" ht="15" hidden="false" customHeight="false" outlineLevel="0" collapsed="false">
      <c r="A283" s="32"/>
      <c r="B283" s="16" t="s">
        <v>2498</v>
      </c>
      <c r="C283" s="16"/>
      <c r="D283" s="25"/>
      <c r="E283" s="25"/>
      <c r="F283" s="16"/>
      <c r="G283" s="16"/>
    </row>
    <row r="284" customFormat="false" ht="15" hidden="false" customHeight="false" outlineLevel="0" collapsed="false">
      <c r="A284" s="32"/>
      <c r="B284" s="16"/>
      <c r="C284" s="16"/>
      <c r="D284" s="44"/>
      <c r="E284" s="25"/>
      <c r="F284" s="16"/>
      <c r="G284" s="16"/>
    </row>
    <row r="285" customFormat="false" ht="15" hidden="false" customHeight="false" outlineLevel="0" collapsed="false">
      <c r="A285" s="13"/>
      <c r="B285" s="13" t="n">
        <v>25</v>
      </c>
      <c r="C285" s="162" t="s">
        <v>2433</v>
      </c>
      <c r="D285" s="15" t="n">
        <f aca="false">B285</f>
        <v>25</v>
      </c>
      <c r="E285" s="18" t="n">
        <v>7.82</v>
      </c>
      <c r="F285" s="25" t="s">
        <v>36</v>
      </c>
      <c r="G285" s="19" t="n">
        <f aca="false">D285*E285</f>
        <v>195.5</v>
      </c>
    </row>
    <row r="286" customFormat="false" ht="15" hidden="false" customHeight="false" outlineLevel="0" collapsed="false">
      <c r="A286" s="13"/>
      <c r="B286" s="13"/>
      <c r="C286" s="162"/>
      <c r="D286" s="61"/>
      <c r="E286" s="18"/>
      <c r="F286" s="25"/>
      <c r="G286" s="19"/>
    </row>
    <row r="290" customFormat="false" ht="15" hidden="false" customHeight="false" outlineLevel="0" collapsed="false">
      <c r="A290" s="12"/>
      <c r="B290" s="13"/>
      <c r="C290" s="40"/>
      <c r="D290" s="61"/>
      <c r="E290" s="14"/>
      <c r="F290" s="25"/>
      <c r="G290" s="30"/>
    </row>
    <row r="291" customFormat="false" ht="15" hidden="false" customHeight="false" outlineLevel="0" collapsed="false">
      <c r="A291" s="12"/>
      <c r="B291" s="13"/>
      <c r="C291" s="40"/>
      <c r="D291" s="61"/>
      <c r="E291" s="14"/>
      <c r="F291" s="25"/>
      <c r="G291" s="30"/>
    </row>
    <row r="292" customFormat="false" ht="15" hidden="false" customHeight="false" outlineLevel="0" collapsed="false">
      <c r="A292" s="12"/>
      <c r="B292" s="13"/>
      <c r="C292" s="40"/>
      <c r="D292" s="61"/>
      <c r="E292" s="14"/>
      <c r="F292" s="25"/>
      <c r="G292" s="30"/>
    </row>
    <row r="293" customFormat="false" ht="15.75" hidden="false" customHeight="false" outlineLevel="0" collapsed="false">
      <c r="A293" s="164" t="s">
        <v>41</v>
      </c>
      <c r="B293" s="164"/>
      <c r="C293" s="164"/>
      <c r="D293" s="164"/>
      <c r="E293" s="164"/>
      <c r="F293" s="164"/>
      <c r="G293" s="164"/>
      <c r="H293" s="5"/>
    </row>
    <row r="294" customFormat="false" ht="15.7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9" t="s">
        <v>8</v>
      </c>
    </row>
    <row r="295" customFormat="false" ht="13.5" hidden="false" customHeight="false" outlineLevel="0" collapsed="false"/>
    <row r="299" customFormat="false" ht="15" hidden="false" customHeight="false" outlineLevel="0" collapsed="false">
      <c r="A299" s="54"/>
      <c r="B299" s="55"/>
      <c r="C299" s="55"/>
      <c r="D299" s="80"/>
      <c r="E299" s="55"/>
      <c r="F299" s="55"/>
      <c r="G299" s="55"/>
    </row>
    <row r="300" customFormat="false" ht="15" hidden="false" customHeight="false" outlineLevel="0" collapsed="false">
      <c r="A300" s="168" t="n">
        <v>9</v>
      </c>
      <c r="B300" s="13" t="s">
        <v>2499</v>
      </c>
      <c r="C300" s="55"/>
      <c r="D300" s="80"/>
      <c r="E300" s="55"/>
      <c r="F300" s="55"/>
      <c r="G300" s="55"/>
      <c r="H300" s="5"/>
    </row>
    <row r="301" customFormat="false" ht="15" hidden="false" customHeight="false" outlineLevel="0" collapsed="false">
      <c r="A301" s="54"/>
      <c r="B301" s="13" t="s">
        <v>2472</v>
      </c>
      <c r="C301" s="55"/>
      <c r="D301" s="80"/>
      <c r="E301" s="55"/>
      <c r="F301" s="55"/>
      <c r="G301" s="55"/>
      <c r="H301" s="5"/>
    </row>
    <row r="302" customFormat="false" ht="15" hidden="false" customHeight="false" outlineLevel="0" collapsed="false">
      <c r="A302" s="54"/>
      <c r="B302" s="13" t="s">
        <v>2473</v>
      </c>
      <c r="C302" s="55"/>
      <c r="D302" s="80"/>
      <c r="E302" s="55"/>
      <c r="F302" s="55"/>
      <c r="G302" s="55"/>
      <c r="H302" s="5"/>
    </row>
    <row r="303" customFormat="false" ht="15" hidden="false" customHeight="false" outlineLevel="0" collapsed="false">
      <c r="A303" s="54"/>
      <c r="B303" s="55"/>
      <c r="C303" s="55"/>
      <c r="D303" s="80"/>
      <c r="E303" s="55"/>
      <c r="F303" s="55"/>
      <c r="G303" s="55"/>
      <c r="H303" s="5"/>
    </row>
    <row r="304" customFormat="false" ht="15.75" hidden="false" customHeight="false" outlineLevel="0" collapsed="false">
      <c r="A304" s="12"/>
      <c r="B304" s="13" t="n">
        <v>1</v>
      </c>
      <c r="C304" s="40" t="s">
        <v>2443</v>
      </c>
      <c r="D304" s="15" t="n">
        <v>1</v>
      </c>
      <c r="E304" s="14" t="n">
        <v>14709</v>
      </c>
      <c r="F304" s="91" t="s">
        <v>2237</v>
      </c>
      <c r="G304" s="92" t="n">
        <f aca="false">D304*E304</f>
        <v>14709</v>
      </c>
      <c r="H304" s="5"/>
    </row>
    <row r="305" customFormat="false" ht="15" hidden="false" customHeight="false" outlineLevel="0" collapsed="false">
      <c r="A305" s="12"/>
      <c r="B305" s="13"/>
      <c r="C305" s="40"/>
      <c r="D305" s="61"/>
      <c r="E305" s="14"/>
      <c r="F305" s="25"/>
      <c r="G305" s="30"/>
    </row>
    <row r="306" customFormat="false" ht="15" hidden="false" customHeight="false" outlineLevel="0" collapsed="false">
      <c r="A306" s="13"/>
      <c r="B306" s="13"/>
      <c r="C306" s="162"/>
      <c r="D306" s="61"/>
      <c r="E306" s="18"/>
      <c r="F306" s="25" t="s">
        <v>79</v>
      </c>
      <c r="G306" s="19" t="n">
        <v>35566</v>
      </c>
    </row>
    <row r="307" customFormat="false" ht="15" hidden="false" customHeight="false" outlineLevel="0" collapsed="false">
      <c r="A307" s="13"/>
      <c r="B307" s="13"/>
      <c r="C307" s="162"/>
      <c r="D307" s="61"/>
      <c r="E307" s="18"/>
      <c r="F307" s="25"/>
      <c r="G307" s="19"/>
    </row>
    <row r="308" customFormat="false" ht="15" hidden="false" customHeight="false" outlineLevel="0" collapsed="false">
      <c r="A308" s="13"/>
      <c r="B308" s="13"/>
      <c r="C308" s="162"/>
      <c r="D308" s="61"/>
      <c r="E308" s="18"/>
      <c r="F308" s="25"/>
      <c r="G308" s="19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3.5" hidden="false" customHeight="false" outlineLevel="0" collapsed="false">
      <c r="A310" s="13"/>
      <c r="B310" s="13" t="s">
        <v>1963</v>
      </c>
      <c r="C310" s="13"/>
      <c r="D310" s="13"/>
      <c r="E310" s="14" t="s">
        <v>476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4" t="s">
        <v>2378</v>
      </c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4" t="s">
        <v>1964</v>
      </c>
      <c r="F312" s="13"/>
      <c r="G312" s="13"/>
    </row>
    <row r="314" customFormat="false" ht="15" hidden="false" customHeight="false" outlineLevel="0" collapsed="false">
      <c r="A314" s="13"/>
      <c r="B314" s="13"/>
      <c r="C314" s="162"/>
      <c r="D314" s="61"/>
      <c r="E314" s="18"/>
      <c r="F314" s="25"/>
      <c r="G314" s="19"/>
    </row>
    <row r="315" customFormat="false" ht="15" hidden="false" customHeight="false" outlineLevel="0" collapsed="false">
      <c r="A315" s="13"/>
      <c r="B315" s="13"/>
      <c r="C315" s="162"/>
      <c r="D315" s="61"/>
      <c r="E315" s="18"/>
      <c r="F315" s="25"/>
      <c r="G315" s="19"/>
    </row>
    <row r="316" customFormat="false" ht="15" hidden="false" customHeight="false" outlineLevel="0" collapsed="false">
      <c r="A316" s="13"/>
      <c r="B316" s="13"/>
      <c r="C316" s="162"/>
      <c r="D316" s="61"/>
      <c r="E316" s="18"/>
      <c r="F316" s="25"/>
      <c r="G316" s="19"/>
    </row>
    <row r="317" customFormat="false" ht="15" hidden="false" customHeight="false" outlineLevel="0" collapsed="false">
      <c r="A317" s="13"/>
      <c r="B317" s="13"/>
      <c r="C317" s="162"/>
      <c r="D317" s="61"/>
      <c r="E317" s="18"/>
      <c r="F317" s="25"/>
      <c r="G317" s="19"/>
    </row>
    <row r="318" customFormat="false" ht="15" hidden="false" customHeight="false" outlineLevel="0" collapsed="false">
      <c r="A318" s="13"/>
      <c r="B318" s="13"/>
      <c r="C318" s="162"/>
      <c r="D318" s="61"/>
      <c r="E318" s="18"/>
      <c r="F318" s="25"/>
      <c r="G318" s="19"/>
    </row>
    <row r="319" customFormat="false" ht="15" hidden="false" customHeight="false" outlineLevel="0" collapsed="false">
      <c r="A319" s="13"/>
      <c r="B319" s="13"/>
      <c r="C319" s="162"/>
      <c r="D319" s="61"/>
      <c r="E319" s="18"/>
      <c r="F319" s="25"/>
      <c r="G319" s="19"/>
    </row>
    <row r="320" customFormat="false" ht="15" hidden="false" customHeight="false" outlineLevel="0" collapsed="false">
      <c r="A320" s="13"/>
      <c r="B320" s="13"/>
      <c r="C320" s="162"/>
      <c r="D320" s="61"/>
      <c r="E320" s="18"/>
      <c r="F320" s="25"/>
      <c r="G320" s="19"/>
    </row>
    <row r="321" customFormat="false" ht="15" hidden="false" customHeight="false" outlineLevel="0" collapsed="false">
      <c r="A321" s="13"/>
      <c r="B321" s="13"/>
      <c r="C321" s="162"/>
      <c r="D321" s="61"/>
      <c r="E321" s="18"/>
      <c r="F321" s="25"/>
      <c r="G321" s="19"/>
    </row>
    <row r="322" customFormat="false" ht="15" hidden="false" customHeight="false" outlineLevel="0" collapsed="false">
      <c r="A322" s="13"/>
      <c r="B322" s="13"/>
      <c r="C322" s="162"/>
      <c r="D322" s="61"/>
      <c r="E322" s="18"/>
      <c r="F322" s="25"/>
      <c r="G322" s="19"/>
    </row>
    <row r="323" customFormat="false" ht="15" hidden="false" customHeight="false" outlineLevel="0" collapsed="false">
      <c r="A323" s="13"/>
      <c r="B323" s="13"/>
      <c r="C323" s="162"/>
      <c r="D323" s="61"/>
      <c r="E323" s="18"/>
      <c r="F323" s="25"/>
      <c r="G323" s="19"/>
    </row>
    <row r="324" customFormat="false" ht="15" hidden="false" customHeight="false" outlineLevel="0" collapsed="false">
      <c r="A324" s="13"/>
      <c r="B324" s="13"/>
      <c r="C324" s="162"/>
      <c r="D324" s="61"/>
      <c r="E324" s="18"/>
      <c r="F324" s="25"/>
      <c r="G324" s="19"/>
    </row>
    <row r="325" customFormat="false" ht="15" hidden="false" customHeight="false" outlineLevel="0" collapsed="false">
      <c r="A325" s="13"/>
      <c r="B325" s="13"/>
      <c r="C325" s="162"/>
      <c r="D325" s="61"/>
      <c r="E325" s="18"/>
      <c r="F325" s="25"/>
      <c r="G325" s="19"/>
    </row>
    <row r="326" customFormat="false" ht="15" hidden="false" customHeight="false" outlineLevel="0" collapsed="false">
      <c r="A326" s="13"/>
      <c r="B326" s="13"/>
      <c r="C326" s="162"/>
      <c r="D326" s="61"/>
      <c r="E326" s="18"/>
      <c r="F326" s="25"/>
      <c r="G326" s="19"/>
    </row>
    <row r="327" customFormat="false" ht="15" hidden="false" customHeight="false" outlineLevel="0" collapsed="false">
      <c r="A327" s="13"/>
      <c r="B327" s="13"/>
      <c r="C327" s="162"/>
      <c r="D327" s="61"/>
      <c r="E327" s="18"/>
      <c r="F327" s="25"/>
      <c r="G327" s="19"/>
    </row>
    <row r="328" customFormat="false" ht="15" hidden="false" customHeight="false" outlineLevel="0" collapsed="false">
      <c r="A328" s="13"/>
      <c r="B328" s="13"/>
      <c r="C328" s="162"/>
      <c r="D328" s="61"/>
      <c r="E328" s="18"/>
      <c r="F328" s="25"/>
      <c r="G328" s="19"/>
    </row>
    <row r="329" customFormat="false" ht="15" hidden="false" customHeight="false" outlineLevel="0" collapsed="false">
      <c r="A329" s="13"/>
      <c r="B329" s="13"/>
      <c r="C329" s="162"/>
      <c r="D329" s="61"/>
      <c r="E329" s="18"/>
      <c r="F329" s="25"/>
      <c r="G329" s="19"/>
    </row>
    <row r="330" customFormat="false" ht="15" hidden="false" customHeight="false" outlineLevel="0" collapsed="false">
      <c r="A330" s="13"/>
      <c r="B330" s="13"/>
      <c r="C330" s="162"/>
      <c r="D330" s="61"/>
      <c r="E330" s="18"/>
      <c r="F330" s="25"/>
      <c r="G330" s="19"/>
    </row>
    <row r="331" customFormat="false" ht="15" hidden="false" customHeight="false" outlineLevel="0" collapsed="false">
      <c r="A331" s="13"/>
      <c r="B331" s="13"/>
      <c r="C331" s="162"/>
      <c r="D331" s="61"/>
      <c r="E331" s="18"/>
      <c r="F331" s="25"/>
      <c r="G331" s="19"/>
    </row>
    <row r="332" customFormat="false" ht="15" hidden="false" customHeight="false" outlineLevel="0" collapsed="false">
      <c r="A332" s="13"/>
      <c r="B332" s="13"/>
      <c r="C332" s="162"/>
      <c r="D332" s="61"/>
      <c r="E332" s="18"/>
      <c r="F332" s="25"/>
      <c r="G332" s="19"/>
    </row>
    <row r="333" customFormat="false" ht="15" hidden="false" customHeight="false" outlineLevel="0" collapsed="false">
      <c r="A333" s="13"/>
      <c r="B333" s="13"/>
      <c r="C333" s="162"/>
      <c r="D333" s="61"/>
      <c r="E333" s="18"/>
      <c r="F333" s="25"/>
      <c r="G333" s="19"/>
    </row>
    <row r="334" customFormat="false" ht="15" hidden="false" customHeight="false" outlineLevel="0" collapsed="false">
      <c r="A334" s="13"/>
      <c r="B334" s="13"/>
      <c r="C334" s="162"/>
      <c r="D334" s="61"/>
      <c r="E334" s="18"/>
      <c r="F334" s="25"/>
      <c r="G334" s="19"/>
    </row>
    <row r="335" customFormat="false" ht="15" hidden="false" customHeight="false" outlineLevel="0" collapsed="false">
      <c r="A335" s="13"/>
      <c r="B335" s="13"/>
      <c r="C335" s="162"/>
      <c r="D335" s="61"/>
      <c r="E335" s="18"/>
      <c r="F335" s="25"/>
      <c r="G335" s="19"/>
    </row>
    <row r="336" customFormat="false" ht="15" hidden="false" customHeight="false" outlineLevel="0" collapsed="false">
      <c r="A336" s="13"/>
      <c r="B336" s="13"/>
      <c r="C336" s="162"/>
      <c r="D336" s="61"/>
      <c r="E336" s="18"/>
      <c r="F336" s="25"/>
      <c r="G336" s="19"/>
    </row>
    <row r="337" customFormat="false" ht="15" hidden="false" customHeight="false" outlineLevel="0" collapsed="false">
      <c r="A337" s="13"/>
      <c r="B337" s="13"/>
      <c r="C337" s="162"/>
      <c r="D337" s="61"/>
      <c r="E337" s="18"/>
      <c r="F337" s="25"/>
      <c r="G337" s="19"/>
    </row>
    <row r="338" customFormat="false" ht="15" hidden="false" customHeight="false" outlineLevel="0" collapsed="false">
      <c r="A338" s="13"/>
      <c r="B338" s="13"/>
      <c r="C338" s="162"/>
      <c r="D338" s="61"/>
      <c r="E338" s="18"/>
      <c r="F338" s="25"/>
      <c r="G338" s="19"/>
    </row>
    <row r="339" customFormat="false" ht="15" hidden="false" customHeight="false" outlineLevel="0" collapsed="false">
      <c r="A339" s="13"/>
      <c r="B339" s="13"/>
      <c r="C339" s="162"/>
      <c r="D339" s="61"/>
      <c r="E339" s="18"/>
      <c r="F339" s="25"/>
      <c r="G339" s="19"/>
    </row>
    <row r="340" customFormat="false" ht="15" hidden="false" customHeight="false" outlineLevel="0" collapsed="false">
      <c r="A340" s="13"/>
      <c r="B340" s="13"/>
      <c r="C340" s="162"/>
      <c r="D340" s="61"/>
      <c r="E340" s="18"/>
      <c r="F340" s="25"/>
      <c r="G340" s="19"/>
    </row>
    <row r="341" customFormat="false" ht="15" hidden="false" customHeight="false" outlineLevel="0" collapsed="false">
      <c r="A341" s="13"/>
      <c r="B341" s="13"/>
      <c r="C341" s="162"/>
      <c r="D341" s="61"/>
      <c r="E341" s="18"/>
      <c r="F341" s="25"/>
      <c r="G341" s="19"/>
    </row>
    <row r="342" customFormat="false" ht="15" hidden="false" customHeight="false" outlineLevel="0" collapsed="false">
      <c r="A342" s="13"/>
      <c r="B342" s="13"/>
      <c r="C342" s="162"/>
      <c r="D342" s="61"/>
      <c r="E342" s="18"/>
      <c r="F342" s="25"/>
      <c r="G342" s="19"/>
    </row>
    <row r="343" customFormat="false" ht="15" hidden="false" customHeight="false" outlineLevel="0" collapsed="false">
      <c r="A343" s="13"/>
      <c r="B343" s="13"/>
      <c r="C343" s="162"/>
      <c r="D343" s="61"/>
      <c r="E343" s="18"/>
      <c r="F343" s="25"/>
      <c r="G343" s="19"/>
    </row>
    <row r="344" customFormat="false" ht="15" hidden="false" customHeight="false" outlineLevel="0" collapsed="false">
      <c r="A344" s="13"/>
      <c r="B344" s="13"/>
      <c r="C344" s="162"/>
      <c r="D344" s="61"/>
      <c r="E344" s="18"/>
      <c r="F344" s="25"/>
      <c r="G344" s="19"/>
    </row>
    <row r="345" customFormat="false" ht="15" hidden="false" customHeight="false" outlineLevel="0" collapsed="false">
      <c r="A345" s="13"/>
      <c r="B345" s="13"/>
      <c r="C345" s="162"/>
      <c r="D345" s="61"/>
      <c r="E345" s="18"/>
      <c r="F345" s="25"/>
      <c r="G345" s="19"/>
    </row>
    <row r="346" customFormat="false" ht="15" hidden="false" customHeight="false" outlineLevel="0" collapsed="false">
      <c r="A346" s="13"/>
      <c r="B346" s="13"/>
      <c r="C346" s="162"/>
      <c r="D346" s="61"/>
      <c r="E346" s="18"/>
      <c r="F346" s="25"/>
      <c r="G346" s="19"/>
    </row>
    <row r="347" customFormat="false" ht="15" hidden="false" customHeight="false" outlineLevel="0" collapsed="false">
      <c r="A347" s="13"/>
      <c r="B347" s="13"/>
      <c r="C347" s="162"/>
      <c r="D347" s="61"/>
      <c r="E347" s="18"/>
      <c r="F347" s="25"/>
      <c r="G347" s="19"/>
    </row>
    <row r="348" customFormat="false" ht="15" hidden="false" customHeight="false" outlineLevel="0" collapsed="false">
      <c r="A348" s="13"/>
      <c r="B348" s="13"/>
      <c r="C348" s="162"/>
      <c r="D348" s="61"/>
      <c r="E348" s="18"/>
      <c r="F348" s="25"/>
      <c r="G348" s="19"/>
    </row>
    <row r="349" customFormat="false" ht="15" hidden="false" customHeight="false" outlineLevel="0" collapsed="false">
      <c r="A349" s="13"/>
      <c r="B349" s="13"/>
      <c r="C349" s="162"/>
      <c r="D349" s="61"/>
      <c r="E349" s="18"/>
      <c r="F349" s="25"/>
      <c r="G349" s="19"/>
    </row>
    <row r="350" customFormat="false" ht="15" hidden="false" customHeight="false" outlineLevel="0" collapsed="false">
      <c r="A350" s="13"/>
      <c r="B350" s="13"/>
      <c r="C350" s="162"/>
      <c r="D350" s="61"/>
      <c r="E350" s="18"/>
      <c r="F350" s="25"/>
      <c r="G350" s="19"/>
    </row>
    <row r="351" customFormat="false" ht="15" hidden="false" customHeight="false" outlineLevel="0" collapsed="false">
      <c r="A351" s="13"/>
      <c r="B351" s="13"/>
      <c r="C351" s="162"/>
      <c r="D351" s="61"/>
      <c r="E351" s="18"/>
      <c r="F351" s="25"/>
      <c r="G351" s="19"/>
    </row>
    <row r="352" customFormat="false" ht="15" hidden="false" customHeight="false" outlineLevel="0" collapsed="false">
      <c r="A352" s="13"/>
      <c r="B352" s="13"/>
      <c r="C352" s="162"/>
      <c r="D352" s="61"/>
      <c r="E352" s="18"/>
      <c r="F352" s="25"/>
      <c r="G352" s="19"/>
    </row>
    <row r="353" customFormat="false" ht="15" hidden="false" customHeight="false" outlineLevel="0" collapsed="false">
      <c r="A353" s="13"/>
      <c r="B353" s="13"/>
      <c r="C353" s="162"/>
      <c r="D353" s="61"/>
      <c r="E353" s="18"/>
      <c r="F353" s="25"/>
      <c r="G353" s="19"/>
    </row>
    <row r="354" customFormat="false" ht="15" hidden="false" customHeight="false" outlineLevel="0" collapsed="false">
      <c r="A354" s="13"/>
      <c r="B354" s="13"/>
      <c r="C354" s="162"/>
      <c r="D354" s="61"/>
      <c r="E354" s="18"/>
      <c r="F354" s="25"/>
      <c r="G354" s="19"/>
    </row>
    <row r="355" customFormat="false" ht="15" hidden="false" customHeight="false" outlineLevel="0" collapsed="false">
      <c r="A355" s="13"/>
      <c r="B355" s="13"/>
      <c r="C355" s="162"/>
      <c r="D355" s="61"/>
      <c r="E355" s="18"/>
      <c r="F355" s="25"/>
      <c r="G355" s="19"/>
    </row>
    <row r="356" customFormat="false" ht="15" hidden="false" customHeight="false" outlineLevel="0" collapsed="false">
      <c r="A356" s="32" t="n">
        <v>6</v>
      </c>
      <c r="B356" s="16" t="s">
        <v>2465</v>
      </c>
      <c r="C356" s="16"/>
      <c r="D356" s="25"/>
      <c r="E356" s="25"/>
      <c r="F356" s="16"/>
      <c r="G356" s="25"/>
    </row>
    <row r="357" customFormat="false" ht="15" hidden="false" customHeight="false" outlineLevel="0" collapsed="false">
      <c r="A357" s="32"/>
      <c r="B357" s="16" t="s">
        <v>2487</v>
      </c>
      <c r="C357" s="16"/>
      <c r="D357" s="25"/>
      <c r="E357" s="25"/>
      <c r="F357" s="16"/>
      <c r="G357" s="25"/>
    </row>
    <row r="358" customFormat="false" ht="15" hidden="false" customHeight="false" outlineLevel="0" collapsed="false">
      <c r="A358" s="32"/>
      <c r="B358" s="16"/>
      <c r="C358" s="16"/>
      <c r="D358" s="25"/>
      <c r="E358" s="25"/>
      <c r="F358" s="16"/>
      <c r="G358" s="25"/>
    </row>
    <row r="359" customFormat="false" ht="15" hidden="false" customHeight="false" outlineLevel="0" collapsed="false">
      <c r="A359" s="13"/>
      <c r="B359" s="13" t="n">
        <v>30</v>
      </c>
      <c r="C359" s="162" t="s">
        <v>2454</v>
      </c>
      <c r="D359" s="15" t="n">
        <f aca="false">B359</f>
        <v>30</v>
      </c>
      <c r="E359" s="18" t="n">
        <v>160</v>
      </c>
      <c r="F359" s="25" t="s">
        <v>36</v>
      </c>
      <c r="G359" s="19" t="n">
        <f aca="false">D359*E359</f>
        <v>4800</v>
      </c>
    </row>
    <row r="361" customFormat="false" ht="13.5" hidden="false" customHeight="false" outlineLevel="0" collapsed="false">
      <c r="F361" s="14" t="s">
        <v>79</v>
      </c>
      <c r="G361" s="19" t="n">
        <v>20070</v>
      </c>
    </row>
    <row r="364" customFormat="false" ht="12.75" hidden="false" customHeight="false" outlineLevel="0" collapsed="false">
      <c r="A364" s="43"/>
      <c r="B364" s="43"/>
      <c r="C364" s="43"/>
      <c r="D364" s="3"/>
      <c r="E364" s="2"/>
      <c r="F364" s="43"/>
      <c r="G364" s="3"/>
      <c r="H364" s="199"/>
    </row>
    <row r="365" customFormat="false" ht="13.5" hidden="false" customHeight="false" outlineLevel="0" collapsed="false">
      <c r="A365" s="43"/>
      <c r="B365" s="43"/>
      <c r="C365" s="14"/>
      <c r="D365" s="3"/>
      <c r="E365" s="2"/>
      <c r="F365" s="14" t="s">
        <v>80</v>
      </c>
      <c r="G365" s="14"/>
      <c r="H365" s="199"/>
    </row>
    <row r="366" customFormat="false" ht="13.5" hidden="false" customHeight="false" outlineLevel="0" collapsed="false">
      <c r="A366" s="43"/>
      <c r="B366" s="13" t="s">
        <v>81</v>
      </c>
      <c r="C366" s="14"/>
      <c r="D366" s="3"/>
      <c r="E366" s="2"/>
      <c r="F366" s="14" t="s">
        <v>82</v>
      </c>
      <c r="G366" s="14"/>
      <c r="H366" s="199"/>
    </row>
    <row r="367" customFormat="false" ht="13.5" hidden="false" customHeight="false" outlineLevel="0" collapsed="false">
      <c r="A367" s="43"/>
      <c r="B367" s="43"/>
      <c r="C367" s="14"/>
      <c r="D367" s="3"/>
      <c r="E367" s="2"/>
      <c r="F367" s="14" t="s">
        <v>83</v>
      </c>
      <c r="G367" s="14"/>
      <c r="H367" s="199"/>
    </row>
    <row r="375" customFormat="false" ht="15" hidden="false" customHeight="false" outlineLevel="0" collapsed="false">
      <c r="A375" s="54"/>
      <c r="B375" s="55"/>
      <c r="C375" s="55"/>
      <c r="D375" s="80"/>
      <c r="E375" s="55"/>
      <c r="F375" s="55"/>
      <c r="G375" s="55"/>
    </row>
    <row r="376" customFormat="false" ht="15" hidden="false" customHeight="false" outlineLevel="0" collapsed="false">
      <c r="A376" s="54"/>
      <c r="B376" s="55"/>
      <c r="C376" s="55"/>
      <c r="D376" s="80"/>
      <c r="E376" s="55"/>
      <c r="F376" s="55"/>
      <c r="G376" s="55"/>
    </row>
    <row r="377" customFormat="false" ht="15" hidden="false" customHeight="false" outlineLevel="0" collapsed="false">
      <c r="A377" s="13"/>
      <c r="B377" s="13"/>
      <c r="C377" s="13"/>
      <c r="D377" s="20" t="s">
        <v>80</v>
      </c>
      <c r="E377" s="18"/>
      <c r="F377" s="14"/>
      <c r="G377" s="19"/>
    </row>
    <row r="378" customFormat="false" ht="15" hidden="false" customHeight="false" outlineLevel="0" collapsed="false">
      <c r="A378" s="13"/>
      <c r="B378" s="27" t="s">
        <v>81</v>
      </c>
      <c r="C378" s="13"/>
      <c r="D378" s="20" t="s">
        <v>2436</v>
      </c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13"/>
      <c r="D379" s="20" t="s">
        <v>2437</v>
      </c>
      <c r="E379" s="13"/>
      <c r="F379" s="14"/>
      <c r="G379" s="13"/>
    </row>
    <row r="380" customFormat="false" ht="15" hidden="false" customHeight="false" outlineLevel="0" collapsed="false">
      <c r="A380" s="12"/>
      <c r="B380" s="86"/>
      <c r="C380" s="27"/>
      <c r="D380" s="17"/>
      <c r="E380" s="86"/>
      <c r="F380" s="20"/>
      <c r="G380" s="27"/>
    </row>
    <row r="385" customFormat="false" ht="13.5" hidden="false" customHeight="false" outlineLevel="0" collapsed="false">
      <c r="A385" s="43"/>
      <c r="B385" s="43"/>
      <c r="C385" s="14"/>
      <c r="D385" s="3"/>
      <c r="E385" s="2"/>
      <c r="F385" s="14" t="s">
        <v>80</v>
      </c>
      <c r="G385" s="14"/>
      <c r="H385" s="199"/>
    </row>
    <row r="386" customFormat="false" ht="13.5" hidden="false" customHeight="false" outlineLevel="0" collapsed="false">
      <c r="A386" s="43"/>
      <c r="B386" s="13" t="s">
        <v>81</v>
      </c>
      <c r="C386" s="14"/>
      <c r="D386" s="3"/>
      <c r="E386" s="2"/>
      <c r="F386" s="14" t="s">
        <v>82</v>
      </c>
      <c r="G386" s="14"/>
      <c r="H386" s="199"/>
    </row>
    <row r="387" customFormat="false" ht="13.5" hidden="false" customHeight="false" outlineLevel="0" collapsed="false">
      <c r="A387" s="43"/>
      <c r="B387" s="43"/>
      <c r="C387" s="14"/>
      <c r="D387" s="3"/>
      <c r="E387" s="2"/>
      <c r="F387" s="14" t="s">
        <v>2437</v>
      </c>
      <c r="G387" s="14"/>
      <c r="H387" s="199"/>
    </row>
    <row r="388" customFormat="false" ht="15" hidden="false" customHeight="false" outlineLevel="0" collapsed="false">
      <c r="A388" s="13"/>
      <c r="B388" s="13"/>
      <c r="C388" s="162"/>
      <c r="D388" s="61"/>
      <c r="E388" s="18"/>
      <c r="F388" s="25"/>
      <c r="G388" s="19"/>
    </row>
    <row r="406" customFormat="false" ht="15" hidden="false" customHeight="false" outlineLevel="0" collapsed="false">
      <c r="A406" s="12"/>
      <c r="B406" s="13"/>
      <c r="C406" s="40"/>
      <c r="D406" s="17"/>
      <c r="E406" s="13"/>
      <c r="F406" s="14"/>
      <c r="G406" s="13"/>
    </row>
    <row r="407" customFormat="false" ht="15" hidden="false" customHeight="false" outlineLevel="0" collapsed="false">
      <c r="A407" s="32" t="n">
        <v>2</v>
      </c>
      <c r="B407" s="16" t="s">
        <v>2444</v>
      </c>
      <c r="C407" s="53"/>
      <c r="D407" s="25"/>
      <c r="E407" s="25"/>
      <c r="F407" s="16"/>
      <c r="G407" s="13"/>
    </row>
    <row r="408" customFormat="false" ht="15" hidden="false" customHeight="false" outlineLevel="0" collapsed="false">
      <c r="A408" s="32"/>
      <c r="B408" s="16" t="s">
        <v>2445</v>
      </c>
      <c r="C408" s="53"/>
      <c r="D408" s="25"/>
      <c r="E408" s="25"/>
      <c r="F408" s="16"/>
      <c r="G408" s="13"/>
    </row>
    <row r="409" customFormat="false" ht="15" hidden="false" customHeight="false" outlineLevel="0" collapsed="false">
      <c r="A409" s="32"/>
      <c r="B409" s="16" t="s">
        <v>2489</v>
      </c>
      <c r="C409" s="53"/>
      <c r="D409" s="25"/>
      <c r="E409" s="25"/>
      <c r="F409" s="16"/>
      <c r="G409" s="13"/>
    </row>
    <row r="410" customFormat="false" ht="15" hidden="false" customHeight="false" outlineLevel="0" collapsed="false">
      <c r="A410" s="32"/>
      <c r="B410" s="16"/>
      <c r="C410" s="53"/>
      <c r="D410" s="25"/>
      <c r="E410" s="25"/>
      <c r="F410" s="16"/>
      <c r="G410" s="13"/>
    </row>
    <row r="411" customFormat="false" ht="15" hidden="false" customHeight="false" outlineLevel="0" collapsed="false">
      <c r="A411" s="12"/>
      <c r="B411" s="13"/>
      <c r="C411" s="40" t="s">
        <v>2500</v>
      </c>
      <c r="D411" s="17" t="s">
        <v>11</v>
      </c>
      <c r="E411" s="53" t="s">
        <v>2501</v>
      </c>
      <c r="F411" s="25" t="s">
        <v>2237</v>
      </c>
      <c r="G411" s="13" t="s">
        <v>2502</v>
      </c>
    </row>
    <row r="412" customFormat="false" ht="15" hidden="false" customHeight="false" outlineLevel="0" collapsed="false">
      <c r="A412" s="12"/>
      <c r="B412" s="13"/>
      <c r="C412" s="40"/>
      <c r="D412" s="17"/>
      <c r="E412" s="53"/>
      <c r="F412" s="25"/>
      <c r="G412" s="13"/>
    </row>
    <row r="413" customFormat="false" ht="15" hidden="false" customHeight="false" outlineLevel="0" collapsed="false">
      <c r="A413" s="32" t="n">
        <v>3</v>
      </c>
      <c r="B413" s="16" t="s">
        <v>2503</v>
      </c>
      <c r="C413" s="53"/>
      <c r="D413" s="25"/>
      <c r="E413" s="25"/>
      <c r="F413" s="13"/>
      <c r="G413" s="13"/>
    </row>
    <row r="414" customFormat="false" ht="15" hidden="false" customHeight="false" outlineLevel="0" collapsed="false">
      <c r="A414" s="32"/>
      <c r="B414" s="16"/>
      <c r="C414" s="53"/>
      <c r="D414" s="25"/>
      <c r="E414" s="25"/>
      <c r="F414" s="13"/>
      <c r="G414" s="13"/>
    </row>
    <row r="415" customFormat="false" ht="13.5" hidden="false" customHeight="false" outlineLevel="0" collapsed="false">
      <c r="A415" s="13"/>
      <c r="B415" s="13"/>
      <c r="C415" s="40" t="s">
        <v>2504</v>
      </c>
      <c r="D415" s="17" t="s">
        <v>11</v>
      </c>
      <c r="E415" s="53" t="s">
        <v>2505</v>
      </c>
      <c r="F415" s="25" t="s">
        <v>2237</v>
      </c>
      <c r="G415" s="13" t="s">
        <v>2175</v>
      </c>
    </row>
    <row r="416" customFormat="false" ht="13.5" hidden="false" customHeight="false" outlineLevel="0" collapsed="false">
      <c r="A416" s="13"/>
      <c r="B416" s="13"/>
      <c r="D416" s="17"/>
      <c r="E416" s="53"/>
      <c r="F416" s="25"/>
      <c r="G416" s="13"/>
    </row>
    <row r="417" customFormat="false" ht="15" hidden="false" customHeight="false" outlineLevel="0" collapsed="false">
      <c r="A417" s="47" t="n">
        <v>4</v>
      </c>
      <c r="B417" s="16" t="s">
        <v>2490</v>
      </c>
      <c r="C417" s="53"/>
      <c r="D417" s="25"/>
      <c r="E417" s="25"/>
      <c r="F417" s="25"/>
      <c r="G417" s="25"/>
    </row>
    <row r="418" customFormat="false" ht="15" hidden="false" customHeight="false" outlineLevel="0" collapsed="false">
      <c r="A418" s="47"/>
      <c r="B418" s="16" t="s">
        <v>2491</v>
      </c>
      <c r="C418" s="53"/>
      <c r="D418" s="25"/>
      <c r="E418" s="25"/>
      <c r="F418" s="25"/>
      <c r="G418" s="25"/>
    </row>
    <row r="419" customFormat="false" ht="15" hidden="false" customHeight="false" outlineLevel="0" collapsed="false">
      <c r="A419" s="47"/>
      <c r="B419" s="16"/>
      <c r="C419" s="53"/>
      <c r="D419" s="25"/>
      <c r="E419" s="25"/>
      <c r="F419" s="25"/>
      <c r="G419" s="25"/>
    </row>
    <row r="420" customFormat="false" ht="15" hidden="false" customHeight="false" outlineLevel="0" collapsed="false">
      <c r="A420" s="32"/>
      <c r="B420" s="16"/>
      <c r="C420" s="53" t="s">
        <v>2506</v>
      </c>
      <c r="D420" s="17"/>
      <c r="E420" s="53" t="s">
        <v>2507</v>
      </c>
      <c r="F420" s="25" t="s">
        <v>36</v>
      </c>
      <c r="G420" s="16" t="s">
        <v>2508</v>
      </c>
    </row>
    <row r="421" customFormat="false" ht="15" hidden="false" customHeight="false" outlineLevel="0" collapsed="false">
      <c r="A421" s="32"/>
      <c r="B421" s="16"/>
      <c r="C421" s="53"/>
      <c r="D421" s="17"/>
      <c r="E421" s="53"/>
      <c r="F421" s="25"/>
      <c r="G421" s="16"/>
    </row>
    <row r="422" customFormat="false" ht="15" hidden="false" customHeight="false" outlineLevel="0" collapsed="false">
      <c r="A422" s="32" t="n">
        <v>5</v>
      </c>
      <c r="B422" s="16" t="s">
        <v>2509</v>
      </c>
      <c r="C422" s="53"/>
      <c r="D422" s="25"/>
      <c r="E422" s="25"/>
      <c r="F422" s="13"/>
      <c r="G422" s="13"/>
    </row>
    <row r="423" customFormat="false" ht="15" hidden="false" customHeight="false" outlineLevel="0" collapsed="false">
      <c r="A423" s="32"/>
      <c r="B423" s="16" t="s">
        <v>2510</v>
      </c>
      <c r="C423" s="53"/>
      <c r="D423" s="25"/>
      <c r="E423" s="25"/>
      <c r="F423" s="13"/>
      <c r="G423" s="13"/>
    </row>
    <row r="424" customFormat="false" ht="15" hidden="false" customHeight="false" outlineLevel="0" collapsed="false">
      <c r="A424" s="32"/>
      <c r="B424" s="16"/>
      <c r="C424" s="53"/>
      <c r="D424" s="25"/>
      <c r="E424" s="25"/>
      <c r="F424" s="13"/>
      <c r="G424" s="13"/>
    </row>
    <row r="425" customFormat="false" ht="15" hidden="false" customHeight="false" outlineLevel="0" collapsed="false">
      <c r="A425" s="32"/>
      <c r="B425" s="16"/>
      <c r="C425" s="53" t="s">
        <v>2504</v>
      </c>
      <c r="D425" s="17" t="s">
        <v>11</v>
      </c>
      <c r="E425" s="53" t="s">
        <v>2511</v>
      </c>
      <c r="F425" s="25" t="s">
        <v>2237</v>
      </c>
      <c r="G425" s="162" t="s">
        <v>2512</v>
      </c>
    </row>
    <row r="426" customFormat="false" ht="15" hidden="false" customHeight="false" outlineLevel="0" collapsed="false">
      <c r="A426" s="32"/>
      <c r="B426" s="16"/>
      <c r="C426" s="53"/>
      <c r="D426" s="17"/>
      <c r="E426" s="53"/>
      <c r="F426" s="25"/>
      <c r="G426" s="162"/>
    </row>
    <row r="427" customFormat="false" ht="15" hidden="false" customHeight="false" outlineLevel="0" collapsed="false">
      <c r="A427" s="12" t="n">
        <v>6</v>
      </c>
      <c r="B427" s="13" t="s">
        <v>2485</v>
      </c>
      <c r="C427" s="40"/>
      <c r="D427" s="13"/>
      <c r="E427" s="13"/>
      <c r="F427" s="13"/>
      <c r="G427" s="13"/>
    </row>
    <row r="428" customFormat="false" ht="15" hidden="false" customHeight="false" outlineLevel="0" collapsed="false">
      <c r="A428" s="12"/>
      <c r="B428" s="13"/>
      <c r="C428" s="40"/>
      <c r="D428" s="13"/>
      <c r="E428" s="13"/>
      <c r="F428" s="13"/>
      <c r="G428" s="13"/>
    </row>
    <row r="429" customFormat="false" ht="15" hidden="false" customHeight="false" outlineLevel="0" collapsed="false">
      <c r="A429" s="12"/>
      <c r="B429" s="13"/>
      <c r="C429" s="40" t="s">
        <v>2504</v>
      </c>
      <c r="D429" s="17" t="s">
        <v>11</v>
      </c>
      <c r="E429" s="53" t="s">
        <v>2513</v>
      </c>
      <c r="F429" s="25" t="s">
        <v>2237</v>
      </c>
      <c r="G429" s="13" t="s">
        <v>2514</v>
      </c>
    </row>
    <row r="430" customFormat="false" ht="15" hidden="false" customHeight="false" outlineLevel="0" collapsed="false">
      <c r="A430" s="12"/>
      <c r="B430" s="13"/>
      <c r="C430" s="40"/>
      <c r="D430" s="17"/>
      <c r="E430" s="53"/>
      <c r="F430" s="25"/>
      <c r="G430" s="13"/>
    </row>
    <row r="431" customFormat="false" ht="15" hidden="false" customHeight="false" outlineLevel="0" collapsed="false">
      <c r="A431" s="32" t="n">
        <v>7</v>
      </c>
      <c r="B431" s="16" t="s">
        <v>2449</v>
      </c>
      <c r="C431" s="53"/>
      <c r="D431" s="25"/>
      <c r="E431" s="25"/>
      <c r="F431" s="16"/>
      <c r="G431" s="16"/>
    </row>
    <row r="432" customFormat="false" ht="15" hidden="false" customHeight="false" outlineLevel="0" collapsed="false">
      <c r="A432" s="32"/>
      <c r="B432" s="16" t="s">
        <v>2450</v>
      </c>
      <c r="C432" s="53"/>
      <c r="D432" s="25"/>
      <c r="E432" s="25"/>
      <c r="F432" s="16"/>
      <c r="G432" s="16"/>
    </row>
    <row r="433" customFormat="false" ht="15" hidden="false" customHeight="false" outlineLevel="0" collapsed="false">
      <c r="A433" s="32"/>
      <c r="B433" s="16" t="s">
        <v>2451</v>
      </c>
      <c r="C433" s="53"/>
      <c r="D433" s="25"/>
      <c r="E433" s="25"/>
      <c r="F433" s="16"/>
      <c r="G433" s="16"/>
    </row>
    <row r="434" customFormat="false" ht="15" hidden="false" customHeight="false" outlineLevel="0" collapsed="false">
      <c r="A434" s="32"/>
      <c r="B434" s="16" t="s">
        <v>2488</v>
      </c>
      <c r="C434" s="53"/>
      <c r="D434" s="25"/>
      <c r="E434" s="25"/>
      <c r="F434" s="16"/>
      <c r="G434" s="16"/>
    </row>
    <row r="435" customFormat="false" ht="15" hidden="false" customHeight="false" outlineLevel="0" collapsed="false">
      <c r="A435" s="32"/>
      <c r="B435" s="16"/>
      <c r="C435" s="53"/>
      <c r="D435" s="25"/>
      <c r="E435" s="25"/>
      <c r="F435" s="16"/>
      <c r="G435" s="16"/>
    </row>
    <row r="436" customFormat="false" ht="13.5" hidden="false" customHeight="false" outlineLevel="0" collapsed="false">
      <c r="A436" s="13"/>
      <c r="B436" s="163" t="s">
        <v>2453</v>
      </c>
      <c r="C436" s="162" t="s">
        <v>2515</v>
      </c>
      <c r="D436" s="17" t="s">
        <v>11</v>
      </c>
      <c r="E436" s="13" t="s">
        <v>2516</v>
      </c>
      <c r="F436" s="25" t="s">
        <v>36</v>
      </c>
      <c r="G436" s="13" t="s">
        <v>2517</v>
      </c>
    </row>
    <row r="437" customFormat="false" ht="13.5" hidden="false" customHeight="false" outlineLevel="0" collapsed="false">
      <c r="A437" s="13"/>
      <c r="B437" s="163" t="s">
        <v>2455</v>
      </c>
      <c r="C437" s="162" t="s">
        <v>2515</v>
      </c>
      <c r="D437" s="17" t="s">
        <v>11</v>
      </c>
      <c r="E437" s="13" t="s">
        <v>2518</v>
      </c>
      <c r="F437" s="25" t="s">
        <v>36</v>
      </c>
      <c r="G437" s="13" t="s">
        <v>2519</v>
      </c>
    </row>
    <row r="438" customFormat="false" ht="15" hidden="false" customHeight="false" outlineLevel="0" collapsed="false">
      <c r="A438" s="12"/>
      <c r="B438" s="13" t="s">
        <v>2520</v>
      </c>
      <c r="C438" s="40" t="s">
        <v>2521</v>
      </c>
      <c r="D438" s="17" t="s">
        <v>11</v>
      </c>
      <c r="E438" s="13" t="s">
        <v>2522</v>
      </c>
      <c r="F438" s="25" t="s">
        <v>36</v>
      </c>
      <c r="G438" s="13" t="s">
        <v>2523</v>
      </c>
    </row>
    <row r="439" customFormat="false" ht="15" hidden="false" customHeight="false" outlineLevel="0" collapsed="false">
      <c r="A439" s="12"/>
      <c r="B439" s="13"/>
      <c r="C439" s="40"/>
      <c r="D439" s="17"/>
      <c r="E439" s="13"/>
      <c r="F439" s="25"/>
      <c r="G439" s="13"/>
    </row>
    <row r="440" customFormat="false" ht="15" hidden="false" customHeight="false" outlineLevel="0" collapsed="false">
      <c r="A440" s="32" t="n">
        <v>8</v>
      </c>
      <c r="B440" s="16" t="s">
        <v>2476</v>
      </c>
      <c r="C440" s="53"/>
      <c r="D440" s="25"/>
      <c r="E440" s="25"/>
      <c r="F440" s="16"/>
      <c r="G440" s="13"/>
    </row>
    <row r="441" customFormat="false" ht="15" hidden="false" customHeight="false" outlineLevel="0" collapsed="false">
      <c r="A441" s="32"/>
      <c r="B441" s="16" t="s">
        <v>2477</v>
      </c>
      <c r="C441" s="53"/>
      <c r="D441" s="25"/>
      <c r="E441" s="25"/>
      <c r="F441" s="16"/>
      <c r="G441" s="13"/>
    </row>
    <row r="442" customFormat="false" ht="15" hidden="false" customHeight="false" outlineLevel="0" collapsed="false">
      <c r="A442" s="32"/>
      <c r="B442" s="16" t="s">
        <v>2478</v>
      </c>
      <c r="C442" s="53"/>
      <c r="D442" s="25"/>
      <c r="E442" s="25"/>
      <c r="F442" s="16"/>
      <c r="G442" s="13"/>
    </row>
    <row r="443" customFormat="false" ht="15" hidden="false" customHeight="false" outlineLevel="0" collapsed="false">
      <c r="A443" s="32"/>
      <c r="B443" s="16" t="s">
        <v>2479</v>
      </c>
      <c r="C443" s="53"/>
      <c r="D443" s="25"/>
      <c r="E443" s="25"/>
      <c r="F443" s="16"/>
      <c r="G443" s="13"/>
    </row>
    <row r="444" customFormat="false" ht="12.75" hidden="false" customHeight="false" outlineLevel="0" collapsed="false">
      <c r="C444" s="166"/>
    </row>
    <row r="445" customFormat="false" ht="15" hidden="false" customHeight="false" outlineLevel="0" collapsed="false">
      <c r="A445" s="32"/>
      <c r="B445" s="16" t="s">
        <v>2463</v>
      </c>
      <c r="C445" s="53" t="s">
        <v>2524</v>
      </c>
      <c r="D445" s="17" t="s">
        <v>11</v>
      </c>
      <c r="E445" s="53" t="s">
        <v>2525</v>
      </c>
      <c r="F445" s="25" t="s">
        <v>36</v>
      </c>
      <c r="G445" s="13" t="s">
        <v>2526</v>
      </c>
    </row>
    <row r="446" customFormat="false" ht="15" hidden="false" customHeight="false" outlineLevel="0" collapsed="false">
      <c r="A446" s="32"/>
      <c r="B446" s="163" t="s">
        <v>2480</v>
      </c>
      <c r="C446" s="162" t="s">
        <v>2524</v>
      </c>
      <c r="D446" s="17" t="s">
        <v>11</v>
      </c>
      <c r="E446" s="53" t="s">
        <v>2527</v>
      </c>
      <c r="F446" s="25" t="s">
        <v>36</v>
      </c>
      <c r="G446" s="162" t="s">
        <v>2528</v>
      </c>
    </row>
    <row r="447" customFormat="false" ht="15" hidden="false" customHeight="false" outlineLevel="0" collapsed="false">
      <c r="A447" s="32"/>
      <c r="B447" s="163"/>
      <c r="C447" s="162"/>
      <c r="D447" s="17"/>
      <c r="E447" s="53"/>
      <c r="F447" s="25"/>
      <c r="G447" s="162"/>
    </row>
    <row r="448" customFormat="false" ht="15" hidden="false" customHeight="false" outlineLevel="0" collapsed="false">
      <c r="A448" s="32" t="n">
        <v>7</v>
      </c>
      <c r="B448" s="16" t="s">
        <v>2494</v>
      </c>
      <c r="C448" s="16"/>
      <c r="D448" s="25"/>
      <c r="E448" s="25"/>
      <c r="F448" s="16"/>
      <c r="G448" s="25"/>
    </row>
    <row r="449" customFormat="false" ht="15" hidden="false" customHeight="false" outlineLevel="0" collapsed="false">
      <c r="A449" s="32"/>
      <c r="B449" s="16" t="s">
        <v>2495</v>
      </c>
      <c r="C449" s="16"/>
      <c r="D449" s="25"/>
      <c r="E449" s="25"/>
      <c r="F449" s="16"/>
      <c r="G449" s="25"/>
    </row>
    <row r="450" customFormat="false" ht="15" hidden="false" customHeight="false" outlineLevel="0" collapsed="false">
      <c r="A450" s="32"/>
      <c r="B450" s="16" t="s">
        <v>2529</v>
      </c>
      <c r="C450" s="16"/>
      <c r="D450" s="25"/>
      <c r="E450" s="25"/>
      <c r="F450" s="16"/>
      <c r="G450" s="25"/>
    </row>
    <row r="451" customFormat="false" ht="15.75" hidden="false" customHeight="false" outlineLevel="0" collapsed="false">
      <c r="A451" s="12"/>
      <c r="B451" s="13" t="n">
        <v>1</v>
      </c>
      <c r="C451" s="40" t="s">
        <v>2443</v>
      </c>
      <c r="D451" s="15" t="n">
        <v>1</v>
      </c>
      <c r="E451" s="14" t="n">
        <v>5494.59</v>
      </c>
      <c r="F451" s="91" t="s">
        <v>2237</v>
      </c>
      <c r="G451" s="92" t="n">
        <f aca="false">D451*E451</f>
        <v>5494.59</v>
      </c>
    </row>
    <row r="452" customFormat="false" ht="15" hidden="false" customHeight="false" outlineLevel="0" collapsed="false">
      <c r="A452" s="32"/>
      <c r="B452" s="163"/>
      <c r="C452" s="162"/>
      <c r="D452" s="17"/>
      <c r="E452" s="53"/>
      <c r="F452" s="25"/>
      <c r="G452" s="162"/>
    </row>
    <row r="453" customFormat="false" ht="15" hidden="false" customHeight="false" outlineLevel="0" collapsed="false">
      <c r="A453" s="32"/>
      <c r="B453" s="163"/>
      <c r="C453" s="162"/>
      <c r="D453" s="17"/>
      <c r="E453" s="53"/>
      <c r="F453" s="25"/>
      <c r="G453" s="162"/>
    </row>
    <row r="454" customFormat="false" ht="15.75" hidden="false" customHeight="false" outlineLevel="0" collapsed="false">
      <c r="A454" s="31" t="s">
        <v>1720</v>
      </c>
      <c r="B454" s="31"/>
      <c r="C454" s="31"/>
      <c r="D454" s="31"/>
      <c r="E454" s="31"/>
      <c r="F454" s="31"/>
      <c r="G454" s="31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5.75" hidden="false" customHeight="false" outlineLevel="0" collapsed="false">
      <c r="A456" s="54"/>
      <c r="B456" s="55"/>
      <c r="C456" s="55"/>
      <c r="D456" s="80"/>
      <c r="E456" s="55"/>
      <c r="F456" s="55"/>
      <c r="G456" s="55"/>
    </row>
    <row r="457" customFormat="false" ht="15" hidden="false" customHeight="false" outlineLevel="0" collapsed="false">
      <c r="A457" s="32" t="n">
        <v>9</v>
      </c>
      <c r="B457" s="16" t="s">
        <v>2486</v>
      </c>
      <c r="C457" s="53"/>
      <c r="D457" s="13"/>
      <c r="E457" s="53"/>
      <c r="F457" s="25"/>
      <c r="G457" s="13"/>
    </row>
    <row r="458" customFormat="false" ht="15" hidden="false" customHeight="false" outlineLevel="0" collapsed="false">
      <c r="A458" s="32"/>
      <c r="B458" s="16"/>
      <c r="C458" s="53"/>
      <c r="D458" s="13"/>
      <c r="E458" s="53"/>
      <c r="F458" s="25"/>
      <c r="G458" s="13"/>
    </row>
    <row r="459" customFormat="false" ht="15" hidden="false" customHeight="false" outlineLevel="0" collapsed="false">
      <c r="A459" s="32"/>
      <c r="B459" s="163" t="s">
        <v>2530</v>
      </c>
      <c r="C459" s="53" t="s">
        <v>2531</v>
      </c>
      <c r="D459" s="17" t="s">
        <v>11</v>
      </c>
      <c r="E459" s="53" t="s">
        <v>2532</v>
      </c>
      <c r="F459" s="25" t="s">
        <v>2237</v>
      </c>
      <c r="G459" s="13" t="s">
        <v>2533</v>
      </c>
    </row>
    <row r="460" customFormat="false" ht="15" hidden="false" customHeight="false" outlineLevel="0" collapsed="false">
      <c r="A460" s="32"/>
      <c r="B460" s="13" t="s">
        <v>2534</v>
      </c>
      <c r="C460" s="53" t="s">
        <v>2531</v>
      </c>
      <c r="D460" s="17" t="s">
        <v>11</v>
      </c>
      <c r="E460" s="53" t="s">
        <v>2535</v>
      </c>
      <c r="F460" s="25" t="s">
        <v>2237</v>
      </c>
      <c r="G460" s="13" t="s">
        <v>2536</v>
      </c>
    </row>
    <row r="462" customFormat="false" ht="15" hidden="false" customHeight="false" outlineLevel="0" collapsed="false">
      <c r="A462" s="32" t="n">
        <v>10</v>
      </c>
      <c r="B462" s="16" t="s">
        <v>2465</v>
      </c>
      <c r="C462" s="16"/>
      <c r="D462" s="25"/>
      <c r="E462" s="25"/>
      <c r="F462" s="16"/>
      <c r="G462" s="16"/>
    </row>
    <row r="463" customFormat="false" ht="15" hidden="false" customHeight="false" outlineLevel="0" collapsed="false">
      <c r="A463" s="32"/>
      <c r="B463" s="16" t="s">
        <v>2487</v>
      </c>
      <c r="C463" s="16"/>
      <c r="D463" s="25"/>
      <c r="E463" s="25"/>
      <c r="F463" s="16"/>
      <c r="G463" s="16"/>
    </row>
    <row r="464" customFormat="false" ht="15" hidden="false" customHeight="false" outlineLevel="0" collapsed="false">
      <c r="A464" s="32"/>
      <c r="B464" s="16"/>
      <c r="C464" s="16"/>
      <c r="D464" s="25"/>
      <c r="E464" s="25"/>
      <c r="F464" s="16"/>
      <c r="G464" s="16"/>
    </row>
    <row r="465" customFormat="false" ht="15" hidden="false" customHeight="false" outlineLevel="0" collapsed="false">
      <c r="A465" s="32"/>
      <c r="B465" s="16"/>
      <c r="C465" s="16" t="s">
        <v>2537</v>
      </c>
      <c r="D465" s="17" t="s">
        <v>11</v>
      </c>
      <c r="E465" s="53" t="s">
        <v>2538</v>
      </c>
      <c r="F465" s="25" t="s">
        <v>36</v>
      </c>
      <c r="G465" s="16" t="s">
        <v>2539</v>
      </c>
    </row>
    <row r="466" customFormat="false" ht="15" hidden="false" customHeight="false" outlineLevel="0" collapsed="false">
      <c r="A466" s="32"/>
      <c r="B466" s="16"/>
      <c r="C466" s="16"/>
      <c r="D466" s="17"/>
      <c r="E466" s="53"/>
      <c r="F466" s="25"/>
      <c r="G466" s="16"/>
    </row>
    <row r="467" customFormat="false" ht="15" hidden="false" customHeight="false" outlineLevel="0" collapsed="false">
      <c r="A467" s="32" t="n">
        <v>11</v>
      </c>
      <c r="B467" s="16" t="s">
        <v>2494</v>
      </c>
      <c r="C467" s="16"/>
      <c r="D467" s="25"/>
      <c r="E467" s="25"/>
      <c r="F467" s="16"/>
      <c r="G467" s="16"/>
    </row>
    <row r="468" customFormat="false" ht="15" hidden="false" customHeight="false" outlineLevel="0" collapsed="false">
      <c r="A468" s="32"/>
      <c r="B468" s="16" t="s">
        <v>2495</v>
      </c>
      <c r="C468" s="16"/>
      <c r="D468" s="25"/>
      <c r="E468" s="25"/>
      <c r="F468" s="16"/>
      <c r="G468" s="16"/>
    </row>
    <row r="469" customFormat="false" ht="15" hidden="false" customHeight="false" outlineLevel="0" collapsed="false">
      <c r="A469" s="32"/>
      <c r="B469" s="16" t="s">
        <v>2496</v>
      </c>
      <c r="C469" s="16"/>
      <c r="D469" s="25"/>
      <c r="E469" s="25"/>
      <c r="F469" s="16"/>
      <c r="G469" s="16"/>
    </row>
    <row r="470" customFormat="false" ht="15" hidden="false" customHeight="false" outlineLevel="0" collapsed="false">
      <c r="A470" s="32"/>
      <c r="B470" s="16"/>
      <c r="C470" s="16" t="s">
        <v>2531</v>
      </c>
      <c r="D470" s="25"/>
      <c r="E470" s="25"/>
      <c r="F470" s="16"/>
      <c r="G470" s="16"/>
    </row>
    <row r="471" customFormat="false" ht="15" hidden="false" customHeight="false" outlineLevel="0" collapsed="false">
      <c r="A471" s="32"/>
      <c r="B471" s="16"/>
      <c r="C471" s="16"/>
      <c r="D471" s="17" t="s">
        <v>11</v>
      </c>
      <c r="E471" s="53" t="s">
        <v>2540</v>
      </c>
      <c r="F471" s="44" t="s">
        <v>2237</v>
      </c>
      <c r="G471" s="146" t="s">
        <v>2540</v>
      </c>
    </row>
    <row r="472" customFormat="false" ht="15" hidden="false" customHeight="false" outlineLevel="0" collapsed="false">
      <c r="A472" s="32"/>
      <c r="B472" s="16"/>
      <c r="C472" s="16"/>
      <c r="D472" s="38"/>
      <c r="E472" s="53"/>
      <c r="F472" s="25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47" t="s">
        <v>2541</v>
      </c>
      <c r="G473" s="47"/>
    </row>
    <row r="477" customFormat="false" ht="12.75" hidden="false" customHeight="false" outlineLevel="0" collapsed="false">
      <c r="D477" s="1"/>
      <c r="E477" s="2"/>
    </row>
    <row r="478" customFormat="false" ht="13.5" hidden="false" customHeight="false" outlineLevel="0" collapsed="false">
      <c r="D478" s="1"/>
      <c r="E478" s="2"/>
      <c r="F478" s="99"/>
    </row>
    <row r="479" customFormat="false" ht="13.5" hidden="false" customHeight="false" outlineLevel="0" collapsed="false">
      <c r="B479" s="13"/>
      <c r="D479" s="1"/>
      <c r="E479" s="2"/>
      <c r="F479" s="99"/>
    </row>
    <row r="480" customFormat="false" ht="13.5" hidden="false" customHeight="false" outlineLevel="0" collapsed="false">
      <c r="D480" s="1"/>
      <c r="E480" s="2"/>
      <c r="F480" s="99"/>
    </row>
    <row r="481" customFormat="false" ht="13.5" hidden="false" customHeight="false" outlineLevel="0" collapsed="false">
      <c r="D481" s="1"/>
      <c r="E481" s="2"/>
      <c r="F481" s="99"/>
    </row>
    <row r="482" customFormat="false" ht="15" hidden="false" customHeight="false" outlineLevel="0" collapsed="false">
      <c r="A482" s="32" t="n">
        <v>1</v>
      </c>
      <c r="B482" s="16" t="s">
        <v>2476</v>
      </c>
      <c r="C482" s="53"/>
      <c r="D482" s="25"/>
      <c r="E482" s="25"/>
      <c r="F482" s="16"/>
      <c r="G482" s="13"/>
    </row>
    <row r="483" customFormat="false" ht="15" hidden="false" customHeight="false" outlineLevel="0" collapsed="false">
      <c r="A483" s="32"/>
      <c r="B483" s="16" t="s">
        <v>2477</v>
      </c>
      <c r="C483" s="53"/>
      <c r="D483" s="25"/>
      <c r="E483" s="25"/>
      <c r="F483" s="16"/>
      <c r="G483" s="13"/>
    </row>
    <row r="484" customFormat="false" ht="15" hidden="false" customHeight="false" outlineLevel="0" collapsed="false">
      <c r="A484" s="32"/>
      <c r="B484" s="16" t="s">
        <v>2478</v>
      </c>
      <c r="C484" s="53"/>
      <c r="D484" s="25"/>
      <c r="E484" s="25"/>
      <c r="F484" s="16"/>
      <c r="G484" s="13"/>
    </row>
    <row r="485" customFormat="false" ht="15" hidden="false" customHeight="false" outlineLevel="0" collapsed="false">
      <c r="A485" s="32"/>
      <c r="B485" s="16" t="s">
        <v>2479</v>
      </c>
      <c r="C485" s="53"/>
      <c r="D485" s="25"/>
      <c r="E485" s="25"/>
      <c r="F485" s="16"/>
      <c r="G485" s="13"/>
    </row>
    <row r="487" customFormat="false" ht="13.5" hidden="false" customHeight="false" outlineLevel="0" collapsed="false">
      <c r="B487" s="16" t="s">
        <v>2542</v>
      </c>
      <c r="C487" s="53" t="s">
        <v>2543</v>
      </c>
      <c r="D487" s="94" t="n">
        <v>24</v>
      </c>
    </row>
    <row r="488" customFormat="false" ht="15.75" hidden="false" customHeight="false" outlineLevel="0" collapsed="false">
      <c r="A488" s="32"/>
      <c r="B488" s="5"/>
      <c r="C488" s="5"/>
      <c r="D488" s="17" t="s">
        <v>11</v>
      </c>
      <c r="E488" s="53" t="s">
        <v>2544</v>
      </c>
      <c r="F488" s="91" t="s">
        <v>36</v>
      </c>
      <c r="G488" s="169" t="n">
        <v>2765</v>
      </c>
    </row>
    <row r="489" customFormat="false" ht="15" hidden="false" customHeight="false" outlineLevel="0" collapsed="false">
      <c r="F489" s="20" t="s">
        <v>2545</v>
      </c>
      <c r="G489" s="170" t="n">
        <v>2765</v>
      </c>
    </row>
    <row r="491" customFormat="false" ht="13.5" hidden="false" customHeight="false" outlineLevel="0" collapsed="false">
      <c r="A491" s="13"/>
      <c r="B491" s="13"/>
      <c r="C491" s="13"/>
      <c r="D491" s="13"/>
      <c r="E491" s="13"/>
      <c r="F491" s="13"/>
      <c r="G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  <c r="F492" s="13"/>
      <c r="G492" s="13"/>
    </row>
    <row r="493" customFormat="false" ht="13.5" hidden="false" customHeight="false" outlineLevel="0" collapsed="false">
      <c r="A493" s="13"/>
      <c r="B493" s="13" t="s">
        <v>1963</v>
      </c>
      <c r="C493" s="13"/>
      <c r="D493" s="13"/>
      <c r="E493" s="14" t="s">
        <v>476</v>
      </c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4" t="s">
        <v>2378</v>
      </c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4" t="s">
        <v>1964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  <c r="F497" s="13"/>
      <c r="G497" s="13"/>
    </row>
    <row r="534" customFormat="false" ht="13.5" hidden="false" customHeight="false" outlineLevel="0" collapsed="false">
      <c r="A534" s="13"/>
      <c r="B534" s="13"/>
      <c r="C534" s="40"/>
      <c r="D534" s="13"/>
      <c r="E534" s="13"/>
      <c r="F534" s="13"/>
      <c r="G534" s="13"/>
    </row>
    <row r="535" customFormat="false" ht="15" hidden="false" customHeight="false" outlineLevel="0" collapsed="false">
      <c r="A535" s="32" t="n">
        <v>5</v>
      </c>
      <c r="B535" s="16" t="s">
        <v>2546</v>
      </c>
      <c r="C535" s="53"/>
      <c r="D535" s="25"/>
      <c r="E535" s="25"/>
      <c r="F535" s="16"/>
      <c r="G535" s="16"/>
    </row>
    <row r="536" customFormat="false" ht="15" hidden="false" customHeight="false" outlineLevel="0" collapsed="false">
      <c r="A536" s="32"/>
      <c r="B536" s="16" t="s">
        <v>2547</v>
      </c>
      <c r="C536" s="53"/>
      <c r="D536" s="25"/>
      <c r="E536" s="25"/>
      <c r="F536" s="16"/>
      <c r="G536" s="16"/>
    </row>
    <row r="537" customFormat="false" ht="15" hidden="false" customHeight="false" outlineLevel="0" collapsed="false">
      <c r="A537" s="32"/>
      <c r="B537" s="16" t="s">
        <v>2548</v>
      </c>
      <c r="C537" s="53"/>
      <c r="D537" s="25"/>
      <c r="E537" s="25"/>
      <c r="F537" s="16"/>
      <c r="G537" s="16"/>
    </row>
    <row r="538" customFormat="false" ht="15" hidden="false" customHeight="false" outlineLevel="0" collapsed="false">
      <c r="A538" s="32"/>
      <c r="B538" s="16" t="s">
        <v>2549</v>
      </c>
      <c r="C538" s="53"/>
      <c r="D538" s="25"/>
      <c r="E538" s="25"/>
      <c r="F538" s="16"/>
      <c r="G538" s="16"/>
    </row>
    <row r="539" customFormat="false" ht="15" hidden="false" customHeight="false" outlineLevel="0" collapsed="false">
      <c r="A539" s="32" t="s">
        <v>2550</v>
      </c>
      <c r="B539" s="16" t="s">
        <v>2551</v>
      </c>
      <c r="C539" s="53"/>
      <c r="D539" s="25"/>
      <c r="E539" s="25"/>
      <c r="F539" s="16"/>
      <c r="G539" s="16"/>
    </row>
    <row r="540" customFormat="false" ht="15" hidden="false" customHeight="false" outlineLevel="0" collapsed="false">
      <c r="A540" s="32"/>
      <c r="B540" s="16" t="s">
        <v>2552</v>
      </c>
      <c r="C540" s="53"/>
      <c r="D540" s="25"/>
      <c r="E540" s="25"/>
      <c r="F540" s="16"/>
      <c r="G540" s="16"/>
    </row>
    <row r="541" customFormat="false" ht="15" hidden="false" customHeight="false" outlineLevel="0" collapsed="false">
      <c r="A541" s="32"/>
      <c r="B541" s="16" t="s">
        <v>2553</v>
      </c>
      <c r="C541" s="53"/>
      <c r="D541" s="25"/>
      <c r="E541" s="25"/>
      <c r="F541" s="16"/>
      <c r="G541" s="16"/>
    </row>
    <row r="542" customFormat="false" ht="15" hidden="false" customHeight="false" outlineLevel="0" collapsed="false">
      <c r="A542" s="32"/>
      <c r="B542" s="16"/>
      <c r="C542" s="53" t="s">
        <v>1032</v>
      </c>
      <c r="D542" s="95" t="s">
        <v>2235</v>
      </c>
      <c r="E542" s="25"/>
      <c r="F542" s="16"/>
      <c r="G542" s="16"/>
    </row>
    <row r="543" customFormat="false" ht="13.5" hidden="false" customHeight="false" outlineLevel="0" collapsed="false">
      <c r="A543" s="13"/>
      <c r="B543" s="13"/>
      <c r="C543" s="40"/>
      <c r="D543" s="17" t="s">
        <v>11</v>
      </c>
      <c r="E543" s="53" t="s">
        <v>2554</v>
      </c>
      <c r="F543" s="25" t="s">
        <v>2237</v>
      </c>
      <c r="G543" s="162" t="s">
        <v>2555</v>
      </c>
    </row>
    <row r="544" customFormat="false" ht="15" hidden="false" customHeight="false" outlineLevel="0" collapsed="false">
      <c r="A544" s="32" t="n">
        <v>6</v>
      </c>
      <c r="B544" s="16" t="s">
        <v>2556</v>
      </c>
      <c r="C544" s="53"/>
      <c r="D544" s="25"/>
      <c r="E544" s="16"/>
      <c r="F544" s="16"/>
      <c r="G544" s="16"/>
    </row>
    <row r="545" customFormat="false" ht="15" hidden="false" customHeight="false" outlineLevel="0" collapsed="false">
      <c r="A545" s="32"/>
      <c r="B545" s="16" t="s">
        <v>2557</v>
      </c>
      <c r="C545" s="53"/>
      <c r="D545" s="25"/>
      <c r="E545" s="16"/>
      <c r="F545" s="16"/>
      <c r="G545" s="16"/>
    </row>
    <row r="546" customFormat="false" ht="15" hidden="false" customHeight="false" outlineLevel="0" collapsed="false">
      <c r="A546" s="32"/>
      <c r="B546" s="16"/>
      <c r="C546" s="53" t="s">
        <v>1032</v>
      </c>
      <c r="D546" s="95" t="s">
        <v>2235</v>
      </c>
      <c r="E546" s="16"/>
      <c r="F546" s="16"/>
      <c r="G546" s="16"/>
    </row>
    <row r="547" customFormat="false" ht="15" hidden="false" customHeight="false" outlineLevel="0" collapsed="false">
      <c r="A547" s="32"/>
      <c r="B547" s="16"/>
      <c r="C547" s="53"/>
      <c r="D547" s="17" t="s">
        <v>11</v>
      </c>
      <c r="E547" s="16" t="s">
        <v>2558</v>
      </c>
      <c r="F547" s="25" t="s">
        <v>2237</v>
      </c>
      <c r="G547" s="16" t="s">
        <v>2559</v>
      </c>
    </row>
    <row r="548" customFormat="false" ht="15" hidden="false" customHeight="false" outlineLevel="0" collapsed="false">
      <c r="A548" s="32" t="n">
        <v>7</v>
      </c>
      <c r="B548" s="16" t="s">
        <v>2560</v>
      </c>
      <c r="C548" s="53"/>
      <c r="D548" s="25"/>
      <c r="E548" s="25"/>
      <c r="F548" s="13"/>
      <c r="G548" s="13"/>
    </row>
    <row r="549" customFormat="false" ht="15" hidden="false" customHeight="false" outlineLevel="0" collapsed="false">
      <c r="A549" s="32"/>
      <c r="B549" s="16"/>
      <c r="C549" s="53"/>
      <c r="D549" s="25"/>
      <c r="E549" s="25"/>
      <c r="F549" s="13"/>
      <c r="G549" s="13"/>
    </row>
    <row r="550" customFormat="false" ht="15" hidden="false" customHeight="false" outlineLevel="0" collapsed="false">
      <c r="A550" s="32"/>
      <c r="B550" s="16"/>
      <c r="C550" s="53" t="s">
        <v>1032</v>
      </c>
      <c r="D550" s="95" t="s">
        <v>2235</v>
      </c>
      <c r="E550" s="25"/>
      <c r="F550" s="13"/>
      <c r="G550" s="13"/>
    </row>
    <row r="551" customFormat="false" ht="15" hidden="false" customHeight="false" outlineLevel="0" collapsed="false">
      <c r="A551" s="32"/>
      <c r="B551" s="16"/>
      <c r="C551" s="53"/>
      <c r="D551" s="17" t="s">
        <v>11</v>
      </c>
      <c r="E551" s="53" t="s">
        <v>2561</v>
      </c>
      <c r="F551" s="25" t="s">
        <v>2237</v>
      </c>
      <c r="G551" s="162" t="s">
        <v>2295</v>
      </c>
    </row>
    <row r="552" customFormat="false" ht="15" hidden="false" customHeight="false" outlineLevel="0" collapsed="false">
      <c r="A552" s="12" t="n">
        <v>8</v>
      </c>
      <c r="B552" s="13" t="s">
        <v>2457</v>
      </c>
      <c r="C552" s="40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63" t="s">
        <v>2458</v>
      </c>
      <c r="C553" s="162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63"/>
      <c r="C554" s="162" t="s">
        <v>744</v>
      </c>
      <c r="D554" s="95" t="s">
        <v>2112</v>
      </c>
      <c r="E554" s="13"/>
      <c r="F554" s="13"/>
      <c r="G554" s="13"/>
    </row>
    <row r="555" customFormat="false" ht="15" hidden="false" customHeight="false" outlineLevel="0" collapsed="false">
      <c r="A555" s="12"/>
      <c r="B555" s="13"/>
      <c r="C555" s="40"/>
      <c r="D555" s="17" t="s">
        <v>11</v>
      </c>
      <c r="E555" s="13" t="s">
        <v>2562</v>
      </c>
      <c r="F555" s="13" t="s">
        <v>2237</v>
      </c>
      <c r="G555" s="13" t="s">
        <v>2563</v>
      </c>
    </row>
    <row r="561" customFormat="false" ht="15" hidden="false" customHeight="false" outlineLevel="0" collapsed="false">
      <c r="A561" s="12" t="n">
        <v>10</v>
      </c>
      <c r="B561" s="13" t="s">
        <v>2564</v>
      </c>
      <c r="C561" s="40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40" t="s">
        <v>2565</v>
      </c>
      <c r="D562" s="95" t="s">
        <v>2566</v>
      </c>
      <c r="E562" s="13"/>
      <c r="F562" s="13"/>
      <c r="G562" s="13"/>
    </row>
    <row r="563" customFormat="false" ht="15.75" hidden="false" customHeight="false" outlineLevel="0" collapsed="false">
      <c r="A563" s="12"/>
      <c r="B563" s="13"/>
      <c r="C563" s="40"/>
      <c r="D563" s="17" t="s">
        <v>11</v>
      </c>
      <c r="E563" s="13" t="s">
        <v>2567</v>
      </c>
      <c r="F563" s="13" t="s">
        <v>2237</v>
      </c>
      <c r="G563" s="13" t="s">
        <v>2568</v>
      </c>
    </row>
    <row r="564" customFormat="false" ht="15.7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9" t="s">
        <v>8</v>
      </c>
    </row>
    <row r="565" customFormat="false" ht="13.5" hidden="false" customHeight="false" outlineLevel="0" collapsed="false"/>
    <row r="589" customFormat="false" ht="15" hidden="false" customHeight="false" outlineLevel="0" collapsed="false">
      <c r="A589" s="12" t="n">
        <v>15</v>
      </c>
      <c r="B589" s="13" t="s">
        <v>2571</v>
      </c>
      <c r="C589" s="40"/>
      <c r="D589" s="13"/>
      <c r="E589" s="13"/>
      <c r="F589" s="13"/>
      <c r="G589" s="13"/>
    </row>
    <row r="590" customFormat="false" ht="13.5" hidden="false" customHeight="false" outlineLevel="0" collapsed="false">
      <c r="A590" s="13"/>
      <c r="B590" s="13" t="s">
        <v>2572</v>
      </c>
      <c r="C590" s="40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2573</v>
      </c>
      <c r="C591" s="1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/>
      <c r="C592" s="13" t="s">
        <v>2574</v>
      </c>
      <c r="D592" s="14" t="s">
        <v>2575</v>
      </c>
      <c r="E592" s="13"/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7" t="s">
        <v>11</v>
      </c>
      <c r="E593" s="13" t="s">
        <v>2576</v>
      </c>
      <c r="F593" s="13" t="s">
        <v>2237</v>
      </c>
      <c r="G593" s="13"/>
    </row>
    <row r="594" customFormat="false" ht="15" hidden="false" customHeight="false" outlineLevel="0" collapsed="false">
      <c r="A594" s="32" t="n">
        <v>16</v>
      </c>
      <c r="B594" s="16" t="s">
        <v>2492</v>
      </c>
      <c r="C594" s="25"/>
      <c r="D594" s="25"/>
      <c r="E594" s="25"/>
      <c r="F594" s="16"/>
      <c r="G594" s="16"/>
    </row>
    <row r="595" customFormat="false" ht="15" hidden="false" customHeight="false" outlineLevel="0" collapsed="false">
      <c r="A595" s="32"/>
      <c r="B595" s="16" t="s">
        <v>2493</v>
      </c>
      <c r="C595" s="25"/>
      <c r="D595" s="25"/>
      <c r="E595" s="25"/>
      <c r="F595" s="16"/>
      <c r="G595" s="16"/>
    </row>
    <row r="596" customFormat="false" ht="15" hidden="false" customHeight="false" outlineLevel="0" collapsed="false">
      <c r="A596" s="32"/>
      <c r="B596" s="16"/>
      <c r="C596" s="60" t="s">
        <v>2577</v>
      </c>
      <c r="D596" s="95" t="s">
        <v>2578</v>
      </c>
      <c r="E596" s="25"/>
      <c r="F596" s="16"/>
      <c r="G596" s="16"/>
    </row>
    <row r="597" customFormat="false" ht="13.5" hidden="false" customHeight="false" outlineLevel="0" collapsed="false">
      <c r="A597" s="13"/>
      <c r="B597" s="13"/>
      <c r="C597" s="14"/>
      <c r="D597" s="17" t="s">
        <v>11</v>
      </c>
      <c r="E597" s="53" t="s">
        <v>2579</v>
      </c>
      <c r="F597" s="25" t="s">
        <v>2237</v>
      </c>
      <c r="G597" s="162" t="s">
        <v>2580</v>
      </c>
    </row>
    <row r="598" customFormat="false" ht="15" hidden="false" customHeight="false" outlineLevel="0" collapsed="false">
      <c r="A598" s="32" t="n">
        <v>17</v>
      </c>
      <c r="B598" s="16" t="s">
        <v>2483</v>
      </c>
      <c r="C598" s="25"/>
      <c r="D598" s="25"/>
      <c r="E598" s="25"/>
      <c r="F598" s="13"/>
      <c r="G598" s="13"/>
    </row>
    <row r="599" customFormat="false" ht="15" hidden="false" customHeight="false" outlineLevel="0" collapsed="false">
      <c r="A599" s="32"/>
      <c r="B599" s="16" t="s">
        <v>2570</v>
      </c>
      <c r="C599" s="25"/>
      <c r="D599" s="25"/>
      <c r="E599" s="25"/>
      <c r="F599" s="13"/>
      <c r="G599" s="13"/>
    </row>
    <row r="600" customFormat="false" ht="15" hidden="false" customHeight="false" outlineLevel="0" collapsed="false">
      <c r="A600" s="32"/>
      <c r="B600" s="16"/>
      <c r="C600" s="60" t="s">
        <v>2581</v>
      </c>
      <c r="D600" s="95" t="s">
        <v>2112</v>
      </c>
      <c r="E600" s="25"/>
      <c r="F600" s="13"/>
      <c r="G600" s="13"/>
    </row>
    <row r="601" customFormat="false" ht="15" hidden="false" customHeight="false" outlineLevel="0" collapsed="false">
      <c r="A601" s="32"/>
      <c r="B601" s="16"/>
      <c r="C601" s="60"/>
      <c r="D601" s="17" t="s">
        <v>11</v>
      </c>
      <c r="E601" s="53" t="s">
        <v>2582</v>
      </c>
      <c r="F601" s="25" t="s">
        <v>2237</v>
      </c>
      <c r="G601" s="162" t="s">
        <v>2583</v>
      </c>
    </row>
    <row r="602" customFormat="false" ht="15" hidden="false" customHeight="false" outlineLevel="0" collapsed="false">
      <c r="A602" s="32" t="n">
        <v>18</v>
      </c>
      <c r="B602" s="16" t="s">
        <v>2481</v>
      </c>
      <c r="C602" s="60"/>
      <c r="D602" s="25"/>
      <c r="E602" s="25"/>
      <c r="F602" s="16"/>
      <c r="G602" s="16"/>
    </row>
    <row r="603" customFormat="false" ht="15" hidden="false" customHeight="false" outlineLevel="0" collapsed="false">
      <c r="A603" s="32"/>
      <c r="B603" s="16" t="s">
        <v>2569</v>
      </c>
      <c r="C603" s="60"/>
      <c r="D603" s="25"/>
      <c r="E603" s="25"/>
      <c r="F603" s="16"/>
      <c r="G603" s="16"/>
    </row>
    <row r="604" customFormat="false" ht="15" hidden="false" customHeight="false" outlineLevel="0" collapsed="false">
      <c r="A604" s="32"/>
      <c r="B604" s="16"/>
      <c r="C604" s="60" t="s">
        <v>1031</v>
      </c>
      <c r="D604" s="95" t="s">
        <v>2578</v>
      </c>
      <c r="E604" s="25"/>
      <c r="F604" s="16"/>
      <c r="G604" s="16"/>
    </row>
    <row r="605" customFormat="false" ht="13.5" hidden="false" customHeight="false" outlineLevel="0" collapsed="false">
      <c r="A605" s="13"/>
      <c r="B605" s="13"/>
      <c r="C605" s="13"/>
      <c r="D605" s="17" t="s">
        <v>11</v>
      </c>
      <c r="E605" s="53" t="s">
        <v>2584</v>
      </c>
      <c r="F605" s="25" t="s">
        <v>2237</v>
      </c>
      <c r="G605" s="162" t="s">
        <v>2318</v>
      </c>
    </row>
    <row r="610" customFormat="false" ht="15" hidden="false" customHeight="false" outlineLevel="0" collapsed="false">
      <c r="A610" s="32" t="n">
        <v>20</v>
      </c>
      <c r="B610" s="16" t="s">
        <v>2494</v>
      </c>
      <c r="C610" s="16"/>
      <c r="D610" s="25"/>
      <c r="E610" s="25"/>
      <c r="F610" s="16"/>
      <c r="G610" s="16"/>
    </row>
    <row r="611" customFormat="false" ht="15" hidden="false" customHeight="false" outlineLevel="0" collapsed="false">
      <c r="A611" s="32"/>
      <c r="B611" s="16" t="s">
        <v>2495</v>
      </c>
      <c r="C611" s="16"/>
      <c r="D611" s="25"/>
      <c r="E611" s="25"/>
      <c r="F611" s="16"/>
      <c r="G611" s="16"/>
    </row>
    <row r="612" customFormat="false" ht="15" hidden="false" customHeight="false" outlineLevel="0" collapsed="false">
      <c r="A612" s="32"/>
      <c r="B612" s="16" t="s">
        <v>2496</v>
      </c>
      <c r="C612" s="16"/>
      <c r="D612" s="25"/>
      <c r="E612" s="25"/>
      <c r="F612" s="16"/>
      <c r="G612" s="16"/>
    </row>
    <row r="613" customFormat="false" ht="15" hidden="false" customHeight="false" outlineLevel="0" collapsed="false">
      <c r="A613" s="32"/>
      <c r="B613" s="16"/>
      <c r="C613" s="16" t="s">
        <v>2565</v>
      </c>
      <c r="D613" s="95" t="s">
        <v>2566</v>
      </c>
      <c r="E613" s="25"/>
      <c r="F613" s="16"/>
      <c r="G613" s="16"/>
    </row>
    <row r="614" customFormat="false" ht="15" hidden="false" customHeight="false" outlineLevel="0" collapsed="false">
      <c r="A614" s="32"/>
      <c r="B614" s="16"/>
      <c r="C614" s="16"/>
      <c r="D614" s="17" t="s">
        <v>11</v>
      </c>
      <c r="E614" s="53" t="s">
        <v>2540</v>
      </c>
      <c r="F614" s="25" t="s">
        <v>2237</v>
      </c>
      <c r="G614" s="16" t="s">
        <v>2540</v>
      </c>
    </row>
    <row r="615" customFormat="false" ht="15" hidden="false" customHeight="false" outlineLevel="0" collapsed="false">
      <c r="A615" s="32" t="n">
        <v>21</v>
      </c>
      <c r="B615" s="16" t="s">
        <v>2497</v>
      </c>
      <c r="C615" s="16"/>
      <c r="D615" s="25"/>
      <c r="E615" s="25"/>
      <c r="F615" s="16"/>
      <c r="G615" s="16"/>
    </row>
    <row r="616" customFormat="false" ht="15" hidden="false" customHeight="false" outlineLevel="0" collapsed="false">
      <c r="A616" s="32"/>
      <c r="B616" s="16" t="s">
        <v>2498</v>
      </c>
      <c r="C616" s="16"/>
      <c r="D616" s="25"/>
      <c r="E616" s="25"/>
      <c r="F616" s="16"/>
      <c r="G616" s="16"/>
    </row>
    <row r="617" customFormat="false" ht="15" hidden="false" customHeight="false" outlineLevel="0" collapsed="false">
      <c r="A617" s="32"/>
      <c r="B617" s="16"/>
      <c r="C617" s="16" t="s">
        <v>2585</v>
      </c>
      <c r="D617" s="95" t="n">
        <v>60</v>
      </c>
      <c r="E617" s="25"/>
      <c r="F617" s="16"/>
      <c r="G617" s="16"/>
    </row>
    <row r="618" customFormat="false" ht="15" hidden="false" customHeight="false" outlineLevel="0" collapsed="false">
      <c r="A618" s="32"/>
      <c r="B618" s="163" t="s">
        <v>2453</v>
      </c>
      <c r="C618" s="58"/>
      <c r="D618" s="17" t="s">
        <v>11</v>
      </c>
      <c r="E618" s="53" t="s">
        <v>2586</v>
      </c>
      <c r="F618" s="25" t="s">
        <v>36</v>
      </c>
      <c r="G618" s="162" t="s">
        <v>2587</v>
      </c>
    </row>
    <row r="619" customFormat="false" ht="15" hidden="false" customHeight="false" outlineLevel="0" collapsed="false">
      <c r="A619" s="32" t="n">
        <v>22</v>
      </c>
      <c r="B619" s="16" t="s">
        <v>2588</v>
      </c>
      <c r="C619" s="16"/>
      <c r="D619" s="25"/>
      <c r="E619" s="25"/>
      <c r="F619" s="16"/>
      <c r="G619" s="13"/>
    </row>
    <row r="620" customFormat="false" ht="15" hidden="false" customHeight="false" outlineLevel="0" collapsed="false">
      <c r="A620" s="32"/>
      <c r="B620" s="16" t="s">
        <v>2589</v>
      </c>
      <c r="C620" s="16"/>
      <c r="D620" s="25"/>
      <c r="E620" s="25"/>
      <c r="F620" s="16"/>
      <c r="G620" s="13"/>
    </row>
    <row r="621" customFormat="false" ht="13.5" hidden="false" customHeight="false" outlineLevel="0" collapsed="false">
      <c r="B621" s="16" t="s">
        <v>2590</v>
      </c>
      <c r="C621" s="16"/>
    </row>
    <row r="622" customFormat="false" ht="13.5" hidden="false" customHeight="false" outlineLevel="0" collapsed="false">
      <c r="A622" s="13"/>
      <c r="B622" s="13"/>
      <c r="C622" s="13" t="s">
        <v>1032</v>
      </c>
      <c r="D622" s="95" t="s">
        <v>2235</v>
      </c>
      <c r="E622" s="13"/>
      <c r="F622" s="13"/>
      <c r="G622" s="13"/>
    </row>
    <row r="623" customFormat="false" ht="15.75" hidden="false" customHeight="false" outlineLevel="0" collapsed="false">
      <c r="A623" s="32"/>
      <c r="B623" s="5"/>
      <c r="C623" s="5"/>
      <c r="D623" s="17" t="s">
        <v>11</v>
      </c>
      <c r="E623" s="53" t="s">
        <v>2591</v>
      </c>
      <c r="F623" s="25" t="s">
        <v>2237</v>
      </c>
      <c r="G623" s="162" t="s">
        <v>2592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5.75" hidden="false" customHeight="false" outlineLevel="0" collapsed="false">
      <c r="A625" s="54"/>
      <c r="B625" s="55"/>
      <c r="C625" s="55"/>
      <c r="D625" s="80"/>
      <c r="E625" s="55"/>
      <c r="F625" s="55"/>
      <c r="G625" s="55"/>
    </row>
    <row r="626" customFormat="false" ht="15" hidden="false" customHeight="false" outlineLevel="0" collapsed="false">
      <c r="A626" s="12" t="n">
        <v>23</v>
      </c>
      <c r="B626" s="13" t="s">
        <v>2593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 t="s">
        <v>2594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3" t="s">
        <v>2595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/>
      <c r="C629" s="13" t="s">
        <v>1032</v>
      </c>
      <c r="D629" s="95" t="s">
        <v>2235</v>
      </c>
      <c r="E629" s="13"/>
      <c r="F629" s="13"/>
      <c r="G629" s="13"/>
    </row>
    <row r="630" customFormat="false" ht="15" hidden="false" customHeight="false" outlineLevel="0" collapsed="false">
      <c r="A630" s="12"/>
      <c r="B630" s="5"/>
      <c r="C630" s="13"/>
      <c r="D630" s="17" t="s">
        <v>11</v>
      </c>
      <c r="E630" s="13" t="s">
        <v>2596</v>
      </c>
      <c r="F630" s="146" t="s">
        <v>2237</v>
      </c>
      <c r="G630" s="146" t="s">
        <v>2597</v>
      </c>
    </row>
    <row r="631" customFormat="false" ht="15" hidden="false" customHeight="false" outlineLevel="0" collapsed="false">
      <c r="F631" s="171" t="s">
        <v>2598</v>
      </c>
      <c r="G631" s="171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99" t="s">
        <v>2135</v>
      </c>
    </row>
    <row r="637" customFormat="false" ht="13.5" hidden="false" customHeight="false" outlineLevel="0" collapsed="false">
      <c r="B637" s="13" t="s">
        <v>477</v>
      </c>
      <c r="D637" s="1"/>
      <c r="E637" s="2"/>
      <c r="F637" s="99" t="s">
        <v>2136</v>
      </c>
    </row>
    <row r="638" customFormat="false" ht="13.5" hidden="false" customHeight="false" outlineLevel="0" collapsed="false">
      <c r="D638" s="1"/>
      <c r="E638" s="2"/>
      <c r="F638" s="99" t="s">
        <v>2137</v>
      </c>
    </row>
    <row r="639" customFormat="false" ht="13.5" hidden="false" customHeight="false" outlineLevel="0" collapsed="false">
      <c r="D639" s="1"/>
      <c r="E639" s="2"/>
      <c r="F639" s="99" t="s">
        <v>479</v>
      </c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3"/>
    </row>
  </sheetData>
  <mergeCells count="6">
    <mergeCell ref="A1:G1"/>
    <mergeCell ref="A2:G2"/>
    <mergeCell ref="A293:G293"/>
    <mergeCell ref="A454:G454"/>
    <mergeCell ref="F473:G473"/>
    <mergeCell ref="F631:G631"/>
  </mergeCells>
  <printOptions headings="false" gridLines="false" gridLinesSet="true" horizontalCentered="false" verticalCentered="false"/>
  <pageMargins left="0.7" right="0.179861111111111" top="0.3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102" t="s">
        <v>2332</v>
      </c>
      <c r="B1" s="102"/>
      <c r="C1" s="102"/>
      <c r="D1" s="102"/>
      <c r="E1" s="102"/>
      <c r="F1" s="102"/>
      <c r="G1" s="102"/>
      <c r="H1" s="102"/>
      <c r="I1" s="102"/>
      <c r="J1" s="102"/>
      <c r="K1" s="103"/>
    </row>
    <row r="2" customFormat="false" ht="47.25" hidden="false" customHeight="tru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40"/>
    </row>
    <row r="3" customFormat="false" ht="19.5" hidden="false" customHeight="true" outlineLevel="0" collapsed="false">
      <c r="A3" s="105" t="s">
        <v>2333</v>
      </c>
      <c r="B3" s="105" t="s">
        <v>2334</v>
      </c>
      <c r="C3" s="105" t="s">
        <v>5</v>
      </c>
      <c r="D3" s="105" t="s">
        <v>2335</v>
      </c>
      <c r="E3" s="105" t="s">
        <v>2336</v>
      </c>
      <c r="F3" s="105" t="s">
        <v>2337</v>
      </c>
      <c r="G3" s="105" t="s">
        <v>2338</v>
      </c>
      <c r="H3" s="105" t="s">
        <v>2339</v>
      </c>
      <c r="I3" s="105" t="s">
        <v>2340</v>
      </c>
      <c r="J3" s="105" t="s">
        <v>2341</v>
      </c>
      <c r="K3" s="106"/>
    </row>
    <row r="4" s="13" customFormat="true" ht="22.5" hidden="false" customHeight="true" outlineLevel="0" collapsed="false">
      <c r="A4" s="107" t="n">
        <v>1</v>
      </c>
      <c r="B4" s="108" t="s">
        <v>2342</v>
      </c>
      <c r="C4" s="109" t="n">
        <v>426</v>
      </c>
      <c r="D4" s="109" t="n">
        <v>33</v>
      </c>
      <c r="E4" s="109" t="n">
        <v>209</v>
      </c>
      <c r="F4" s="109" t="n">
        <v>417</v>
      </c>
      <c r="G4" s="109"/>
      <c r="H4" s="109"/>
      <c r="I4" s="109"/>
      <c r="J4" s="109"/>
    </row>
    <row r="5" s="13" customFormat="true" ht="22.5" hidden="false" customHeight="true" outlineLevel="0" collapsed="false">
      <c r="A5" s="107" t="n">
        <v>2</v>
      </c>
      <c r="B5" s="108" t="s">
        <v>2343</v>
      </c>
      <c r="C5" s="109" t="n">
        <v>1840</v>
      </c>
      <c r="D5" s="109" t="n">
        <v>63</v>
      </c>
      <c r="E5" s="109" t="n">
        <v>473</v>
      </c>
      <c r="F5" s="109"/>
      <c r="G5" s="109"/>
      <c r="H5" s="109"/>
      <c r="I5" s="109" t="n">
        <v>24840</v>
      </c>
      <c r="J5" s="109"/>
    </row>
    <row r="6" s="13" customFormat="true" ht="22.5" hidden="false" customHeight="true" outlineLevel="0" collapsed="false">
      <c r="A6" s="107" t="n">
        <v>3</v>
      </c>
      <c r="B6" s="108" t="s">
        <v>2344</v>
      </c>
      <c r="C6" s="109" t="n">
        <v>726</v>
      </c>
      <c r="D6" s="109" t="n">
        <v>128</v>
      </c>
      <c r="E6" s="109" t="n">
        <v>319</v>
      </c>
      <c r="F6" s="109"/>
      <c r="G6" s="109" t="n">
        <v>639</v>
      </c>
      <c r="H6" s="109"/>
      <c r="I6" s="109"/>
      <c r="J6" s="109"/>
    </row>
    <row r="7" s="13" customFormat="true" ht="22.5" hidden="false" customHeight="true" outlineLevel="0" collapsed="false">
      <c r="A7" s="107" t="n">
        <v>4</v>
      </c>
      <c r="B7" s="108" t="s">
        <v>2345</v>
      </c>
      <c r="C7" s="109" t="s">
        <v>2346</v>
      </c>
      <c r="D7" s="109"/>
      <c r="E7" s="109"/>
      <c r="F7" s="109"/>
      <c r="G7" s="109"/>
      <c r="H7" s="110" t="n">
        <v>1.62</v>
      </c>
      <c r="I7" s="109"/>
      <c r="J7" s="109"/>
    </row>
    <row r="8" s="13" customFormat="true" ht="22.5" hidden="false" customHeight="true" outlineLevel="0" collapsed="false">
      <c r="A8" s="107" t="n">
        <v>5</v>
      </c>
      <c r="B8" s="108" t="s">
        <v>2347</v>
      </c>
      <c r="C8" s="109" t="n">
        <v>2997</v>
      </c>
      <c r="D8" s="109" t="n">
        <v>16</v>
      </c>
      <c r="E8" s="109" t="n">
        <v>120</v>
      </c>
      <c r="F8" s="109"/>
      <c r="G8" s="109"/>
      <c r="H8" s="109"/>
      <c r="I8" s="109"/>
      <c r="J8" s="109"/>
    </row>
    <row r="9" s="13" customFormat="true" ht="22.5" hidden="false" customHeight="true" outlineLevel="0" collapsed="false">
      <c r="A9" s="107" t="n">
        <v>6</v>
      </c>
      <c r="B9" s="108" t="s">
        <v>2348</v>
      </c>
      <c r="C9" s="109" t="n">
        <v>2997</v>
      </c>
      <c r="D9" s="109" t="n">
        <v>17</v>
      </c>
      <c r="E9" s="109" t="n">
        <v>90</v>
      </c>
      <c r="F9" s="109"/>
      <c r="G9" s="109"/>
      <c r="H9" s="109"/>
      <c r="I9" s="109"/>
      <c r="J9" s="109"/>
    </row>
    <row r="10" s="13" customFormat="true" ht="22.5" hidden="false" customHeight="true" outlineLevel="0" collapsed="false">
      <c r="A10" s="107" t="n">
        <v>7</v>
      </c>
      <c r="B10" s="108" t="s">
        <v>2349</v>
      </c>
      <c r="C10" s="109" t="n">
        <v>410</v>
      </c>
      <c r="D10" s="109" t="n">
        <v>5</v>
      </c>
      <c r="E10" s="109" t="n">
        <v>23</v>
      </c>
      <c r="F10" s="109"/>
      <c r="G10" s="109"/>
      <c r="H10" s="109"/>
      <c r="I10" s="109"/>
      <c r="J10" s="109"/>
    </row>
    <row r="11" s="13" customFormat="true" ht="22.5" hidden="false" customHeight="true" outlineLevel="0" collapsed="false">
      <c r="A11" s="107" t="n">
        <v>8</v>
      </c>
      <c r="B11" s="108" t="s">
        <v>2350</v>
      </c>
      <c r="C11" s="109"/>
      <c r="D11" s="109"/>
      <c r="E11" s="109"/>
      <c r="F11" s="109"/>
      <c r="G11" s="109"/>
      <c r="H11" s="109"/>
      <c r="I11" s="109"/>
      <c r="J11" s="109"/>
    </row>
    <row r="12" s="13" customFormat="true" ht="22.5" hidden="false" customHeight="true" outlineLevel="0" collapsed="false">
      <c r="A12" s="107" t="n">
        <v>9</v>
      </c>
      <c r="B12" s="108" t="s">
        <v>2351</v>
      </c>
      <c r="C12" s="109" t="n">
        <v>1055</v>
      </c>
      <c r="D12" s="109" t="n">
        <v>8</v>
      </c>
      <c r="E12" s="109" t="n">
        <v>19</v>
      </c>
      <c r="F12" s="109"/>
      <c r="G12" s="109"/>
      <c r="H12" s="109"/>
      <c r="I12" s="109"/>
      <c r="J12" s="109"/>
    </row>
    <row r="13" s="13" customFormat="true" ht="22.5" hidden="false" customHeight="true" outlineLevel="0" collapsed="false">
      <c r="A13" s="107" t="n">
        <v>10</v>
      </c>
      <c r="B13" s="108" t="s">
        <v>2352</v>
      </c>
      <c r="C13" s="109"/>
      <c r="D13" s="109"/>
      <c r="E13" s="109"/>
      <c r="F13" s="109"/>
      <c r="G13" s="109"/>
      <c r="H13" s="109"/>
      <c r="I13" s="109"/>
      <c r="J13" s="109"/>
    </row>
    <row r="14" s="13" customFormat="true" ht="22.5" hidden="false" customHeight="true" outlineLevel="0" collapsed="false">
      <c r="A14" s="107" t="n">
        <v>11</v>
      </c>
      <c r="B14" s="108" t="s">
        <v>2353</v>
      </c>
      <c r="C14" s="109"/>
      <c r="D14" s="109"/>
      <c r="E14" s="109"/>
      <c r="F14" s="109"/>
      <c r="G14" s="109"/>
      <c r="H14" s="109"/>
      <c r="I14" s="109"/>
      <c r="J14" s="109"/>
    </row>
    <row r="15" s="13" customFormat="true" ht="22.5" hidden="false" customHeight="true" outlineLevel="0" collapsed="false">
      <c r="A15" s="107" t="n">
        <v>12</v>
      </c>
      <c r="B15" s="108" t="s">
        <v>2354</v>
      </c>
      <c r="C15" s="109" t="n">
        <v>1350</v>
      </c>
      <c r="D15" s="109" t="n">
        <v>41</v>
      </c>
      <c r="E15" s="109" t="n">
        <v>100</v>
      </c>
      <c r="F15" s="109"/>
      <c r="G15" s="109" t="n">
        <v>198</v>
      </c>
      <c r="H15" s="109"/>
      <c r="I15" s="109"/>
      <c r="J15" s="109"/>
    </row>
    <row r="16" s="13" customFormat="true" ht="22.5" hidden="false" customHeight="true" outlineLevel="0" collapsed="false">
      <c r="A16" s="107" t="n">
        <v>13</v>
      </c>
      <c r="B16" s="108" t="s">
        <v>2355</v>
      </c>
      <c r="C16" s="109" t="n">
        <v>1936</v>
      </c>
      <c r="D16" s="109"/>
      <c r="E16" s="109"/>
      <c r="F16" s="109"/>
      <c r="G16" s="109"/>
      <c r="H16" s="109"/>
      <c r="I16" s="109"/>
      <c r="J16" s="109" t="n">
        <v>1936</v>
      </c>
    </row>
    <row r="17" s="16" customFormat="true" ht="22.5" hidden="false" customHeight="true" outlineLevel="0" collapsed="false">
      <c r="A17" s="111" t="s">
        <v>2356</v>
      </c>
      <c r="B17" s="111"/>
      <c r="C17" s="111"/>
      <c r="D17" s="112" t="n">
        <v>311</v>
      </c>
      <c r="E17" s="112" t="n">
        <v>1353</v>
      </c>
      <c r="F17" s="113" t="n">
        <v>417</v>
      </c>
      <c r="G17" s="114" t="n">
        <v>837</v>
      </c>
      <c r="H17" s="113" t="n">
        <v>1.62</v>
      </c>
      <c r="I17" s="115" t="n">
        <v>24840</v>
      </c>
      <c r="J17" s="112" t="n">
        <v>1936</v>
      </c>
    </row>
    <row r="18" s="16" customFormat="true" ht="22.5" hidden="false" customHeight="true" outlineLevel="0" collapsed="false">
      <c r="A18" s="116" t="s">
        <v>6</v>
      </c>
      <c r="B18" s="116"/>
      <c r="C18" s="116"/>
      <c r="D18" s="117" t="n">
        <v>61.53</v>
      </c>
      <c r="E18" s="118" t="n">
        <v>3930.26</v>
      </c>
      <c r="F18" s="117" t="n">
        <v>3800.04</v>
      </c>
      <c r="G18" s="118" t="n">
        <v>4386.12</v>
      </c>
      <c r="H18" s="118" t="n">
        <v>688.37</v>
      </c>
      <c r="I18" s="119" t="n">
        <v>617.54</v>
      </c>
      <c r="J18" s="118" t="n">
        <v>407</v>
      </c>
    </row>
    <row r="19" s="16" customFormat="true" ht="22.5" hidden="false" customHeight="true" outlineLevel="0" collapsed="false">
      <c r="A19" s="116" t="s">
        <v>8</v>
      </c>
      <c r="B19" s="116"/>
      <c r="C19" s="116"/>
      <c r="D19" s="117" t="n">
        <v>19136</v>
      </c>
      <c r="E19" s="117" t="n">
        <v>53176</v>
      </c>
      <c r="F19" s="117" t="n">
        <v>15846</v>
      </c>
      <c r="G19" s="117" t="n">
        <v>36712</v>
      </c>
      <c r="H19" s="117" t="n">
        <v>1115</v>
      </c>
      <c r="I19" s="119" t="n">
        <v>15340</v>
      </c>
      <c r="J19" s="117" t="n">
        <v>7880</v>
      </c>
    </row>
    <row r="20" s="16" customFormat="true" ht="22.5" hidden="false" customHeight="true" outlineLevel="0" collapsed="false">
      <c r="A20" s="120"/>
      <c r="B20" s="117" t="s">
        <v>2357</v>
      </c>
      <c r="C20" s="120"/>
    </row>
    <row r="21" customFormat="false" ht="13.5" hidden="false" customHeight="true" outlineLevel="0" collapsed="false"/>
    <row r="22" customFormat="false" ht="13.5" hidden="false" customHeight="true" outlineLevel="0" collapsed="false"/>
    <row r="23" s="66" customFormat="true" ht="16.5" hidden="false" customHeight="false" outlineLevel="0" collapsed="false">
      <c r="D23" s="67"/>
      <c r="E23" s="121"/>
      <c r="H23" s="68" t="s">
        <v>476</v>
      </c>
    </row>
    <row r="24" s="66" customFormat="true" ht="16.5" hidden="false" customHeight="false" outlineLevel="0" collapsed="false">
      <c r="B24" s="69" t="s">
        <v>477</v>
      </c>
      <c r="D24" s="67"/>
      <c r="E24" s="121"/>
      <c r="H24" s="68" t="s">
        <v>478</v>
      </c>
    </row>
    <row r="25" s="66" customFormat="true" ht="16.5" hidden="false" customHeight="false" outlineLevel="0" collapsed="false">
      <c r="D25" s="67"/>
      <c r="E25" s="121"/>
      <c r="H25" s="68" t="s">
        <v>479</v>
      </c>
    </row>
    <row r="26" customFormat="false" ht="24" hidden="false" customHeight="false" outlineLevel="0" collapsed="false">
      <c r="A26" s="102" t="s">
        <v>2332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3"/>
    </row>
    <row r="27" customFormat="false" ht="47.25" hidden="false" customHeight="true" outlineLevel="0" collapsed="false">
      <c r="A27" s="104" t="s">
        <v>1</v>
      </c>
      <c r="B27" s="104"/>
      <c r="C27" s="104"/>
      <c r="D27" s="104"/>
      <c r="E27" s="104"/>
      <c r="F27" s="104"/>
      <c r="G27" s="104"/>
      <c r="H27" s="104"/>
      <c r="I27" s="104"/>
      <c r="J27" s="104"/>
      <c r="K27" s="40"/>
    </row>
    <row r="28" customFormat="false" ht="19.5" hidden="false" customHeight="true" outlineLevel="0" collapsed="false">
      <c r="A28" s="105" t="s">
        <v>2333</v>
      </c>
      <c r="B28" s="105" t="s">
        <v>2334</v>
      </c>
      <c r="C28" s="105" t="s">
        <v>5</v>
      </c>
      <c r="D28" s="105" t="s">
        <v>2335</v>
      </c>
      <c r="E28" s="105" t="s">
        <v>2336</v>
      </c>
      <c r="F28" s="105" t="s">
        <v>2337</v>
      </c>
      <c r="G28" s="105" t="s">
        <v>2338</v>
      </c>
      <c r="H28" s="105" t="s">
        <v>2339</v>
      </c>
      <c r="I28" s="105" t="s">
        <v>2340</v>
      </c>
      <c r="J28" s="105" t="s">
        <v>2341</v>
      </c>
      <c r="K28" s="106"/>
    </row>
    <row r="29" s="13" customFormat="true" ht="22.5" hidden="false" customHeight="true" outlineLevel="0" collapsed="false">
      <c r="A29" s="107" t="n">
        <v>1</v>
      </c>
      <c r="B29" s="108" t="s">
        <v>2342</v>
      </c>
      <c r="C29" s="109" t="n">
        <v>334</v>
      </c>
      <c r="D29" s="109" t="n">
        <v>26</v>
      </c>
      <c r="E29" s="109" t="n">
        <v>164</v>
      </c>
      <c r="F29" s="109" t="n">
        <v>327</v>
      </c>
      <c r="G29" s="109"/>
      <c r="H29" s="109"/>
      <c r="I29" s="109"/>
      <c r="J29" s="109"/>
    </row>
    <row r="30" s="13" customFormat="true" ht="22.5" hidden="false" customHeight="true" outlineLevel="0" collapsed="false">
      <c r="A30" s="107" t="n">
        <v>2</v>
      </c>
      <c r="B30" s="108" t="s">
        <v>2343</v>
      </c>
      <c r="C30" s="109" t="n">
        <v>2876</v>
      </c>
      <c r="D30" s="109" t="n">
        <v>99</v>
      </c>
      <c r="E30" s="109" t="n">
        <v>739</v>
      </c>
      <c r="F30" s="109"/>
      <c r="G30" s="109"/>
      <c r="H30" s="109"/>
      <c r="I30" s="109" t="n">
        <v>38826</v>
      </c>
      <c r="J30" s="109"/>
    </row>
    <row r="31" s="13" customFormat="true" ht="22.5" hidden="false" customHeight="true" outlineLevel="0" collapsed="false">
      <c r="A31" s="107" t="n">
        <v>3</v>
      </c>
      <c r="B31" s="108" t="s">
        <v>2344</v>
      </c>
      <c r="C31" s="109" t="n">
        <v>318</v>
      </c>
      <c r="D31" s="109" t="n">
        <v>56</v>
      </c>
      <c r="E31" s="109" t="n">
        <v>140</v>
      </c>
      <c r="F31" s="109"/>
      <c r="G31" s="109" t="n">
        <v>280</v>
      </c>
      <c r="H31" s="109"/>
      <c r="I31" s="109"/>
      <c r="J31" s="109"/>
    </row>
    <row r="32" s="13" customFormat="true" ht="22.5" hidden="false" customHeight="true" outlineLevel="0" collapsed="false">
      <c r="A32" s="107" t="n">
        <v>4</v>
      </c>
      <c r="B32" s="108" t="s">
        <v>2345</v>
      </c>
      <c r="C32" s="109" t="s">
        <v>2358</v>
      </c>
      <c r="D32" s="109"/>
      <c r="E32" s="109"/>
      <c r="F32" s="109"/>
      <c r="G32" s="109"/>
      <c r="H32" s="110" t="n">
        <v>0.709</v>
      </c>
      <c r="I32" s="109"/>
      <c r="J32" s="109"/>
    </row>
    <row r="33" s="13" customFormat="true" ht="22.5" hidden="false" customHeight="true" outlineLevel="0" collapsed="false">
      <c r="A33" s="107" t="n">
        <v>5</v>
      </c>
      <c r="B33" s="108" t="s">
        <v>2347</v>
      </c>
      <c r="C33" s="109" t="n">
        <v>2844</v>
      </c>
      <c r="D33" s="109" t="n">
        <v>15</v>
      </c>
      <c r="E33" s="109" t="n">
        <v>114</v>
      </c>
      <c r="F33" s="109"/>
      <c r="G33" s="109"/>
      <c r="H33" s="109"/>
      <c r="I33" s="109"/>
      <c r="J33" s="109"/>
    </row>
    <row r="34" s="13" customFormat="true" ht="22.5" hidden="false" customHeight="true" outlineLevel="0" collapsed="false">
      <c r="A34" s="107" t="n">
        <v>6</v>
      </c>
      <c r="B34" s="108" t="s">
        <v>2348</v>
      </c>
      <c r="C34" s="109" t="n">
        <v>2844</v>
      </c>
      <c r="D34" s="109" t="n">
        <v>16</v>
      </c>
      <c r="E34" s="109" t="n">
        <v>85</v>
      </c>
      <c r="F34" s="109"/>
      <c r="G34" s="109"/>
      <c r="H34" s="109"/>
      <c r="I34" s="109"/>
      <c r="J34" s="109"/>
    </row>
    <row r="35" s="13" customFormat="true" ht="22.5" hidden="false" customHeight="true" outlineLevel="0" collapsed="false">
      <c r="A35" s="107" t="n">
        <v>7</v>
      </c>
      <c r="B35" s="108" t="s">
        <v>2349</v>
      </c>
      <c r="C35" s="109" t="n">
        <v>258</v>
      </c>
      <c r="D35" s="109" t="n">
        <v>3</v>
      </c>
      <c r="E35" s="109" t="n">
        <v>14</v>
      </c>
      <c r="F35" s="109"/>
      <c r="G35" s="109"/>
      <c r="H35" s="109"/>
      <c r="I35" s="109"/>
      <c r="J35" s="109"/>
    </row>
    <row r="36" s="13" customFormat="true" ht="22.5" hidden="false" customHeight="true" outlineLevel="0" collapsed="false">
      <c r="A36" s="107" t="n">
        <v>8</v>
      </c>
      <c r="B36" s="108" t="s">
        <v>2350</v>
      </c>
      <c r="C36" s="109" t="n">
        <v>61</v>
      </c>
      <c r="D36" s="109" t="n">
        <v>3</v>
      </c>
      <c r="E36" s="109" t="n">
        <v>7</v>
      </c>
      <c r="F36" s="109"/>
      <c r="G36" s="109" t="n">
        <v>13</v>
      </c>
      <c r="H36" s="109"/>
      <c r="I36" s="109"/>
      <c r="J36" s="109"/>
    </row>
    <row r="37" s="13" customFormat="true" ht="22.5" hidden="false" customHeight="true" outlineLevel="0" collapsed="false">
      <c r="A37" s="107" t="n">
        <v>9</v>
      </c>
      <c r="B37" s="108" t="s">
        <v>2351</v>
      </c>
      <c r="C37" s="109" t="n">
        <v>1623</v>
      </c>
      <c r="D37" s="109" t="n">
        <v>12</v>
      </c>
      <c r="E37" s="109" t="n">
        <v>29</v>
      </c>
      <c r="F37" s="109"/>
      <c r="G37" s="109"/>
      <c r="H37" s="109"/>
      <c r="I37" s="109"/>
      <c r="J37" s="109"/>
    </row>
    <row r="38" s="13" customFormat="true" ht="22.5" hidden="false" customHeight="true" outlineLevel="0" collapsed="false">
      <c r="A38" s="107" t="n">
        <v>10</v>
      </c>
      <c r="B38" s="108" t="s">
        <v>2359</v>
      </c>
      <c r="C38" s="109" t="n">
        <v>9</v>
      </c>
      <c r="D38" s="109" t="n">
        <v>1</v>
      </c>
      <c r="E38" s="109" t="n">
        <v>4</v>
      </c>
      <c r="F38" s="109"/>
      <c r="G38" s="109" t="n">
        <v>8</v>
      </c>
      <c r="H38" s="109"/>
      <c r="I38" s="109"/>
      <c r="J38" s="109"/>
    </row>
    <row r="39" s="13" customFormat="true" ht="22.5" hidden="false" customHeight="true" outlineLevel="0" collapsed="false">
      <c r="A39" s="107" t="n">
        <v>11</v>
      </c>
      <c r="B39" s="108" t="s">
        <v>2353</v>
      </c>
      <c r="C39" s="109"/>
      <c r="D39" s="109"/>
      <c r="E39" s="109"/>
      <c r="F39" s="109"/>
      <c r="G39" s="109"/>
      <c r="H39" s="109"/>
      <c r="I39" s="109"/>
      <c r="J39" s="109"/>
    </row>
    <row r="40" s="13" customFormat="true" ht="22.5" hidden="false" customHeight="true" outlineLevel="0" collapsed="false">
      <c r="A40" s="107" t="n">
        <v>12</v>
      </c>
      <c r="B40" s="108" t="s">
        <v>2354</v>
      </c>
      <c r="C40" s="109" t="n">
        <v>107</v>
      </c>
      <c r="D40" s="109" t="n">
        <v>3</v>
      </c>
      <c r="E40" s="109" t="n">
        <v>8</v>
      </c>
      <c r="F40" s="109"/>
      <c r="G40" s="109" t="n">
        <v>16</v>
      </c>
      <c r="H40" s="109"/>
      <c r="I40" s="109"/>
      <c r="J40" s="109"/>
    </row>
    <row r="41" s="13" customFormat="true" ht="22.5" hidden="false" customHeight="true" outlineLevel="0" collapsed="false">
      <c r="A41" s="107" t="n">
        <v>13</v>
      </c>
      <c r="B41" s="108" t="s">
        <v>2355</v>
      </c>
      <c r="C41" s="109" t="n">
        <v>1073</v>
      </c>
      <c r="D41" s="109"/>
      <c r="E41" s="109"/>
      <c r="F41" s="109"/>
      <c r="G41" s="109"/>
      <c r="H41" s="109"/>
      <c r="I41" s="109"/>
      <c r="J41" s="109" t="n">
        <v>1073</v>
      </c>
    </row>
    <row r="42" s="16" customFormat="true" ht="22.5" hidden="false" customHeight="true" outlineLevel="0" collapsed="false">
      <c r="A42" s="111" t="s">
        <v>2356</v>
      </c>
      <c r="B42" s="111"/>
      <c r="C42" s="111"/>
      <c r="D42" s="112" t="n">
        <v>234</v>
      </c>
      <c r="E42" s="112" t="n">
        <v>1304</v>
      </c>
      <c r="F42" s="113" t="n">
        <v>327</v>
      </c>
      <c r="G42" s="114" t="n">
        <v>317</v>
      </c>
      <c r="H42" s="113" t="n">
        <v>0.709</v>
      </c>
      <c r="I42" s="115" t="n">
        <v>38826</v>
      </c>
      <c r="J42" s="112" t="n">
        <v>1073</v>
      </c>
    </row>
    <row r="43" s="16" customFormat="true" ht="22.5" hidden="false" customHeight="true" outlineLevel="0" collapsed="false">
      <c r="A43" s="116" t="s">
        <v>6</v>
      </c>
      <c r="B43" s="116"/>
      <c r="C43" s="116"/>
      <c r="D43" s="117" t="n">
        <v>61.53</v>
      </c>
      <c r="E43" s="118" t="n">
        <v>3930.26</v>
      </c>
      <c r="F43" s="117" t="n">
        <v>3800.04</v>
      </c>
      <c r="G43" s="118" t="n">
        <v>4386.12</v>
      </c>
      <c r="H43" s="118" t="n">
        <v>688.37</v>
      </c>
      <c r="I43" s="119" t="n">
        <v>617.54</v>
      </c>
      <c r="J43" s="118" t="n">
        <v>407</v>
      </c>
    </row>
    <row r="44" s="16" customFormat="true" ht="22.5" hidden="false" customHeight="true" outlineLevel="0" collapsed="false">
      <c r="A44" s="116" t="s">
        <v>8</v>
      </c>
      <c r="B44" s="116"/>
      <c r="C44" s="116"/>
      <c r="D44" s="117" t="n">
        <v>14398</v>
      </c>
      <c r="E44" s="117" t="n">
        <v>51251</v>
      </c>
      <c r="F44" s="117" t="n">
        <v>12426</v>
      </c>
      <c r="G44" s="117" t="n">
        <v>13904</v>
      </c>
      <c r="H44" s="117" t="n">
        <v>488</v>
      </c>
      <c r="I44" s="119" t="n">
        <v>23977</v>
      </c>
      <c r="J44" s="117" t="n">
        <v>4367</v>
      </c>
    </row>
    <row r="45" s="16" customFormat="true" ht="22.5" hidden="false" customHeight="true" outlineLevel="0" collapsed="false">
      <c r="A45" s="120"/>
      <c r="B45" s="117" t="s">
        <v>2360</v>
      </c>
      <c r="C45" s="120"/>
    </row>
    <row r="46" customFormat="false" ht="13.5" hidden="false" customHeight="true" outlineLevel="0" collapsed="false"/>
    <row r="47" customFormat="false" ht="13.5" hidden="false" customHeight="true" outlineLevel="0" collapsed="false"/>
    <row r="48" s="66" customFormat="true" ht="16.5" hidden="false" customHeight="false" outlineLevel="0" collapsed="false">
      <c r="D48" s="67"/>
      <c r="E48" s="121"/>
      <c r="H48" s="68" t="s">
        <v>476</v>
      </c>
    </row>
    <row r="49" s="66" customFormat="true" ht="16.5" hidden="false" customHeight="false" outlineLevel="0" collapsed="false">
      <c r="B49" s="69" t="s">
        <v>477</v>
      </c>
      <c r="D49" s="67"/>
      <c r="E49" s="121"/>
      <c r="H49" s="68" t="s">
        <v>478</v>
      </c>
    </row>
    <row r="50" s="66" customFormat="true" ht="16.5" hidden="false" customHeight="false" outlineLevel="0" collapsed="false">
      <c r="D50" s="67"/>
      <c r="E50" s="121"/>
      <c r="H50" s="68" t="s">
        <v>479</v>
      </c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s="66" customFormat="true" ht="14.25" hidden="false" customHeight="false" outlineLevel="0" collapsed="false"/>
    <row r="65" s="66" customFormat="true" ht="16.5" hidden="false" customHeight="false" outlineLevel="0" collapsed="false">
      <c r="D65" s="67"/>
      <c r="E65" s="121"/>
      <c r="H65" s="68" t="s">
        <v>476</v>
      </c>
    </row>
    <row r="66" s="66" customFormat="true" ht="16.5" hidden="false" customHeight="false" outlineLevel="0" collapsed="false">
      <c r="B66" s="69" t="s">
        <v>477</v>
      </c>
      <c r="D66" s="67"/>
      <c r="E66" s="121"/>
      <c r="H66" s="68" t="s">
        <v>478</v>
      </c>
    </row>
    <row r="67" s="66" customFormat="true" ht="16.5" hidden="false" customHeight="false" outlineLevel="0" collapsed="false">
      <c r="D67" s="67"/>
      <c r="E67" s="121"/>
      <c r="H67" s="68" t="s">
        <v>479</v>
      </c>
    </row>
    <row r="68" customFormat="false" ht="13.5" hidden="false" customHeight="false" outlineLevel="0" collapsed="false">
      <c r="D68" s="1"/>
      <c r="E68" s="2"/>
      <c r="H68" s="99"/>
    </row>
    <row r="115" s="13" customFormat="true" ht="20.25" hidden="false" customHeight="true" outlineLevel="0" collapsed="false">
      <c r="A115" s="107" t="n">
        <v>11</v>
      </c>
      <c r="B115" s="108" t="s">
        <v>2353</v>
      </c>
      <c r="C115" s="109" t="n">
        <v>900</v>
      </c>
      <c r="D115" s="109" t="n">
        <v>41</v>
      </c>
      <c r="E115" s="109" t="n">
        <v>99</v>
      </c>
      <c r="F115" s="109"/>
      <c r="G115" s="109" t="n">
        <v>198</v>
      </c>
      <c r="H115" s="109"/>
      <c r="I115" s="109"/>
      <c r="J115" s="109"/>
    </row>
    <row r="116" s="13" customFormat="true" ht="20.25" hidden="false" customHeight="true" outlineLevel="0" collapsed="false">
      <c r="A116" s="107" t="n">
        <v>12</v>
      </c>
      <c r="B116" s="108" t="s">
        <v>2361</v>
      </c>
      <c r="C116" s="109" t="n">
        <v>225</v>
      </c>
      <c r="D116" s="109" t="n">
        <v>10</v>
      </c>
      <c r="E116" s="109" t="n">
        <v>25</v>
      </c>
      <c r="F116" s="109"/>
      <c r="G116" s="109" t="n">
        <v>50</v>
      </c>
      <c r="H116" s="109"/>
      <c r="I116" s="109"/>
      <c r="J116" s="109"/>
    </row>
  </sheetData>
  <mergeCells count="10">
    <mergeCell ref="A1:J1"/>
    <mergeCell ref="A2:J2"/>
    <mergeCell ref="A17:C17"/>
    <mergeCell ref="A18:C18"/>
    <mergeCell ref="A19:C19"/>
    <mergeCell ref="A26:J26"/>
    <mergeCell ref="A27:J27"/>
    <mergeCell ref="A42:C42"/>
    <mergeCell ref="A43:C43"/>
    <mergeCell ref="A44:C44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3" customFormat="true" ht="23.25" hidden="false" customHeight="false" outlineLevel="0" collapsed="false">
      <c r="A1" s="122" t="s">
        <v>2362</v>
      </c>
      <c r="B1" s="122"/>
      <c r="C1" s="122"/>
      <c r="D1" s="122"/>
      <c r="E1" s="122"/>
      <c r="F1" s="122"/>
      <c r="G1" s="122"/>
      <c r="H1" s="122"/>
      <c r="I1" s="122"/>
    </row>
    <row r="2" s="123" customFormat="true" ht="16.5" hidden="false" customHeight="true" outlineLevel="0" collapsed="false">
      <c r="A2" s="124" t="s">
        <v>2363</v>
      </c>
      <c r="C2" s="125" t="s">
        <v>2364</v>
      </c>
      <c r="D2" s="125"/>
      <c r="E2" s="125"/>
      <c r="F2" s="125"/>
      <c r="G2" s="125"/>
      <c r="H2" s="125"/>
      <c r="I2" s="125"/>
    </row>
    <row r="3" s="123" customFormat="true" ht="15.75" hidden="false" customHeight="true" outlineLevel="0" collapsed="false">
      <c r="C3" s="125"/>
      <c r="D3" s="125"/>
      <c r="E3" s="125"/>
      <c r="F3" s="125"/>
      <c r="G3" s="125"/>
      <c r="H3" s="125"/>
      <c r="I3" s="125"/>
    </row>
    <row r="4" s="123" customFormat="true" ht="15.75" hidden="false" customHeight="true" outlineLevel="0" collapsed="false">
      <c r="C4" s="125"/>
      <c r="D4" s="125"/>
      <c r="E4" s="125"/>
      <c r="F4" s="125"/>
      <c r="G4" s="125"/>
      <c r="H4" s="125"/>
      <c r="I4" s="125"/>
    </row>
    <row r="5" s="123" customFormat="true" ht="30" hidden="false" customHeight="true" outlineLevel="0" collapsed="false">
      <c r="C5" s="125"/>
      <c r="D5" s="125"/>
      <c r="E5" s="125"/>
      <c r="F5" s="125"/>
      <c r="G5" s="125"/>
      <c r="H5" s="125"/>
      <c r="I5" s="125"/>
    </row>
    <row r="6" s="123" customFormat="true" ht="18.75" hidden="false" customHeight="false" outlineLevel="0" collapsed="false">
      <c r="A6" s="126" t="s">
        <v>2365</v>
      </c>
      <c r="B6" s="126"/>
      <c r="C6" s="126"/>
      <c r="D6" s="126"/>
      <c r="E6" s="126"/>
      <c r="F6" s="126"/>
      <c r="G6" s="126"/>
      <c r="H6" s="126"/>
      <c r="I6" s="126"/>
    </row>
    <row r="7" s="123" customFormat="true" ht="16.5" hidden="false" customHeight="false" outlineLevel="0" collapsed="false">
      <c r="A7" s="127" t="n">
        <v>1</v>
      </c>
      <c r="B7" s="123" t="s">
        <v>2366</v>
      </c>
    </row>
    <row r="8" s="123" customFormat="true" ht="16.5" hidden="false" customHeight="false" outlineLevel="0" collapsed="false">
      <c r="G8" s="127" t="s">
        <v>63</v>
      </c>
      <c r="H8" s="123" t="s">
        <v>2367</v>
      </c>
      <c r="I8" s="128" t="n">
        <v>1196516</v>
      </c>
    </row>
    <row r="9" s="123" customFormat="true" ht="16.5" hidden="false" customHeight="false" outlineLevel="0" collapsed="false">
      <c r="G9" s="127" t="s">
        <v>144</v>
      </c>
      <c r="H9" s="129" t="s">
        <v>2367</v>
      </c>
      <c r="I9" s="130" t="n">
        <v>1083040</v>
      </c>
    </row>
    <row r="10" s="123" customFormat="true" ht="16.5" hidden="false" customHeight="false" outlineLevel="0" collapsed="false">
      <c r="A10" s="127" t="n">
        <v>2</v>
      </c>
      <c r="B10" s="123" t="s">
        <v>2368</v>
      </c>
      <c r="H10" s="129"/>
      <c r="I10" s="131"/>
    </row>
    <row r="11" s="123" customFormat="true" ht="16.5" hidden="false" customHeight="false" outlineLevel="0" collapsed="false">
      <c r="G11" s="127" t="s">
        <v>63</v>
      </c>
      <c r="H11" s="123" t="s">
        <v>2367</v>
      </c>
      <c r="I11" s="128" t="n">
        <v>287966</v>
      </c>
    </row>
    <row r="12" s="123" customFormat="true" ht="16.5" hidden="false" customHeight="false" outlineLevel="0" collapsed="false">
      <c r="G12" s="127" t="s">
        <v>144</v>
      </c>
      <c r="I12" s="128"/>
    </row>
    <row r="13" s="123" customFormat="true" ht="16.5" hidden="false" customHeight="false" outlineLevel="0" collapsed="false">
      <c r="A13" s="127" t="n">
        <v>3</v>
      </c>
      <c r="B13" s="123" t="s">
        <v>2369</v>
      </c>
      <c r="H13" s="129"/>
      <c r="I13" s="131"/>
    </row>
    <row r="14" s="123" customFormat="true" ht="16.5" hidden="false" customHeight="false" outlineLevel="0" collapsed="false">
      <c r="G14" s="127" t="s">
        <v>63</v>
      </c>
      <c r="H14" s="123" t="s">
        <v>2367</v>
      </c>
      <c r="I14" s="128" t="n">
        <v>149205</v>
      </c>
    </row>
    <row r="15" customFormat="false" ht="16.5" hidden="false" customHeight="false" outlineLevel="0" collapsed="false">
      <c r="G15" s="127" t="s">
        <v>144</v>
      </c>
      <c r="H15" s="132" t="s">
        <v>2367</v>
      </c>
      <c r="I15" s="133" t="n">
        <v>120811</v>
      </c>
    </row>
    <row r="16" s="123" customFormat="true" ht="16.5" hidden="false" customHeight="false" outlineLevel="0" collapsed="false">
      <c r="A16" s="127"/>
      <c r="I16" s="128"/>
    </row>
    <row r="17" s="123" customFormat="true" ht="16.5" hidden="false" customHeight="false" outlineLevel="0" collapsed="false">
      <c r="A17" s="127"/>
      <c r="F17" s="134" t="s">
        <v>2370</v>
      </c>
      <c r="G17" s="134"/>
      <c r="H17" s="123" t="s">
        <v>2367</v>
      </c>
      <c r="I17" s="131" t="n">
        <f aca="false">I15+I14+I11+I9+I8</f>
        <v>2837538</v>
      </c>
    </row>
    <row r="18" s="123" customFormat="true" ht="18.75" hidden="false" customHeight="false" outlineLevel="0" collapsed="false">
      <c r="A18" s="126" t="s">
        <v>2371</v>
      </c>
      <c r="B18" s="126"/>
      <c r="C18" s="126"/>
      <c r="D18" s="126"/>
      <c r="E18" s="126"/>
      <c r="F18" s="126"/>
      <c r="G18" s="126"/>
      <c r="H18" s="126"/>
      <c r="I18" s="126"/>
      <c r="J18" s="126"/>
    </row>
    <row r="19" s="123" customFormat="true" ht="16.5" hidden="false" customHeight="false" outlineLevel="0" collapsed="false">
      <c r="A19" s="127" t="n">
        <v>4</v>
      </c>
      <c r="B19" s="123" t="s">
        <v>2372</v>
      </c>
      <c r="H19" s="123" t="s">
        <v>2367</v>
      </c>
      <c r="I19" s="128" t="n">
        <v>38994</v>
      </c>
    </row>
    <row r="20" s="123" customFormat="true" ht="16.5" hidden="false" customHeight="false" outlineLevel="0" collapsed="false">
      <c r="A20" s="127"/>
      <c r="I20" s="128"/>
    </row>
    <row r="21" s="123" customFormat="true" ht="16.5" hidden="false" customHeight="false" outlineLevel="0" collapsed="false">
      <c r="A21" s="127" t="n">
        <v>5</v>
      </c>
      <c r="B21" s="123" t="s">
        <v>2368</v>
      </c>
      <c r="H21" s="132" t="s">
        <v>2367</v>
      </c>
      <c r="I21" s="135" t="n">
        <v>19970</v>
      </c>
    </row>
    <row r="22" s="123" customFormat="true" ht="16.5" hidden="false" customHeight="false" outlineLevel="0" collapsed="false">
      <c r="A22" s="127"/>
      <c r="H22" s="129"/>
      <c r="I22" s="131"/>
    </row>
    <row r="23" s="123" customFormat="true" ht="16.5" hidden="false" customHeight="false" outlineLevel="0" collapsed="false">
      <c r="A23" s="127"/>
      <c r="F23" s="134" t="s">
        <v>2373</v>
      </c>
      <c r="G23" s="134"/>
      <c r="I23" s="131" t="n">
        <f aca="false">I21+I19</f>
        <v>58964</v>
      </c>
    </row>
    <row r="24" s="123" customFormat="true" ht="16.5" hidden="false" customHeight="false" outlineLevel="0" collapsed="false">
      <c r="A24" s="127"/>
      <c r="I24" s="131"/>
    </row>
    <row r="25" s="123" customFormat="true" ht="16.5" hidden="false" customHeight="false" outlineLevel="0" collapsed="false">
      <c r="A25" s="127"/>
      <c r="E25" s="136" t="s">
        <v>2374</v>
      </c>
      <c r="F25" s="136"/>
      <c r="H25" s="123" t="s">
        <v>2367</v>
      </c>
      <c r="I25" s="137" t="n">
        <f aca="false">I23+I17</f>
        <v>2896502</v>
      </c>
    </row>
    <row r="26" s="123" customFormat="true" ht="16.5" hidden="false" customHeight="false" outlineLevel="0" collapsed="false">
      <c r="B26" s="127"/>
      <c r="I26" s="128"/>
    </row>
    <row r="27" s="123" customFormat="true" ht="16.5" hidden="false" customHeight="false" outlineLevel="0" collapsed="false">
      <c r="A27" s="127" t="n">
        <v>6</v>
      </c>
      <c r="B27" s="123" t="s">
        <v>2375</v>
      </c>
      <c r="H27" s="132" t="s">
        <v>2367</v>
      </c>
      <c r="I27" s="135" t="n">
        <v>11398</v>
      </c>
    </row>
    <row r="28" s="123" customFormat="true" ht="15.75" hidden="false" customHeight="false" outlineLevel="0" collapsed="false"/>
    <row r="29" s="123" customFormat="true" ht="15.75" hidden="false" customHeight="false" outlineLevel="0" collapsed="false">
      <c r="F29" s="136" t="s">
        <v>2376</v>
      </c>
      <c r="G29" s="136"/>
      <c r="H29" s="123" t="s">
        <v>2367</v>
      </c>
      <c r="I29" s="137" t="n">
        <f aca="false">I27+I25</f>
        <v>2907900</v>
      </c>
    </row>
    <row r="30" s="13" customFormat="true" ht="13.5" hidden="false" customHeight="false" outlineLevel="0" collapsed="false">
      <c r="F30" s="28"/>
      <c r="G30" s="28"/>
    </row>
    <row r="31" s="13" customFormat="true" ht="16.5" hidden="false" customHeight="false" outlineLevel="0" collapsed="false">
      <c r="F31" s="28"/>
      <c r="G31" s="28"/>
      <c r="H31" s="69" t="s">
        <v>79</v>
      </c>
      <c r="I31" s="68" t="s">
        <v>2377</v>
      </c>
    </row>
    <row r="32" s="13" customFormat="true" ht="13.5" hidden="false" customHeight="false" outlineLevel="0" collapsed="false">
      <c r="F32" s="28"/>
      <c r="G32" s="28"/>
    </row>
    <row r="33" s="13" customFormat="true" ht="13.5" hidden="false" customHeight="false" outlineLevel="0" collapsed="false">
      <c r="F33" s="28"/>
      <c r="G33" s="28"/>
    </row>
    <row r="34" s="13" customFormat="true" ht="13.5" hidden="false" customHeight="false" outlineLevel="0" collapsed="false"/>
    <row r="35" s="13" customFormat="true" ht="13.5" hidden="false" customHeight="false" outlineLevel="0" collapsed="false">
      <c r="B35" s="13" t="s">
        <v>1963</v>
      </c>
      <c r="G35" s="14" t="s">
        <v>476</v>
      </c>
    </row>
    <row r="36" s="13" customFormat="true" ht="13.5" hidden="false" customHeight="false" outlineLevel="0" collapsed="false">
      <c r="G36" s="14" t="s">
        <v>2378</v>
      </c>
    </row>
    <row r="37" s="13" customFormat="true" ht="13.5" hidden="false" customHeight="false" outlineLevel="0" collapsed="false">
      <c r="G37" s="14" t="s">
        <v>1964</v>
      </c>
    </row>
    <row r="38" s="13" customFormat="true" ht="13.5" hidden="false" customHeight="false" outlineLevel="0" collapsed="false">
      <c r="F38" s="28"/>
      <c r="G38" s="28"/>
    </row>
    <row r="39" s="13" customFormat="true" ht="13.5" hidden="false" customHeight="false" outlineLevel="0" collapsed="false">
      <c r="F39" s="28"/>
      <c r="G39" s="28"/>
    </row>
    <row r="40" s="13" customFormat="true" ht="13.5" hidden="false" customHeight="false" outlineLevel="0" collapsed="false">
      <c r="F40" s="28"/>
      <c r="G40" s="28"/>
    </row>
    <row r="41" s="13" customFormat="true" ht="13.5" hidden="false" customHeight="false" outlineLevel="0" collapsed="false">
      <c r="F41" s="28"/>
      <c r="G41" s="28"/>
    </row>
    <row r="42" s="13" customFormat="true" ht="13.5" hidden="false" customHeight="false" outlineLevel="0" collapsed="false">
      <c r="F42" s="28"/>
      <c r="G42" s="28"/>
    </row>
    <row r="43" s="13" customFormat="true" ht="13.5" hidden="false" customHeight="false" outlineLevel="0" collapsed="false">
      <c r="F43" s="28"/>
      <c r="G43" s="28"/>
    </row>
    <row r="44" s="13" customFormat="true" ht="13.5" hidden="false" customHeight="false" outlineLevel="0" collapsed="false">
      <c r="F44" s="28"/>
      <c r="G44" s="28"/>
    </row>
    <row r="45" s="13" customFormat="true" ht="13.5" hidden="false" customHeight="false" outlineLevel="0" collapsed="false">
      <c r="F45" s="28"/>
      <c r="G45" s="28"/>
    </row>
    <row r="46" s="13" customFormat="true" ht="13.5" hidden="false" customHeight="false" outlineLevel="0" collapsed="false">
      <c r="F46" s="28"/>
      <c r="G46" s="28"/>
    </row>
    <row r="47" s="13" customFormat="true" ht="13.5" hidden="false" customHeight="false" outlineLevel="0" collapsed="false">
      <c r="F47" s="28"/>
      <c r="G47" s="28"/>
    </row>
    <row r="48" s="13" customFormat="true" ht="13.5" hidden="false" customHeight="false" outlineLevel="0" collapsed="false">
      <c r="F48" s="28"/>
      <c r="G48" s="28"/>
    </row>
    <row r="49" s="13" customFormat="true" ht="13.5" hidden="false" customHeight="false" outlineLevel="0" collapsed="false">
      <c r="F49" s="28"/>
      <c r="G49" s="28"/>
    </row>
    <row r="50" s="13" customFormat="true" ht="13.5" hidden="false" customHeight="false" outlineLevel="0" collapsed="false">
      <c r="F50" s="28"/>
      <c r="G50" s="28"/>
    </row>
    <row r="51" s="13" customFormat="true" ht="13.5" hidden="false" customHeight="false" outlineLevel="0" collapsed="false">
      <c r="F51" s="28"/>
      <c r="G51" s="28"/>
    </row>
    <row r="52" s="13" customFormat="true" ht="13.5" hidden="false" customHeight="false" outlineLevel="0" collapsed="false">
      <c r="F52" s="28"/>
      <c r="G52" s="28"/>
    </row>
    <row r="53" s="13" customFormat="true" ht="13.5" hidden="false" customHeight="false" outlineLevel="0" collapsed="false">
      <c r="F53" s="28"/>
      <c r="G53" s="28"/>
    </row>
    <row r="54" s="13" customFormat="true" ht="13.5" hidden="false" customHeight="false" outlineLevel="0" collapsed="false">
      <c r="F54" s="28"/>
      <c r="G54" s="28"/>
    </row>
    <row r="55" s="13" customFormat="true" ht="13.5" hidden="false" customHeight="false" outlineLevel="0" collapsed="false">
      <c r="F55" s="28"/>
      <c r="G55" s="28"/>
    </row>
    <row r="56" s="13" customFormat="true" ht="13.5" hidden="false" customHeight="false" outlineLevel="0" collapsed="false">
      <c r="F56" s="28"/>
      <c r="G56" s="28"/>
    </row>
    <row r="57" s="13" customFormat="true" ht="13.5" hidden="false" customHeight="false" outlineLevel="0" collapsed="false">
      <c r="F57" s="28"/>
      <c r="G57" s="28"/>
    </row>
    <row r="58" s="13" customFormat="true" ht="13.5" hidden="false" customHeight="false" outlineLevel="0" collapsed="false">
      <c r="F58" s="28"/>
      <c r="G58" s="28"/>
    </row>
    <row r="59" s="13" customFormat="true" ht="13.5" hidden="false" customHeight="false" outlineLevel="0" collapsed="false">
      <c r="F59" s="28"/>
      <c r="G59" s="28"/>
    </row>
    <row r="60" s="13" customFormat="true" ht="13.5" hidden="false" customHeight="false" outlineLevel="0" collapsed="false">
      <c r="F60" s="28"/>
      <c r="G60" s="28"/>
    </row>
    <row r="61" s="13" customFormat="true" ht="13.5" hidden="false" customHeight="false" outlineLevel="0" collapsed="false">
      <c r="F61" s="28"/>
      <c r="G61" s="28"/>
    </row>
    <row r="62" s="13" customFormat="true" ht="13.5" hidden="false" customHeight="false" outlineLevel="0" collapsed="false">
      <c r="F62" s="28"/>
      <c r="G62" s="28"/>
    </row>
    <row r="63" s="13" customFormat="true" ht="13.5" hidden="false" customHeight="false" outlineLevel="0" collapsed="false">
      <c r="F63" s="28"/>
      <c r="G63" s="28"/>
    </row>
    <row r="64" s="13" customFormat="true" ht="13.5" hidden="false" customHeight="false" outlineLevel="0" collapsed="false">
      <c r="F64" s="28"/>
      <c r="G64" s="28"/>
    </row>
    <row r="65" s="13" customFormat="true" ht="13.5" hidden="false" customHeight="false" outlineLevel="0" collapsed="false">
      <c r="F65" s="28"/>
      <c r="G65" s="28"/>
    </row>
    <row r="66" s="13" customFormat="true" ht="13.5" hidden="false" customHeight="false" outlineLevel="0" collapsed="false">
      <c r="F66" s="28"/>
      <c r="G66" s="28"/>
    </row>
    <row r="67" s="13" customFormat="true" ht="13.5" hidden="false" customHeight="false" outlineLevel="0" collapsed="false">
      <c r="F67" s="28"/>
      <c r="G67" s="28"/>
    </row>
    <row r="68" s="13" customFormat="true" ht="13.5" hidden="false" customHeight="false" outlineLevel="0" collapsed="false">
      <c r="F68" s="28"/>
      <c r="G68" s="28"/>
    </row>
    <row r="69" s="13" customFormat="true" ht="13.5" hidden="false" customHeight="false" outlineLevel="0" collapsed="false">
      <c r="F69" s="28"/>
      <c r="G69" s="28"/>
    </row>
    <row r="70" s="13" customFormat="true" ht="13.5" hidden="false" customHeight="false" outlineLevel="0" collapsed="false">
      <c r="F70" s="28"/>
      <c r="G70" s="28"/>
    </row>
    <row r="71" s="13" customFormat="true" ht="13.5" hidden="false" customHeight="false" outlineLevel="0" collapsed="false">
      <c r="F71" s="28"/>
      <c r="G71" s="28"/>
    </row>
    <row r="72" s="13" customFormat="true" ht="13.5" hidden="false" customHeight="false" outlineLevel="0" collapsed="false">
      <c r="F72" s="28"/>
      <c r="G72" s="28"/>
    </row>
    <row r="73" s="123" customFormat="true" ht="18.75" hidden="false" customHeight="false" outlineLevel="0" collapsed="false">
      <c r="A73" s="126" t="s">
        <v>2371</v>
      </c>
      <c r="B73" s="126"/>
      <c r="C73" s="126"/>
      <c r="D73" s="126"/>
      <c r="E73" s="126"/>
      <c r="F73" s="126"/>
      <c r="G73" s="126"/>
      <c r="H73" s="126"/>
      <c r="I73" s="126"/>
      <c r="J73" s="126"/>
    </row>
    <row r="74" s="123" customFormat="true" ht="16.5" hidden="false" customHeight="false" outlineLevel="0" collapsed="false">
      <c r="A74" s="127" t="n">
        <v>3</v>
      </c>
      <c r="B74" s="123" t="s">
        <v>2372</v>
      </c>
      <c r="H74" s="123" t="s">
        <v>2367</v>
      </c>
      <c r="I74" s="128" t="n">
        <v>40124</v>
      </c>
    </row>
    <row r="75" s="123" customFormat="true" ht="16.5" hidden="false" customHeight="false" outlineLevel="0" collapsed="false">
      <c r="A75" s="127"/>
      <c r="I75" s="128"/>
    </row>
    <row r="76" s="123" customFormat="true" ht="16.5" hidden="false" customHeight="false" outlineLevel="0" collapsed="false">
      <c r="A76" s="127" t="n">
        <v>4</v>
      </c>
      <c r="B76" s="123" t="s">
        <v>2368</v>
      </c>
      <c r="H76" s="132" t="s">
        <v>2367</v>
      </c>
      <c r="I76" s="135" t="n">
        <v>55970</v>
      </c>
    </row>
    <row r="77" s="123" customFormat="true" ht="16.5" hidden="false" customHeight="false" outlineLevel="0" collapsed="false">
      <c r="A77" s="127"/>
      <c r="H77" s="129"/>
      <c r="I77" s="131"/>
    </row>
    <row r="78" s="123" customFormat="true" ht="16.5" hidden="false" customHeight="false" outlineLevel="0" collapsed="false">
      <c r="A78" s="127"/>
      <c r="F78" s="138" t="s">
        <v>2373</v>
      </c>
      <c r="G78" s="138"/>
      <c r="I78" s="131" t="n">
        <f aca="false">I76+I74</f>
        <v>96094</v>
      </c>
    </row>
    <row r="79" s="123" customFormat="true" ht="16.5" hidden="false" customHeight="false" outlineLevel="0" collapsed="false">
      <c r="A79" s="127"/>
      <c r="I79" s="131"/>
    </row>
    <row r="80" s="123" customFormat="true" ht="16.5" hidden="false" customHeight="false" outlineLevel="0" collapsed="false">
      <c r="A80" s="127"/>
      <c r="E80" s="136" t="s">
        <v>2374</v>
      </c>
      <c r="F80" s="136"/>
      <c r="H80" s="123" t="s">
        <v>2367</v>
      </c>
      <c r="I80" s="137" t="n">
        <f aca="false">I78+I11</f>
        <v>384060</v>
      </c>
    </row>
    <row r="81" s="13" customFormat="true" ht="13.5" hidden="false" customHeight="false" outlineLevel="0" collapsed="false">
      <c r="F81" s="28"/>
      <c r="G81" s="28"/>
    </row>
    <row r="82" s="13" customFormat="true" ht="13.5" hidden="false" customHeight="false" outlineLevel="0" collapsed="false">
      <c r="F82" s="28"/>
      <c r="G82" s="28"/>
    </row>
    <row r="83" s="13" customFormat="true" ht="13.5" hidden="false" customHeight="false" outlineLevel="0" collapsed="false">
      <c r="F83" s="28"/>
      <c r="G83" s="28"/>
    </row>
    <row r="84" s="13" customFormat="true" ht="13.5" hidden="false" customHeight="false" outlineLevel="0" collapsed="false">
      <c r="F84" s="28"/>
      <c r="G84" s="28"/>
    </row>
    <row r="85" s="13" customFormat="true" ht="13.5" hidden="false" customHeight="false" outlineLevel="0" collapsed="false">
      <c r="F85" s="28"/>
      <c r="G85" s="28"/>
    </row>
    <row r="86" s="13" customFormat="true" ht="13.5" hidden="false" customHeight="false" outlineLevel="0" collapsed="false">
      <c r="F86" s="28"/>
      <c r="G86" s="28"/>
    </row>
    <row r="87" s="13" customFormat="true" ht="13.5" hidden="false" customHeight="false" outlineLevel="0" collapsed="false">
      <c r="F87" s="28"/>
      <c r="G87" s="28"/>
    </row>
    <row r="88" s="13" customFormat="true" ht="13.5" hidden="false" customHeight="false" outlineLevel="0" collapsed="false">
      <c r="F88" s="28"/>
      <c r="G88" s="28"/>
    </row>
    <row r="89" s="13" customFormat="true" ht="13.5" hidden="false" customHeight="false" outlineLevel="0" collapsed="false">
      <c r="F89" s="28"/>
      <c r="G89" s="28"/>
    </row>
    <row r="90" s="13" customFormat="true" ht="13.5" hidden="false" customHeight="false" outlineLevel="0" collapsed="false">
      <c r="F90" s="28"/>
      <c r="G90" s="28"/>
    </row>
    <row r="91" s="13" customFormat="true" ht="13.5" hidden="false" customHeight="false" outlineLevel="0" collapsed="false">
      <c r="F91" s="28"/>
      <c r="G91" s="28"/>
    </row>
    <row r="92" s="13" customFormat="true" ht="13.5" hidden="false" customHeight="false" outlineLevel="0" collapsed="false">
      <c r="F92" s="28"/>
      <c r="G92" s="28"/>
    </row>
    <row r="93" s="13" customFormat="true" ht="13.5" hidden="false" customHeight="false" outlineLevel="0" collapsed="false">
      <c r="F93" s="28"/>
      <c r="G93" s="28"/>
    </row>
    <row r="94" s="13" customFormat="true" ht="13.5" hidden="false" customHeight="false" outlineLevel="0" collapsed="false">
      <c r="F94" s="28"/>
      <c r="G94" s="28"/>
    </row>
    <row r="95" s="13" customFormat="true" ht="13.5" hidden="false" customHeight="false" outlineLevel="0" collapsed="false">
      <c r="F95" s="28"/>
      <c r="G95" s="28"/>
    </row>
    <row r="96" s="13" customFormat="true" ht="13.5" hidden="false" customHeight="false" outlineLevel="0" collapsed="false">
      <c r="F96" s="28"/>
      <c r="G96" s="28"/>
    </row>
    <row r="97" s="13" customFormat="true" ht="13.5" hidden="false" customHeight="false" outlineLevel="0" collapsed="false">
      <c r="F97" s="28"/>
      <c r="G97" s="28"/>
    </row>
    <row r="98" s="13" customFormat="true" ht="13.5" hidden="false" customHeight="false" outlineLevel="0" collapsed="false">
      <c r="F98" s="28"/>
      <c r="G98" s="28"/>
    </row>
    <row r="99" s="13" customFormat="true" ht="13.5" hidden="false" customHeight="false" outlineLevel="0" collapsed="false">
      <c r="F99" s="28"/>
      <c r="G99" s="28"/>
    </row>
    <row r="100" s="13" customFormat="true" ht="13.5" hidden="false" customHeight="false" outlineLevel="0" collapsed="false">
      <c r="F100" s="28"/>
      <c r="G100" s="28"/>
    </row>
    <row r="101" s="13" customFormat="true" ht="13.5" hidden="false" customHeight="false" outlineLevel="0" collapsed="false">
      <c r="F101" s="28"/>
      <c r="G101" s="28"/>
    </row>
    <row r="102" s="13" customFormat="true" ht="13.5" hidden="false" customHeight="false" outlineLevel="0" collapsed="false">
      <c r="F102" s="28"/>
      <c r="G102" s="28"/>
    </row>
    <row r="103" s="13" customFormat="true" ht="13.5" hidden="false" customHeight="false" outlineLevel="0" collapsed="false">
      <c r="F103" s="28"/>
      <c r="G103" s="28"/>
    </row>
    <row r="104" s="13" customFormat="true" ht="13.5" hidden="false" customHeight="false" outlineLevel="0" collapsed="false">
      <c r="F104" s="28"/>
      <c r="G104" s="28"/>
    </row>
    <row r="105" s="13" customFormat="true" ht="13.5" hidden="false" customHeight="false" outlineLevel="0" collapsed="false">
      <c r="F105" s="28"/>
      <c r="G105" s="28"/>
    </row>
    <row r="106" s="13" customFormat="true" ht="13.5" hidden="false" customHeight="false" outlineLevel="0" collapsed="false">
      <c r="F106" s="28"/>
      <c r="G106" s="28"/>
    </row>
    <row r="107" s="13" customFormat="true" ht="13.5" hidden="false" customHeight="false" outlineLevel="0" collapsed="false">
      <c r="F107" s="28"/>
      <c r="G107" s="28"/>
    </row>
    <row r="108" s="13" customFormat="true" ht="13.5" hidden="false" customHeight="false" outlineLevel="0" collapsed="false">
      <c r="F108" s="28"/>
      <c r="G108" s="28"/>
    </row>
    <row r="109" s="13" customFormat="true" ht="13.5" hidden="false" customHeight="false" outlineLevel="0" collapsed="false">
      <c r="F109" s="28"/>
      <c r="G109" s="28"/>
    </row>
    <row r="110" s="13" customFormat="true" ht="13.5" hidden="false" customHeight="false" outlineLevel="0" collapsed="false">
      <c r="F110" s="28"/>
      <c r="G110" s="28"/>
    </row>
    <row r="111" s="13" customFormat="true" ht="13.5" hidden="false" customHeight="false" outlineLevel="0" collapsed="false">
      <c r="F111" s="28"/>
      <c r="G111" s="28"/>
    </row>
    <row r="112" s="13" customFormat="true" ht="13.5" hidden="false" customHeight="false" outlineLevel="0" collapsed="false">
      <c r="F112" s="28"/>
      <c r="G112" s="28"/>
    </row>
    <row r="113" s="123" customFormat="true" ht="15.75" hidden="false" customHeight="false" outlineLevel="0" collapsed="false">
      <c r="F113" s="136" t="s">
        <v>2379</v>
      </c>
      <c r="G113" s="136"/>
      <c r="H113" s="123" t="s">
        <v>2367</v>
      </c>
      <c r="I113" s="128" t="n">
        <v>885000</v>
      </c>
    </row>
    <row r="114" s="123" customFormat="true" ht="16.5" hidden="false" customHeight="false" outlineLevel="0" collapsed="false">
      <c r="B114" s="127"/>
      <c r="I114" s="128"/>
    </row>
    <row r="115" s="123" customFormat="true" ht="16.5" hidden="false" customHeight="false" outlineLevel="0" collapsed="false">
      <c r="B115" s="127"/>
      <c r="I115" s="128"/>
    </row>
    <row r="116" s="123" customFormat="true" ht="16.5" hidden="false" customHeight="false" outlineLevel="0" collapsed="false">
      <c r="B116" s="127"/>
      <c r="I116" s="128"/>
    </row>
    <row r="117" s="13" customFormat="true" ht="13.5" hidden="false" customHeight="false" outlineLevel="0" collapsed="false"/>
    <row r="118" s="13" customFormat="true" ht="13.5" hidden="false" customHeight="false" outlineLevel="0" collapsed="false">
      <c r="B118" s="13" t="s">
        <v>1963</v>
      </c>
      <c r="G118" s="14" t="s">
        <v>476</v>
      </c>
    </row>
    <row r="119" s="13" customFormat="true" ht="13.5" hidden="false" customHeight="false" outlineLevel="0" collapsed="false">
      <c r="G119" s="14" t="s">
        <v>2378</v>
      </c>
    </row>
    <row r="120" s="13" customFormat="true" ht="13.5" hidden="false" customHeight="false" outlineLevel="0" collapsed="false">
      <c r="G120" s="14" t="s">
        <v>1964</v>
      </c>
    </row>
    <row r="121" s="123" customFormat="true" ht="16.5" hidden="false" customHeight="false" outlineLevel="0" collapsed="false">
      <c r="B121" s="127"/>
      <c r="I121" s="128"/>
    </row>
    <row r="122" s="123" customFormat="true" ht="16.5" hidden="false" customHeight="false" outlineLevel="0" collapsed="false">
      <c r="B122" s="127"/>
      <c r="I122" s="128"/>
    </row>
    <row r="123" s="123" customFormat="true" ht="16.5" hidden="false" customHeight="false" outlineLevel="0" collapsed="false">
      <c r="B123" s="127"/>
      <c r="I123" s="128"/>
    </row>
    <row r="124" s="123" customFormat="true" ht="16.5" hidden="false" customHeight="false" outlineLevel="0" collapsed="false">
      <c r="B124" s="127"/>
      <c r="I124" s="128"/>
    </row>
    <row r="125" s="123" customFormat="true" ht="16.5" hidden="false" customHeight="false" outlineLevel="0" collapsed="false">
      <c r="B125" s="127"/>
      <c r="I125" s="128"/>
    </row>
    <row r="126" s="123" customFormat="true" ht="16.5" hidden="false" customHeight="false" outlineLevel="0" collapsed="false">
      <c r="B126" s="127"/>
      <c r="I126" s="128"/>
    </row>
    <row r="127" s="123" customFormat="true" ht="16.5" hidden="false" customHeight="false" outlineLevel="0" collapsed="false">
      <c r="B127" s="127"/>
      <c r="I127" s="128"/>
    </row>
    <row r="128" s="123" customFormat="true" ht="16.5" hidden="false" customHeight="false" outlineLevel="0" collapsed="false">
      <c r="B128" s="127"/>
      <c r="I128" s="128"/>
    </row>
    <row r="129" s="123" customFormat="true" ht="16.5" hidden="false" customHeight="false" outlineLevel="0" collapsed="false">
      <c r="B129" s="127"/>
      <c r="I129" s="128"/>
    </row>
    <row r="130" s="123" customFormat="true" ht="16.5" hidden="false" customHeight="false" outlineLevel="0" collapsed="false">
      <c r="B130" s="127"/>
      <c r="I130" s="128"/>
    </row>
    <row r="131" s="123" customFormat="true" ht="16.5" hidden="false" customHeight="false" outlineLevel="0" collapsed="false">
      <c r="B131" s="127"/>
      <c r="I131" s="128"/>
    </row>
    <row r="132" s="123" customFormat="true" ht="16.5" hidden="false" customHeight="false" outlineLevel="0" collapsed="false">
      <c r="B132" s="127"/>
      <c r="I132" s="128"/>
    </row>
    <row r="133" s="123" customFormat="true" ht="16.5" hidden="false" customHeight="false" outlineLevel="0" collapsed="false">
      <c r="B133" s="127"/>
      <c r="I133" s="128"/>
    </row>
    <row r="134" s="123" customFormat="true" ht="16.5" hidden="false" customHeight="false" outlineLevel="0" collapsed="false">
      <c r="B134" s="127"/>
      <c r="I134" s="128"/>
    </row>
    <row r="135" s="123" customFormat="true" ht="16.5" hidden="false" customHeight="false" outlineLevel="0" collapsed="false">
      <c r="B135" s="127"/>
      <c r="I135" s="128"/>
    </row>
    <row r="136" s="123" customFormat="true" ht="16.5" hidden="false" customHeight="false" outlineLevel="0" collapsed="false">
      <c r="B136" s="127"/>
      <c r="I136" s="128"/>
    </row>
    <row r="137" s="123" customFormat="true" ht="16.5" hidden="false" customHeight="false" outlineLevel="0" collapsed="false">
      <c r="B137" s="127"/>
      <c r="I137" s="128"/>
    </row>
    <row r="138" s="123" customFormat="true" ht="16.5" hidden="false" customHeight="false" outlineLevel="0" collapsed="false">
      <c r="B138" s="127"/>
      <c r="I138" s="128"/>
    </row>
    <row r="139" s="123" customFormat="true" ht="16.5" hidden="false" customHeight="false" outlineLevel="0" collapsed="false">
      <c r="B139" s="127"/>
      <c r="I139" s="128"/>
    </row>
    <row r="140" s="123" customFormat="true" ht="16.5" hidden="false" customHeight="false" outlineLevel="0" collapsed="false">
      <c r="B140" s="127"/>
      <c r="I140" s="128"/>
    </row>
    <row r="141" s="123" customFormat="true" ht="16.5" hidden="false" customHeight="false" outlineLevel="0" collapsed="false">
      <c r="B141" s="127"/>
      <c r="I141" s="128"/>
    </row>
    <row r="142" s="123" customFormat="true" ht="16.5" hidden="false" customHeight="false" outlineLevel="0" collapsed="false">
      <c r="B142" s="127"/>
      <c r="I142" s="128"/>
    </row>
    <row r="143" s="123" customFormat="true" ht="16.5" hidden="false" customHeight="false" outlineLevel="0" collapsed="false">
      <c r="B143" s="127"/>
      <c r="I143" s="128"/>
    </row>
    <row r="144" s="123" customFormat="true" ht="16.5" hidden="false" customHeight="false" outlineLevel="0" collapsed="false">
      <c r="B144" s="127"/>
      <c r="I144" s="128"/>
    </row>
    <row r="145" s="123" customFormat="true" ht="16.5" hidden="false" customHeight="false" outlineLevel="0" collapsed="false">
      <c r="B145" s="127"/>
      <c r="I145" s="128"/>
    </row>
    <row r="146" s="123" customFormat="true" ht="16.5" hidden="false" customHeight="false" outlineLevel="0" collapsed="false">
      <c r="B146" s="127"/>
      <c r="I146" s="128"/>
    </row>
    <row r="147" s="123" customFormat="true" ht="16.5" hidden="false" customHeight="false" outlineLevel="0" collapsed="false">
      <c r="B147" s="127"/>
      <c r="I147" s="128"/>
    </row>
    <row r="148" s="123" customFormat="true" ht="16.5" hidden="false" customHeight="false" outlineLevel="0" collapsed="false">
      <c r="B148" s="127"/>
      <c r="I148" s="128"/>
    </row>
    <row r="149" s="123" customFormat="true" ht="16.5" hidden="false" customHeight="false" outlineLevel="0" collapsed="false">
      <c r="B149" s="127"/>
      <c r="I149" s="128"/>
    </row>
    <row r="150" s="123" customFormat="true" ht="16.5" hidden="false" customHeight="false" outlineLevel="0" collapsed="false">
      <c r="B150" s="127"/>
      <c r="I150" s="128"/>
    </row>
    <row r="151" s="123" customFormat="true" ht="16.5" hidden="false" customHeight="false" outlineLevel="0" collapsed="false">
      <c r="B151" s="127"/>
      <c r="I151" s="128"/>
    </row>
    <row r="152" s="123" customFormat="true" ht="16.5" hidden="false" customHeight="false" outlineLevel="0" collapsed="false">
      <c r="B152" s="127"/>
      <c r="I152" s="128"/>
    </row>
    <row r="153" s="123" customFormat="true" ht="16.5" hidden="false" customHeight="false" outlineLevel="0" collapsed="false">
      <c r="B153" s="127"/>
      <c r="I153" s="128"/>
    </row>
    <row r="154" s="123" customFormat="true" ht="16.5" hidden="false" customHeight="false" outlineLevel="0" collapsed="false">
      <c r="B154" s="127"/>
      <c r="H154" s="123" t="s">
        <v>2367</v>
      </c>
      <c r="I154" s="137" t="n">
        <v>430032</v>
      </c>
      <c r="K154" s="123" t="n">
        <v>1378873</v>
      </c>
    </row>
    <row r="155" s="123" customFormat="true" ht="16.5" hidden="false" customHeight="false" outlineLevel="0" collapsed="false">
      <c r="B155" s="127"/>
      <c r="I155" s="128"/>
    </row>
    <row r="156" s="123" customFormat="true" ht="16.5" hidden="false" customHeight="false" outlineLevel="0" collapsed="false">
      <c r="B156" s="127" t="n">
        <v>4</v>
      </c>
      <c r="C156" s="123" t="s">
        <v>2380</v>
      </c>
      <c r="H156" s="123" t="s">
        <v>2367</v>
      </c>
      <c r="I156" s="128" t="n">
        <v>7352</v>
      </c>
      <c r="K156" s="123" t="n">
        <f aca="false">K154-264208</f>
        <v>1114665</v>
      </c>
    </row>
    <row r="157" s="123" customFormat="true" ht="16.5" hidden="false" customHeight="false" outlineLevel="0" collapsed="false">
      <c r="B157" s="127" t="n">
        <v>5</v>
      </c>
      <c r="C157" s="123" t="s">
        <v>2381</v>
      </c>
      <c r="H157" s="123" t="s">
        <v>2367</v>
      </c>
      <c r="I157" s="137" t="n">
        <v>368</v>
      </c>
    </row>
    <row r="158" s="123" customFormat="true" ht="16.5" hidden="false" customHeight="false" outlineLevel="0" collapsed="false">
      <c r="B158" s="127" t="n">
        <v>6</v>
      </c>
      <c r="C158" s="123" t="s">
        <v>2382</v>
      </c>
      <c r="H158" s="132" t="s">
        <v>2367</v>
      </c>
      <c r="I158" s="133" t="n">
        <v>1121</v>
      </c>
      <c r="K158" s="123" t="n">
        <f aca="false">K156-196077</f>
        <v>918588</v>
      </c>
    </row>
    <row r="159" s="123" customFormat="true" ht="16.5" hidden="false" customHeight="false" outlineLevel="0" collapsed="false">
      <c r="B159" s="127"/>
      <c r="I159" s="128"/>
    </row>
    <row r="160" s="123" customFormat="true" ht="15.75" hidden="false" customHeight="false" outlineLevel="0" collapsed="false">
      <c r="F160" s="136" t="s">
        <v>2383</v>
      </c>
      <c r="G160" s="136"/>
      <c r="H160" s="123" t="s">
        <v>2367</v>
      </c>
      <c r="I160" s="137" t="n">
        <v>448873</v>
      </c>
    </row>
    <row r="161" s="123" customFormat="true" ht="15.75" hidden="false" customHeight="true" outlineLevel="0" collapsed="false">
      <c r="C161" s="139"/>
      <c r="D161" s="139"/>
      <c r="E161" s="139"/>
      <c r="F161" s="139"/>
      <c r="G161" s="139"/>
      <c r="H161" s="139"/>
      <c r="I161" s="139"/>
    </row>
    <row r="162" s="123" customFormat="true" ht="15.75" hidden="false" customHeight="true" outlineLevel="0" collapsed="false">
      <c r="C162" s="139"/>
      <c r="D162" s="139"/>
      <c r="E162" s="139"/>
      <c r="F162" s="139"/>
      <c r="G162" s="139"/>
      <c r="H162" s="139"/>
      <c r="I162" s="139"/>
    </row>
    <row r="163" s="123" customFormat="true" ht="15.75" hidden="false" customHeight="true" outlineLevel="0" collapsed="false">
      <c r="C163" s="139"/>
      <c r="D163" s="139"/>
      <c r="E163" s="139"/>
      <c r="F163" s="139"/>
      <c r="G163" s="139"/>
      <c r="H163" s="139"/>
      <c r="I163" s="139"/>
    </row>
    <row r="164" s="13" customFormat="true" ht="13.5" hidden="false" customHeight="false" outlineLevel="0" collapsed="false"/>
    <row r="165" s="13" customFormat="true" ht="13.5" hidden="false" customHeight="false" outlineLevel="0" collapsed="false">
      <c r="B165" s="13" t="s">
        <v>1963</v>
      </c>
      <c r="G165" s="14" t="s">
        <v>476</v>
      </c>
    </row>
    <row r="166" s="13" customFormat="true" ht="13.5" hidden="false" customHeight="false" outlineLevel="0" collapsed="false">
      <c r="G166" s="14" t="s">
        <v>2378</v>
      </c>
    </row>
    <row r="167" s="13" customFormat="true" ht="13.5" hidden="false" customHeight="false" outlineLevel="0" collapsed="false">
      <c r="G167" s="14" t="s">
        <v>1964</v>
      </c>
    </row>
    <row r="168" s="123" customFormat="true" ht="15.75" hidden="false" customHeight="true" outlineLevel="0" collapsed="false">
      <c r="C168" s="139"/>
      <c r="D168" s="139"/>
      <c r="E168" s="139"/>
      <c r="F168" s="139"/>
      <c r="G168" s="139"/>
      <c r="H168" s="139"/>
      <c r="I168" s="139"/>
    </row>
    <row r="169" s="123" customFormat="true" ht="15.75" hidden="false" customHeight="true" outlineLevel="0" collapsed="false">
      <c r="C169" s="139"/>
      <c r="D169" s="139"/>
      <c r="E169" s="139"/>
      <c r="F169" s="139"/>
      <c r="G169" s="139"/>
      <c r="H169" s="139"/>
      <c r="I169" s="139"/>
    </row>
    <row r="170" s="123" customFormat="true" ht="15.75" hidden="false" customHeight="true" outlineLevel="0" collapsed="false">
      <c r="C170" s="139"/>
      <c r="D170" s="139"/>
      <c r="E170" s="139"/>
      <c r="F170" s="139"/>
      <c r="G170" s="139"/>
      <c r="H170" s="139"/>
      <c r="I170" s="139"/>
    </row>
    <row r="171" s="123" customFormat="true" ht="15.75" hidden="false" customHeight="true" outlineLevel="0" collapsed="false">
      <c r="C171" s="139"/>
      <c r="D171" s="139"/>
      <c r="E171" s="139"/>
      <c r="F171" s="139"/>
      <c r="G171" s="139"/>
      <c r="H171" s="139"/>
      <c r="I171" s="139"/>
    </row>
    <row r="172" s="123" customFormat="true" ht="15.75" hidden="false" customHeight="true" outlineLevel="0" collapsed="false">
      <c r="C172" s="139"/>
      <c r="D172" s="139"/>
      <c r="E172" s="139"/>
      <c r="F172" s="139"/>
      <c r="G172" s="139"/>
      <c r="H172" s="139"/>
      <c r="I172" s="139"/>
    </row>
    <row r="173" s="123" customFormat="true" ht="15.75" hidden="false" customHeight="true" outlineLevel="0" collapsed="false">
      <c r="C173" s="139"/>
      <c r="D173" s="139"/>
      <c r="E173" s="139"/>
      <c r="F173" s="139"/>
      <c r="G173" s="139"/>
      <c r="H173" s="139"/>
      <c r="I173" s="139"/>
    </row>
    <row r="174" s="123" customFormat="true" ht="15.75" hidden="false" customHeight="true" outlineLevel="0" collapsed="false">
      <c r="C174" s="139"/>
      <c r="D174" s="139"/>
      <c r="E174" s="139"/>
      <c r="F174" s="139"/>
      <c r="G174" s="139"/>
      <c r="H174" s="139"/>
      <c r="I174" s="139"/>
    </row>
    <row r="175" s="123" customFormat="true" ht="15.75" hidden="false" customHeight="true" outlineLevel="0" collapsed="false">
      <c r="C175" s="139"/>
      <c r="D175" s="139"/>
      <c r="E175" s="139"/>
      <c r="F175" s="139"/>
      <c r="G175" s="139"/>
      <c r="H175" s="139"/>
      <c r="I175" s="139"/>
    </row>
    <row r="176" s="123" customFormat="true" ht="15.75" hidden="false" customHeight="true" outlineLevel="0" collapsed="false">
      <c r="C176" s="139"/>
      <c r="D176" s="139"/>
      <c r="E176" s="139"/>
      <c r="F176" s="139"/>
      <c r="G176" s="139"/>
      <c r="H176" s="139"/>
      <c r="I176" s="139"/>
    </row>
    <row r="177" s="123" customFormat="true" ht="15.75" hidden="false" customHeight="true" outlineLevel="0" collapsed="false">
      <c r="C177" s="139"/>
      <c r="D177" s="139"/>
      <c r="E177" s="139"/>
      <c r="F177" s="139"/>
      <c r="G177" s="139"/>
      <c r="H177" s="139"/>
      <c r="I177" s="139"/>
    </row>
    <row r="178" s="123" customFormat="true" ht="15.75" hidden="false" customHeight="true" outlineLevel="0" collapsed="false">
      <c r="C178" s="139"/>
      <c r="D178" s="139"/>
      <c r="E178" s="139"/>
      <c r="F178" s="139"/>
      <c r="G178" s="139"/>
      <c r="H178" s="139"/>
      <c r="I178" s="139"/>
    </row>
    <row r="179" s="123" customFormat="true" ht="15.75" hidden="false" customHeight="true" outlineLevel="0" collapsed="false">
      <c r="C179" s="139"/>
      <c r="D179" s="139"/>
      <c r="E179" s="139"/>
      <c r="F179" s="139"/>
      <c r="G179" s="139"/>
      <c r="H179" s="139"/>
      <c r="I179" s="139"/>
    </row>
    <row r="180" s="123" customFormat="true" ht="15.75" hidden="false" customHeight="true" outlineLevel="0" collapsed="false">
      <c r="C180" s="139"/>
      <c r="D180" s="139"/>
      <c r="E180" s="139"/>
      <c r="F180" s="139"/>
      <c r="G180" s="139"/>
      <c r="H180" s="139"/>
      <c r="I180" s="139"/>
    </row>
    <row r="181" s="123" customFormat="true" ht="15.75" hidden="false" customHeight="true" outlineLevel="0" collapsed="false">
      <c r="C181" s="139"/>
      <c r="D181" s="139"/>
      <c r="E181" s="139"/>
      <c r="F181" s="139"/>
      <c r="G181" s="139"/>
      <c r="H181" s="139"/>
      <c r="I181" s="139"/>
    </row>
    <row r="182" s="123" customFormat="true" ht="15.75" hidden="false" customHeight="true" outlineLevel="0" collapsed="false">
      <c r="C182" s="139"/>
      <c r="D182" s="139"/>
      <c r="E182" s="139"/>
      <c r="F182" s="139"/>
      <c r="G182" s="139"/>
      <c r="H182" s="139"/>
      <c r="I182" s="139"/>
    </row>
    <row r="183" s="123" customFormat="true" ht="15.75" hidden="false" customHeight="true" outlineLevel="0" collapsed="false">
      <c r="C183" s="139"/>
      <c r="D183" s="139"/>
      <c r="E183" s="139"/>
      <c r="F183" s="139"/>
      <c r="G183" s="139"/>
      <c r="H183" s="139"/>
      <c r="I183" s="139"/>
    </row>
    <row r="184" s="123" customFormat="true" ht="15.75" hidden="false" customHeight="true" outlineLevel="0" collapsed="false">
      <c r="C184" s="139"/>
      <c r="D184" s="139"/>
      <c r="E184" s="139"/>
      <c r="F184" s="139"/>
      <c r="G184" s="139"/>
      <c r="H184" s="139"/>
      <c r="I184" s="139"/>
    </row>
    <row r="185" s="123" customFormat="true" ht="15.75" hidden="false" customHeight="true" outlineLevel="0" collapsed="false">
      <c r="C185" s="139"/>
      <c r="D185" s="139"/>
      <c r="E185" s="139"/>
      <c r="F185" s="139"/>
      <c r="G185" s="139"/>
      <c r="H185" s="139"/>
      <c r="I185" s="139"/>
    </row>
    <row r="186" s="123" customFormat="true" ht="15.75" hidden="false" customHeight="true" outlineLevel="0" collapsed="false">
      <c r="C186" s="139"/>
      <c r="D186" s="139"/>
      <c r="E186" s="139"/>
      <c r="F186" s="139"/>
      <c r="G186" s="139"/>
      <c r="H186" s="139"/>
      <c r="I186" s="139"/>
    </row>
    <row r="187" s="123" customFormat="true" ht="15.75" hidden="false" customHeight="true" outlineLevel="0" collapsed="false">
      <c r="C187" s="139"/>
      <c r="D187" s="139"/>
      <c r="E187" s="139"/>
      <c r="F187" s="139"/>
      <c r="G187" s="139"/>
      <c r="H187" s="139"/>
      <c r="I187" s="139"/>
    </row>
    <row r="188" s="123" customFormat="true" ht="15.75" hidden="false" customHeight="true" outlineLevel="0" collapsed="false">
      <c r="C188" s="139"/>
      <c r="D188" s="139"/>
      <c r="E188" s="139"/>
      <c r="F188" s="139"/>
      <c r="G188" s="139"/>
      <c r="H188" s="139"/>
      <c r="I188" s="139"/>
    </row>
    <row r="189" s="123" customFormat="true" ht="15.75" hidden="false" customHeight="true" outlineLevel="0" collapsed="false">
      <c r="C189" s="139"/>
      <c r="D189" s="139"/>
      <c r="E189" s="139"/>
      <c r="F189" s="139"/>
      <c r="G189" s="139"/>
      <c r="H189" s="139"/>
      <c r="I189" s="139"/>
    </row>
    <row r="190" s="123" customFormat="true" ht="15.75" hidden="false" customHeight="true" outlineLevel="0" collapsed="false">
      <c r="C190" s="139"/>
      <c r="D190" s="139"/>
      <c r="E190" s="139"/>
      <c r="F190" s="139"/>
      <c r="G190" s="139"/>
      <c r="H190" s="139"/>
      <c r="I190" s="139"/>
    </row>
    <row r="191" s="123" customFormat="true" ht="15.75" hidden="false" customHeight="true" outlineLevel="0" collapsed="false">
      <c r="C191" s="139"/>
      <c r="D191" s="139"/>
      <c r="E191" s="139"/>
      <c r="F191" s="139"/>
      <c r="G191" s="139"/>
      <c r="H191" s="139"/>
      <c r="I191" s="139"/>
    </row>
    <row r="192" s="123" customFormat="true" ht="15.75" hidden="false" customHeight="true" outlineLevel="0" collapsed="false">
      <c r="C192" s="139"/>
      <c r="D192" s="139"/>
      <c r="E192" s="139"/>
      <c r="F192" s="139"/>
      <c r="G192" s="139"/>
      <c r="H192" s="139"/>
      <c r="I192" s="139"/>
    </row>
    <row r="193" s="123" customFormat="true" ht="15.75" hidden="false" customHeight="true" outlineLevel="0" collapsed="false">
      <c r="C193" s="139"/>
      <c r="D193" s="139"/>
      <c r="E193" s="139"/>
      <c r="F193" s="139"/>
      <c r="G193" s="139"/>
      <c r="H193" s="139"/>
      <c r="I193" s="139"/>
    </row>
    <row r="194" s="123" customFormat="true" ht="15.75" hidden="false" customHeight="true" outlineLevel="0" collapsed="false">
      <c r="C194" s="139"/>
      <c r="D194" s="139"/>
      <c r="E194" s="139"/>
      <c r="F194" s="139"/>
      <c r="G194" s="139"/>
      <c r="H194" s="139"/>
      <c r="I194" s="139"/>
    </row>
    <row r="195" s="123" customFormat="true" ht="15.75" hidden="false" customHeight="true" outlineLevel="0" collapsed="false">
      <c r="C195" s="139"/>
      <c r="D195" s="139"/>
      <c r="E195" s="139"/>
      <c r="F195" s="139"/>
      <c r="G195" s="139"/>
      <c r="H195" s="139"/>
      <c r="I195" s="139"/>
    </row>
    <row r="196" s="123" customFormat="true" ht="15.75" hidden="false" customHeight="true" outlineLevel="0" collapsed="false">
      <c r="C196" s="139"/>
      <c r="D196" s="139"/>
      <c r="E196" s="139"/>
      <c r="F196" s="139"/>
      <c r="G196" s="139"/>
      <c r="H196" s="139"/>
      <c r="I196" s="139"/>
    </row>
    <row r="197" s="123" customFormat="true" ht="15.75" hidden="false" customHeight="true" outlineLevel="0" collapsed="false">
      <c r="C197" s="139"/>
      <c r="D197" s="139"/>
      <c r="E197" s="139"/>
      <c r="F197" s="139"/>
      <c r="G197" s="139"/>
      <c r="H197" s="139"/>
      <c r="I197" s="139"/>
    </row>
    <row r="198" s="123" customFormat="true" ht="15.75" hidden="false" customHeight="true" outlineLevel="0" collapsed="false">
      <c r="C198" s="139"/>
      <c r="D198" s="139"/>
      <c r="E198" s="139"/>
      <c r="F198" s="139"/>
      <c r="G198" s="139"/>
      <c r="H198" s="139"/>
      <c r="I198" s="139"/>
    </row>
    <row r="199" s="123" customFormat="true" ht="15.75" hidden="false" customHeight="true" outlineLevel="0" collapsed="false">
      <c r="C199" s="139"/>
      <c r="D199" s="139"/>
      <c r="E199" s="139"/>
      <c r="F199" s="139"/>
      <c r="G199" s="139"/>
      <c r="H199" s="139"/>
      <c r="I199" s="139"/>
    </row>
    <row r="200" s="123" customFormat="true" ht="15.75" hidden="false" customHeight="true" outlineLevel="0" collapsed="false">
      <c r="C200" s="139"/>
      <c r="D200" s="139"/>
      <c r="E200" s="139"/>
      <c r="F200" s="139"/>
      <c r="G200" s="139"/>
      <c r="H200" s="139"/>
      <c r="I200" s="139"/>
    </row>
    <row r="201" s="123" customFormat="true" ht="15.75" hidden="false" customHeight="true" outlineLevel="0" collapsed="false">
      <c r="C201" s="139"/>
      <c r="D201" s="139"/>
      <c r="E201" s="139"/>
      <c r="F201" s="139"/>
      <c r="G201" s="139"/>
      <c r="H201" s="139"/>
      <c r="I201" s="139"/>
    </row>
    <row r="202" s="123" customFormat="true" ht="15.75" hidden="false" customHeight="true" outlineLevel="0" collapsed="false">
      <c r="C202" s="139"/>
      <c r="D202" s="139"/>
      <c r="E202" s="139"/>
      <c r="F202" s="139"/>
      <c r="G202" s="139"/>
      <c r="H202" s="139"/>
      <c r="I202" s="139"/>
    </row>
    <row r="203" s="123" customFormat="true" ht="15.75" hidden="false" customHeight="true" outlineLevel="0" collapsed="false">
      <c r="C203" s="139"/>
      <c r="D203" s="139"/>
      <c r="E203" s="139"/>
      <c r="F203" s="139"/>
      <c r="G203" s="139"/>
      <c r="H203" s="139"/>
      <c r="I203" s="139"/>
    </row>
    <row r="204" s="123" customFormat="true" ht="15.75" hidden="false" customHeight="true" outlineLevel="0" collapsed="false">
      <c r="C204" s="139"/>
      <c r="D204" s="139"/>
      <c r="E204" s="139"/>
      <c r="F204" s="139"/>
      <c r="G204" s="139"/>
      <c r="H204" s="139"/>
      <c r="I204" s="139"/>
    </row>
    <row r="205" s="123" customFormat="true" ht="15.75" hidden="false" customHeight="true" outlineLevel="0" collapsed="false">
      <c r="C205" s="139"/>
      <c r="D205" s="139"/>
      <c r="E205" s="139"/>
      <c r="F205" s="139"/>
      <c r="G205" s="139"/>
      <c r="H205" s="139"/>
      <c r="I205" s="139"/>
    </row>
    <row r="206" s="123" customFormat="true" ht="15.75" hidden="false" customHeight="true" outlineLevel="0" collapsed="false">
      <c r="C206" s="139"/>
      <c r="D206" s="139"/>
      <c r="E206" s="139"/>
      <c r="F206" s="139"/>
      <c r="G206" s="139"/>
      <c r="H206" s="139"/>
      <c r="I206" s="139"/>
    </row>
    <row r="207" s="123" customFormat="true" ht="15.75" hidden="false" customHeight="true" outlineLevel="0" collapsed="false">
      <c r="C207" s="139"/>
      <c r="D207" s="139"/>
      <c r="E207" s="139"/>
      <c r="F207" s="139"/>
      <c r="G207" s="139"/>
      <c r="H207" s="139"/>
      <c r="I207" s="139"/>
    </row>
    <row r="208" s="123" customFormat="true" ht="15.75" hidden="false" customHeight="true" outlineLevel="0" collapsed="false">
      <c r="C208" s="139"/>
      <c r="D208" s="139"/>
      <c r="E208" s="139"/>
      <c r="F208" s="139"/>
      <c r="G208" s="139"/>
      <c r="H208" s="139"/>
      <c r="I208" s="139"/>
    </row>
    <row r="209" s="123" customFormat="true" ht="15.75" hidden="false" customHeight="true" outlineLevel="0" collapsed="false">
      <c r="C209" s="139"/>
      <c r="D209" s="139"/>
      <c r="E209" s="139"/>
      <c r="F209" s="139"/>
      <c r="G209" s="139"/>
      <c r="H209" s="139"/>
      <c r="I209" s="139"/>
    </row>
    <row r="210" s="123" customFormat="true" ht="15.75" hidden="false" customHeight="true" outlineLevel="0" collapsed="false">
      <c r="C210" s="139"/>
      <c r="D210" s="139"/>
      <c r="E210" s="139"/>
      <c r="F210" s="139"/>
      <c r="G210" s="139"/>
      <c r="H210" s="139"/>
      <c r="I210" s="139"/>
    </row>
    <row r="211" s="123" customFormat="true" ht="15.75" hidden="false" customHeight="true" outlineLevel="0" collapsed="false">
      <c r="C211" s="139"/>
      <c r="D211" s="139"/>
      <c r="E211" s="139"/>
      <c r="F211" s="139"/>
      <c r="G211" s="139"/>
      <c r="H211" s="139"/>
      <c r="I211" s="139"/>
    </row>
    <row r="212" s="123" customFormat="true" ht="15.75" hidden="false" customHeight="true" outlineLevel="0" collapsed="false">
      <c r="C212" s="139"/>
      <c r="D212" s="139"/>
      <c r="E212" s="139"/>
      <c r="F212" s="139"/>
      <c r="G212" s="139"/>
      <c r="H212" s="139"/>
      <c r="I212" s="139"/>
    </row>
    <row r="213" s="123" customFormat="true" ht="15.75" hidden="false" customHeight="true" outlineLevel="0" collapsed="false">
      <c r="C213" s="139"/>
      <c r="D213" s="139"/>
      <c r="E213" s="139"/>
      <c r="F213" s="139"/>
      <c r="G213" s="139"/>
      <c r="H213" s="139"/>
      <c r="I213" s="139"/>
    </row>
    <row r="214" s="123" customFormat="true" ht="15.75" hidden="false" customHeight="true" outlineLevel="0" collapsed="false">
      <c r="C214" s="139"/>
      <c r="D214" s="139"/>
      <c r="E214" s="139"/>
      <c r="F214" s="139"/>
      <c r="G214" s="139"/>
      <c r="H214" s="139"/>
      <c r="I214" s="139"/>
    </row>
    <row r="215" s="123" customFormat="true" ht="15.75" hidden="false" customHeight="true" outlineLevel="0" collapsed="false">
      <c r="C215" s="139"/>
      <c r="D215" s="139"/>
      <c r="E215" s="139"/>
      <c r="F215" s="139"/>
      <c r="G215" s="139"/>
      <c r="H215" s="139"/>
      <c r="I215" s="139"/>
    </row>
    <row r="216" s="123" customFormat="true" ht="15.75" hidden="false" customHeight="true" outlineLevel="0" collapsed="false">
      <c r="C216" s="139"/>
      <c r="D216" s="139"/>
      <c r="E216" s="139"/>
      <c r="F216" s="139"/>
      <c r="G216" s="139"/>
      <c r="H216" s="139"/>
      <c r="I216" s="139"/>
    </row>
    <row r="217" s="123" customFormat="true" ht="15.75" hidden="false" customHeight="true" outlineLevel="0" collapsed="false">
      <c r="C217" s="139"/>
      <c r="D217" s="139"/>
      <c r="E217" s="139"/>
      <c r="F217" s="139"/>
      <c r="G217" s="139"/>
      <c r="H217" s="139"/>
      <c r="I217" s="139"/>
    </row>
    <row r="218" s="123" customFormat="true" ht="15.75" hidden="false" customHeight="true" outlineLevel="0" collapsed="false">
      <c r="C218" s="139"/>
      <c r="D218" s="139"/>
      <c r="E218" s="139"/>
      <c r="F218" s="139"/>
      <c r="G218" s="139"/>
      <c r="H218" s="139"/>
      <c r="I218" s="139"/>
    </row>
    <row r="219" s="123" customFormat="true" ht="15.75" hidden="false" customHeight="true" outlineLevel="0" collapsed="false">
      <c r="C219" s="139"/>
      <c r="D219" s="139"/>
      <c r="E219" s="139"/>
      <c r="F219" s="139"/>
      <c r="G219" s="139"/>
      <c r="H219" s="139"/>
      <c r="I219" s="139"/>
    </row>
    <row r="220" s="123" customFormat="true" ht="15.75" hidden="false" customHeight="true" outlineLevel="0" collapsed="false">
      <c r="C220" s="139"/>
      <c r="D220" s="139"/>
      <c r="E220" s="139"/>
      <c r="F220" s="139"/>
      <c r="G220" s="139"/>
      <c r="H220" s="139"/>
      <c r="I220" s="139"/>
    </row>
    <row r="221" s="123" customFormat="true" ht="15.75" hidden="false" customHeight="true" outlineLevel="0" collapsed="false">
      <c r="C221" s="139"/>
      <c r="D221" s="139"/>
      <c r="E221" s="139"/>
      <c r="F221" s="139"/>
      <c r="G221" s="139"/>
      <c r="H221" s="139"/>
      <c r="I221" s="139"/>
    </row>
    <row r="222" s="123" customFormat="true" ht="15.75" hidden="false" customHeight="true" outlineLevel="0" collapsed="false">
      <c r="C222" s="139"/>
      <c r="D222" s="139"/>
      <c r="E222" s="139"/>
      <c r="F222" s="139"/>
      <c r="G222" s="139"/>
      <c r="H222" s="139"/>
      <c r="I222" s="139"/>
    </row>
    <row r="223" s="123" customFormat="true" ht="15.75" hidden="false" customHeight="true" outlineLevel="0" collapsed="false">
      <c r="C223" s="139"/>
      <c r="D223" s="139"/>
      <c r="E223" s="139"/>
      <c r="F223" s="139"/>
      <c r="G223" s="139"/>
      <c r="H223" s="139"/>
      <c r="I223" s="139"/>
    </row>
    <row r="224" s="123" customFormat="true" ht="15.75" hidden="false" customHeight="true" outlineLevel="0" collapsed="false">
      <c r="C224" s="139"/>
      <c r="D224" s="139"/>
      <c r="E224" s="139"/>
      <c r="F224" s="139"/>
      <c r="G224" s="139"/>
      <c r="H224" s="139"/>
      <c r="I224" s="139"/>
    </row>
    <row r="225" s="123" customFormat="true" ht="15.75" hidden="false" customHeight="true" outlineLevel="0" collapsed="false">
      <c r="C225" s="139"/>
      <c r="D225" s="139"/>
      <c r="E225" s="139"/>
      <c r="F225" s="139"/>
      <c r="G225" s="139"/>
      <c r="H225" s="139"/>
      <c r="I225" s="139"/>
    </row>
    <row r="226" s="123" customFormat="true" ht="15.75" hidden="false" customHeight="true" outlineLevel="0" collapsed="false">
      <c r="C226" s="139"/>
      <c r="D226" s="139"/>
      <c r="E226" s="139"/>
      <c r="F226" s="139"/>
      <c r="G226" s="139"/>
      <c r="H226" s="139"/>
      <c r="I226" s="139"/>
    </row>
    <row r="227" s="123" customFormat="true" ht="15.75" hidden="false" customHeight="true" outlineLevel="0" collapsed="false">
      <c r="C227" s="139"/>
      <c r="D227" s="139"/>
      <c r="E227" s="139"/>
      <c r="F227" s="139"/>
      <c r="G227" s="139"/>
      <c r="H227" s="139"/>
      <c r="I227" s="139"/>
    </row>
    <row r="228" s="123" customFormat="true" ht="15.75" hidden="false" customHeight="true" outlineLevel="0" collapsed="false">
      <c r="C228" s="139"/>
      <c r="D228" s="139"/>
      <c r="E228" s="139"/>
      <c r="F228" s="139"/>
      <c r="G228" s="139"/>
      <c r="H228" s="139"/>
      <c r="I228" s="139"/>
    </row>
    <row r="229" s="123" customFormat="true" ht="15.75" hidden="false" customHeight="true" outlineLevel="0" collapsed="false">
      <c r="C229" s="139"/>
      <c r="D229" s="139"/>
      <c r="E229" s="139"/>
      <c r="F229" s="139"/>
      <c r="G229" s="139"/>
      <c r="H229" s="139"/>
      <c r="I229" s="139"/>
    </row>
    <row r="230" s="123" customFormat="true" ht="15.75" hidden="false" customHeight="true" outlineLevel="0" collapsed="false">
      <c r="C230" s="139"/>
      <c r="D230" s="139"/>
      <c r="E230" s="139"/>
      <c r="F230" s="139"/>
      <c r="G230" s="139"/>
      <c r="H230" s="139"/>
      <c r="I230" s="139"/>
    </row>
    <row r="231" s="123" customFormat="true" ht="16.5" hidden="false" customHeight="false" outlineLevel="0" collapsed="false">
      <c r="A231" s="140" t="s">
        <v>2384</v>
      </c>
      <c r="B231" s="140"/>
      <c r="C231" s="140"/>
      <c r="D231" s="140"/>
      <c r="E231" s="140"/>
      <c r="F231" s="140"/>
      <c r="G231" s="140"/>
      <c r="H231" s="140"/>
      <c r="I231" s="140"/>
    </row>
    <row r="232" s="123" customFormat="true" ht="16.5" hidden="false" customHeight="false" outlineLevel="0" collapsed="false">
      <c r="B232" s="127" t="n">
        <v>1</v>
      </c>
      <c r="C232" s="123" t="s">
        <v>2385</v>
      </c>
      <c r="H232" s="123" t="s">
        <v>2367</v>
      </c>
      <c r="I232" s="128" t="n">
        <v>450591</v>
      </c>
    </row>
    <row r="233" s="123" customFormat="true" ht="16.5" hidden="false" customHeight="false" outlineLevel="0" collapsed="false">
      <c r="B233" s="127" t="n">
        <v>2</v>
      </c>
      <c r="C233" s="123" t="s">
        <v>2386</v>
      </c>
      <c r="H233" s="123" t="s">
        <v>2367</v>
      </c>
      <c r="I233" s="128" t="n">
        <v>69559</v>
      </c>
    </row>
    <row r="234" s="123" customFormat="true" ht="16.5" hidden="false" customHeight="false" outlineLevel="0" collapsed="false">
      <c r="B234" s="127" t="n">
        <v>3</v>
      </c>
      <c r="C234" s="123" t="s">
        <v>2387</v>
      </c>
      <c r="H234" s="132" t="s">
        <v>2388</v>
      </c>
      <c r="I234" s="135" t="n">
        <v>91018</v>
      </c>
    </row>
    <row r="235" s="123" customFormat="true" ht="16.5" hidden="false" customHeight="false" outlineLevel="0" collapsed="false">
      <c r="B235" s="127"/>
      <c r="I235" s="128"/>
    </row>
    <row r="236" s="123" customFormat="true" ht="16.5" hidden="false" customHeight="false" outlineLevel="0" collapsed="false">
      <c r="B236" s="127"/>
      <c r="H236" s="123" t="s">
        <v>2367</v>
      </c>
      <c r="I236" s="137" t="n">
        <v>430032</v>
      </c>
      <c r="K236" s="123" t="n">
        <v>1378873</v>
      </c>
    </row>
    <row r="237" s="123" customFormat="true" ht="16.5" hidden="false" customHeight="false" outlineLevel="0" collapsed="false">
      <c r="B237" s="127"/>
      <c r="I237" s="128"/>
    </row>
    <row r="238" s="123" customFormat="true" ht="16.5" hidden="false" customHeight="false" outlineLevel="0" collapsed="false">
      <c r="B238" s="127" t="n">
        <v>4</v>
      </c>
      <c r="C238" s="123" t="s">
        <v>2380</v>
      </c>
      <c r="H238" s="123" t="s">
        <v>2367</v>
      </c>
      <c r="I238" s="128" t="n">
        <v>7352</v>
      </c>
      <c r="K238" s="123" t="n">
        <f aca="false">K236-264208</f>
        <v>1114665</v>
      </c>
    </row>
    <row r="239" s="123" customFormat="true" ht="16.5" hidden="false" customHeight="false" outlineLevel="0" collapsed="false">
      <c r="B239" s="127" t="n">
        <v>5</v>
      </c>
      <c r="C239" s="123" t="s">
        <v>2381</v>
      </c>
      <c r="H239" s="123" t="s">
        <v>2367</v>
      </c>
      <c r="I239" s="137" t="n">
        <v>368</v>
      </c>
    </row>
    <row r="240" s="123" customFormat="true" ht="16.5" hidden="false" customHeight="false" outlineLevel="0" collapsed="false">
      <c r="B240" s="127" t="n">
        <v>6</v>
      </c>
      <c r="C240" s="123" t="s">
        <v>2382</v>
      </c>
      <c r="H240" s="132" t="s">
        <v>2367</v>
      </c>
      <c r="I240" s="133" t="n">
        <v>1121</v>
      </c>
      <c r="K240" s="123" t="n">
        <f aca="false">K238-196077</f>
        <v>918588</v>
      </c>
    </row>
    <row r="241" s="123" customFormat="true" ht="16.5" hidden="false" customHeight="false" outlineLevel="0" collapsed="false">
      <c r="B241" s="127"/>
      <c r="I241" s="128"/>
    </row>
    <row r="242" s="123" customFormat="true" ht="15.75" hidden="false" customHeight="false" outlineLevel="0" collapsed="false">
      <c r="F242" s="136" t="s">
        <v>2383</v>
      </c>
      <c r="G242" s="136"/>
      <c r="H242" s="123" t="s">
        <v>2367</v>
      </c>
      <c r="I242" s="137" t="n">
        <v>448873</v>
      </c>
    </row>
    <row r="243" s="123" customFormat="true" ht="16.5" hidden="false" customHeight="false" outlineLevel="0" collapsed="false">
      <c r="A243" s="140" t="s">
        <v>2389</v>
      </c>
      <c r="B243" s="140"/>
      <c r="C243" s="140"/>
      <c r="D243" s="140"/>
      <c r="E243" s="140"/>
      <c r="F243" s="140"/>
      <c r="G243" s="140"/>
      <c r="H243" s="140"/>
      <c r="I243" s="140"/>
      <c r="J243" s="140"/>
    </row>
    <row r="244" s="123" customFormat="true" ht="16.5" hidden="false" customHeight="false" outlineLevel="0" collapsed="false">
      <c r="B244" s="127" t="n">
        <v>1</v>
      </c>
      <c r="C244" s="123" t="s">
        <v>2390</v>
      </c>
      <c r="H244" s="123" t="s">
        <v>2367</v>
      </c>
      <c r="I244" s="128" t="n">
        <v>13436</v>
      </c>
    </row>
    <row r="245" s="123" customFormat="true" ht="16.5" hidden="false" customHeight="false" outlineLevel="0" collapsed="false">
      <c r="B245" s="127" t="n">
        <v>2</v>
      </c>
      <c r="C245" s="123" t="s">
        <v>2391</v>
      </c>
      <c r="H245" s="123" t="s">
        <v>2367</v>
      </c>
      <c r="I245" s="128" t="n">
        <v>7421</v>
      </c>
    </row>
    <row r="246" s="123" customFormat="true" ht="16.5" hidden="false" customHeight="false" outlineLevel="0" collapsed="false">
      <c r="B246" s="127" t="n">
        <v>3</v>
      </c>
      <c r="C246" s="123" t="s">
        <v>2392</v>
      </c>
      <c r="H246" s="123" t="s">
        <v>2367</v>
      </c>
      <c r="I246" s="131" t="n">
        <v>742</v>
      </c>
    </row>
    <row r="247" s="123" customFormat="true" ht="16.5" hidden="false" customHeight="false" outlineLevel="0" collapsed="false">
      <c r="B247" s="127" t="n">
        <v>4</v>
      </c>
      <c r="C247" s="123" t="s">
        <v>2368</v>
      </c>
      <c r="H247" s="123" t="s">
        <v>2367</v>
      </c>
      <c r="I247" s="131" t="n">
        <v>14709</v>
      </c>
    </row>
    <row r="248" s="123" customFormat="true" ht="16.5" hidden="false" customHeight="false" outlineLevel="0" collapsed="false">
      <c r="B248" s="127" t="n">
        <v>5</v>
      </c>
      <c r="C248" s="123" t="s">
        <v>2393</v>
      </c>
      <c r="H248" s="132" t="s">
        <v>2367</v>
      </c>
      <c r="I248" s="135" t="n">
        <v>4506</v>
      </c>
    </row>
    <row r="249" s="123" customFormat="true" ht="15.75" hidden="false" customHeight="false" outlineLevel="0" collapsed="false"/>
    <row r="250" s="123" customFormat="true" ht="15.75" hidden="false" customHeight="false" outlineLevel="0" collapsed="false">
      <c r="F250" s="136" t="s">
        <v>2394</v>
      </c>
      <c r="G250" s="136"/>
      <c r="H250" s="123" t="s">
        <v>2367</v>
      </c>
      <c r="I250" s="128" t="n">
        <v>40814</v>
      </c>
    </row>
    <row r="251" s="123" customFormat="true" ht="15.75" hidden="false" customHeight="false" outlineLevel="0" collapsed="false">
      <c r="F251" s="141"/>
      <c r="G251" s="141"/>
      <c r="I251" s="128"/>
    </row>
    <row r="252" s="123" customFormat="true" ht="15.75" hidden="false" customHeight="false" outlineLevel="0" collapsed="false">
      <c r="F252" s="136" t="s">
        <v>2374</v>
      </c>
      <c r="G252" s="136"/>
      <c r="H252" s="123" t="s">
        <v>2367</v>
      </c>
      <c r="I252" s="137" t="n">
        <v>489687</v>
      </c>
    </row>
    <row r="253" s="13" customFormat="true" ht="13.5" hidden="false" customHeight="false" outlineLevel="0" collapsed="false">
      <c r="F253" s="28"/>
      <c r="G253" s="28"/>
    </row>
    <row r="254" s="123" customFormat="true" ht="15.75" hidden="false" customHeight="false" outlineLevel="0" collapsed="false">
      <c r="F254" s="136" t="s">
        <v>2379</v>
      </c>
      <c r="G254" s="136"/>
      <c r="H254" s="123" t="s">
        <v>2367</v>
      </c>
      <c r="I254" s="128" t="n">
        <v>490000</v>
      </c>
    </row>
    <row r="255" s="13" customFormat="true" ht="13.5" hidden="false" customHeight="false" outlineLevel="0" collapsed="false"/>
    <row r="256" s="13" customFormat="true" ht="13.5" hidden="false" customHeight="false" outlineLevel="0" collapsed="false"/>
    <row r="257" s="13" customFormat="true" ht="13.5" hidden="false" customHeight="false" outlineLevel="0" collapsed="false"/>
    <row r="258" s="13" customFormat="true" ht="13.5" hidden="false" customHeight="false" outlineLevel="0" collapsed="false">
      <c r="B258" s="13" t="s">
        <v>1963</v>
      </c>
      <c r="G258" s="14" t="s">
        <v>476</v>
      </c>
    </row>
    <row r="259" s="13" customFormat="true" ht="13.5" hidden="false" customHeight="false" outlineLevel="0" collapsed="false">
      <c r="G259" s="14" t="s">
        <v>2378</v>
      </c>
    </row>
    <row r="260" s="13" customFormat="true" ht="13.5" hidden="false" customHeight="false" outlineLevel="0" collapsed="false">
      <c r="G260" s="14" t="s">
        <v>1964</v>
      </c>
    </row>
    <row r="261" s="123" customFormat="true" ht="15.75" hidden="false" customHeight="false" outlineLevel="0" collapsed="false"/>
    <row r="262" s="123" customFormat="true" ht="15.75" hidden="false" customHeight="false" outlineLevel="0" collapsed="false"/>
    <row r="263" s="123" customFormat="true" ht="15.75" hidden="false" customHeight="false" outlineLevel="0" collapsed="false"/>
  </sheetData>
  <mergeCells count="19">
    <mergeCell ref="A1:I1"/>
    <mergeCell ref="C2:I5"/>
    <mergeCell ref="A6:I6"/>
    <mergeCell ref="F17:G17"/>
    <mergeCell ref="A18:J18"/>
    <mergeCell ref="F23:G23"/>
    <mergeCell ref="E25:F25"/>
    <mergeCell ref="F29:G29"/>
    <mergeCell ref="A73:J73"/>
    <mergeCell ref="F78:G78"/>
    <mergeCell ref="E80:F80"/>
    <mergeCell ref="F113:G113"/>
    <mergeCell ref="F160:G160"/>
    <mergeCell ref="A231:I231"/>
    <mergeCell ref="F242:G242"/>
    <mergeCell ref="A243:J243"/>
    <mergeCell ref="F250:G250"/>
    <mergeCell ref="F252:G252"/>
    <mergeCell ref="F254:G254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42" t="s">
        <v>2395</v>
      </c>
      <c r="B1" s="142"/>
      <c r="C1" s="142"/>
      <c r="D1" s="142"/>
      <c r="E1" s="142"/>
    </row>
    <row r="2" customFormat="false" ht="67.5" hidden="false" customHeight="true" outlineLevel="0" collapsed="false">
      <c r="A2" s="143" t="s">
        <v>1</v>
      </c>
      <c r="B2" s="143"/>
      <c r="C2" s="143"/>
      <c r="D2" s="143"/>
      <c r="E2" s="143"/>
    </row>
    <row r="3" s="27" customFormat="true" ht="52.5" hidden="false" customHeight="true" outlineLevel="0" collapsed="false">
      <c r="A3" s="144" t="s">
        <v>2396</v>
      </c>
      <c r="B3" s="144" t="s">
        <v>3</v>
      </c>
      <c r="C3" s="145" t="s">
        <v>2397</v>
      </c>
      <c r="D3" s="145" t="s">
        <v>2398</v>
      </c>
      <c r="E3" s="144" t="s">
        <v>2399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0" t="s">
        <v>2400</v>
      </c>
      <c r="B5" s="62" t="s">
        <v>2401</v>
      </c>
      <c r="C5" s="14" t="n">
        <v>1286712</v>
      </c>
      <c r="D5" s="14" t="n">
        <f aca="false">C5</f>
        <v>1286712</v>
      </c>
      <c r="E5" s="14" t="n">
        <v>2908000</v>
      </c>
    </row>
    <row r="6" s="13" customFormat="true" ht="15" hidden="false" customHeight="false" outlineLevel="0" collapsed="false">
      <c r="A6" s="20"/>
      <c r="B6" s="25"/>
      <c r="C6" s="14"/>
      <c r="D6" s="14"/>
      <c r="E6" s="16"/>
    </row>
    <row r="7" s="13" customFormat="true" ht="15" hidden="false" customHeight="false" outlineLevel="0" collapsed="false">
      <c r="A7" s="20" t="s">
        <v>2402</v>
      </c>
      <c r="B7" s="13" t="s">
        <v>2403</v>
      </c>
      <c r="C7" s="14" t="n">
        <v>268625</v>
      </c>
      <c r="D7" s="14" t="n">
        <f aca="false">C7</f>
        <v>268625</v>
      </c>
      <c r="E7" s="16"/>
    </row>
    <row r="8" s="13" customFormat="true" ht="15" hidden="false" customHeight="false" outlineLevel="0" collapsed="false">
      <c r="A8" s="20"/>
      <c r="B8" s="25"/>
      <c r="C8" s="14"/>
      <c r="D8" s="14"/>
      <c r="E8" s="16"/>
    </row>
    <row r="9" s="13" customFormat="true" ht="15" hidden="false" customHeight="false" outlineLevel="0" collapsed="false">
      <c r="A9" s="20" t="s">
        <v>2404</v>
      </c>
      <c r="B9" s="13" t="s">
        <v>149</v>
      </c>
      <c r="C9" s="14" t="n">
        <v>825000</v>
      </c>
      <c r="D9" s="14" t="n">
        <f aca="false">C9</f>
        <v>825000</v>
      </c>
      <c r="E9" s="16"/>
    </row>
    <row r="10" s="13" customFormat="true" ht="15" hidden="false" customHeight="false" outlineLevel="0" collapsed="false">
      <c r="A10" s="20"/>
      <c r="B10" s="25"/>
      <c r="C10" s="14"/>
      <c r="D10" s="14"/>
      <c r="E10" s="16"/>
    </row>
    <row r="11" s="13" customFormat="true" ht="15" hidden="false" customHeight="false" outlineLevel="0" collapsed="false">
      <c r="A11" s="20" t="s">
        <v>2405</v>
      </c>
      <c r="B11" s="13" t="s">
        <v>341</v>
      </c>
      <c r="C11" s="14" t="n">
        <v>47500</v>
      </c>
      <c r="D11" s="14" t="n">
        <f aca="false">C11</f>
        <v>47500</v>
      </c>
      <c r="E11" s="16"/>
    </row>
    <row r="12" s="13" customFormat="true" ht="15" hidden="false" customHeight="false" outlineLevel="0" collapsed="false">
      <c r="A12" s="20"/>
      <c r="B12" s="25"/>
      <c r="C12" s="14"/>
      <c r="D12" s="14"/>
      <c r="E12" s="16"/>
    </row>
    <row r="13" s="13" customFormat="true" ht="15" hidden="false" customHeight="false" outlineLevel="0" collapsed="false">
      <c r="A13" s="20" t="s">
        <v>2406</v>
      </c>
      <c r="B13" s="13" t="s">
        <v>763</v>
      </c>
      <c r="C13" s="14" t="n">
        <v>198440</v>
      </c>
      <c r="D13" s="14" t="n">
        <f aca="false">C13</f>
        <v>198440</v>
      </c>
      <c r="E13" s="16"/>
    </row>
    <row r="14" s="13" customFormat="true" ht="15" hidden="false" customHeight="false" outlineLevel="0" collapsed="false">
      <c r="A14" s="20"/>
      <c r="B14" s="25"/>
      <c r="C14" s="14"/>
      <c r="D14" s="14"/>
      <c r="E14" s="16"/>
    </row>
    <row r="15" s="13" customFormat="true" ht="15" hidden="false" customHeight="false" outlineLevel="0" collapsed="false">
      <c r="A15" s="20" t="s">
        <v>2407</v>
      </c>
      <c r="B15" s="16" t="s">
        <v>2408</v>
      </c>
      <c r="C15" s="14" t="n">
        <v>18755</v>
      </c>
      <c r="D15" s="14" t="n">
        <f aca="false">C15</f>
        <v>18755</v>
      </c>
      <c r="E15" s="16"/>
    </row>
    <row r="16" s="13" customFormat="true" ht="15" hidden="false" customHeight="false" outlineLevel="0" collapsed="false">
      <c r="A16" s="20"/>
      <c r="B16" s="16"/>
      <c r="C16" s="14"/>
      <c r="D16" s="14"/>
      <c r="E16" s="16"/>
    </row>
    <row r="17" s="13" customFormat="true" ht="15" hidden="false" customHeight="false" outlineLevel="0" collapsed="false">
      <c r="A17" s="20" t="s">
        <v>2409</v>
      </c>
      <c r="B17" s="13" t="s">
        <v>2410</v>
      </c>
      <c r="C17" s="44" t="n">
        <v>146810</v>
      </c>
      <c r="D17" s="44"/>
      <c r="E17" s="146"/>
    </row>
    <row r="18" s="13" customFormat="true" ht="13.5" hidden="false" customHeight="false" outlineLevel="0" collapsed="false">
      <c r="A18" s="14"/>
      <c r="C18" s="25"/>
      <c r="D18" s="25"/>
      <c r="E18" s="16"/>
    </row>
    <row r="19" s="13" customFormat="true" ht="15" hidden="false" customHeight="false" outlineLevel="0" collapsed="false">
      <c r="B19" s="24" t="s">
        <v>79</v>
      </c>
      <c r="C19" s="14" t="n">
        <f aca="false">C17+C15+C13+C11+C9+C7+C5</f>
        <v>2791842</v>
      </c>
      <c r="D19" s="14" t="n">
        <f aca="false">D15+D13+D11+D9+D7+D5</f>
        <v>2645032</v>
      </c>
      <c r="E19" s="14" t="n">
        <f aca="false">E5</f>
        <v>2908000</v>
      </c>
    </row>
    <row r="20" s="13" customFormat="true" ht="15" hidden="false" customHeight="false" outlineLevel="0" collapsed="false">
      <c r="A20" s="20"/>
      <c r="B20" s="25"/>
      <c r="C20" s="14"/>
      <c r="D20" s="14"/>
      <c r="E20" s="16"/>
    </row>
    <row r="21" s="13" customFormat="true" ht="15" hidden="false" customHeight="false" outlineLevel="0" collapsed="false">
      <c r="A21" s="20"/>
      <c r="B21" s="147" t="s">
        <v>2411</v>
      </c>
      <c r="C21" s="14" t="s">
        <v>2412</v>
      </c>
      <c r="D21" s="14"/>
      <c r="E21" s="16"/>
    </row>
    <row r="23" s="13" customFormat="true" ht="15.75" hidden="false" customHeight="true" outlineLevel="0" collapsed="false">
      <c r="A23" s="148"/>
      <c r="B23" s="53" t="s">
        <v>2413</v>
      </c>
      <c r="C23" s="148"/>
      <c r="D23" s="148"/>
      <c r="E23" s="148"/>
      <c r="F23" s="148"/>
      <c r="G23" s="148"/>
      <c r="H23" s="148"/>
    </row>
    <row r="24" s="123" customFormat="true" ht="13.5" hidden="false" customHeight="true" outlineLevel="0" collapsed="false">
      <c r="A24" s="149"/>
      <c r="B24" s="150"/>
      <c r="C24" s="149"/>
      <c r="D24" s="149"/>
      <c r="E24" s="149"/>
      <c r="F24" s="149"/>
      <c r="G24" s="149"/>
      <c r="H24" s="149"/>
    </row>
    <row r="25" s="123" customFormat="true" ht="13.5" hidden="false" customHeight="true" outlineLevel="0" collapsed="false">
      <c r="A25" s="149"/>
      <c r="B25" s="150"/>
      <c r="C25" s="149"/>
      <c r="D25" s="149"/>
      <c r="E25" s="149"/>
      <c r="F25" s="149"/>
      <c r="G25" s="149"/>
      <c r="H25" s="149"/>
    </row>
    <row r="26" s="123" customFormat="true" ht="15.75" hidden="false" customHeight="false" outlineLevel="0" collapsed="false">
      <c r="B26" s="13" t="s">
        <v>2414</v>
      </c>
    </row>
    <row r="27" s="13" customFormat="true" ht="13.5" hidden="false" customHeight="false" outlineLevel="0" collapsed="false">
      <c r="B27" s="62" t="s">
        <v>2415</v>
      </c>
    </row>
    <row r="32" customFormat="false" ht="13.5" hidden="false" customHeight="false" outlineLevel="0" collapsed="false">
      <c r="D32" s="14" t="s">
        <v>2416</v>
      </c>
    </row>
    <row r="33" customFormat="false" ht="13.5" hidden="false" customHeight="false" outlineLevel="0" collapsed="false">
      <c r="B33" s="13" t="s">
        <v>2417</v>
      </c>
      <c r="D33" s="14" t="s">
        <v>478</v>
      </c>
    </row>
    <row r="34" customFormat="false" ht="13.5" hidden="false" customHeight="false" outlineLevel="0" collapsed="false">
      <c r="D34" s="14" t="s">
        <v>2418</v>
      </c>
    </row>
    <row r="35" s="13" customFormat="true" ht="15" hidden="false" customHeight="false" outlineLevel="0" collapsed="false">
      <c r="A35" s="20"/>
      <c r="B35" s="25"/>
      <c r="C35" s="14"/>
      <c r="D35" s="14"/>
      <c r="E35" s="14"/>
    </row>
    <row r="36" s="13" customFormat="true" ht="15" hidden="false" customHeight="false" outlineLevel="0" collapsed="false">
      <c r="A36" s="20"/>
      <c r="B36" s="25"/>
      <c r="C36" s="14"/>
      <c r="D36" s="14"/>
      <c r="E36" s="14"/>
    </row>
    <row r="37" s="13" customFormat="true" ht="15" hidden="false" customHeight="false" outlineLevel="0" collapsed="false">
      <c r="A37" s="20"/>
      <c r="B37" s="25"/>
      <c r="C37" s="14"/>
      <c r="D37" s="14"/>
      <c r="E37" s="14"/>
    </row>
    <row r="38" s="13" customFormat="true" ht="15" hidden="false" customHeight="false" outlineLevel="0" collapsed="false">
      <c r="A38" s="20"/>
      <c r="B38" s="25"/>
      <c r="C38" s="14"/>
      <c r="D38" s="14"/>
      <c r="E38" s="14"/>
    </row>
    <row r="39" s="13" customFormat="true" ht="15" hidden="false" customHeight="false" outlineLevel="0" collapsed="false">
      <c r="A39" s="20"/>
      <c r="B39" s="25"/>
      <c r="C39" s="14"/>
      <c r="D39" s="14"/>
      <c r="E39" s="14"/>
    </row>
    <row r="40" s="13" customFormat="true" ht="15" hidden="false" customHeight="false" outlineLevel="0" collapsed="false">
      <c r="A40" s="20"/>
      <c r="B40" s="25"/>
      <c r="C40" s="14"/>
      <c r="D40" s="14"/>
      <c r="E40" s="14"/>
    </row>
    <row r="41" s="13" customFormat="true" ht="15" hidden="false" customHeight="false" outlineLevel="0" collapsed="false">
      <c r="A41" s="20"/>
      <c r="B41" s="25"/>
      <c r="C41" s="14"/>
      <c r="D41" s="14"/>
      <c r="E41" s="14"/>
    </row>
    <row r="42" s="13" customFormat="true" ht="15" hidden="false" customHeight="false" outlineLevel="0" collapsed="false">
      <c r="A42" s="20"/>
      <c r="B42" s="25"/>
      <c r="C42" s="14"/>
      <c r="D42" s="14"/>
      <c r="E42" s="14"/>
    </row>
    <row r="43" s="13" customFormat="true" ht="15" hidden="false" customHeight="false" outlineLevel="0" collapsed="false">
      <c r="A43" s="20"/>
      <c r="B43" s="25"/>
      <c r="C43" s="14"/>
      <c r="D43" s="14"/>
      <c r="E43" s="14"/>
    </row>
    <row r="44" s="13" customFormat="true" ht="15" hidden="false" customHeight="false" outlineLevel="0" collapsed="false">
      <c r="A44" s="20"/>
      <c r="B44" s="25"/>
      <c r="C44" s="14"/>
      <c r="D44" s="14"/>
      <c r="E44" s="14"/>
    </row>
    <row r="45" s="13" customFormat="true" ht="15" hidden="false" customHeight="false" outlineLevel="0" collapsed="false">
      <c r="A45" s="20"/>
      <c r="B45" s="25"/>
      <c r="C45" s="14"/>
      <c r="D45" s="14"/>
      <c r="E45" s="14"/>
    </row>
    <row r="46" s="13" customFormat="true" ht="15" hidden="false" customHeight="false" outlineLevel="0" collapsed="false">
      <c r="A46" s="20"/>
      <c r="B46" s="25"/>
      <c r="C46" s="14"/>
      <c r="D46" s="14"/>
      <c r="E46" s="14"/>
    </row>
    <row r="47" s="13" customFormat="true" ht="15" hidden="false" customHeight="false" outlineLevel="0" collapsed="false">
      <c r="A47" s="20"/>
      <c r="B47" s="25"/>
      <c r="C47" s="14"/>
      <c r="D47" s="14"/>
      <c r="E47" s="14"/>
    </row>
    <row r="48" s="13" customFormat="true" ht="15" hidden="false" customHeight="false" outlineLevel="0" collapsed="false">
      <c r="A48" s="20"/>
      <c r="B48" s="25"/>
      <c r="C48" s="14"/>
      <c r="D48" s="14"/>
      <c r="E48" s="14"/>
    </row>
    <row r="49" s="13" customFormat="true" ht="15" hidden="false" customHeight="false" outlineLevel="0" collapsed="false">
      <c r="A49" s="20"/>
      <c r="B49" s="25"/>
      <c r="C49" s="14"/>
      <c r="D49" s="14"/>
      <c r="E49" s="14"/>
    </row>
    <row r="50" s="13" customFormat="true" ht="15" hidden="false" customHeight="false" outlineLevel="0" collapsed="false">
      <c r="A50" s="20"/>
      <c r="B50" s="25"/>
      <c r="C50" s="14"/>
      <c r="D50" s="14"/>
      <c r="E50" s="14"/>
    </row>
    <row r="51" s="13" customFormat="true" ht="15" hidden="false" customHeight="false" outlineLevel="0" collapsed="false">
      <c r="A51" s="20"/>
      <c r="B51" s="25"/>
      <c r="C51" s="14"/>
      <c r="D51" s="14"/>
      <c r="E51" s="14"/>
    </row>
    <row r="52" s="13" customFormat="true" ht="15" hidden="false" customHeight="false" outlineLevel="0" collapsed="false">
      <c r="A52" s="20"/>
      <c r="B52" s="25"/>
      <c r="C52" s="14"/>
      <c r="D52" s="14"/>
      <c r="E52" s="14"/>
    </row>
    <row r="53" s="13" customFormat="true" ht="15" hidden="false" customHeight="false" outlineLevel="0" collapsed="false">
      <c r="A53" s="20"/>
      <c r="B53" s="25"/>
      <c r="C53" s="14"/>
      <c r="D53" s="14"/>
      <c r="E53" s="14"/>
    </row>
    <row r="54" s="13" customFormat="true" ht="15" hidden="false" customHeight="false" outlineLevel="0" collapsed="false">
      <c r="A54" s="20"/>
      <c r="B54" s="25"/>
      <c r="C54" s="14"/>
      <c r="D54" s="14"/>
      <c r="E54" s="14"/>
    </row>
    <row r="55" s="13" customFormat="true" ht="15" hidden="false" customHeight="false" outlineLevel="0" collapsed="false">
      <c r="A55" s="20"/>
      <c r="B55" s="25"/>
      <c r="C55" s="14"/>
      <c r="D55" s="14"/>
      <c r="E55" s="14"/>
    </row>
    <row r="56" s="13" customFormat="true" ht="15" hidden="false" customHeight="false" outlineLevel="0" collapsed="false">
      <c r="A56" s="20"/>
      <c r="B56" s="25"/>
      <c r="C56" s="14"/>
      <c r="D56" s="14"/>
      <c r="E56" s="14"/>
    </row>
    <row r="57" s="13" customFormat="true" ht="15" hidden="false" customHeight="false" outlineLevel="0" collapsed="false">
      <c r="A57" s="20"/>
      <c r="B57" s="25"/>
      <c r="C57" s="14"/>
      <c r="D57" s="14"/>
      <c r="E57" s="14"/>
    </row>
    <row r="58" s="13" customFormat="true" ht="15" hidden="false" customHeight="false" outlineLevel="0" collapsed="false">
      <c r="A58" s="20"/>
      <c r="B58" s="25"/>
      <c r="C58" s="14"/>
      <c r="D58" s="14"/>
      <c r="E58" s="14"/>
    </row>
    <row r="59" s="13" customFormat="true" ht="15" hidden="false" customHeight="false" outlineLevel="0" collapsed="false">
      <c r="A59" s="20"/>
      <c r="B59" s="25"/>
      <c r="C59" s="14"/>
      <c r="D59" s="14"/>
      <c r="E59" s="14"/>
    </row>
    <row r="60" s="13" customFormat="true" ht="15" hidden="false" customHeight="false" outlineLevel="0" collapsed="false">
      <c r="A60" s="20"/>
      <c r="B60" s="25"/>
      <c r="C60" s="14"/>
      <c r="D60" s="14"/>
      <c r="E60" s="14"/>
    </row>
    <row r="61" s="13" customFormat="true" ht="15" hidden="false" customHeight="false" outlineLevel="0" collapsed="false">
      <c r="A61" s="20"/>
      <c r="B61" s="25"/>
      <c r="C61" s="14"/>
      <c r="D61" s="14"/>
      <c r="E61" s="14"/>
    </row>
    <row r="62" s="13" customFormat="true" ht="15" hidden="false" customHeight="false" outlineLevel="0" collapsed="false">
      <c r="A62" s="20"/>
      <c r="B62" s="25"/>
      <c r="C62" s="14"/>
      <c r="D62" s="14"/>
      <c r="E62" s="14"/>
    </row>
    <row r="63" s="13" customFormat="true" ht="15" hidden="false" customHeight="false" outlineLevel="0" collapsed="false">
      <c r="A63" s="20"/>
      <c r="B63" s="25"/>
      <c r="C63" s="14"/>
      <c r="D63" s="14"/>
      <c r="E63" s="14"/>
    </row>
    <row r="64" s="13" customFormat="true" ht="15" hidden="false" customHeight="false" outlineLevel="0" collapsed="false">
      <c r="A64" s="20"/>
      <c r="B64" s="25"/>
      <c r="C64" s="14"/>
      <c r="D64" s="14"/>
      <c r="E64" s="14"/>
    </row>
    <row r="65" s="13" customFormat="true" ht="15" hidden="false" customHeight="false" outlineLevel="0" collapsed="false">
      <c r="A65" s="20"/>
      <c r="B65" s="25"/>
      <c r="C65" s="14"/>
      <c r="D65" s="14"/>
      <c r="E65" s="14"/>
    </row>
    <row r="66" s="13" customFormat="true" ht="15" hidden="false" customHeight="false" outlineLevel="0" collapsed="false">
      <c r="A66" s="20"/>
      <c r="B66" s="25"/>
      <c r="C66" s="14"/>
      <c r="D66" s="14"/>
      <c r="E66" s="14"/>
    </row>
    <row r="67" s="13" customFormat="true" ht="15" hidden="false" customHeight="false" outlineLevel="0" collapsed="false">
      <c r="A67" s="20"/>
      <c r="B67" s="25"/>
      <c r="C67" s="14"/>
      <c r="D67" s="14"/>
      <c r="E67" s="14"/>
    </row>
    <row r="68" s="13" customFormat="true" ht="15" hidden="false" customHeight="false" outlineLevel="0" collapsed="false">
      <c r="A68" s="20"/>
      <c r="B68" s="25"/>
      <c r="C68" s="14"/>
      <c r="D68" s="14"/>
      <c r="E68" s="14"/>
    </row>
    <row r="69" s="13" customFormat="true" ht="15" hidden="false" customHeight="false" outlineLevel="0" collapsed="false">
      <c r="A69" s="20"/>
      <c r="B69" s="25"/>
      <c r="C69" s="14"/>
      <c r="D69" s="14"/>
      <c r="E69" s="14"/>
    </row>
    <row r="70" s="13" customFormat="true" ht="15" hidden="false" customHeight="false" outlineLevel="0" collapsed="false">
      <c r="A70" s="20"/>
      <c r="B70" s="25"/>
      <c r="C70" s="14"/>
      <c r="D70" s="14"/>
      <c r="E70" s="14"/>
    </row>
    <row r="71" s="13" customFormat="true" ht="15" hidden="false" customHeight="false" outlineLevel="0" collapsed="false">
      <c r="A71" s="20"/>
      <c r="B71" s="25"/>
      <c r="C71" s="14"/>
      <c r="D71" s="14"/>
      <c r="E71" s="14"/>
    </row>
    <row r="72" s="13" customFormat="true" ht="15" hidden="false" customHeight="false" outlineLevel="0" collapsed="false">
      <c r="A72" s="20"/>
      <c r="B72" s="25"/>
      <c r="C72" s="14"/>
      <c r="D72" s="14"/>
      <c r="E72" s="14"/>
    </row>
    <row r="73" s="13" customFormat="true" ht="15" hidden="false" customHeight="false" outlineLevel="0" collapsed="false">
      <c r="A73" s="20"/>
      <c r="B73" s="25"/>
      <c r="C73" s="14"/>
      <c r="D73" s="14"/>
      <c r="E73" s="14"/>
    </row>
    <row r="74" s="13" customFormat="true" ht="15" hidden="false" customHeight="false" outlineLevel="0" collapsed="false">
      <c r="A74" s="20"/>
      <c r="B74" s="25"/>
      <c r="C74" s="14"/>
      <c r="D74" s="14"/>
      <c r="E74" s="14"/>
    </row>
    <row r="75" s="13" customFormat="true" ht="15" hidden="false" customHeight="false" outlineLevel="0" collapsed="false">
      <c r="A75" s="20"/>
      <c r="B75" s="25"/>
      <c r="C75" s="14"/>
      <c r="D75" s="14"/>
      <c r="E75" s="14"/>
    </row>
    <row r="76" s="13" customFormat="true" ht="15" hidden="false" customHeight="false" outlineLevel="0" collapsed="false">
      <c r="A76" s="20"/>
      <c r="B76" s="25"/>
      <c r="C76" s="14"/>
      <c r="D76" s="14"/>
      <c r="E76" s="14"/>
    </row>
    <row r="77" s="13" customFormat="true" ht="15" hidden="false" customHeight="false" outlineLevel="0" collapsed="false">
      <c r="A77" s="20"/>
      <c r="B77" s="25"/>
      <c r="C77" s="14"/>
      <c r="D77" s="14"/>
      <c r="E77" s="14"/>
    </row>
    <row r="78" s="13" customFormat="true" ht="15" hidden="false" customHeight="false" outlineLevel="0" collapsed="false">
      <c r="A78" s="20"/>
      <c r="B78" s="25"/>
      <c r="C78" s="14"/>
      <c r="D78" s="14"/>
      <c r="E78" s="14"/>
    </row>
    <row r="79" s="13" customFormat="true" ht="15" hidden="false" customHeight="false" outlineLevel="0" collapsed="false">
      <c r="A79" s="20"/>
      <c r="B79" s="25"/>
      <c r="C79" s="14"/>
      <c r="D79" s="14"/>
      <c r="E79" s="14"/>
    </row>
    <row r="80" s="13" customFormat="true" ht="15" hidden="false" customHeight="false" outlineLevel="0" collapsed="false">
      <c r="A80" s="20"/>
      <c r="B80" s="25"/>
      <c r="C80" s="14"/>
      <c r="D80" s="14"/>
      <c r="E80" s="14"/>
    </row>
    <row r="81" s="13" customFormat="true" ht="15" hidden="false" customHeight="false" outlineLevel="0" collapsed="false">
      <c r="A81" s="20"/>
      <c r="B81" s="25"/>
      <c r="C81" s="14"/>
      <c r="D81" s="14"/>
      <c r="E81" s="14"/>
    </row>
    <row r="82" s="13" customFormat="true" ht="15" hidden="false" customHeight="false" outlineLevel="0" collapsed="false">
      <c r="A82" s="20"/>
      <c r="B82" s="25"/>
      <c r="C82" s="14"/>
      <c r="D82" s="14"/>
      <c r="E82" s="14"/>
    </row>
    <row r="83" s="13" customFormat="true" ht="15" hidden="false" customHeight="false" outlineLevel="0" collapsed="false">
      <c r="A83" s="20"/>
      <c r="B83" s="25"/>
      <c r="C83" s="14"/>
      <c r="D83" s="14"/>
      <c r="E83" s="14"/>
    </row>
    <row r="84" s="13" customFormat="true" ht="15" hidden="false" customHeight="false" outlineLevel="0" collapsed="false">
      <c r="A84" s="20"/>
      <c r="B84" s="25"/>
      <c r="C84" s="14"/>
      <c r="D84" s="14"/>
      <c r="E84" s="14"/>
    </row>
    <row r="85" s="13" customFormat="true" ht="15" hidden="false" customHeight="false" outlineLevel="0" collapsed="false">
      <c r="A85" s="20"/>
      <c r="B85" s="25"/>
      <c r="C85" s="14"/>
      <c r="D85" s="14"/>
      <c r="E85" s="14"/>
    </row>
    <row r="86" s="13" customFormat="true" ht="15" hidden="false" customHeight="false" outlineLevel="0" collapsed="false">
      <c r="A86" s="20"/>
      <c r="B86" s="25"/>
      <c r="C86" s="14"/>
      <c r="D86" s="14"/>
      <c r="E86" s="14"/>
    </row>
    <row r="87" s="13" customFormat="true" ht="15" hidden="false" customHeight="false" outlineLevel="0" collapsed="false">
      <c r="A87" s="20"/>
      <c r="B87" s="25"/>
      <c r="C87" s="14"/>
      <c r="D87" s="14"/>
      <c r="E87" s="14"/>
    </row>
    <row r="88" s="13" customFormat="true" ht="15" hidden="false" customHeight="false" outlineLevel="0" collapsed="false">
      <c r="A88" s="20"/>
      <c r="B88" s="25"/>
      <c r="C88" s="14"/>
      <c r="D88" s="14"/>
      <c r="E88" s="14"/>
    </row>
    <row r="89" s="13" customFormat="true" ht="15" hidden="false" customHeight="false" outlineLevel="0" collapsed="false">
      <c r="A89" s="20"/>
      <c r="B89" s="25"/>
      <c r="C89" s="14"/>
      <c r="D89" s="14"/>
      <c r="E89" s="14"/>
    </row>
    <row r="90" s="13" customFormat="true" ht="15" hidden="false" customHeight="false" outlineLevel="0" collapsed="false">
      <c r="A90" s="20"/>
      <c r="B90" s="25"/>
      <c r="C90" s="14"/>
      <c r="D90" s="14"/>
      <c r="E90" s="14"/>
    </row>
    <row r="91" s="13" customFormat="true" ht="15" hidden="false" customHeight="false" outlineLevel="0" collapsed="false">
      <c r="A91" s="20"/>
      <c r="B91" s="25"/>
      <c r="C91" s="14"/>
      <c r="D91" s="14"/>
      <c r="E91" s="14"/>
    </row>
    <row r="92" s="13" customFormat="true" ht="15" hidden="false" customHeight="false" outlineLevel="0" collapsed="false">
      <c r="A92" s="20"/>
      <c r="B92" s="25"/>
      <c r="C92" s="14"/>
      <c r="D92" s="14"/>
      <c r="E92" s="14"/>
    </row>
    <row r="93" s="13" customFormat="true" ht="15" hidden="false" customHeight="false" outlineLevel="0" collapsed="false">
      <c r="A93" s="20"/>
      <c r="B93" s="25"/>
      <c r="C93" s="14"/>
      <c r="D93" s="14"/>
      <c r="E93" s="14"/>
    </row>
    <row r="94" s="13" customFormat="true" ht="15" hidden="false" customHeight="false" outlineLevel="0" collapsed="false">
      <c r="A94" s="20"/>
      <c r="B94" s="25"/>
      <c r="C94" s="14"/>
      <c r="D94" s="14"/>
      <c r="E94" s="14"/>
    </row>
    <row r="95" s="13" customFormat="true" ht="15" hidden="false" customHeight="false" outlineLevel="0" collapsed="false">
      <c r="A95" s="20"/>
      <c r="B95" s="25"/>
      <c r="C95" s="14"/>
      <c r="D95" s="14"/>
      <c r="E95" s="14"/>
    </row>
    <row r="96" s="13" customFormat="true" ht="15" hidden="false" customHeight="false" outlineLevel="0" collapsed="false">
      <c r="A96" s="20"/>
      <c r="B96" s="25"/>
      <c r="C96" s="14"/>
      <c r="D96" s="14"/>
      <c r="E96" s="14"/>
    </row>
    <row r="97" s="13" customFormat="true" ht="15" hidden="false" customHeight="false" outlineLevel="0" collapsed="false">
      <c r="A97" s="20"/>
      <c r="B97" s="25"/>
      <c r="C97" s="14"/>
      <c r="D97" s="14"/>
      <c r="E97" s="14"/>
    </row>
    <row r="98" s="13" customFormat="true" ht="15" hidden="false" customHeight="false" outlineLevel="0" collapsed="false">
      <c r="A98" s="20"/>
      <c r="B98" s="25"/>
      <c r="C98" s="14"/>
      <c r="D98" s="14"/>
      <c r="E98" s="14"/>
    </row>
    <row r="99" s="13" customFormat="true" ht="15" hidden="false" customHeight="false" outlineLevel="0" collapsed="false">
      <c r="A99" s="20"/>
      <c r="B99" s="25"/>
      <c r="C99" s="14"/>
      <c r="D99" s="14"/>
      <c r="E99" s="14"/>
    </row>
    <row r="100" s="13" customFormat="true" ht="15" hidden="false" customHeight="false" outlineLevel="0" collapsed="false">
      <c r="A100" s="20"/>
      <c r="B100" s="25"/>
      <c r="C100" s="14"/>
      <c r="D100" s="14"/>
      <c r="E100" s="14"/>
    </row>
    <row r="101" s="13" customFormat="true" ht="15" hidden="false" customHeight="false" outlineLevel="0" collapsed="false">
      <c r="A101" s="20"/>
      <c r="B101" s="25"/>
      <c r="C101" s="14"/>
      <c r="D101" s="14"/>
      <c r="E101" s="14"/>
    </row>
    <row r="102" s="13" customFormat="true" ht="15" hidden="false" customHeight="false" outlineLevel="0" collapsed="false">
      <c r="A102" s="20"/>
      <c r="B102" s="25"/>
      <c r="C102" s="14"/>
      <c r="D102" s="14"/>
      <c r="E102" s="14"/>
    </row>
    <row r="103" s="13" customFormat="true" ht="15" hidden="false" customHeight="false" outlineLevel="0" collapsed="false">
      <c r="A103" s="20"/>
      <c r="B103" s="25"/>
      <c r="C103" s="14"/>
      <c r="D103" s="14"/>
      <c r="E103" s="14"/>
    </row>
    <row r="104" s="13" customFormat="true" ht="15" hidden="false" customHeight="false" outlineLevel="0" collapsed="false">
      <c r="A104" s="20"/>
      <c r="B104" s="25"/>
      <c r="C104" s="14"/>
      <c r="D104" s="14"/>
      <c r="E104" s="14"/>
    </row>
    <row r="105" s="13" customFormat="true" ht="15" hidden="false" customHeight="false" outlineLevel="0" collapsed="false">
      <c r="A105" s="20"/>
      <c r="B105" s="25"/>
      <c r="C105" s="14"/>
      <c r="D105" s="14"/>
      <c r="E105" s="14"/>
    </row>
    <row r="106" s="13" customFormat="true" ht="15" hidden="false" customHeight="false" outlineLevel="0" collapsed="false">
      <c r="A106" s="20"/>
      <c r="B106" s="25"/>
      <c r="C106" s="14"/>
      <c r="D106" s="14"/>
      <c r="E106" s="14"/>
    </row>
    <row r="107" s="13" customFormat="true" ht="15" hidden="false" customHeight="false" outlineLevel="0" collapsed="false">
      <c r="A107" s="20"/>
      <c r="B107" s="25"/>
      <c r="C107" s="14"/>
      <c r="D107" s="14"/>
      <c r="E107" s="14"/>
    </row>
    <row r="108" s="13" customFormat="true" ht="15" hidden="false" customHeight="false" outlineLevel="0" collapsed="false">
      <c r="A108" s="20"/>
      <c r="B108" s="25"/>
      <c r="C108" s="14"/>
      <c r="D108" s="14"/>
      <c r="E108" s="14"/>
    </row>
    <row r="109" s="13" customFormat="true" ht="15" hidden="false" customHeight="false" outlineLevel="0" collapsed="false">
      <c r="A109" s="20"/>
      <c r="B109" s="25"/>
      <c r="C109" s="14"/>
      <c r="D109" s="14"/>
      <c r="E109" s="14"/>
    </row>
    <row r="110" s="13" customFormat="true" ht="15" hidden="false" customHeight="false" outlineLevel="0" collapsed="false">
      <c r="A110" s="20"/>
      <c r="B110" s="25"/>
      <c r="C110" s="14"/>
      <c r="D110" s="14"/>
      <c r="E110" s="14"/>
    </row>
    <row r="111" s="13" customFormat="true" ht="15" hidden="false" customHeight="false" outlineLevel="0" collapsed="false">
      <c r="A111" s="20"/>
      <c r="B111" s="25"/>
      <c r="C111" s="14"/>
      <c r="D111" s="14"/>
      <c r="E111" s="14"/>
    </row>
    <row r="112" s="13" customFormat="true" ht="15" hidden="false" customHeight="false" outlineLevel="0" collapsed="false">
      <c r="A112" s="20"/>
      <c r="B112" s="25"/>
      <c r="C112" s="14"/>
      <c r="D112" s="14"/>
      <c r="E112" s="14"/>
    </row>
    <row r="113" s="13" customFormat="true" ht="15" hidden="false" customHeight="false" outlineLevel="0" collapsed="false">
      <c r="A113" s="20"/>
      <c r="B113" s="25"/>
      <c r="C113" s="14"/>
      <c r="D113" s="14"/>
      <c r="E113" s="14"/>
    </row>
    <row r="114" s="13" customFormat="true" ht="15" hidden="false" customHeight="false" outlineLevel="0" collapsed="false">
      <c r="A114" s="20"/>
      <c r="B114" s="25"/>
      <c r="C114" s="14"/>
      <c r="D114" s="14"/>
      <c r="E114" s="14"/>
    </row>
    <row r="115" s="13" customFormat="true" ht="15" hidden="false" customHeight="false" outlineLevel="0" collapsed="false">
      <c r="A115" s="20"/>
      <c r="B115" s="25"/>
      <c r="C115" s="14"/>
      <c r="D115" s="14"/>
      <c r="E115" s="14"/>
    </row>
    <row r="116" s="13" customFormat="true" ht="15" hidden="false" customHeight="false" outlineLevel="0" collapsed="false">
      <c r="A116" s="20"/>
      <c r="B116" s="25"/>
      <c r="C116" s="14"/>
      <c r="D116" s="14"/>
      <c r="E116" s="14"/>
    </row>
    <row r="117" s="13" customFormat="true" ht="15" hidden="false" customHeight="false" outlineLevel="0" collapsed="false">
      <c r="A117" s="20"/>
      <c r="B117" s="25"/>
      <c r="C117" s="14"/>
      <c r="D117" s="14"/>
      <c r="E117" s="14"/>
    </row>
    <row r="118" s="13" customFormat="true" ht="15" hidden="false" customHeight="false" outlineLevel="0" collapsed="false">
      <c r="A118" s="20"/>
      <c r="B118" s="25"/>
      <c r="C118" s="14"/>
      <c r="D118" s="14"/>
      <c r="E118" s="14"/>
    </row>
    <row r="119" s="13" customFormat="true" ht="15" hidden="false" customHeight="false" outlineLevel="0" collapsed="false">
      <c r="A119" s="20"/>
      <c r="B119" s="25"/>
      <c r="C119" s="14"/>
      <c r="D119" s="14"/>
      <c r="E119" s="14"/>
    </row>
    <row r="120" s="13" customFormat="true" ht="15" hidden="false" customHeight="false" outlineLevel="0" collapsed="false">
      <c r="A120" s="20"/>
      <c r="B120" s="25"/>
      <c r="C120" s="14"/>
      <c r="D120" s="14"/>
      <c r="E120" s="14"/>
    </row>
    <row r="121" s="13" customFormat="true" ht="15" hidden="false" customHeight="false" outlineLevel="0" collapsed="false">
      <c r="A121" s="20"/>
      <c r="B121" s="25"/>
      <c r="C121" s="14"/>
      <c r="D121" s="14"/>
      <c r="E121" s="14"/>
    </row>
    <row r="122" s="13" customFormat="true" ht="15" hidden="false" customHeight="false" outlineLevel="0" collapsed="false">
      <c r="A122" s="20"/>
      <c r="B122" s="25"/>
      <c r="C122" s="14"/>
      <c r="D122" s="14"/>
      <c r="E122" s="14"/>
    </row>
    <row r="123" s="13" customFormat="true" ht="15" hidden="false" customHeight="false" outlineLevel="0" collapsed="false">
      <c r="A123" s="20"/>
      <c r="B123" s="25"/>
      <c r="C123" s="14"/>
      <c r="D123" s="14"/>
      <c r="E123" s="14"/>
    </row>
    <row r="124" s="13" customFormat="true" ht="15" hidden="false" customHeight="false" outlineLevel="0" collapsed="false">
      <c r="A124" s="20"/>
      <c r="B124" s="25"/>
      <c r="C124" s="14"/>
      <c r="D124" s="14"/>
      <c r="E124" s="14"/>
    </row>
    <row r="125" s="13" customFormat="true" ht="15" hidden="false" customHeight="false" outlineLevel="0" collapsed="false">
      <c r="A125" s="20"/>
      <c r="B125" s="25"/>
      <c r="C125" s="14"/>
      <c r="D125" s="14"/>
      <c r="E125" s="14"/>
    </row>
    <row r="126" s="13" customFormat="true" ht="15" hidden="false" customHeight="false" outlineLevel="0" collapsed="false">
      <c r="A126" s="20"/>
      <c r="B126" s="25"/>
      <c r="C126" s="14"/>
      <c r="D126" s="14"/>
      <c r="E126" s="14"/>
    </row>
    <row r="127" s="13" customFormat="true" ht="15" hidden="false" customHeight="false" outlineLevel="0" collapsed="false">
      <c r="A127" s="20"/>
      <c r="B127" s="25"/>
      <c r="C127" s="14"/>
      <c r="D127" s="14"/>
      <c r="E127" s="14"/>
    </row>
    <row r="128" s="13" customFormat="true" ht="15" hidden="false" customHeight="false" outlineLevel="0" collapsed="false">
      <c r="A128" s="20"/>
      <c r="B128" s="25"/>
      <c r="C128" s="14"/>
      <c r="D128" s="14"/>
      <c r="E128" s="14"/>
    </row>
    <row r="129" s="13" customFormat="true" ht="15" hidden="false" customHeight="false" outlineLevel="0" collapsed="false">
      <c r="A129" s="20"/>
      <c r="B129" s="25"/>
      <c r="C129" s="14"/>
      <c r="D129" s="14"/>
      <c r="E129" s="14"/>
    </row>
    <row r="130" s="13" customFormat="true" ht="15" hidden="false" customHeight="false" outlineLevel="0" collapsed="false">
      <c r="A130" s="20"/>
      <c r="B130" s="25"/>
      <c r="C130" s="14"/>
      <c r="D130" s="14"/>
      <c r="E130" s="14"/>
    </row>
    <row r="131" s="13" customFormat="true" ht="15" hidden="false" customHeight="false" outlineLevel="0" collapsed="false">
      <c r="A131" s="20"/>
      <c r="B131" s="25"/>
      <c r="C131" s="14"/>
      <c r="D131" s="14"/>
      <c r="E131" s="14"/>
    </row>
    <row r="132" s="13" customFormat="true" ht="15" hidden="false" customHeight="false" outlineLevel="0" collapsed="false">
      <c r="A132" s="20"/>
      <c r="B132" s="25"/>
      <c r="C132" s="14"/>
      <c r="D132" s="14"/>
      <c r="E132" s="14"/>
    </row>
    <row r="133" s="13" customFormat="true" ht="15" hidden="false" customHeight="false" outlineLevel="0" collapsed="false">
      <c r="A133" s="20"/>
      <c r="B133" s="25"/>
      <c r="C133" s="14"/>
      <c r="D133" s="14"/>
      <c r="E133" s="14"/>
    </row>
    <row r="134" s="13" customFormat="true" ht="15" hidden="false" customHeight="false" outlineLevel="0" collapsed="false">
      <c r="A134" s="20"/>
      <c r="B134" s="25"/>
      <c r="C134" s="14"/>
      <c r="D134" s="14"/>
      <c r="E134" s="14"/>
    </row>
    <row r="135" s="13" customFormat="true" ht="15" hidden="false" customHeight="false" outlineLevel="0" collapsed="false">
      <c r="A135" s="20"/>
      <c r="B135" s="25"/>
      <c r="C135" s="14"/>
      <c r="D135" s="14"/>
      <c r="E135" s="14"/>
    </row>
    <row r="136" s="13" customFormat="true" ht="15" hidden="false" customHeight="false" outlineLevel="0" collapsed="false">
      <c r="A136" s="20"/>
      <c r="B136" s="25"/>
      <c r="C136" s="14"/>
      <c r="D136" s="14"/>
      <c r="E136" s="14"/>
    </row>
    <row r="137" s="13" customFormat="true" ht="15" hidden="false" customHeight="false" outlineLevel="0" collapsed="false">
      <c r="A137" s="20"/>
      <c r="B137" s="25"/>
      <c r="C137" s="14"/>
      <c r="D137" s="14"/>
      <c r="E137" s="14"/>
    </row>
    <row r="138" s="13" customFormat="true" ht="15" hidden="false" customHeight="false" outlineLevel="0" collapsed="false">
      <c r="A138" s="20"/>
      <c r="B138" s="25"/>
      <c r="C138" s="14"/>
      <c r="D138" s="14"/>
      <c r="E138" s="14"/>
    </row>
    <row r="139" s="13" customFormat="true" ht="15" hidden="false" customHeight="false" outlineLevel="0" collapsed="false">
      <c r="A139" s="20"/>
      <c r="B139" s="25"/>
      <c r="C139" s="14"/>
      <c r="D139" s="14"/>
      <c r="E139" s="14"/>
    </row>
    <row r="140" s="13" customFormat="true" ht="15" hidden="false" customHeight="false" outlineLevel="0" collapsed="false">
      <c r="A140" s="20"/>
      <c r="B140" s="25"/>
      <c r="C140" s="14"/>
      <c r="D140" s="14"/>
      <c r="E140" s="14"/>
    </row>
    <row r="141" s="13" customFormat="true" ht="15" hidden="false" customHeight="false" outlineLevel="0" collapsed="false">
      <c r="A141" s="20"/>
      <c r="B141" s="25"/>
      <c r="C141" s="14"/>
      <c r="D141" s="14"/>
      <c r="E141" s="14"/>
    </row>
    <row r="142" s="13" customFormat="true" ht="15" hidden="false" customHeight="false" outlineLevel="0" collapsed="false">
      <c r="A142" s="20"/>
      <c r="B142" s="25"/>
      <c r="C142" s="14"/>
      <c r="D142" s="14"/>
      <c r="E142" s="14"/>
    </row>
    <row r="143" s="13" customFormat="true" ht="15" hidden="false" customHeight="false" outlineLevel="0" collapsed="false">
      <c r="A143" s="20"/>
      <c r="B143" s="25"/>
      <c r="C143" s="14"/>
      <c r="D143" s="14"/>
      <c r="E143" s="14"/>
    </row>
    <row r="144" s="13" customFormat="true" ht="15" hidden="false" customHeight="false" outlineLevel="0" collapsed="false">
      <c r="A144" s="20"/>
      <c r="B144" s="25"/>
      <c r="C144" s="14"/>
      <c r="D144" s="14"/>
      <c r="E144" s="14"/>
    </row>
    <row r="145" s="13" customFormat="true" ht="15" hidden="false" customHeight="false" outlineLevel="0" collapsed="false">
      <c r="A145" s="20"/>
      <c r="B145" s="25"/>
      <c r="C145" s="14"/>
      <c r="D145" s="14"/>
      <c r="E145" s="14"/>
    </row>
    <row r="146" s="13" customFormat="true" ht="15" hidden="false" customHeight="false" outlineLevel="0" collapsed="false">
      <c r="A146" s="20"/>
      <c r="B146" s="25"/>
      <c r="C146" s="14"/>
      <c r="D146" s="14"/>
      <c r="E146" s="14"/>
    </row>
    <row r="147" s="13" customFormat="true" ht="15" hidden="false" customHeight="false" outlineLevel="0" collapsed="false">
      <c r="A147" s="20"/>
      <c r="B147" s="25"/>
      <c r="C147" s="14"/>
      <c r="D147" s="14"/>
      <c r="E147" s="14"/>
    </row>
    <row r="148" s="13" customFormat="true" ht="15" hidden="false" customHeight="false" outlineLevel="0" collapsed="false">
      <c r="A148" s="20"/>
      <c r="B148" s="25"/>
      <c r="C148" s="14"/>
      <c r="D148" s="14"/>
      <c r="E148" s="14"/>
    </row>
    <row r="149" s="13" customFormat="true" ht="15" hidden="false" customHeight="false" outlineLevel="0" collapsed="false">
      <c r="A149" s="20" t="s">
        <v>2402</v>
      </c>
      <c r="B149" s="13" t="s">
        <v>2410</v>
      </c>
      <c r="C149" s="14" t="n">
        <v>67396</v>
      </c>
      <c r="D149" s="14" t="s">
        <v>2419</v>
      </c>
      <c r="E149" s="14"/>
    </row>
    <row r="150" s="13" customFormat="true" ht="15" hidden="false" customHeight="false" outlineLevel="0" collapsed="false">
      <c r="A150" s="20"/>
      <c r="B150" s="25"/>
      <c r="C150" s="14"/>
      <c r="D150" s="14"/>
      <c r="E150" s="14"/>
    </row>
    <row r="151" s="13" customFormat="true" ht="15" hidden="false" customHeight="false" outlineLevel="0" collapsed="false">
      <c r="A151" s="20" t="s">
        <v>2404</v>
      </c>
      <c r="B151" s="16" t="s">
        <v>2420</v>
      </c>
      <c r="C151" s="14" t="n">
        <v>34860</v>
      </c>
      <c r="D151" s="14" t="n">
        <f aca="false">C151</f>
        <v>34860</v>
      </c>
      <c r="E151" s="14"/>
    </row>
    <row r="152" s="13" customFormat="true" ht="15" hidden="false" customHeight="false" outlineLevel="0" collapsed="false">
      <c r="A152" s="20"/>
      <c r="B152" s="16"/>
      <c r="C152" s="14"/>
      <c r="D152" s="14"/>
      <c r="E152" s="14"/>
    </row>
    <row r="153" s="13" customFormat="true" ht="15" hidden="false" customHeight="false" outlineLevel="0" collapsed="false">
      <c r="A153" s="20" t="s">
        <v>2405</v>
      </c>
      <c r="B153" s="40" t="s">
        <v>2421</v>
      </c>
      <c r="C153" s="14" t="n">
        <v>173100</v>
      </c>
      <c r="D153" s="14" t="n">
        <f aca="false">C153</f>
        <v>173100</v>
      </c>
      <c r="E153" s="14"/>
    </row>
    <row r="154" s="13" customFormat="true" ht="15" hidden="false" customHeight="false" outlineLevel="0" collapsed="false">
      <c r="A154" s="20"/>
      <c r="B154" s="40"/>
      <c r="C154" s="14"/>
      <c r="D154" s="14"/>
      <c r="E154" s="14"/>
    </row>
    <row r="155" s="13" customFormat="true" ht="15" hidden="false" customHeight="false" outlineLevel="0" collapsed="false">
      <c r="A155" s="20" t="s">
        <v>2406</v>
      </c>
      <c r="B155" s="13" t="s">
        <v>287</v>
      </c>
      <c r="C155" s="44" t="n">
        <v>125000</v>
      </c>
      <c r="D155" s="44" t="n">
        <f aca="false">C155</f>
        <v>125000</v>
      </c>
      <c r="E155" s="44"/>
    </row>
    <row r="156" s="13" customFormat="true" ht="13.5" hidden="false" customHeight="false" outlineLevel="0" collapsed="false">
      <c r="A156" s="14"/>
      <c r="C156" s="25"/>
      <c r="D156" s="25"/>
      <c r="E156" s="25"/>
    </row>
    <row r="157" s="13" customFormat="true" ht="15" hidden="false" customHeight="false" outlineLevel="0" collapsed="false">
      <c r="B157" s="24" t="s">
        <v>79</v>
      </c>
      <c r="C157" s="14" t="n">
        <f aca="false">SUM(C5:C155)</f>
        <v>5984040</v>
      </c>
      <c r="D157" s="14" t="n">
        <f aca="false">D155+D153+D151+D5</f>
        <v>1619672</v>
      </c>
      <c r="E157" s="14" t="n">
        <f aca="false">E5</f>
        <v>2908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6.41"/>
    <col collapsed="false" customWidth="true" hidden="false" outlineLevel="0" max="4" min="4" style="0" width="3.99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10" min="10" style="0" width="10.13"/>
    <col collapsed="false" customWidth="true" hidden="false" outlineLevel="0" max="11" min="11" style="0" width="17.99"/>
  </cols>
  <sheetData>
    <row r="1" s="13" customFormat="true" ht="26.25" hidden="false" customHeight="true" outlineLevel="0" collapsed="false">
      <c r="A1" s="151" t="s">
        <v>242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23" customFormat="true" ht="15" hidden="false" customHeight="true" outlineLevel="0" collapsed="false">
      <c r="A2" s="152" t="s">
        <v>242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23" customFormat="true" ht="4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24" customFormat="true" ht="15" hidden="false" customHeight="true" outlineLevel="0" collapsed="false">
      <c r="A4" s="153" t="s">
        <v>2424</v>
      </c>
      <c r="B4" s="153" t="s">
        <v>3</v>
      </c>
      <c r="C4" s="153" t="s">
        <v>2425</v>
      </c>
      <c r="D4" s="153"/>
      <c r="E4" s="153" t="s">
        <v>2426</v>
      </c>
      <c r="F4" s="153"/>
      <c r="G4" s="153" t="s">
        <v>2427</v>
      </c>
      <c r="H4" s="153"/>
      <c r="I4" s="153" t="s">
        <v>2428</v>
      </c>
      <c r="J4" s="153"/>
      <c r="K4" s="153" t="s">
        <v>2429</v>
      </c>
    </row>
    <row r="5" s="124" customFormat="true" ht="16.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124" customFormat="true" ht="26.25" hidden="false" customHeight="true" outlineLevel="0" collapsed="false">
      <c r="A6" s="153"/>
      <c r="B6" s="153"/>
      <c r="C6" s="153"/>
      <c r="D6" s="153"/>
      <c r="E6" s="153" t="s">
        <v>6</v>
      </c>
      <c r="F6" s="153" t="s">
        <v>8</v>
      </c>
      <c r="G6" s="153" t="s">
        <v>6</v>
      </c>
      <c r="H6" s="153" t="s">
        <v>8</v>
      </c>
      <c r="I6" s="153" t="s">
        <v>6</v>
      </c>
      <c r="J6" s="153" t="s">
        <v>8</v>
      </c>
      <c r="K6" s="153"/>
    </row>
    <row r="7" s="13" customFormat="true" ht="16.5" hidden="false" customHeight="false" outlineLevel="0" collapsed="false">
      <c r="A7" s="154"/>
      <c r="B7" s="155"/>
      <c r="C7" s="16"/>
      <c r="D7" s="16"/>
      <c r="E7" s="16"/>
      <c r="F7" s="16"/>
      <c r="G7" s="16"/>
      <c r="H7" s="16"/>
      <c r="I7" s="16"/>
      <c r="J7" s="16"/>
      <c r="K7" s="16"/>
    </row>
    <row r="8" s="123" customFormat="true" ht="15.75" hidden="false" customHeight="true" outlineLevel="0" collapsed="false">
      <c r="A8" s="128" t="n">
        <v>1</v>
      </c>
      <c r="B8" s="123" t="s">
        <v>2430</v>
      </c>
      <c r="C8" s="128" t="n">
        <v>999</v>
      </c>
      <c r="D8" s="128" t="s">
        <v>2431</v>
      </c>
      <c r="E8" s="137" t="n">
        <v>1288</v>
      </c>
      <c r="F8" s="137" t="n">
        <f aca="false">C8*E8</f>
        <v>1286712</v>
      </c>
      <c r="G8" s="137" t="n">
        <v>0</v>
      </c>
      <c r="H8" s="137" t="n">
        <f aca="false">C8*G8</f>
        <v>0</v>
      </c>
      <c r="I8" s="137" t="n">
        <v>130</v>
      </c>
      <c r="J8" s="137" t="n">
        <f aca="false">C8*I8</f>
        <v>129870</v>
      </c>
      <c r="K8" s="137" t="n">
        <f aca="false">F8+J8+H8</f>
        <v>1416582</v>
      </c>
      <c r="L8" s="156"/>
    </row>
    <row r="9" s="123" customFormat="true" ht="15.75" hidden="false" customHeight="false" outlineLevel="0" collapsed="false">
      <c r="A9" s="128"/>
      <c r="E9" s="156"/>
      <c r="F9" s="156"/>
      <c r="G9" s="156"/>
      <c r="H9" s="156"/>
      <c r="I9" s="156"/>
      <c r="J9" s="156"/>
      <c r="K9" s="156"/>
      <c r="L9" s="156"/>
    </row>
    <row r="10" s="129" customFormat="true" ht="15.75" hidden="false" customHeight="false" outlineLevel="0" collapsed="false">
      <c r="A10" s="130" t="n">
        <v>2</v>
      </c>
      <c r="B10" s="129" t="s">
        <v>2432</v>
      </c>
      <c r="C10" s="130" t="n">
        <v>875</v>
      </c>
      <c r="D10" s="130" t="s">
        <v>2431</v>
      </c>
      <c r="E10" s="157" t="n">
        <v>307</v>
      </c>
      <c r="F10" s="131" t="n">
        <f aca="false">C10*E10</f>
        <v>268625</v>
      </c>
      <c r="G10" s="131"/>
      <c r="H10" s="131"/>
      <c r="I10" s="131"/>
      <c r="J10" s="131"/>
      <c r="K10" s="131" t="n">
        <f aca="false">F10+H10+J10</f>
        <v>268625</v>
      </c>
      <c r="L10" s="158"/>
    </row>
    <row r="11" s="123" customFormat="true" ht="15.75" hidden="false" customHeight="false" outlineLevel="0" collapsed="false">
      <c r="A11" s="128"/>
      <c r="E11" s="156"/>
      <c r="F11" s="156"/>
      <c r="G11" s="156"/>
      <c r="H11" s="156"/>
      <c r="I11" s="156"/>
      <c r="J11" s="156"/>
      <c r="K11" s="156"/>
      <c r="L11" s="156"/>
    </row>
    <row r="12" s="129" customFormat="true" ht="15.75" hidden="false" customHeight="false" outlineLevel="0" collapsed="false">
      <c r="A12" s="130" t="n">
        <v>3</v>
      </c>
      <c r="B12" s="129" t="s">
        <v>149</v>
      </c>
      <c r="C12" s="130" t="n">
        <v>300</v>
      </c>
      <c r="D12" s="130" t="s">
        <v>2433</v>
      </c>
      <c r="E12" s="131" t="n">
        <v>2750</v>
      </c>
      <c r="F12" s="131" t="n">
        <f aca="false">C12*E12</f>
        <v>825000</v>
      </c>
      <c r="G12" s="131"/>
      <c r="H12" s="131"/>
      <c r="I12" s="131"/>
      <c r="J12" s="131"/>
      <c r="K12" s="131" t="n">
        <f aca="false">F12+H12+J12</f>
        <v>825000</v>
      </c>
      <c r="L12" s="158"/>
    </row>
    <row r="13" s="129" customFormat="true" ht="15.75" hidden="false" customHeight="false" outlineLevel="0" collapsed="false">
      <c r="A13" s="130"/>
      <c r="C13" s="130"/>
      <c r="D13" s="130"/>
      <c r="E13" s="131"/>
      <c r="F13" s="131"/>
      <c r="G13" s="131"/>
      <c r="H13" s="131"/>
      <c r="I13" s="131"/>
      <c r="J13" s="131"/>
      <c r="K13" s="131"/>
      <c r="L13" s="158"/>
    </row>
    <row r="14" s="129" customFormat="true" ht="15.75" hidden="false" customHeight="false" outlineLevel="0" collapsed="false">
      <c r="A14" s="130" t="n">
        <v>4</v>
      </c>
      <c r="B14" s="129" t="s">
        <v>341</v>
      </c>
      <c r="C14" s="130" t="n">
        <v>1</v>
      </c>
      <c r="D14" s="130" t="s">
        <v>2434</v>
      </c>
      <c r="E14" s="131" t="n">
        <v>47500</v>
      </c>
      <c r="F14" s="131" t="n">
        <f aca="false">C14*E14</f>
        <v>47500</v>
      </c>
      <c r="G14" s="131"/>
      <c r="H14" s="131"/>
      <c r="I14" s="131"/>
      <c r="J14" s="131"/>
      <c r="K14" s="131" t="n">
        <f aca="false">F14+H14+J14</f>
        <v>47500</v>
      </c>
      <c r="L14" s="158"/>
    </row>
    <row r="15" s="123" customFormat="true" ht="15.75" hidden="false" customHeight="false" outlineLevel="0" collapsed="false">
      <c r="A15" s="128"/>
      <c r="E15" s="156"/>
      <c r="F15" s="156"/>
      <c r="G15" s="156"/>
      <c r="H15" s="156"/>
      <c r="I15" s="156"/>
      <c r="J15" s="156"/>
      <c r="K15" s="156"/>
      <c r="L15" s="156"/>
    </row>
    <row r="16" s="123" customFormat="true" ht="15.75" hidden="false" customHeight="true" outlineLevel="0" collapsed="false">
      <c r="A16" s="128" t="n">
        <v>5</v>
      </c>
      <c r="B16" s="123" t="s">
        <v>763</v>
      </c>
      <c r="C16" s="128" t="n">
        <v>121</v>
      </c>
      <c r="D16" s="128" t="s">
        <v>2431</v>
      </c>
      <c r="E16" s="137" t="n">
        <v>1640</v>
      </c>
      <c r="F16" s="137" t="n">
        <f aca="false">C16*E16</f>
        <v>198440</v>
      </c>
      <c r="G16" s="137" t="n">
        <v>155</v>
      </c>
      <c r="H16" s="137" t="n">
        <f aca="false">C16*G16</f>
        <v>18755</v>
      </c>
      <c r="I16" s="137" t="n">
        <v>140</v>
      </c>
      <c r="J16" s="137" t="n">
        <f aca="false">C16*I16</f>
        <v>16940</v>
      </c>
      <c r="K16" s="135" t="n">
        <f aca="false">F16+J16+H16</f>
        <v>234135</v>
      </c>
      <c r="L16" s="156"/>
    </row>
    <row r="17" s="123" customFormat="true" ht="15.75" hidden="false" customHeight="false" outlineLevel="0" collapsed="false">
      <c r="A17" s="128"/>
      <c r="C17" s="128"/>
      <c r="D17" s="128"/>
      <c r="E17" s="137"/>
      <c r="F17" s="137"/>
      <c r="G17" s="137"/>
      <c r="H17" s="137"/>
      <c r="I17" s="137"/>
      <c r="J17" s="131"/>
      <c r="K17" s="131"/>
      <c r="L17" s="156"/>
    </row>
    <row r="18" s="123" customFormat="true" ht="14.25" hidden="false" customHeight="true" outlineLevel="0" collapsed="false">
      <c r="A18" s="128"/>
      <c r="B18" s="128"/>
      <c r="E18" s="156"/>
      <c r="F18" s="156"/>
      <c r="G18" s="156"/>
      <c r="H18" s="156"/>
      <c r="I18" s="156"/>
      <c r="J18" s="156" t="s">
        <v>79</v>
      </c>
      <c r="K18" s="137" t="n">
        <f aca="false">K16+K14+K12+K10+K8</f>
        <v>2791842</v>
      </c>
      <c r="L18" s="156"/>
    </row>
    <row r="20" customFormat="false" ht="16.5" hidden="false" customHeight="false" outlineLevel="0" collapsed="false">
      <c r="I20" s="154" t="s">
        <v>2435</v>
      </c>
      <c r="J20" s="154"/>
      <c r="K20" s="159" t="s">
        <v>2412</v>
      </c>
    </row>
    <row r="23" customFormat="false" ht="13.5" hidden="false" customHeight="false" outlineLevel="0" collapsed="false">
      <c r="F23" s="14" t="s">
        <v>476</v>
      </c>
    </row>
    <row r="24" customFormat="false" ht="13.5" hidden="false" customHeight="false" outlineLevel="0" collapsed="false">
      <c r="F24" s="14" t="s">
        <v>2378</v>
      </c>
    </row>
    <row r="25" s="13" customFormat="true" ht="13.5" hidden="false" customHeight="false" outlineLevel="0" collapsed="false">
      <c r="F25" s="14" t="s">
        <v>1964</v>
      </c>
      <c r="J25" s="14" t="s">
        <v>80</v>
      </c>
    </row>
    <row r="26" s="13" customFormat="true" ht="13.5" hidden="false" customHeight="false" outlineLevel="0" collapsed="false">
      <c r="J26" s="14" t="s">
        <v>2436</v>
      </c>
    </row>
    <row r="27" s="13" customFormat="true" ht="13.5" hidden="false" customHeight="false" outlineLevel="0" collapsed="false">
      <c r="J27" s="14" t="s">
        <v>2437</v>
      </c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20:J20"/>
  </mergeCells>
  <printOptions headings="false" gridLines="false" gridLinesSet="true" horizontalCentered="false" verticalCentered="false"/>
  <pageMargins left="1.00972222222222" right="0.240277777777778" top="0.22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438</v>
      </c>
      <c r="B1" s="4"/>
      <c r="C1" s="4"/>
      <c r="D1" s="4"/>
      <c r="E1" s="4"/>
      <c r="F1" s="4"/>
      <c r="G1" s="4"/>
    </row>
    <row r="2" customFormat="false" ht="49.5" hidden="false" customHeight="true" outlineLevel="0" collapsed="false">
      <c r="A2" s="160" t="s">
        <v>1</v>
      </c>
      <c r="B2" s="160"/>
      <c r="C2" s="160"/>
      <c r="D2" s="160"/>
      <c r="E2" s="160"/>
      <c r="F2" s="160"/>
      <c r="G2" s="160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439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440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441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442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0" t="s">
        <v>2443</v>
      </c>
      <c r="D9" s="15" t="n">
        <f aca="false">B9</f>
        <v>2</v>
      </c>
      <c r="E9" s="18" t="n">
        <v>4846.6</v>
      </c>
      <c r="F9" s="14" t="s">
        <v>2237</v>
      </c>
      <c r="G9" s="19" t="n">
        <f aca="false">D9*E9</f>
        <v>9693.2</v>
      </c>
      <c r="H9" s="41" t="n">
        <f aca="false">G9</f>
        <v>9693.2</v>
      </c>
    </row>
    <row r="10" customFormat="false" ht="15" hidden="false" customHeight="false" outlineLevel="0" collapsed="false">
      <c r="A10" s="32" t="n">
        <v>2</v>
      </c>
      <c r="B10" s="16" t="s">
        <v>2444</v>
      </c>
      <c r="C10" s="53"/>
      <c r="D10" s="25"/>
      <c r="E10" s="25"/>
      <c r="F10" s="16"/>
      <c r="G10" s="13"/>
    </row>
    <row r="11" customFormat="false" ht="15" hidden="false" customHeight="false" outlineLevel="0" collapsed="false">
      <c r="A11" s="32"/>
      <c r="B11" s="16" t="s">
        <v>2445</v>
      </c>
      <c r="C11" s="53"/>
      <c r="D11" s="25"/>
      <c r="E11" s="25"/>
      <c r="F11" s="16"/>
      <c r="G11" s="13"/>
    </row>
    <row r="12" customFormat="false" ht="15" hidden="false" customHeight="false" outlineLevel="0" collapsed="false">
      <c r="A12" s="32"/>
      <c r="B12" s="16" t="s">
        <v>2446</v>
      </c>
      <c r="C12" s="53"/>
      <c r="D12" s="25"/>
      <c r="E12" s="25"/>
      <c r="F12" s="16"/>
      <c r="G12" s="13"/>
    </row>
    <row r="13" customFormat="false" ht="15" hidden="false" customHeight="false" outlineLevel="0" collapsed="false">
      <c r="A13" s="32"/>
      <c r="B13" s="16"/>
      <c r="C13" s="53"/>
      <c r="D13" s="25"/>
      <c r="E13" s="25"/>
      <c r="F13" s="16"/>
      <c r="G13" s="13"/>
    </row>
    <row r="14" customFormat="false" ht="15" hidden="false" customHeight="false" outlineLevel="0" collapsed="false">
      <c r="A14" s="12"/>
      <c r="B14" s="13" t="n">
        <v>1</v>
      </c>
      <c r="C14" s="40" t="s">
        <v>2443</v>
      </c>
      <c r="D14" s="15" t="n">
        <f aca="false">B14</f>
        <v>1</v>
      </c>
      <c r="E14" s="18" t="n">
        <v>2042.43</v>
      </c>
      <c r="F14" s="14" t="s">
        <v>2237</v>
      </c>
      <c r="G14" s="19" t="n">
        <f aca="false">D14*E14</f>
        <v>2042.43</v>
      </c>
      <c r="H14" s="41" t="n">
        <f aca="false">G14</f>
        <v>2042.43</v>
      </c>
    </row>
    <row r="15" customFormat="false" ht="15" hidden="false" customHeight="false" outlineLevel="0" collapsed="false">
      <c r="A15" s="12"/>
      <c r="B15" s="13"/>
      <c r="C15" s="40"/>
      <c r="D15" s="61"/>
      <c r="E15" s="18"/>
      <c r="F15" s="14"/>
      <c r="G15" s="19"/>
      <c r="H15" s="41"/>
    </row>
    <row r="16" s="13" customFormat="true" ht="15" hidden="false" customHeight="false" outlineLevel="0" collapsed="false">
      <c r="A16" s="32" t="n">
        <v>3</v>
      </c>
      <c r="B16" s="16" t="s">
        <v>2447</v>
      </c>
      <c r="C16" s="16"/>
      <c r="D16" s="25"/>
      <c r="E16" s="25"/>
      <c r="G16" s="16"/>
    </row>
    <row r="17" s="13" customFormat="true" ht="15" hidden="false" customHeight="false" outlineLevel="0" collapsed="false">
      <c r="A17" s="84"/>
      <c r="B17" s="16" t="s">
        <v>2448</v>
      </c>
      <c r="C17" s="16"/>
      <c r="D17" s="25"/>
      <c r="E17" s="25"/>
      <c r="G17" s="16"/>
    </row>
    <row r="18" s="13" customFormat="true" ht="15" hidden="false" customHeight="false" outlineLevel="0" collapsed="false">
      <c r="A18" s="84"/>
      <c r="B18" s="16"/>
      <c r="C18" s="16"/>
      <c r="D18" s="25"/>
      <c r="E18" s="25"/>
      <c r="G18" s="16"/>
    </row>
    <row r="19" customFormat="false" ht="15" hidden="false" customHeight="false" outlineLevel="0" collapsed="false">
      <c r="A19" s="12"/>
      <c r="B19" s="13" t="n">
        <v>2</v>
      </c>
      <c r="C19" s="40" t="s">
        <v>2443</v>
      </c>
      <c r="D19" s="15" t="n">
        <f aca="false">B19</f>
        <v>2</v>
      </c>
      <c r="E19" s="18" t="n">
        <v>599.6</v>
      </c>
      <c r="F19" s="14" t="s">
        <v>2237</v>
      </c>
      <c r="G19" s="19" t="n">
        <f aca="false">D19*E19</f>
        <v>1199.2</v>
      </c>
      <c r="H19" s="41" t="n">
        <f aca="false">G19</f>
        <v>1199.2</v>
      </c>
    </row>
    <row r="20" customFormat="false" ht="15" hidden="false" customHeight="false" outlineLevel="0" collapsed="false">
      <c r="A20" s="12"/>
      <c r="B20" s="13"/>
      <c r="C20" s="40"/>
      <c r="D20" s="61"/>
      <c r="E20" s="18"/>
      <c r="F20" s="14"/>
      <c r="G20" s="19"/>
      <c r="H20" s="41"/>
    </row>
    <row r="21" customFormat="false" ht="15" hidden="false" customHeight="false" outlineLevel="0" collapsed="false">
      <c r="A21" s="32" t="n">
        <v>4</v>
      </c>
      <c r="B21" s="16" t="s">
        <v>2449</v>
      </c>
      <c r="C21" s="53"/>
      <c r="D21" s="25"/>
      <c r="E21" s="25"/>
      <c r="F21" s="16"/>
      <c r="G21" s="25"/>
    </row>
    <row r="22" customFormat="false" ht="15" hidden="false" customHeight="false" outlineLevel="0" collapsed="false">
      <c r="A22" s="32"/>
      <c r="B22" s="16" t="s">
        <v>2450</v>
      </c>
      <c r="C22" s="53"/>
      <c r="D22" s="25"/>
      <c r="E22" s="25"/>
      <c r="F22" s="16"/>
      <c r="G22" s="25"/>
    </row>
    <row r="23" customFormat="false" ht="15" hidden="false" customHeight="false" outlineLevel="0" collapsed="false">
      <c r="A23" s="32"/>
      <c r="B23" s="16" t="s">
        <v>2451</v>
      </c>
      <c r="C23" s="53"/>
      <c r="D23" s="25"/>
      <c r="E23" s="25"/>
      <c r="F23" s="16"/>
      <c r="G23" s="25"/>
    </row>
    <row r="24" customFormat="false" ht="15" hidden="false" customHeight="false" outlineLevel="0" collapsed="false">
      <c r="A24" s="32"/>
      <c r="B24" s="16" t="s">
        <v>2452</v>
      </c>
      <c r="C24" s="53"/>
      <c r="D24" s="25"/>
      <c r="E24" s="25"/>
      <c r="F24" s="16"/>
      <c r="G24" s="25"/>
    </row>
    <row r="25" customFormat="false" ht="15" hidden="false" customHeight="false" outlineLevel="0" collapsed="false">
      <c r="A25" s="32" t="s">
        <v>63</v>
      </c>
      <c r="B25" s="161" t="s">
        <v>2453</v>
      </c>
      <c r="C25" s="53"/>
      <c r="D25" s="25"/>
      <c r="E25" s="25"/>
      <c r="F25" s="16"/>
      <c r="G25" s="25"/>
    </row>
    <row r="26" customFormat="false" ht="15" hidden="false" customHeight="false" outlineLevel="0" collapsed="false">
      <c r="A26" s="13"/>
      <c r="B26" s="13" t="n">
        <v>30</v>
      </c>
      <c r="C26" s="162" t="s">
        <v>2454</v>
      </c>
      <c r="D26" s="15" t="n">
        <f aca="false">B26</f>
        <v>30</v>
      </c>
      <c r="E26" s="14" t="n">
        <v>73.21</v>
      </c>
      <c r="F26" s="25" t="s">
        <v>36</v>
      </c>
      <c r="G26" s="19" t="n">
        <f aca="false">D26*E26</f>
        <v>2196.3</v>
      </c>
      <c r="H26" s="41" t="n">
        <f aca="false">G26</f>
        <v>2196.3</v>
      </c>
    </row>
    <row r="27" customFormat="false" ht="15" hidden="false" customHeight="false" outlineLevel="0" collapsed="false">
      <c r="A27" s="20" t="s">
        <v>144</v>
      </c>
      <c r="B27" s="161" t="s">
        <v>2455</v>
      </c>
      <c r="C27" s="162"/>
      <c r="D27" s="17"/>
      <c r="E27" s="13"/>
      <c r="F27" s="25"/>
      <c r="G27" s="19"/>
    </row>
    <row r="28" customFormat="false" ht="15" hidden="false" customHeight="false" outlineLevel="0" collapsed="false">
      <c r="A28" s="13"/>
      <c r="B28" s="13" t="n">
        <v>50</v>
      </c>
      <c r="C28" s="162" t="s">
        <v>2454</v>
      </c>
      <c r="D28" s="15" t="n">
        <f aca="false">B28</f>
        <v>50</v>
      </c>
      <c r="E28" s="14" t="n">
        <v>95.79</v>
      </c>
      <c r="F28" s="25" t="s">
        <v>36</v>
      </c>
      <c r="G28" s="19" t="n">
        <f aca="false">D28*E28</f>
        <v>4789.5</v>
      </c>
      <c r="H28" s="41" t="n">
        <f aca="false">G28</f>
        <v>4789.5</v>
      </c>
    </row>
    <row r="29" customFormat="false" ht="15" hidden="false" customHeight="false" outlineLevel="0" collapsed="false">
      <c r="A29" s="13"/>
      <c r="B29" s="13"/>
      <c r="C29" s="162"/>
      <c r="D29" s="61"/>
      <c r="E29" s="14"/>
      <c r="F29" s="25"/>
      <c r="G29" s="19"/>
      <c r="H29" s="41"/>
    </row>
    <row r="30" customFormat="false" ht="15" hidden="false" customHeight="false" outlineLevel="0" collapsed="false">
      <c r="A30" s="32" t="n">
        <v>5</v>
      </c>
      <c r="B30" s="16" t="s">
        <v>2456</v>
      </c>
      <c r="C30" s="53"/>
      <c r="D30" s="59"/>
      <c r="E30" s="25"/>
      <c r="F30" s="14"/>
      <c r="G30" s="19"/>
    </row>
    <row r="31" customFormat="false" ht="15" hidden="false" customHeight="false" outlineLevel="0" collapsed="false">
      <c r="A31" s="32"/>
      <c r="B31" s="16"/>
      <c r="C31" s="53"/>
      <c r="D31" s="59"/>
      <c r="E31" s="25"/>
      <c r="F31" s="14"/>
      <c r="G31" s="19"/>
    </row>
    <row r="32" customFormat="false" ht="15" hidden="false" customHeight="false" outlineLevel="0" collapsed="false">
      <c r="A32" s="12"/>
      <c r="B32" s="13" t="n">
        <v>2</v>
      </c>
      <c r="C32" s="40" t="s">
        <v>2443</v>
      </c>
      <c r="D32" s="15" t="n">
        <f aca="false">B32</f>
        <v>2</v>
      </c>
      <c r="E32" s="14" t="n">
        <v>1109.46</v>
      </c>
      <c r="F32" s="14" t="s">
        <v>2237</v>
      </c>
      <c r="G32" s="19" t="n">
        <f aca="false">D32*E32</f>
        <v>2218.92</v>
      </c>
      <c r="H32" s="41" t="n">
        <f aca="false">G32</f>
        <v>2218.92</v>
      </c>
    </row>
    <row r="33" customFormat="false" ht="15" hidden="false" customHeight="false" outlineLevel="0" collapsed="false">
      <c r="A33" s="12"/>
      <c r="B33" s="13"/>
      <c r="C33" s="40"/>
      <c r="D33" s="61"/>
      <c r="E33" s="14"/>
      <c r="F33" s="14"/>
      <c r="G33" s="19"/>
      <c r="H33" s="41"/>
    </row>
    <row r="34" customFormat="false" ht="15" hidden="false" customHeight="false" outlineLevel="0" collapsed="false">
      <c r="A34" s="12" t="n">
        <v>6</v>
      </c>
      <c r="B34" s="13" t="s">
        <v>2457</v>
      </c>
      <c r="C34" s="40"/>
      <c r="D34" s="13"/>
      <c r="E34" s="13"/>
      <c r="F34" s="13"/>
      <c r="G34" s="13"/>
    </row>
    <row r="35" customFormat="false" ht="15" hidden="false" customHeight="false" outlineLevel="0" collapsed="false">
      <c r="A35" s="12"/>
      <c r="B35" s="163" t="s">
        <v>2458</v>
      </c>
      <c r="C35" s="162"/>
      <c r="D35" s="13"/>
      <c r="E35" s="13"/>
      <c r="F35" s="13"/>
      <c r="G35" s="13"/>
    </row>
    <row r="36" customFormat="false" ht="15" hidden="false" customHeight="false" outlineLevel="0" collapsed="false">
      <c r="A36" s="12"/>
      <c r="B36" s="13" t="n">
        <v>2</v>
      </c>
      <c r="C36" s="40" t="s">
        <v>2443</v>
      </c>
      <c r="D36" s="15" t="n">
        <f aca="false">B36</f>
        <v>2</v>
      </c>
      <c r="E36" s="14" t="n">
        <v>447.15</v>
      </c>
      <c r="F36" s="14" t="s">
        <v>2237</v>
      </c>
      <c r="G36" s="19" t="n">
        <f aca="false">D36*E36</f>
        <v>894.3</v>
      </c>
      <c r="H36" s="41" t="n">
        <f aca="false">G36</f>
        <v>894.3</v>
      </c>
    </row>
    <row r="37" customFormat="false" ht="15" hidden="false" customHeight="false" outlineLevel="0" collapsed="false">
      <c r="A37" s="12"/>
      <c r="B37" s="13"/>
      <c r="C37" s="40"/>
      <c r="D37" s="61"/>
      <c r="E37" s="14"/>
      <c r="F37" s="14"/>
      <c r="G37" s="19"/>
    </row>
    <row r="38" customFormat="false" ht="15" hidden="false" customHeight="false" outlineLevel="0" collapsed="false">
      <c r="A38" s="12" t="n">
        <v>7</v>
      </c>
      <c r="B38" s="13" t="s">
        <v>2459</v>
      </c>
      <c r="C38" s="40"/>
      <c r="D38" s="13"/>
      <c r="E38" s="13"/>
      <c r="F38" s="13"/>
      <c r="G38" s="13"/>
    </row>
    <row r="39" customFormat="false" ht="15" hidden="false" customHeight="false" outlineLevel="0" collapsed="false">
      <c r="A39" s="12"/>
      <c r="B39" s="13"/>
      <c r="C39" s="40"/>
      <c r="D39" s="13"/>
      <c r="E39" s="13"/>
      <c r="F39" s="13"/>
      <c r="G39" s="13"/>
    </row>
    <row r="40" customFormat="false" ht="15" hidden="false" customHeight="false" outlineLevel="0" collapsed="false">
      <c r="A40" s="12"/>
      <c r="B40" s="13" t="n">
        <v>2</v>
      </c>
      <c r="C40" s="40" t="s">
        <v>2443</v>
      </c>
      <c r="D40" s="15" t="n">
        <f aca="false">B40</f>
        <v>2</v>
      </c>
      <c r="E40" s="14" t="n">
        <v>889.46</v>
      </c>
      <c r="F40" s="25" t="s">
        <v>2237</v>
      </c>
      <c r="G40" s="30" t="n">
        <f aca="false">D40*E40</f>
        <v>1778.92</v>
      </c>
      <c r="H40" s="41" t="n">
        <f aca="false">G40</f>
        <v>1778.92</v>
      </c>
    </row>
    <row r="41" customFormat="false" ht="15" hidden="false" customHeight="false" outlineLevel="0" collapsed="false">
      <c r="A41" s="32" t="n">
        <v>8</v>
      </c>
      <c r="B41" s="16" t="s">
        <v>2460</v>
      </c>
      <c r="C41" s="53"/>
      <c r="D41" s="13"/>
      <c r="E41" s="25"/>
      <c r="F41" s="25"/>
      <c r="G41" s="19"/>
    </row>
    <row r="42" customFormat="false" ht="15" hidden="false" customHeight="false" outlineLevel="0" collapsed="false">
      <c r="A42" s="20" t="s">
        <v>63</v>
      </c>
      <c r="B42" s="161" t="s">
        <v>2455</v>
      </c>
      <c r="C42" s="53"/>
      <c r="D42" s="13"/>
      <c r="E42" s="25"/>
      <c r="F42" s="25"/>
      <c r="G42" s="30"/>
    </row>
    <row r="43" customFormat="false" ht="15" hidden="false" customHeight="false" outlineLevel="0" collapsed="false">
      <c r="A43" s="12"/>
      <c r="B43" s="13" t="n">
        <v>1</v>
      </c>
      <c r="C43" s="40" t="s">
        <v>2443</v>
      </c>
      <c r="D43" s="15" t="n">
        <f aca="false">B43</f>
        <v>1</v>
      </c>
      <c r="E43" s="14" t="n">
        <v>271.92</v>
      </c>
      <c r="F43" s="25" t="s">
        <v>2237</v>
      </c>
      <c r="G43" s="30" t="n">
        <f aca="false">D43*E43</f>
        <v>271.92</v>
      </c>
      <c r="H43" s="41" t="n">
        <f aca="false">G43</f>
        <v>271.92</v>
      </c>
    </row>
    <row r="44" customFormat="false" ht="15" hidden="false" customHeight="false" outlineLevel="0" collapsed="false">
      <c r="A44" s="20" t="s">
        <v>144</v>
      </c>
      <c r="B44" s="161" t="s">
        <v>2453</v>
      </c>
      <c r="C44" s="53"/>
      <c r="D44" s="13"/>
      <c r="E44" s="25"/>
      <c r="F44" s="25"/>
      <c r="G44" s="30"/>
    </row>
    <row r="45" customFormat="false" ht="15" hidden="false" customHeight="false" outlineLevel="0" collapsed="false">
      <c r="A45" s="12"/>
      <c r="B45" s="13" t="n">
        <v>1</v>
      </c>
      <c r="C45" s="40" t="s">
        <v>2443</v>
      </c>
      <c r="D45" s="15" t="n">
        <f aca="false">B45</f>
        <v>1</v>
      </c>
      <c r="E45" s="14" t="n">
        <v>200.42</v>
      </c>
      <c r="F45" s="25" t="s">
        <v>2237</v>
      </c>
      <c r="G45" s="30" t="n">
        <f aca="false">D45*E45</f>
        <v>200.42</v>
      </c>
      <c r="H45" s="41" t="n">
        <f aca="false">G45</f>
        <v>200.42</v>
      </c>
    </row>
    <row r="46" customFormat="false" ht="15" hidden="false" customHeight="false" outlineLevel="0" collapsed="false">
      <c r="A46" s="12"/>
      <c r="B46" s="13"/>
      <c r="C46" s="40"/>
      <c r="D46" s="61"/>
      <c r="E46" s="14"/>
      <c r="F46" s="25"/>
      <c r="G46" s="30"/>
      <c r="H46" s="41"/>
    </row>
    <row r="47" customFormat="false" ht="15" hidden="false" customHeight="false" outlineLevel="0" collapsed="false">
      <c r="A47" s="20" t="n">
        <v>9</v>
      </c>
      <c r="B47" s="13" t="s">
        <v>2461</v>
      </c>
      <c r="C47" s="13"/>
      <c r="D47" s="13"/>
      <c r="E47" s="13"/>
      <c r="F47" s="13"/>
      <c r="G47" s="22"/>
    </row>
    <row r="48" customFormat="false" ht="13.5" hidden="false" customHeight="false" outlineLevel="0" collapsed="false">
      <c r="A48" s="13"/>
      <c r="B48" s="13" t="s">
        <v>2462</v>
      </c>
      <c r="C48" s="13"/>
      <c r="D48" s="13"/>
      <c r="E48" s="13"/>
      <c r="F48" s="13"/>
      <c r="G48" s="22"/>
    </row>
    <row r="49" customFormat="false" ht="15" hidden="false" customHeight="false" outlineLevel="0" collapsed="false">
      <c r="A49" s="32" t="s">
        <v>63</v>
      </c>
      <c r="B49" s="16" t="s">
        <v>2463</v>
      </c>
      <c r="C49" s="16" t="s">
        <v>2464</v>
      </c>
      <c r="D49" s="95" t="n">
        <v>30</v>
      </c>
      <c r="E49" s="59"/>
      <c r="F49" s="16"/>
      <c r="G49" s="30"/>
    </row>
    <row r="50" customFormat="false" ht="15" hidden="false" customHeight="false" outlineLevel="0" collapsed="false">
      <c r="A50" s="32"/>
      <c r="B50" s="16"/>
      <c r="C50" s="16"/>
      <c r="D50" s="17" t="s">
        <v>11</v>
      </c>
      <c r="E50" s="59" t="n">
        <v>137</v>
      </c>
      <c r="F50" s="25" t="s">
        <v>36</v>
      </c>
      <c r="G50" s="30" t="n">
        <f aca="false">D49*E50</f>
        <v>4110</v>
      </c>
      <c r="H50" s="41" t="n">
        <f aca="false">G50</f>
        <v>4110</v>
      </c>
    </row>
    <row r="51" s="5" customFormat="true" ht="15.75" hidden="false" customHeight="false" outlineLevel="0" collapsed="false">
      <c r="A51" s="164" t="s">
        <v>41</v>
      </c>
      <c r="B51" s="164"/>
      <c r="C51" s="164"/>
      <c r="D51" s="164"/>
      <c r="E51" s="164"/>
      <c r="F51" s="164"/>
      <c r="G51" s="164"/>
    </row>
    <row r="52" customFormat="false" ht="15.7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</row>
    <row r="53" s="5" customFormat="true" ht="15.75" hidden="false" customHeight="false" outlineLevel="0" collapsed="false">
      <c r="A53" s="32" t="n">
        <v>10</v>
      </c>
      <c r="B53" s="16" t="s">
        <v>2465</v>
      </c>
      <c r="C53" s="16"/>
      <c r="D53" s="25"/>
      <c r="E53" s="25"/>
      <c r="F53" s="16"/>
      <c r="G53" s="25"/>
    </row>
    <row r="54" s="5" customFormat="true" ht="15" hidden="false" customHeight="false" outlineLevel="0" collapsed="false">
      <c r="A54" s="32"/>
      <c r="B54" s="16" t="s">
        <v>2466</v>
      </c>
      <c r="C54" s="16"/>
      <c r="D54" s="25"/>
      <c r="E54" s="25"/>
      <c r="F54" s="16"/>
      <c r="G54" s="25"/>
    </row>
    <row r="55" s="5" customFormat="true" ht="15" hidden="false" customHeight="false" outlineLevel="0" collapsed="false">
      <c r="A55" s="32"/>
      <c r="B55" s="16"/>
      <c r="C55" s="16"/>
      <c r="D55" s="25"/>
      <c r="E55" s="25"/>
      <c r="F55" s="16"/>
      <c r="G55" s="25"/>
    </row>
    <row r="56" s="5" customFormat="true" ht="15" hidden="false" customHeight="false" outlineLevel="0" collapsed="false">
      <c r="A56" s="13"/>
      <c r="B56" s="13" t="n">
        <v>60</v>
      </c>
      <c r="C56" s="162" t="s">
        <v>2454</v>
      </c>
      <c r="D56" s="15" t="n">
        <f aca="false">B56</f>
        <v>60</v>
      </c>
      <c r="E56" s="18" t="n">
        <v>160</v>
      </c>
      <c r="F56" s="44" t="s">
        <v>36</v>
      </c>
      <c r="G56" s="45" t="n">
        <f aca="false">D56*E56</f>
        <v>9600</v>
      </c>
      <c r="H56" s="23" t="n">
        <f aca="false">G56</f>
        <v>9600</v>
      </c>
    </row>
    <row r="57" customFormat="false" ht="13.5" hidden="false" customHeight="false" outlineLevel="0" collapsed="false">
      <c r="F57" s="14" t="s">
        <v>79</v>
      </c>
      <c r="G57" s="19" t="n">
        <v>38994</v>
      </c>
    </row>
    <row r="58" customFormat="false" ht="12.75" hidden="false" customHeight="false" outlineLevel="0" collapsed="false">
      <c r="B58" s="165" t="s">
        <v>2467</v>
      </c>
    </row>
    <row r="59" customFormat="false" ht="15" hidden="false" customHeight="false" outlineLevel="0" collapsed="false">
      <c r="A59" s="20" t="n">
        <v>11</v>
      </c>
      <c r="B59" s="13" t="s">
        <v>2468</v>
      </c>
      <c r="C59" s="162"/>
      <c r="D59" s="61"/>
      <c r="E59" s="14"/>
      <c r="F59" s="25"/>
      <c r="G59" s="19"/>
    </row>
    <row r="60" customFormat="false" ht="15" hidden="false" customHeight="false" outlineLevel="0" collapsed="false">
      <c r="A60" s="13"/>
      <c r="B60" s="13" t="s">
        <v>2469</v>
      </c>
      <c r="C60" s="162" t="s">
        <v>2470</v>
      </c>
      <c r="D60" s="15" t="n">
        <v>60</v>
      </c>
      <c r="E60" s="18" t="n">
        <v>25</v>
      </c>
      <c r="F60" s="25" t="s">
        <v>36</v>
      </c>
      <c r="G60" s="30" t="n">
        <f aca="false">D60*E60</f>
        <v>1500</v>
      </c>
    </row>
    <row r="61" customFormat="false" ht="15" hidden="false" customHeight="false" outlineLevel="0" collapsed="false">
      <c r="A61" s="13"/>
      <c r="B61" s="13"/>
      <c r="C61" s="162"/>
      <c r="D61" s="61"/>
      <c r="E61" s="18"/>
      <c r="F61" s="25"/>
      <c r="G61" s="30"/>
    </row>
    <row r="62" customFormat="false" ht="15" hidden="false" customHeight="false" outlineLevel="0" collapsed="false">
      <c r="A62" s="12" t="n">
        <v>12</v>
      </c>
      <c r="B62" s="13" t="s">
        <v>2471</v>
      </c>
    </row>
    <row r="63" customFormat="false" ht="15" hidden="false" customHeight="false" outlineLevel="0" collapsed="false">
      <c r="A63" s="12"/>
      <c r="B63" s="13" t="s">
        <v>2472</v>
      </c>
    </row>
    <row r="64" customFormat="false" ht="15" hidden="false" customHeight="false" outlineLevel="0" collapsed="false">
      <c r="A64" s="12"/>
      <c r="B64" s="13" t="s">
        <v>2473</v>
      </c>
    </row>
    <row r="65" customFormat="false" ht="15" hidden="false" customHeight="false" outlineLevel="0" collapsed="false">
      <c r="A65" s="12"/>
      <c r="B65" s="13"/>
    </row>
    <row r="66" customFormat="false" ht="15" hidden="false" customHeight="false" outlineLevel="0" collapsed="false">
      <c r="A66" s="12"/>
      <c r="B66" s="13" t="n">
        <v>1</v>
      </c>
      <c r="C66" s="40" t="s">
        <v>2443</v>
      </c>
      <c r="D66" s="15" t="n">
        <f aca="false">B66</f>
        <v>1</v>
      </c>
      <c r="E66" s="18" t="n">
        <v>18470</v>
      </c>
      <c r="F66" s="44" t="s">
        <v>2237</v>
      </c>
      <c r="G66" s="45" t="n">
        <f aca="false">D66*E66</f>
        <v>18470</v>
      </c>
      <c r="H66" s="41" t="n">
        <f aca="false">G66</f>
        <v>18470</v>
      </c>
    </row>
    <row r="67" customFormat="false" ht="15" hidden="false" customHeight="false" outlineLevel="0" collapsed="false">
      <c r="F67" s="20" t="s">
        <v>79</v>
      </c>
      <c r="G67" s="65" t="n">
        <f aca="false">SUM(G60:G66)</f>
        <v>19970</v>
      </c>
    </row>
    <row r="69" customFormat="false" ht="15" hidden="false" customHeight="false" outlineLevel="0" collapsed="false">
      <c r="F69" s="20" t="s">
        <v>2474</v>
      </c>
      <c r="G69" s="65" t="n">
        <f aca="false">G67+G57</f>
        <v>58964</v>
      </c>
    </row>
    <row r="75" s="49" customFormat="true" ht="13.5" hidden="false" customHeight="false" outlineLevel="0" collapsed="false">
      <c r="C75" s="14"/>
      <c r="D75" s="50"/>
      <c r="E75" s="2"/>
      <c r="F75" s="14" t="s">
        <v>80</v>
      </c>
      <c r="G75" s="14"/>
      <c r="H75" s="51"/>
    </row>
    <row r="76" s="49" customFormat="true" ht="13.5" hidden="false" customHeight="false" outlineLevel="0" collapsed="false">
      <c r="B76" s="13" t="s">
        <v>81</v>
      </c>
      <c r="C76" s="14"/>
      <c r="D76" s="50"/>
      <c r="E76" s="2"/>
      <c r="F76" s="14" t="s">
        <v>82</v>
      </c>
      <c r="G76" s="14"/>
      <c r="H76" s="51"/>
    </row>
    <row r="77" s="49" customFormat="true" ht="13.5" hidden="false" customHeight="false" outlineLevel="0" collapsed="false">
      <c r="C77" s="14"/>
      <c r="D77" s="50"/>
      <c r="E77" s="2"/>
      <c r="F77" s="14" t="s">
        <v>83</v>
      </c>
      <c r="G77" s="14"/>
      <c r="H77" s="51"/>
    </row>
    <row r="78" customFormat="false" ht="15" hidden="false" customHeight="false" outlineLevel="0" collapsed="false">
      <c r="A78" s="54"/>
      <c r="B78" s="55"/>
      <c r="C78" s="55"/>
      <c r="D78" s="80"/>
      <c r="E78" s="55"/>
      <c r="F78" s="55"/>
      <c r="G78" s="55"/>
    </row>
    <row r="79" customFormat="false" ht="15" hidden="false" customHeight="false" outlineLevel="0" collapsed="false">
      <c r="A79" s="54"/>
      <c r="B79" s="55"/>
      <c r="C79" s="55"/>
      <c r="D79" s="80"/>
      <c r="E79" s="55"/>
      <c r="F79" s="55"/>
      <c r="G79" s="55"/>
    </row>
    <row r="80" customFormat="false" ht="15" hidden="false" customHeight="false" outlineLevel="0" collapsed="false">
      <c r="A80" s="54"/>
      <c r="B80" s="55"/>
      <c r="C80" s="55"/>
      <c r="D80" s="80"/>
      <c r="E80" s="55"/>
      <c r="F80" s="55"/>
      <c r="G80" s="55"/>
    </row>
    <row r="81" customFormat="false" ht="15" hidden="false" customHeight="false" outlineLevel="0" collapsed="false">
      <c r="A81" s="54"/>
      <c r="B81" s="55"/>
      <c r="C81" s="55"/>
      <c r="D81" s="80"/>
      <c r="E81" s="55"/>
      <c r="F81" s="55"/>
      <c r="G81" s="55"/>
    </row>
    <row r="82" customFormat="false" ht="15" hidden="false" customHeight="false" outlineLevel="0" collapsed="false">
      <c r="A82" s="54"/>
      <c r="B82" s="55"/>
      <c r="C82" s="55"/>
      <c r="D82" s="80"/>
      <c r="E82" s="55"/>
      <c r="F82" s="55"/>
      <c r="G82" s="55"/>
    </row>
    <row r="83" customFormat="false" ht="15" hidden="false" customHeight="false" outlineLevel="0" collapsed="false">
      <c r="A83" s="54"/>
      <c r="B83" s="55"/>
      <c r="C83" s="55"/>
      <c r="D83" s="80"/>
      <c r="E83" s="55"/>
      <c r="F83" s="55"/>
      <c r="G83" s="55"/>
    </row>
    <row r="84" customFormat="false" ht="15" hidden="false" customHeight="false" outlineLevel="0" collapsed="false">
      <c r="A84" s="54"/>
      <c r="B84" s="55"/>
      <c r="C84" s="55"/>
      <c r="D84" s="80"/>
      <c r="E84" s="55"/>
      <c r="F84" s="55"/>
      <c r="G84" s="55"/>
    </row>
    <row r="85" customFormat="false" ht="15" hidden="false" customHeight="false" outlineLevel="0" collapsed="false">
      <c r="A85" s="54"/>
      <c r="B85" s="55"/>
      <c r="C85" s="55"/>
      <c r="D85" s="80"/>
      <c r="E85" s="55"/>
      <c r="F85" s="55"/>
      <c r="G85" s="55"/>
    </row>
    <row r="86" customFormat="false" ht="15" hidden="false" customHeight="false" outlineLevel="0" collapsed="false">
      <c r="A86" s="54"/>
      <c r="B86" s="55"/>
      <c r="C86" s="55"/>
      <c r="D86" s="80"/>
      <c r="E86" s="55"/>
      <c r="F86" s="55"/>
      <c r="G86" s="55"/>
    </row>
    <row r="87" customFormat="false" ht="15" hidden="false" customHeight="false" outlineLevel="0" collapsed="false">
      <c r="A87" s="54"/>
      <c r="B87" s="55"/>
      <c r="C87" s="55"/>
      <c r="D87" s="80"/>
      <c r="E87" s="55"/>
      <c r="F87" s="55"/>
      <c r="G87" s="55"/>
    </row>
    <row r="88" customFormat="false" ht="15" hidden="false" customHeight="false" outlineLevel="0" collapsed="false">
      <c r="A88" s="54"/>
      <c r="B88" s="55"/>
      <c r="C88" s="55"/>
      <c r="D88" s="80"/>
      <c r="E88" s="55"/>
      <c r="F88" s="55"/>
      <c r="G88" s="55"/>
    </row>
    <row r="89" customFormat="false" ht="15" hidden="false" customHeight="false" outlineLevel="0" collapsed="false">
      <c r="A89" s="54"/>
      <c r="B89" s="55"/>
      <c r="C89" s="55"/>
      <c r="D89" s="80"/>
      <c r="E89" s="55"/>
      <c r="F89" s="55"/>
      <c r="G89" s="55"/>
    </row>
    <row r="90" customFormat="false" ht="15" hidden="false" customHeight="false" outlineLevel="0" collapsed="false">
      <c r="A90" s="54"/>
      <c r="B90" s="55"/>
      <c r="C90" s="55"/>
      <c r="D90" s="80"/>
      <c r="E90" s="55"/>
      <c r="F90" s="55"/>
      <c r="G90" s="55"/>
    </row>
    <row r="91" customFormat="false" ht="15" hidden="false" customHeight="false" outlineLevel="0" collapsed="false">
      <c r="A91" s="54"/>
      <c r="B91" s="55"/>
      <c r="C91" s="55"/>
      <c r="D91" s="80"/>
      <c r="E91" s="55"/>
      <c r="F91" s="55"/>
      <c r="G91" s="55"/>
    </row>
    <row r="92" customFormat="false" ht="15" hidden="false" customHeight="false" outlineLevel="0" collapsed="false">
      <c r="A92" s="54"/>
      <c r="B92" s="55"/>
      <c r="C92" s="55"/>
      <c r="D92" s="80"/>
      <c r="E92" s="55"/>
      <c r="F92" s="55"/>
      <c r="G92" s="55"/>
    </row>
    <row r="93" customFormat="false" ht="15" hidden="false" customHeight="false" outlineLevel="0" collapsed="false">
      <c r="A93" s="54"/>
      <c r="B93" s="55"/>
      <c r="C93" s="55"/>
      <c r="D93" s="80"/>
      <c r="E93" s="55"/>
      <c r="F93" s="55"/>
      <c r="G93" s="55"/>
    </row>
    <row r="94" customFormat="false" ht="15" hidden="false" customHeight="false" outlineLevel="0" collapsed="false">
      <c r="A94" s="54"/>
      <c r="B94" s="55"/>
      <c r="C94" s="55"/>
      <c r="D94" s="80"/>
      <c r="E94" s="55"/>
      <c r="F94" s="55"/>
      <c r="G94" s="55"/>
    </row>
    <row r="95" customFormat="false" ht="15" hidden="false" customHeight="false" outlineLevel="0" collapsed="false">
      <c r="A95" s="54"/>
      <c r="B95" s="55"/>
      <c r="C95" s="55"/>
      <c r="D95" s="80"/>
      <c r="E95" s="55"/>
      <c r="F95" s="55"/>
      <c r="G95" s="55"/>
    </row>
    <row r="96" customFormat="false" ht="15" hidden="false" customHeight="false" outlineLevel="0" collapsed="false">
      <c r="A96" s="54"/>
      <c r="B96" s="55"/>
      <c r="C96" s="55"/>
      <c r="D96" s="80"/>
      <c r="E96" s="55"/>
      <c r="F96" s="55"/>
      <c r="G96" s="55"/>
    </row>
    <row r="97" customFormat="false" ht="15" hidden="false" customHeight="false" outlineLevel="0" collapsed="false">
      <c r="A97" s="54"/>
      <c r="B97" s="55"/>
      <c r="C97" s="55"/>
      <c r="D97" s="80"/>
      <c r="E97" s="55"/>
      <c r="F97" s="55"/>
      <c r="G97" s="55"/>
    </row>
    <row r="98" customFormat="false" ht="15" hidden="false" customHeight="false" outlineLevel="0" collapsed="false">
      <c r="A98" s="54"/>
      <c r="B98" s="55"/>
      <c r="C98" s="55"/>
      <c r="D98" s="80"/>
      <c r="E98" s="55"/>
      <c r="F98" s="55"/>
      <c r="G98" s="55"/>
    </row>
    <row r="99" customFormat="false" ht="15" hidden="false" customHeight="false" outlineLevel="0" collapsed="false">
      <c r="A99" s="54"/>
      <c r="B99" s="55"/>
      <c r="C99" s="55"/>
      <c r="D99" s="80"/>
      <c r="E99" s="55"/>
      <c r="F99" s="55"/>
      <c r="G99" s="55"/>
    </row>
    <row r="100" customFormat="false" ht="15" hidden="false" customHeight="false" outlineLevel="0" collapsed="false">
      <c r="A100" s="54"/>
      <c r="B100" s="55"/>
      <c r="C100" s="55"/>
      <c r="D100" s="80"/>
      <c r="E100" s="55"/>
      <c r="F100" s="55"/>
      <c r="G100" s="55"/>
    </row>
    <row r="101" customFormat="false" ht="15" hidden="false" customHeight="false" outlineLevel="0" collapsed="false">
      <c r="A101" s="54"/>
      <c r="B101" s="55"/>
      <c r="C101" s="55"/>
      <c r="D101" s="80"/>
      <c r="E101" s="55"/>
      <c r="F101" s="55"/>
      <c r="G101" s="55"/>
    </row>
    <row r="102" customFormat="false" ht="15" hidden="false" customHeight="false" outlineLevel="0" collapsed="false">
      <c r="A102" s="54"/>
      <c r="B102" s="55"/>
      <c r="C102" s="55"/>
      <c r="D102" s="80"/>
      <c r="E102" s="55"/>
      <c r="F102" s="55"/>
      <c r="G102" s="55"/>
    </row>
    <row r="103" customFormat="false" ht="15" hidden="false" customHeight="false" outlineLevel="0" collapsed="false">
      <c r="A103" s="54"/>
      <c r="B103" s="55"/>
      <c r="C103" s="55"/>
      <c r="D103" s="80"/>
      <c r="E103" s="55"/>
      <c r="F103" s="55"/>
      <c r="G103" s="55"/>
    </row>
    <row r="104" customFormat="false" ht="15" hidden="false" customHeight="false" outlineLevel="0" collapsed="false">
      <c r="A104" s="54"/>
      <c r="B104" s="55"/>
      <c r="C104" s="55"/>
      <c r="D104" s="80"/>
      <c r="E104" s="55"/>
      <c r="F104" s="55"/>
      <c r="G104" s="55"/>
    </row>
    <row r="105" customFormat="false" ht="15" hidden="false" customHeight="false" outlineLevel="0" collapsed="false">
      <c r="A105" s="54"/>
      <c r="B105" s="55"/>
      <c r="C105" s="55"/>
      <c r="D105" s="80"/>
      <c r="E105" s="55"/>
      <c r="F105" s="55"/>
      <c r="G105" s="55"/>
    </row>
    <row r="106" customFormat="false" ht="15" hidden="false" customHeight="false" outlineLevel="0" collapsed="false">
      <c r="A106" s="54"/>
      <c r="B106" s="55"/>
      <c r="C106" s="55"/>
      <c r="D106" s="80"/>
      <c r="E106" s="55"/>
      <c r="F106" s="55"/>
      <c r="G106" s="55"/>
    </row>
    <row r="107" customFormat="false" ht="15" hidden="false" customHeight="false" outlineLevel="0" collapsed="false">
      <c r="A107" s="54"/>
      <c r="B107" s="55"/>
      <c r="C107" s="55"/>
      <c r="D107" s="80"/>
      <c r="E107" s="55"/>
      <c r="F107" s="55"/>
      <c r="G107" s="55"/>
    </row>
    <row r="108" customFormat="false" ht="15" hidden="false" customHeight="false" outlineLevel="0" collapsed="false">
      <c r="A108" s="54"/>
      <c r="B108" s="55"/>
      <c r="C108" s="55"/>
      <c r="D108" s="80"/>
      <c r="E108" s="55"/>
      <c r="F108" s="55"/>
      <c r="G108" s="55"/>
    </row>
    <row r="109" customFormat="false" ht="15" hidden="false" customHeight="false" outlineLevel="0" collapsed="false">
      <c r="A109" s="54"/>
      <c r="B109" s="55"/>
      <c r="C109" s="55"/>
      <c r="D109" s="80"/>
      <c r="E109" s="55"/>
      <c r="F109" s="55"/>
      <c r="G109" s="55"/>
    </row>
    <row r="110" customFormat="false" ht="15" hidden="false" customHeight="false" outlineLevel="0" collapsed="false">
      <c r="A110" s="54"/>
      <c r="B110" s="55"/>
      <c r="C110" s="55"/>
      <c r="D110" s="80"/>
      <c r="E110" s="55"/>
      <c r="F110" s="55"/>
      <c r="G110" s="55"/>
    </row>
    <row r="111" customFormat="false" ht="15" hidden="false" customHeight="false" outlineLevel="0" collapsed="false">
      <c r="A111" s="54"/>
      <c r="B111" s="55"/>
      <c r="C111" s="55"/>
      <c r="D111" s="80"/>
      <c r="E111" s="55"/>
      <c r="F111" s="55"/>
      <c r="G111" s="55"/>
    </row>
    <row r="112" customFormat="false" ht="15" hidden="false" customHeight="false" outlineLevel="0" collapsed="false">
      <c r="A112" s="54"/>
      <c r="B112" s="55"/>
      <c r="C112" s="55"/>
      <c r="D112" s="80"/>
      <c r="E112" s="55"/>
      <c r="F112" s="55"/>
      <c r="G112" s="55"/>
    </row>
    <row r="113" customFormat="false" ht="15" hidden="false" customHeight="false" outlineLevel="0" collapsed="false">
      <c r="A113" s="54"/>
      <c r="B113" s="55"/>
      <c r="C113" s="55"/>
      <c r="D113" s="80"/>
      <c r="E113" s="55"/>
      <c r="F113" s="55"/>
      <c r="G113" s="55"/>
    </row>
    <row r="114" customFormat="false" ht="15" hidden="false" customHeight="false" outlineLevel="0" collapsed="false">
      <c r="A114" s="54"/>
      <c r="B114" s="55"/>
      <c r="C114" s="55"/>
      <c r="D114" s="80"/>
      <c r="E114" s="55"/>
      <c r="F114" s="55"/>
      <c r="G114" s="55"/>
    </row>
    <row r="115" customFormat="false" ht="15" hidden="false" customHeight="false" outlineLevel="0" collapsed="false">
      <c r="A115" s="54"/>
      <c r="B115" s="55"/>
      <c r="C115" s="55"/>
      <c r="D115" s="80"/>
      <c r="E115" s="55"/>
      <c r="F115" s="55"/>
      <c r="G115" s="55"/>
    </row>
    <row r="116" customFormat="false" ht="15" hidden="false" customHeight="false" outlineLevel="0" collapsed="false">
      <c r="A116" s="54"/>
      <c r="B116" s="55"/>
      <c r="C116" s="55"/>
      <c r="D116" s="80"/>
      <c r="E116" s="55"/>
      <c r="F116" s="55"/>
      <c r="G116" s="55"/>
    </row>
    <row r="117" customFormat="false" ht="15" hidden="false" customHeight="false" outlineLevel="0" collapsed="false">
      <c r="A117" s="54"/>
      <c r="B117" s="55"/>
      <c r="C117" s="55"/>
      <c r="D117" s="80"/>
      <c r="E117" s="55"/>
      <c r="F117" s="55"/>
      <c r="G117" s="55"/>
    </row>
    <row r="118" customFormat="false" ht="15" hidden="false" customHeight="false" outlineLevel="0" collapsed="false">
      <c r="A118" s="54"/>
      <c r="B118" s="55"/>
      <c r="C118" s="55"/>
      <c r="D118" s="80"/>
      <c r="E118" s="55"/>
      <c r="F118" s="55"/>
      <c r="G118" s="55"/>
    </row>
    <row r="119" customFormat="false" ht="15" hidden="false" customHeight="false" outlineLevel="0" collapsed="false">
      <c r="A119" s="54"/>
      <c r="B119" s="55"/>
      <c r="C119" s="55"/>
      <c r="D119" s="80"/>
      <c r="E119" s="55"/>
      <c r="F119" s="55"/>
      <c r="G119" s="55"/>
    </row>
    <row r="120" customFormat="false" ht="15" hidden="false" customHeight="false" outlineLevel="0" collapsed="false">
      <c r="A120" s="54"/>
      <c r="B120" s="55"/>
      <c r="C120" s="55"/>
      <c r="D120" s="80"/>
      <c r="E120" s="55"/>
      <c r="F120" s="55"/>
      <c r="G120" s="55"/>
    </row>
    <row r="121" customFormat="false" ht="15" hidden="false" customHeight="false" outlineLevel="0" collapsed="false">
      <c r="A121" s="54"/>
      <c r="B121" s="55"/>
      <c r="C121" s="55"/>
      <c r="D121" s="80"/>
      <c r="E121" s="55"/>
      <c r="F121" s="55"/>
      <c r="G121" s="55"/>
    </row>
    <row r="122" customFormat="false" ht="15" hidden="false" customHeight="false" outlineLevel="0" collapsed="false">
      <c r="A122" s="54"/>
      <c r="B122" s="55"/>
      <c r="C122" s="55"/>
      <c r="D122" s="80"/>
      <c r="E122" s="55"/>
      <c r="F122" s="55"/>
      <c r="G122" s="55"/>
    </row>
    <row r="123" customFormat="false" ht="15" hidden="false" customHeight="false" outlineLevel="0" collapsed="false">
      <c r="A123" s="54"/>
      <c r="B123" s="55"/>
      <c r="C123" s="55"/>
      <c r="D123" s="80"/>
      <c r="E123" s="55"/>
      <c r="F123" s="55"/>
      <c r="G123" s="55"/>
    </row>
    <row r="124" customFormat="false" ht="15" hidden="false" customHeight="false" outlineLevel="0" collapsed="false">
      <c r="A124" s="54"/>
      <c r="B124" s="55"/>
      <c r="C124" s="55"/>
      <c r="D124" s="80"/>
      <c r="E124" s="55"/>
      <c r="F124" s="55"/>
      <c r="G124" s="55"/>
    </row>
    <row r="125" customFormat="false" ht="15" hidden="false" customHeight="false" outlineLevel="0" collapsed="false">
      <c r="A125" s="54"/>
      <c r="B125" s="55"/>
      <c r="C125" s="55"/>
      <c r="D125" s="80"/>
      <c r="E125" s="55"/>
      <c r="F125" s="55"/>
      <c r="G125" s="55"/>
    </row>
    <row r="126" customFormat="false" ht="15" hidden="false" customHeight="false" outlineLevel="0" collapsed="false">
      <c r="A126" s="54"/>
      <c r="B126" s="55"/>
      <c r="C126" s="55"/>
      <c r="D126" s="80"/>
      <c r="E126" s="55"/>
      <c r="F126" s="55"/>
      <c r="G126" s="55"/>
    </row>
    <row r="127" customFormat="false" ht="15" hidden="false" customHeight="false" outlineLevel="0" collapsed="false">
      <c r="A127" s="54"/>
      <c r="B127" s="55"/>
      <c r="C127" s="55"/>
      <c r="D127" s="80"/>
      <c r="E127" s="55"/>
      <c r="F127" s="55"/>
      <c r="G127" s="55"/>
    </row>
    <row r="128" customFormat="false" ht="15" hidden="false" customHeight="false" outlineLevel="0" collapsed="false">
      <c r="A128" s="54"/>
      <c r="B128" s="55"/>
      <c r="C128" s="55"/>
      <c r="D128" s="80"/>
      <c r="E128" s="55"/>
      <c r="F128" s="55"/>
      <c r="G128" s="55"/>
    </row>
    <row r="129" customFormat="false" ht="15" hidden="false" customHeight="false" outlineLevel="0" collapsed="false">
      <c r="A129" s="54"/>
      <c r="B129" s="55"/>
      <c r="C129" s="55"/>
      <c r="D129" s="80"/>
      <c r="E129" s="55"/>
      <c r="F129" s="55"/>
      <c r="G129" s="55"/>
    </row>
    <row r="130" customFormat="false" ht="15" hidden="false" customHeight="false" outlineLevel="0" collapsed="false">
      <c r="A130" s="54"/>
      <c r="B130" s="55"/>
      <c r="C130" s="55"/>
      <c r="D130" s="80"/>
      <c r="E130" s="55"/>
      <c r="F130" s="55"/>
      <c r="G130" s="55"/>
    </row>
    <row r="131" customFormat="false" ht="15" hidden="false" customHeight="false" outlineLevel="0" collapsed="false">
      <c r="A131" s="54"/>
      <c r="B131" s="55"/>
      <c r="C131" s="55"/>
      <c r="D131" s="80"/>
      <c r="E131" s="55"/>
      <c r="F131" s="55"/>
      <c r="G131" s="55"/>
    </row>
    <row r="132" customFormat="false" ht="15" hidden="false" customHeight="false" outlineLevel="0" collapsed="false">
      <c r="A132" s="54"/>
      <c r="B132" s="55"/>
      <c r="C132" s="55"/>
      <c r="D132" s="80"/>
      <c r="E132" s="55"/>
      <c r="F132" s="55"/>
      <c r="G132" s="55"/>
    </row>
    <row r="133" customFormat="false" ht="15" hidden="false" customHeight="false" outlineLevel="0" collapsed="false">
      <c r="A133" s="54"/>
      <c r="B133" s="55"/>
      <c r="C133" s="55"/>
      <c r="D133" s="80"/>
      <c r="E133" s="55"/>
      <c r="F133" s="55"/>
      <c r="G133" s="55"/>
    </row>
    <row r="134" customFormat="false" ht="15" hidden="false" customHeight="false" outlineLevel="0" collapsed="false">
      <c r="A134" s="54"/>
      <c r="B134" s="55"/>
      <c r="C134" s="55"/>
      <c r="D134" s="80"/>
      <c r="E134" s="55"/>
      <c r="F134" s="55"/>
      <c r="G134" s="55"/>
    </row>
    <row r="135" customFormat="false" ht="15" hidden="false" customHeight="false" outlineLevel="0" collapsed="false">
      <c r="A135" s="54"/>
      <c r="B135" s="55"/>
      <c r="C135" s="55"/>
      <c r="D135" s="80"/>
      <c r="E135" s="55"/>
      <c r="F135" s="55"/>
      <c r="G135" s="55"/>
    </row>
    <row r="136" customFormat="false" ht="15" hidden="false" customHeight="false" outlineLevel="0" collapsed="false">
      <c r="A136" s="54"/>
      <c r="B136" s="55"/>
      <c r="C136" s="55"/>
      <c r="D136" s="80"/>
      <c r="E136" s="55"/>
      <c r="F136" s="55"/>
      <c r="G136" s="55"/>
    </row>
    <row r="137" customFormat="false" ht="15" hidden="false" customHeight="false" outlineLevel="0" collapsed="false">
      <c r="A137" s="54"/>
      <c r="B137" s="55"/>
      <c r="C137" s="55"/>
      <c r="D137" s="80"/>
      <c r="E137" s="55"/>
      <c r="F137" s="55"/>
      <c r="G137" s="55"/>
    </row>
    <row r="138" customFormat="false" ht="15" hidden="false" customHeight="false" outlineLevel="0" collapsed="false">
      <c r="A138" s="54"/>
      <c r="B138" s="55"/>
      <c r="C138" s="55"/>
      <c r="D138" s="80"/>
      <c r="E138" s="55"/>
      <c r="F138" s="55"/>
      <c r="G138" s="55"/>
    </row>
    <row r="139" customFormat="false" ht="15" hidden="false" customHeight="false" outlineLevel="0" collapsed="false">
      <c r="A139" s="54"/>
      <c r="B139" s="55"/>
      <c r="C139" s="55"/>
      <c r="D139" s="80"/>
      <c r="E139" s="55"/>
      <c r="F139" s="55"/>
      <c r="G139" s="55"/>
    </row>
    <row r="140" customFormat="false" ht="15" hidden="false" customHeight="false" outlineLevel="0" collapsed="false">
      <c r="A140" s="54"/>
      <c r="B140" s="55"/>
      <c r="C140" s="55"/>
      <c r="D140" s="80"/>
      <c r="E140" s="55"/>
      <c r="F140" s="55"/>
      <c r="G140" s="55"/>
    </row>
    <row r="141" customFormat="false" ht="15" hidden="false" customHeight="false" outlineLevel="0" collapsed="false">
      <c r="A141" s="54"/>
      <c r="B141" s="55"/>
      <c r="C141" s="55"/>
      <c r="D141" s="80"/>
      <c r="E141" s="55"/>
      <c r="F141" s="55"/>
      <c r="G141" s="55"/>
    </row>
    <row r="142" customFormat="false" ht="15" hidden="false" customHeight="false" outlineLevel="0" collapsed="false">
      <c r="A142" s="54"/>
      <c r="B142" s="55"/>
      <c r="C142" s="55"/>
      <c r="D142" s="80"/>
      <c r="E142" s="55"/>
      <c r="F142" s="55"/>
      <c r="G142" s="55"/>
    </row>
    <row r="143" customFormat="false" ht="15" hidden="false" customHeight="false" outlineLevel="0" collapsed="false">
      <c r="A143" s="54"/>
      <c r="B143" s="55"/>
      <c r="C143" s="55"/>
      <c r="D143" s="80"/>
      <c r="E143" s="55"/>
      <c r="F143" s="55"/>
      <c r="G143" s="55"/>
    </row>
    <row r="144" customFormat="false" ht="15" hidden="false" customHeight="false" outlineLevel="0" collapsed="false">
      <c r="A144" s="54"/>
      <c r="B144" s="55"/>
      <c r="C144" s="55"/>
      <c r="D144" s="80"/>
      <c r="E144" s="55"/>
      <c r="F144" s="55"/>
      <c r="G144" s="55"/>
    </row>
    <row r="145" customFormat="false" ht="15" hidden="false" customHeight="false" outlineLevel="0" collapsed="false">
      <c r="A145" s="54"/>
      <c r="B145" s="55"/>
      <c r="C145" s="55"/>
      <c r="D145" s="80"/>
      <c r="E145" s="55"/>
      <c r="F145" s="55"/>
      <c r="G145" s="55"/>
    </row>
    <row r="146" customFormat="false" ht="15" hidden="false" customHeight="false" outlineLevel="0" collapsed="false">
      <c r="A146" s="54"/>
      <c r="B146" s="55"/>
      <c r="C146" s="55"/>
      <c r="D146" s="80"/>
      <c r="E146" s="55"/>
      <c r="F146" s="55"/>
      <c r="G146" s="55"/>
    </row>
    <row r="147" customFormat="false" ht="15" hidden="false" customHeight="false" outlineLevel="0" collapsed="false">
      <c r="A147" s="54"/>
      <c r="B147" s="55"/>
      <c r="C147" s="55"/>
      <c r="D147" s="80"/>
      <c r="E147" s="55"/>
      <c r="F147" s="55"/>
      <c r="G147" s="55"/>
    </row>
    <row r="148" customFormat="false" ht="15" hidden="false" customHeight="false" outlineLevel="0" collapsed="false">
      <c r="A148" s="54"/>
      <c r="B148" s="55"/>
      <c r="C148" s="55"/>
      <c r="D148" s="80"/>
      <c r="E148" s="55"/>
      <c r="F148" s="55"/>
      <c r="G148" s="55"/>
    </row>
    <row r="149" customFormat="false" ht="15" hidden="false" customHeight="false" outlineLevel="0" collapsed="false">
      <c r="A149" s="54"/>
      <c r="B149" s="55"/>
      <c r="C149" s="55"/>
      <c r="D149" s="80"/>
      <c r="E149" s="55"/>
      <c r="F149" s="55"/>
      <c r="G149" s="55"/>
    </row>
    <row r="150" customFormat="false" ht="15" hidden="false" customHeight="false" outlineLevel="0" collapsed="false">
      <c r="A150" s="54"/>
      <c r="B150" s="55"/>
      <c r="C150" s="55"/>
      <c r="D150" s="80"/>
      <c r="E150" s="55"/>
      <c r="F150" s="55"/>
      <c r="G150" s="55"/>
    </row>
    <row r="151" customFormat="false" ht="15" hidden="false" customHeight="false" outlineLevel="0" collapsed="false">
      <c r="A151" s="54"/>
      <c r="B151" s="55"/>
      <c r="C151" s="55"/>
      <c r="D151" s="80"/>
      <c r="E151" s="55"/>
      <c r="F151" s="55"/>
      <c r="G151" s="55"/>
    </row>
    <row r="152" customFormat="false" ht="15" hidden="false" customHeight="false" outlineLevel="0" collapsed="false">
      <c r="A152" s="54"/>
      <c r="B152" s="55"/>
      <c r="C152" s="55"/>
      <c r="D152" s="80"/>
      <c r="E152" s="55"/>
      <c r="F152" s="55"/>
      <c r="G152" s="55"/>
    </row>
    <row r="153" customFormat="false" ht="15" hidden="false" customHeight="false" outlineLevel="0" collapsed="false">
      <c r="A153" s="54"/>
      <c r="B153" s="55"/>
      <c r="C153" s="55"/>
      <c r="D153" s="80"/>
      <c r="E153" s="55"/>
      <c r="F153" s="55"/>
      <c r="G153" s="55"/>
    </row>
    <row r="154" customFormat="false" ht="15" hidden="false" customHeight="false" outlineLevel="0" collapsed="false">
      <c r="A154" s="54"/>
      <c r="B154" s="55"/>
      <c r="C154" s="55"/>
      <c r="D154" s="80"/>
      <c r="E154" s="55"/>
      <c r="F154" s="55"/>
      <c r="G154" s="55"/>
    </row>
    <row r="155" customFormat="false" ht="15" hidden="false" customHeight="false" outlineLevel="0" collapsed="false">
      <c r="A155" s="54"/>
      <c r="B155" s="55"/>
      <c r="C155" s="55"/>
      <c r="D155" s="80"/>
      <c r="E155" s="55"/>
      <c r="F155" s="55"/>
      <c r="G155" s="55"/>
    </row>
    <row r="156" customFormat="false" ht="15" hidden="false" customHeight="false" outlineLevel="0" collapsed="false">
      <c r="A156" s="54"/>
      <c r="B156" s="55"/>
      <c r="C156" s="55"/>
      <c r="D156" s="80"/>
      <c r="E156" s="55"/>
      <c r="F156" s="55"/>
      <c r="G156" s="55"/>
    </row>
    <row r="157" customFormat="false" ht="15" hidden="false" customHeight="false" outlineLevel="0" collapsed="false">
      <c r="A157" s="54"/>
      <c r="B157" s="55"/>
      <c r="C157" s="55"/>
      <c r="D157" s="80"/>
      <c r="E157" s="55"/>
      <c r="F157" s="55"/>
      <c r="G157" s="55"/>
    </row>
    <row r="158" customFormat="false" ht="15" hidden="false" customHeight="false" outlineLevel="0" collapsed="false">
      <c r="A158" s="54"/>
      <c r="B158" s="55"/>
      <c r="C158" s="55"/>
      <c r="D158" s="80"/>
      <c r="E158" s="55"/>
      <c r="F158" s="55"/>
      <c r="G158" s="55"/>
    </row>
    <row r="159" customFormat="false" ht="15" hidden="false" customHeight="false" outlineLevel="0" collapsed="false">
      <c r="A159" s="54"/>
      <c r="B159" s="55"/>
      <c r="C159" s="55"/>
      <c r="D159" s="80"/>
      <c r="E159" s="55"/>
      <c r="F159" s="55"/>
      <c r="G159" s="55"/>
    </row>
    <row r="160" customFormat="false" ht="15" hidden="false" customHeight="false" outlineLevel="0" collapsed="false">
      <c r="A160" s="54"/>
      <c r="B160" s="55"/>
      <c r="C160" s="55"/>
      <c r="D160" s="80"/>
      <c r="E160" s="55"/>
      <c r="F160" s="55"/>
      <c r="G160" s="55"/>
    </row>
    <row r="161" customFormat="false" ht="15" hidden="false" customHeight="false" outlineLevel="0" collapsed="false">
      <c r="A161" s="54"/>
      <c r="B161" s="55"/>
      <c r="C161" s="55"/>
      <c r="D161" s="80"/>
      <c r="E161" s="55"/>
      <c r="F161" s="55"/>
      <c r="G161" s="55"/>
    </row>
    <row r="162" customFormat="false" ht="15" hidden="false" customHeight="false" outlineLevel="0" collapsed="false">
      <c r="A162" s="54"/>
      <c r="B162" s="55"/>
      <c r="C162" s="55"/>
      <c r="D162" s="80"/>
      <c r="E162" s="55"/>
      <c r="F162" s="55"/>
      <c r="G162" s="55"/>
    </row>
    <row r="163" customFormat="false" ht="15" hidden="false" customHeight="false" outlineLevel="0" collapsed="false">
      <c r="A163" s="54"/>
      <c r="B163" s="55"/>
      <c r="C163" s="55"/>
      <c r="D163" s="80"/>
      <c r="E163" s="55"/>
      <c r="F163" s="55"/>
      <c r="G163" s="55"/>
    </row>
    <row r="164" customFormat="false" ht="15" hidden="false" customHeight="false" outlineLevel="0" collapsed="false">
      <c r="A164" s="54"/>
      <c r="B164" s="55"/>
      <c r="C164" s="55"/>
      <c r="D164" s="80"/>
      <c r="E164" s="55"/>
      <c r="F164" s="55"/>
      <c r="G164" s="55"/>
    </row>
    <row r="165" customFormat="false" ht="15" hidden="false" customHeight="false" outlineLevel="0" collapsed="false">
      <c r="A165" s="54"/>
      <c r="B165" s="55"/>
      <c r="C165" s="55"/>
      <c r="D165" s="80"/>
      <c r="E165" s="55"/>
      <c r="F165" s="55"/>
      <c r="G165" s="55"/>
    </row>
    <row r="166" customFormat="false" ht="15" hidden="false" customHeight="false" outlineLevel="0" collapsed="false">
      <c r="A166" s="54"/>
      <c r="B166" s="55"/>
      <c r="C166" s="55"/>
      <c r="D166" s="80"/>
      <c r="E166" s="55"/>
      <c r="F166" s="55"/>
      <c r="G166" s="55"/>
    </row>
    <row r="167" customFormat="false" ht="15" hidden="false" customHeight="false" outlineLevel="0" collapsed="false">
      <c r="A167" s="54"/>
      <c r="B167" s="55"/>
      <c r="C167" s="55"/>
      <c r="D167" s="80"/>
      <c r="E167" s="55"/>
      <c r="F167" s="55"/>
      <c r="G167" s="55"/>
    </row>
    <row r="168" customFormat="false" ht="15" hidden="false" customHeight="false" outlineLevel="0" collapsed="false">
      <c r="A168" s="54"/>
      <c r="B168" s="55"/>
      <c r="C168" s="55"/>
      <c r="D168" s="80"/>
      <c r="E168" s="55"/>
      <c r="F168" s="55"/>
      <c r="G168" s="55"/>
    </row>
    <row r="169" customFormat="false" ht="15" hidden="false" customHeight="false" outlineLevel="0" collapsed="false">
      <c r="A169" s="54"/>
      <c r="B169" s="55"/>
      <c r="C169" s="55"/>
      <c r="D169" s="80"/>
      <c r="E169" s="55"/>
      <c r="F169" s="55"/>
      <c r="G169" s="55"/>
    </row>
    <row r="170" customFormat="false" ht="15" hidden="false" customHeight="false" outlineLevel="0" collapsed="false">
      <c r="A170" s="54"/>
      <c r="B170" s="55"/>
      <c r="C170" s="55"/>
      <c r="D170" s="80"/>
      <c r="E170" s="55"/>
      <c r="F170" s="55"/>
      <c r="G170" s="55"/>
    </row>
    <row r="171" customFormat="false" ht="15" hidden="false" customHeight="false" outlineLevel="0" collapsed="false">
      <c r="A171" s="54"/>
      <c r="B171" s="55"/>
      <c r="C171" s="55"/>
      <c r="D171" s="80"/>
      <c r="E171" s="55"/>
      <c r="F171" s="55"/>
      <c r="G171" s="55"/>
    </row>
    <row r="172" customFormat="false" ht="15" hidden="false" customHeight="false" outlineLevel="0" collapsed="false">
      <c r="A172" s="54"/>
      <c r="B172" s="55"/>
      <c r="C172" s="55"/>
      <c r="D172" s="80"/>
      <c r="E172" s="55"/>
      <c r="F172" s="55"/>
      <c r="G172" s="55"/>
    </row>
    <row r="173" customFormat="false" ht="15" hidden="false" customHeight="false" outlineLevel="0" collapsed="false">
      <c r="A173" s="54"/>
      <c r="B173" s="55"/>
      <c r="C173" s="55"/>
      <c r="D173" s="80"/>
      <c r="E173" s="55"/>
      <c r="F173" s="55"/>
      <c r="G173" s="55"/>
    </row>
    <row r="174" customFormat="false" ht="15" hidden="false" customHeight="false" outlineLevel="0" collapsed="false">
      <c r="A174" s="54"/>
      <c r="B174" s="55"/>
      <c r="C174" s="55"/>
      <c r="D174" s="80"/>
      <c r="E174" s="55"/>
      <c r="F174" s="55"/>
      <c r="G174" s="55"/>
    </row>
    <row r="175" customFormat="false" ht="15" hidden="false" customHeight="false" outlineLevel="0" collapsed="false">
      <c r="A175" s="54"/>
      <c r="B175" s="55"/>
      <c r="C175" s="55"/>
      <c r="D175" s="80"/>
      <c r="E175" s="55"/>
      <c r="F175" s="55"/>
      <c r="G175" s="55"/>
    </row>
    <row r="176" customFormat="false" ht="15" hidden="false" customHeight="false" outlineLevel="0" collapsed="false">
      <c r="A176" s="54"/>
      <c r="B176" s="55"/>
      <c r="C176" s="55"/>
      <c r="D176" s="80"/>
      <c r="E176" s="55"/>
      <c r="F176" s="55"/>
      <c r="G176" s="55"/>
    </row>
    <row r="177" customFormat="false" ht="15" hidden="false" customHeight="false" outlineLevel="0" collapsed="false">
      <c r="A177" s="54"/>
      <c r="B177" s="55"/>
      <c r="C177" s="55"/>
      <c r="D177" s="80"/>
      <c r="E177" s="55"/>
      <c r="F177" s="55"/>
      <c r="G177" s="55"/>
    </row>
    <row r="178" customFormat="false" ht="15" hidden="false" customHeight="false" outlineLevel="0" collapsed="false">
      <c r="A178" s="54"/>
      <c r="B178" s="55"/>
      <c r="C178" s="55"/>
      <c r="D178" s="80"/>
      <c r="E178" s="55"/>
      <c r="F178" s="55"/>
      <c r="G178" s="55"/>
    </row>
    <row r="179" customFormat="false" ht="15" hidden="false" customHeight="false" outlineLevel="0" collapsed="false">
      <c r="A179" s="54"/>
      <c r="B179" s="55"/>
      <c r="C179" s="55"/>
      <c r="D179" s="80"/>
      <c r="E179" s="55"/>
      <c r="F179" s="55"/>
      <c r="G179" s="55"/>
    </row>
    <row r="180" customFormat="false" ht="15" hidden="false" customHeight="false" outlineLevel="0" collapsed="false">
      <c r="A180" s="54"/>
      <c r="B180" s="55"/>
      <c r="C180" s="55"/>
      <c r="D180" s="80"/>
      <c r="E180" s="55"/>
      <c r="F180" s="55"/>
      <c r="G180" s="55"/>
    </row>
    <row r="181" customFormat="false" ht="15" hidden="false" customHeight="false" outlineLevel="0" collapsed="false">
      <c r="A181" s="54"/>
      <c r="B181" s="55"/>
      <c r="C181" s="55"/>
      <c r="D181" s="80"/>
      <c r="E181" s="55"/>
      <c r="F181" s="55"/>
      <c r="G181" s="55"/>
    </row>
    <row r="182" customFormat="false" ht="15" hidden="false" customHeight="false" outlineLevel="0" collapsed="false">
      <c r="A182" s="54"/>
      <c r="B182" s="55"/>
      <c r="C182" s="55"/>
      <c r="D182" s="80"/>
      <c r="E182" s="55"/>
      <c r="F182" s="55"/>
      <c r="G182" s="55"/>
    </row>
    <row r="183" customFormat="false" ht="15" hidden="false" customHeight="false" outlineLevel="0" collapsed="false">
      <c r="A183" s="54"/>
      <c r="B183" s="55"/>
      <c r="C183" s="55"/>
      <c r="D183" s="80"/>
      <c r="E183" s="55"/>
      <c r="F183" s="55"/>
      <c r="G183" s="55"/>
    </row>
    <row r="184" customFormat="false" ht="15" hidden="false" customHeight="false" outlineLevel="0" collapsed="false">
      <c r="A184" s="54"/>
      <c r="B184" s="55"/>
      <c r="C184" s="55"/>
      <c r="D184" s="80"/>
      <c r="E184" s="55"/>
      <c r="F184" s="55"/>
      <c r="G184" s="55"/>
    </row>
    <row r="185" customFormat="false" ht="15" hidden="false" customHeight="false" outlineLevel="0" collapsed="false">
      <c r="A185" s="54"/>
      <c r="B185" s="55"/>
      <c r="C185" s="55"/>
      <c r="D185" s="80"/>
      <c r="E185" s="55"/>
      <c r="F185" s="55"/>
      <c r="G185" s="55"/>
    </row>
    <row r="186" customFormat="false" ht="15" hidden="false" customHeight="false" outlineLevel="0" collapsed="false">
      <c r="A186" s="54"/>
      <c r="B186" s="55"/>
      <c r="C186" s="55"/>
      <c r="D186" s="80"/>
      <c r="E186" s="55"/>
      <c r="F186" s="55"/>
      <c r="G186" s="55"/>
    </row>
    <row r="187" customFormat="false" ht="15" hidden="false" customHeight="false" outlineLevel="0" collapsed="false">
      <c r="A187" s="54"/>
      <c r="B187" s="55"/>
      <c r="C187" s="55"/>
      <c r="D187" s="80"/>
      <c r="E187" s="55"/>
      <c r="F187" s="55"/>
      <c r="G187" s="55"/>
    </row>
    <row r="188" customFormat="false" ht="15" hidden="false" customHeight="false" outlineLevel="0" collapsed="false">
      <c r="A188" s="54"/>
      <c r="B188" s="55"/>
      <c r="C188" s="55"/>
      <c r="D188" s="80"/>
      <c r="E188" s="55"/>
      <c r="F188" s="55"/>
      <c r="G188" s="55"/>
    </row>
    <row r="189" customFormat="false" ht="15" hidden="false" customHeight="false" outlineLevel="0" collapsed="false">
      <c r="A189" s="54"/>
      <c r="B189" s="55"/>
      <c r="C189" s="55"/>
      <c r="D189" s="80"/>
      <c r="E189" s="55"/>
      <c r="F189" s="55"/>
      <c r="G189" s="55"/>
    </row>
    <row r="190" customFormat="false" ht="15" hidden="false" customHeight="false" outlineLevel="0" collapsed="false">
      <c r="A190" s="54"/>
      <c r="B190" s="55"/>
      <c r="C190" s="55"/>
      <c r="D190" s="80"/>
      <c r="E190" s="55"/>
      <c r="F190" s="55"/>
      <c r="G190" s="55"/>
    </row>
    <row r="191" customFormat="false" ht="15" hidden="false" customHeight="false" outlineLevel="0" collapsed="false">
      <c r="A191" s="54"/>
      <c r="B191" s="55"/>
      <c r="C191" s="55"/>
      <c r="D191" s="80"/>
      <c r="E191" s="55"/>
      <c r="F191" s="55"/>
      <c r="G191" s="55"/>
    </row>
    <row r="192" customFormat="false" ht="15" hidden="false" customHeight="false" outlineLevel="0" collapsed="false">
      <c r="A192" s="54"/>
      <c r="B192" s="55"/>
      <c r="C192" s="55"/>
      <c r="D192" s="80"/>
      <c r="E192" s="55"/>
      <c r="F192" s="55"/>
      <c r="G192" s="55"/>
    </row>
    <row r="193" customFormat="false" ht="15" hidden="false" customHeight="false" outlineLevel="0" collapsed="false">
      <c r="A193" s="54"/>
      <c r="B193" s="55"/>
      <c r="C193" s="55"/>
      <c r="D193" s="80"/>
      <c r="E193" s="55"/>
      <c r="F193" s="55"/>
      <c r="G193" s="55"/>
    </row>
    <row r="194" customFormat="false" ht="15" hidden="false" customHeight="false" outlineLevel="0" collapsed="false">
      <c r="A194" s="54"/>
      <c r="B194" s="55"/>
      <c r="C194" s="55"/>
      <c r="D194" s="80"/>
      <c r="E194" s="55"/>
      <c r="F194" s="55"/>
      <c r="G194" s="55"/>
    </row>
    <row r="195" customFormat="false" ht="15" hidden="false" customHeight="false" outlineLevel="0" collapsed="false">
      <c r="A195" s="54"/>
      <c r="B195" s="55"/>
      <c r="C195" s="55"/>
      <c r="D195" s="80"/>
      <c r="E195" s="55"/>
      <c r="F195" s="55"/>
      <c r="G195" s="55"/>
    </row>
    <row r="196" customFormat="false" ht="15" hidden="false" customHeight="false" outlineLevel="0" collapsed="false">
      <c r="A196" s="54"/>
      <c r="B196" s="55"/>
      <c r="C196" s="55"/>
      <c r="D196" s="80"/>
      <c r="E196" s="55"/>
      <c r="F196" s="55"/>
      <c r="G196" s="55"/>
    </row>
    <row r="197" customFormat="false" ht="15" hidden="false" customHeight="false" outlineLevel="0" collapsed="false">
      <c r="A197" s="54"/>
      <c r="B197" s="55"/>
      <c r="C197" s="55"/>
      <c r="D197" s="80"/>
      <c r="E197" s="55"/>
      <c r="F197" s="55"/>
      <c r="G197" s="55"/>
    </row>
    <row r="198" customFormat="false" ht="15" hidden="false" customHeight="false" outlineLevel="0" collapsed="false">
      <c r="A198" s="54"/>
      <c r="B198" s="55"/>
      <c r="C198" s="55"/>
      <c r="D198" s="80"/>
      <c r="E198" s="55"/>
      <c r="F198" s="55"/>
      <c r="G198" s="55"/>
    </row>
    <row r="199" customFormat="false" ht="15" hidden="false" customHeight="false" outlineLevel="0" collapsed="false">
      <c r="A199" s="54"/>
      <c r="B199" s="55"/>
      <c r="C199" s="55"/>
      <c r="D199" s="80"/>
      <c r="E199" s="55"/>
      <c r="F199" s="55"/>
      <c r="G199" s="55"/>
    </row>
    <row r="200" customFormat="false" ht="15" hidden="false" customHeight="false" outlineLevel="0" collapsed="false">
      <c r="A200" s="54"/>
      <c r="B200" s="55"/>
      <c r="C200" s="55"/>
      <c r="D200" s="80"/>
      <c r="E200" s="55"/>
      <c r="F200" s="55"/>
      <c r="G200" s="55"/>
    </row>
    <row r="201" customFormat="false" ht="15" hidden="false" customHeight="false" outlineLevel="0" collapsed="false">
      <c r="A201" s="54"/>
      <c r="B201" s="55"/>
      <c r="C201" s="55"/>
      <c r="D201" s="80"/>
      <c r="E201" s="55"/>
      <c r="F201" s="55"/>
      <c r="G201" s="55"/>
    </row>
    <row r="202" customFormat="false" ht="15" hidden="false" customHeight="false" outlineLevel="0" collapsed="false">
      <c r="A202" s="54"/>
      <c r="B202" s="55"/>
      <c r="C202" s="55"/>
      <c r="D202" s="80"/>
      <c r="E202" s="55"/>
      <c r="F202" s="55"/>
      <c r="G202" s="55"/>
    </row>
    <row r="203" customFormat="false" ht="15" hidden="false" customHeight="false" outlineLevel="0" collapsed="false">
      <c r="A203" s="54"/>
      <c r="B203" s="55"/>
      <c r="C203" s="55"/>
      <c r="D203" s="80"/>
      <c r="E203" s="55"/>
      <c r="F203" s="55"/>
      <c r="G203" s="55"/>
    </row>
    <row r="204" customFormat="false" ht="15" hidden="false" customHeight="false" outlineLevel="0" collapsed="false">
      <c r="A204" s="54"/>
      <c r="B204" s="55"/>
      <c r="C204" s="55"/>
      <c r="D204" s="80"/>
      <c r="E204" s="55"/>
      <c r="F204" s="55"/>
      <c r="G204" s="55"/>
    </row>
    <row r="205" customFormat="false" ht="15" hidden="false" customHeight="false" outlineLevel="0" collapsed="false">
      <c r="A205" s="54"/>
      <c r="B205" s="55"/>
      <c r="C205" s="55"/>
      <c r="D205" s="80"/>
      <c r="E205" s="55"/>
      <c r="F205" s="55"/>
      <c r="G205" s="55"/>
    </row>
    <row r="206" customFormat="false" ht="15" hidden="false" customHeight="false" outlineLevel="0" collapsed="false">
      <c r="A206" s="54"/>
      <c r="B206" s="55"/>
      <c r="C206" s="55"/>
      <c r="D206" s="80"/>
      <c r="E206" s="55"/>
      <c r="F206" s="55"/>
      <c r="G206" s="55"/>
    </row>
    <row r="207" customFormat="false" ht="15" hidden="false" customHeight="false" outlineLevel="0" collapsed="false">
      <c r="A207" s="54"/>
      <c r="B207" s="55"/>
      <c r="C207" s="55"/>
      <c r="D207" s="80"/>
      <c r="E207" s="55"/>
      <c r="F207" s="55"/>
      <c r="G207" s="55"/>
    </row>
    <row r="208" customFormat="false" ht="15" hidden="false" customHeight="false" outlineLevel="0" collapsed="false">
      <c r="A208" s="54"/>
      <c r="B208" s="55"/>
      <c r="C208" s="55"/>
      <c r="D208" s="80"/>
      <c r="E208" s="55"/>
      <c r="F208" s="55"/>
      <c r="G208" s="55"/>
    </row>
    <row r="209" customFormat="false" ht="15" hidden="false" customHeight="false" outlineLevel="0" collapsed="false">
      <c r="A209" s="54"/>
      <c r="B209" s="55"/>
      <c r="C209" s="55"/>
      <c r="D209" s="80"/>
      <c r="E209" s="55"/>
      <c r="F209" s="55"/>
      <c r="G209" s="55"/>
    </row>
    <row r="210" customFormat="false" ht="15" hidden="false" customHeight="false" outlineLevel="0" collapsed="false">
      <c r="A210" s="54"/>
      <c r="B210" s="55"/>
      <c r="C210" s="55"/>
      <c r="D210" s="80"/>
      <c r="E210" s="55"/>
      <c r="F210" s="55"/>
      <c r="G210" s="55"/>
    </row>
    <row r="211" customFormat="false" ht="15" hidden="false" customHeight="false" outlineLevel="0" collapsed="false">
      <c r="A211" s="54"/>
      <c r="B211" s="55"/>
      <c r="C211" s="55"/>
      <c r="D211" s="80"/>
      <c r="E211" s="55"/>
      <c r="F211" s="55"/>
      <c r="G211" s="55"/>
    </row>
    <row r="212" customFormat="false" ht="15" hidden="false" customHeight="false" outlineLevel="0" collapsed="false">
      <c r="A212" s="54"/>
      <c r="B212" s="55"/>
      <c r="C212" s="55"/>
      <c r="D212" s="80"/>
      <c r="E212" s="55"/>
      <c r="F212" s="55"/>
      <c r="G212" s="55"/>
    </row>
    <row r="213" customFormat="false" ht="15" hidden="false" customHeight="false" outlineLevel="0" collapsed="false">
      <c r="A213" s="54"/>
      <c r="B213" s="55"/>
      <c r="C213" s="55"/>
      <c r="D213" s="80"/>
      <c r="E213" s="55"/>
      <c r="F213" s="55"/>
      <c r="G213" s="55"/>
    </row>
    <row r="214" customFormat="false" ht="15" hidden="false" customHeight="false" outlineLevel="0" collapsed="false">
      <c r="A214" s="54"/>
      <c r="B214" s="55"/>
      <c r="C214" s="55"/>
      <c r="D214" s="80"/>
      <c r="E214" s="55"/>
      <c r="F214" s="55"/>
      <c r="G214" s="55"/>
    </row>
    <row r="215" customFormat="false" ht="15" hidden="false" customHeight="false" outlineLevel="0" collapsed="false">
      <c r="A215" s="54"/>
      <c r="B215" s="55"/>
      <c r="C215" s="55"/>
      <c r="D215" s="80"/>
      <c r="E215" s="55"/>
      <c r="F215" s="55"/>
      <c r="G215" s="55"/>
    </row>
    <row r="216" customFormat="false" ht="15" hidden="false" customHeight="false" outlineLevel="0" collapsed="false">
      <c r="A216" s="54"/>
      <c r="B216" s="55"/>
      <c r="C216" s="55"/>
      <c r="D216" s="80"/>
      <c r="E216" s="55"/>
      <c r="F216" s="55"/>
      <c r="G216" s="55"/>
    </row>
    <row r="217" customFormat="false" ht="15" hidden="false" customHeight="false" outlineLevel="0" collapsed="false">
      <c r="A217" s="54"/>
      <c r="B217" s="55"/>
      <c r="C217" s="55"/>
      <c r="D217" s="80"/>
      <c r="E217" s="55"/>
      <c r="F217" s="55"/>
      <c r="G217" s="55"/>
    </row>
    <row r="218" customFormat="false" ht="15" hidden="false" customHeight="false" outlineLevel="0" collapsed="false">
      <c r="A218" s="54"/>
      <c r="B218" s="55"/>
      <c r="C218" s="55"/>
      <c r="D218" s="80"/>
      <c r="E218" s="55"/>
      <c r="F218" s="55"/>
      <c r="G218" s="55"/>
    </row>
    <row r="219" customFormat="false" ht="15" hidden="false" customHeight="false" outlineLevel="0" collapsed="false">
      <c r="A219" s="54"/>
      <c r="B219" s="55"/>
      <c r="C219" s="55"/>
      <c r="D219" s="80"/>
      <c r="E219" s="55"/>
      <c r="F219" s="55"/>
      <c r="G219" s="55"/>
    </row>
    <row r="220" customFormat="false" ht="15" hidden="false" customHeight="false" outlineLevel="0" collapsed="false">
      <c r="A220" s="54"/>
      <c r="B220" s="55"/>
      <c r="C220" s="55"/>
      <c r="D220" s="80"/>
      <c r="E220" s="55"/>
      <c r="F220" s="55"/>
      <c r="G220" s="55"/>
    </row>
    <row r="221" customFormat="false" ht="15" hidden="false" customHeight="false" outlineLevel="0" collapsed="false">
      <c r="A221" s="54"/>
      <c r="B221" s="55"/>
      <c r="C221" s="55"/>
      <c r="D221" s="80"/>
      <c r="E221" s="55"/>
      <c r="F221" s="55"/>
      <c r="G221" s="55"/>
    </row>
    <row r="222" customFormat="false" ht="15" hidden="false" customHeight="false" outlineLevel="0" collapsed="false">
      <c r="A222" s="54"/>
      <c r="B222" s="55"/>
      <c r="C222" s="55"/>
      <c r="D222" s="80"/>
      <c r="E222" s="55"/>
      <c r="F222" s="55"/>
      <c r="G222" s="55"/>
    </row>
    <row r="223" customFormat="false" ht="15" hidden="false" customHeight="false" outlineLevel="0" collapsed="false">
      <c r="A223" s="54"/>
      <c r="B223" s="55"/>
      <c r="C223" s="55"/>
      <c r="D223" s="80"/>
      <c r="E223" s="55"/>
      <c r="F223" s="55"/>
      <c r="G223" s="55"/>
    </row>
    <row r="224" customFormat="false" ht="15" hidden="false" customHeight="false" outlineLevel="0" collapsed="false">
      <c r="A224" s="54"/>
      <c r="B224" s="55"/>
      <c r="C224" s="55"/>
      <c r="D224" s="80"/>
      <c r="E224" s="55"/>
      <c r="F224" s="55"/>
      <c r="G224" s="55"/>
    </row>
    <row r="225" customFormat="false" ht="15" hidden="false" customHeight="false" outlineLevel="0" collapsed="false">
      <c r="A225" s="54"/>
      <c r="B225" s="55"/>
      <c r="C225" s="55"/>
      <c r="D225" s="80"/>
      <c r="E225" s="55"/>
      <c r="F225" s="55"/>
      <c r="G225" s="55"/>
    </row>
    <row r="226" customFormat="false" ht="15" hidden="false" customHeight="false" outlineLevel="0" collapsed="false">
      <c r="A226" s="54"/>
      <c r="B226" s="55"/>
      <c r="C226" s="55"/>
      <c r="D226" s="80"/>
      <c r="E226" s="55"/>
      <c r="F226" s="55"/>
      <c r="G226" s="55"/>
    </row>
    <row r="227" customFormat="false" ht="15" hidden="false" customHeight="false" outlineLevel="0" collapsed="false">
      <c r="A227" s="54"/>
      <c r="B227" s="55"/>
      <c r="C227" s="55"/>
      <c r="D227" s="80"/>
      <c r="E227" s="55"/>
      <c r="F227" s="55"/>
      <c r="G227" s="55"/>
    </row>
    <row r="228" customFormat="false" ht="15" hidden="false" customHeight="false" outlineLevel="0" collapsed="false">
      <c r="A228" s="54"/>
      <c r="B228" s="55"/>
      <c r="C228" s="55"/>
      <c r="D228" s="80"/>
      <c r="E228" s="55"/>
      <c r="F228" s="55"/>
      <c r="G228" s="55"/>
    </row>
    <row r="229" customFormat="false" ht="15" hidden="false" customHeight="false" outlineLevel="0" collapsed="false">
      <c r="A229" s="54"/>
      <c r="B229" s="55"/>
      <c r="C229" s="55"/>
      <c r="D229" s="80"/>
      <c r="E229" s="55"/>
      <c r="F229" s="55"/>
      <c r="G229" s="55"/>
    </row>
    <row r="230" customFormat="false" ht="15" hidden="false" customHeight="false" outlineLevel="0" collapsed="false">
      <c r="A230" s="54"/>
      <c r="B230" s="55"/>
      <c r="C230" s="55"/>
      <c r="D230" s="80"/>
      <c r="E230" s="55"/>
      <c r="F230" s="55"/>
      <c r="G230" s="55"/>
    </row>
    <row r="231" customFormat="false" ht="15" hidden="false" customHeight="false" outlineLevel="0" collapsed="false">
      <c r="A231" s="54"/>
      <c r="B231" s="55"/>
      <c r="C231" s="55"/>
      <c r="D231" s="80"/>
      <c r="E231" s="55"/>
      <c r="F231" s="55"/>
      <c r="G231" s="55"/>
    </row>
    <row r="232" customFormat="false" ht="15" hidden="false" customHeight="false" outlineLevel="0" collapsed="false">
      <c r="A232" s="54"/>
      <c r="B232" s="55"/>
      <c r="C232" s="55"/>
      <c r="D232" s="80"/>
      <c r="E232" s="55"/>
      <c r="F232" s="55"/>
      <c r="G232" s="55"/>
    </row>
    <row r="233" customFormat="false" ht="15" hidden="false" customHeight="false" outlineLevel="0" collapsed="false">
      <c r="A233" s="54"/>
      <c r="B233" s="55"/>
      <c r="C233" s="55"/>
      <c r="D233" s="80"/>
      <c r="E233" s="55"/>
      <c r="F233" s="55"/>
      <c r="G233" s="55"/>
    </row>
    <row r="234" customFormat="false" ht="15" hidden="false" customHeight="false" outlineLevel="0" collapsed="false">
      <c r="A234" s="54"/>
      <c r="B234" s="55"/>
      <c r="C234" s="55"/>
      <c r="D234" s="80"/>
      <c r="E234" s="55"/>
      <c r="F234" s="55"/>
      <c r="G234" s="55"/>
    </row>
    <row r="235" customFormat="false" ht="15" hidden="false" customHeight="false" outlineLevel="0" collapsed="false">
      <c r="A235" s="54"/>
      <c r="B235" s="55"/>
      <c r="C235" s="55"/>
      <c r="D235" s="80"/>
      <c r="E235" s="55"/>
      <c r="F235" s="55"/>
      <c r="G235" s="55"/>
    </row>
    <row r="236" customFormat="false" ht="15" hidden="false" customHeight="false" outlineLevel="0" collapsed="false">
      <c r="A236" s="54"/>
      <c r="B236" s="55"/>
      <c r="C236" s="55"/>
      <c r="D236" s="80"/>
      <c r="E236" s="55"/>
      <c r="F236" s="55"/>
      <c r="G236" s="55"/>
    </row>
    <row r="237" customFormat="false" ht="15" hidden="false" customHeight="false" outlineLevel="0" collapsed="false">
      <c r="A237" s="12" t="n">
        <v>1</v>
      </c>
      <c r="B237" s="13" t="s">
        <v>2439</v>
      </c>
      <c r="C237" s="13"/>
      <c r="D237" s="13"/>
      <c r="E237" s="13"/>
      <c r="F237" s="13"/>
      <c r="G237" s="13"/>
    </row>
    <row r="238" customFormat="false" ht="15" hidden="false" customHeight="false" outlineLevel="0" collapsed="false">
      <c r="A238" s="12"/>
      <c r="B238" s="13" t="s">
        <v>2440</v>
      </c>
      <c r="C238" s="13"/>
      <c r="D238" s="13"/>
      <c r="E238" s="13"/>
      <c r="F238" s="13"/>
      <c r="G238" s="13"/>
    </row>
    <row r="239" customFormat="false" ht="15" hidden="false" customHeight="false" outlineLevel="0" collapsed="false">
      <c r="A239" s="12"/>
      <c r="B239" s="13" t="s">
        <v>2441</v>
      </c>
      <c r="C239" s="13"/>
      <c r="D239" s="13"/>
      <c r="E239" s="13"/>
      <c r="F239" s="13"/>
      <c r="G239" s="13"/>
    </row>
    <row r="240" customFormat="false" ht="13.5" hidden="false" customHeight="false" outlineLevel="0" collapsed="false">
      <c r="A240" s="14"/>
      <c r="B240" s="13" t="s">
        <v>2442</v>
      </c>
      <c r="C240" s="13"/>
      <c r="D240" s="13"/>
      <c r="E240" s="13"/>
      <c r="F240" s="13"/>
      <c r="G240" s="13"/>
    </row>
    <row r="241" customFormat="false" ht="13.5" hidden="false" customHeight="false" outlineLevel="0" collapsed="false">
      <c r="A241" s="14"/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A242" s="12"/>
      <c r="B242" s="13" t="n">
        <v>1</v>
      </c>
      <c r="C242" s="40" t="s">
        <v>2443</v>
      </c>
      <c r="D242" s="15" t="n">
        <f aca="false">B242</f>
        <v>1</v>
      </c>
      <c r="E242" s="18" t="n">
        <v>4846.6</v>
      </c>
      <c r="F242" s="14" t="s">
        <v>2237</v>
      </c>
      <c r="G242" s="19" t="n">
        <f aca="false">D242*E242</f>
        <v>4846.6</v>
      </c>
      <c r="H242" s="41" t="n">
        <f aca="false">G242</f>
        <v>4846.6</v>
      </c>
    </row>
    <row r="243" customFormat="false" ht="15" hidden="false" customHeight="false" outlineLevel="0" collapsed="false">
      <c r="A243" s="12"/>
      <c r="B243" s="13"/>
      <c r="C243" s="40"/>
      <c r="D243" s="61"/>
      <c r="E243" s="18"/>
      <c r="F243" s="14"/>
      <c r="G243" s="19"/>
    </row>
    <row r="244" customFormat="false" ht="15" hidden="false" customHeight="false" outlineLevel="0" collapsed="false">
      <c r="A244" s="32" t="n">
        <v>2</v>
      </c>
      <c r="B244" s="16" t="s">
        <v>2456</v>
      </c>
      <c r="C244" s="53"/>
      <c r="D244" s="59"/>
      <c r="E244" s="25"/>
      <c r="F244" s="14"/>
      <c r="G244" s="19"/>
    </row>
    <row r="245" customFormat="false" ht="15" hidden="false" customHeight="false" outlineLevel="0" collapsed="false">
      <c r="A245" s="32"/>
      <c r="B245" s="16"/>
      <c r="C245" s="53"/>
      <c r="D245" s="59"/>
      <c r="E245" s="25"/>
      <c r="F245" s="14"/>
      <c r="G245" s="19"/>
    </row>
    <row r="246" customFormat="false" ht="15" hidden="false" customHeight="false" outlineLevel="0" collapsed="false">
      <c r="A246" s="12"/>
      <c r="B246" s="13" t="n">
        <v>2</v>
      </c>
      <c r="C246" s="40" t="s">
        <v>2443</v>
      </c>
      <c r="D246" s="15" t="n">
        <f aca="false">B246</f>
        <v>2</v>
      </c>
      <c r="E246" s="14" t="n">
        <v>1109.46</v>
      </c>
      <c r="F246" s="14" t="s">
        <v>2237</v>
      </c>
      <c r="G246" s="19" t="n">
        <f aca="false">D246*E246</f>
        <v>2218.92</v>
      </c>
      <c r="H246" s="41" t="n">
        <f aca="false">G246</f>
        <v>2218.92</v>
      </c>
    </row>
    <row r="247" customFormat="false" ht="15" hidden="false" customHeight="false" outlineLevel="0" collapsed="false">
      <c r="A247" s="32" t="n">
        <v>3</v>
      </c>
      <c r="B247" s="16" t="s">
        <v>2460</v>
      </c>
      <c r="C247" s="53"/>
      <c r="D247" s="13"/>
      <c r="E247" s="25"/>
      <c r="F247" s="25"/>
      <c r="G247" s="19"/>
    </row>
    <row r="248" customFormat="false" ht="15" hidden="false" customHeight="false" outlineLevel="0" collapsed="false">
      <c r="A248" s="20" t="s">
        <v>63</v>
      </c>
      <c r="B248" s="161" t="s">
        <v>2455</v>
      </c>
      <c r="C248" s="53"/>
      <c r="D248" s="13"/>
      <c r="E248" s="25"/>
      <c r="F248" s="25"/>
      <c r="G248" s="30"/>
    </row>
    <row r="249" customFormat="false" ht="15" hidden="false" customHeight="false" outlineLevel="0" collapsed="false">
      <c r="A249" s="12"/>
      <c r="B249" s="13" t="n">
        <v>1</v>
      </c>
      <c r="C249" s="40" t="s">
        <v>2443</v>
      </c>
      <c r="D249" s="15" t="n">
        <f aca="false">B249</f>
        <v>1</v>
      </c>
      <c r="E249" s="14" t="n">
        <v>271.92</v>
      </c>
      <c r="F249" s="25" t="s">
        <v>2237</v>
      </c>
      <c r="G249" s="30" t="n">
        <f aca="false">D249*E249</f>
        <v>271.92</v>
      </c>
      <c r="H249" s="41" t="n">
        <f aca="false">G249</f>
        <v>271.92</v>
      </c>
    </row>
    <row r="250" customFormat="false" ht="15" hidden="false" customHeight="false" outlineLevel="0" collapsed="false">
      <c r="A250" s="32" t="n">
        <v>4</v>
      </c>
      <c r="B250" s="16" t="s">
        <v>2449</v>
      </c>
      <c r="C250" s="53"/>
      <c r="D250" s="25"/>
      <c r="E250" s="25"/>
      <c r="F250" s="16"/>
      <c r="G250" s="25"/>
    </row>
    <row r="251" customFormat="false" ht="15" hidden="false" customHeight="false" outlineLevel="0" collapsed="false">
      <c r="A251" s="32"/>
      <c r="B251" s="16" t="s">
        <v>2450</v>
      </c>
      <c r="C251" s="53"/>
      <c r="D251" s="25"/>
      <c r="E251" s="25"/>
      <c r="F251" s="16"/>
      <c r="G251" s="25"/>
    </row>
    <row r="252" customFormat="false" ht="15" hidden="false" customHeight="false" outlineLevel="0" collapsed="false">
      <c r="A252" s="32"/>
      <c r="B252" s="16" t="s">
        <v>2451</v>
      </c>
      <c r="C252" s="53"/>
      <c r="D252" s="25"/>
      <c r="E252" s="25"/>
      <c r="F252" s="16"/>
      <c r="G252" s="25"/>
    </row>
    <row r="253" customFormat="false" ht="15" hidden="false" customHeight="false" outlineLevel="0" collapsed="false">
      <c r="A253" s="32"/>
      <c r="B253" s="16" t="s">
        <v>2475</v>
      </c>
      <c r="C253" s="53"/>
      <c r="D253" s="25"/>
      <c r="E253" s="25"/>
      <c r="F253" s="16"/>
      <c r="G253" s="25"/>
    </row>
    <row r="254" customFormat="false" ht="15" hidden="false" customHeight="false" outlineLevel="0" collapsed="false">
      <c r="A254" s="32" t="s">
        <v>63</v>
      </c>
      <c r="B254" s="161" t="s">
        <v>2453</v>
      </c>
      <c r="C254" s="53"/>
      <c r="D254" s="25"/>
      <c r="E254" s="25"/>
      <c r="F254" s="16"/>
      <c r="G254" s="25"/>
    </row>
    <row r="255" customFormat="false" ht="15" hidden="false" customHeight="false" outlineLevel="0" collapsed="false">
      <c r="A255" s="13"/>
      <c r="B255" s="13" t="n">
        <v>60</v>
      </c>
      <c r="C255" s="162" t="s">
        <v>2454</v>
      </c>
      <c r="D255" s="15" t="n">
        <f aca="false">B255</f>
        <v>60</v>
      </c>
      <c r="E255" s="14" t="n">
        <v>73.21</v>
      </c>
      <c r="F255" s="25" t="s">
        <v>36</v>
      </c>
      <c r="G255" s="19" t="n">
        <f aca="false">D255*E255</f>
        <v>4392.6</v>
      </c>
      <c r="H255" s="41" t="n">
        <f aca="false">G255</f>
        <v>4392.6</v>
      </c>
    </row>
    <row r="256" customFormat="false" ht="15" hidden="false" customHeight="false" outlineLevel="0" collapsed="false">
      <c r="A256" s="13"/>
      <c r="B256" s="13"/>
      <c r="C256" s="162"/>
      <c r="D256" s="61"/>
      <c r="E256" s="14"/>
      <c r="F256" s="25"/>
      <c r="G256" s="19"/>
    </row>
    <row r="257" customFormat="false" ht="15" hidden="false" customHeight="false" outlineLevel="0" collapsed="false">
      <c r="A257" s="20" t="s">
        <v>144</v>
      </c>
      <c r="B257" s="161" t="s">
        <v>2455</v>
      </c>
      <c r="C257" s="162"/>
      <c r="D257" s="17"/>
      <c r="E257" s="13"/>
      <c r="F257" s="25"/>
      <c r="G257" s="19"/>
    </row>
    <row r="258" customFormat="false" ht="15" hidden="false" customHeight="false" outlineLevel="0" collapsed="false">
      <c r="A258" s="13"/>
      <c r="B258" s="13" t="n">
        <v>100</v>
      </c>
      <c r="C258" s="162" t="s">
        <v>2454</v>
      </c>
      <c r="D258" s="15" t="n">
        <f aca="false">B258</f>
        <v>100</v>
      </c>
      <c r="E258" s="14" t="n">
        <v>86.36</v>
      </c>
      <c r="F258" s="25" t="s">
        <v>36</v>
      </c>
      <c r="G258" s="19" t="n">
        <f aca="false">D258*E258</f>
        <v>8636</v>
      </c>
      <c r="H258" s="41" t="n">
        <f aca="false">G258</f>
        <v>8636</v>
      </c>
    </row>
    <row r="259" customFormat="false" ht="15" hidden="false" customHeight="false" outlineLevel="0" collapsed="false">
      <c r="A259" s="32" t="n">
        <v>5</v>
      </c>
      <c r="B259" s="16" t="s">
        <v>2476</v>
      </c>
      <c r="C259" s="53"/>
      <c r="D259" s="25"/>
      <c r="E259" s="25"/>
      <c r="F259" s="16"/>
      <c r="G259" s="14"/>
    </row>
    <row r="260" customFormat="false" ht="15" hidden="false" customHeight="false" outlineLevel="0" collapsed="false">
      <c r="A260" s="32"/>
      <c r="B260" s="16" t="s">
        <v>2477</v>
      </c>
      <c r="C260" s="53"/>
      <c r="D260" s="25"/>
      <c r="E260" s="25"/>
      <c r="F260" s="16"/>
      <c r="G260" s="14"/>
    </row>
    <row r="261" customFormat="false" ht="15" hidden="false" customHeight="false" outlineLevel="0" collapsed="false">
      <c r="A261" s="32"/>
      <c r="B261" s="16" t="s">
        <v>2478</v>
      </c>
      <c r="C261" s="53"/>
      <c r="D261" s="25"/>
      <c r="E261" s="25"/>
      <c r="F261" s="16"/>
      <c r="G261" s="14"/>
    </row>
    <row r="262" customFormat="false" ht="15" hidden="false" customHeight="false" outlineLevel="0" collapsed="false">
      <c r="A262" s="32"/>
      <c r="B262" s="16" t="s">
        <v>2479</v>
      </c>
      <c r="C262" s="53"/>
      <c r="D262" s="25"/>
      <c r="E262" s="25"/>
      <c r="F262" s="16"/>
      <c r="G262" s="14"/>
    </row>
    <row r="263" customFormat="false" ht="15" hidden="false" customHeight="false" outlineLevel="0" collapsed="false">
      <c r="B263" s="161" t="s">
        <v>2480</v>
      </c>
      <c r="C263" s="166"/>
      <c r="G263" s="1"/>
    </row>
    <row r="264" customFormat="false" ht="15" hidden="false" customHeight="false" outlineLevel="0" collapsed="false">
      <c r="A264" s="13"/>
      <c r="B264" s="13" t="n">
        <v>60</v>
      </c>
      <c r="C264" s="162" t="s">
        <v>2454</v>
      </c>
      <c r="D264" s="15" t="n">
        <f aca="false">B264</f>
        <v>60</v>
      </c>
      <c r="E264" s="18" t="n">
        <v>199.25</v>
      </c>
      <c r="F264" s="25" t="s">
        <v>36</v>
      </c>
      <c r="G264" s="19" t="n">
        <f aca="false">D264*E264</f>
        <v>11955</v>
      </c>
      <c r="H264" s="41" t="n">
        <f aca="false">G264</f>
        <v>11955</v>
      </c>
    </row>
    <row r="265" customFormat="false" ht="15" hidden="false" customHeight="false" outlineLevel="0" collapsed="false">
      <c r="A265" s="12"/>
      <c r="B265" s="13"/>
      <c r="C265" s="40"/>
      <c r="D265" s="61"/>
      <c r="E265" s="18"/>
      <c r="F265" s="14"/>
      <c r="G265" s="19"/>
    </row>
    <row r="266" s="5" customFormat="true" ht="15" hidden="false" customHeight="false" outlineLevel="0" collapsed="false">
      <c r="A266" s="32" t="n">
        <v>6</v>
      </c>
      <c r="B266" s="16" t="s">
        <v>2465</v>
      </c>
      <c r="C266" s="16"/>
      <c r="D266" s="25"/>
      <c r="E266" s="25"/>
      <c r="F266" s="16"/>
      <c r="G266" s="25"/>
    </row>
    <row r="267" s="5" customFormat="true" ht="15" hidden="false" customHeight="false" outlineLevel="0" collapsed="false">
      <c r="A267" s="32"/>
      <c r="B267" s="16" t="s">
        <v>2466</v>
      </c>
      <c r="C267" s="16"/>
      <c r="D267" s="25"/>
      <c r="E267" s="25"/>
      <c r="F267" s="16"/>
      <c r="G267" s="25"/>
    </row>
    <row r="268" s="5" customFormat="true" ht="15" hidden="false" customHeight="false" outlineLevel="0" collapsed="false">
      <c r="A268" s="32"/>
      <c r="B268" s="16"/>
      <c r="C268" s="16"/>
      <c r="D268" s="25"/>
      <c r="E268" s="25"/>
      <c r="F268" s="16"/>
      <c r="G268" s="25"/>
    </row>
    <row r="269" s="5" customFormat="true" ht="15" hidden="false" customHeight="false" outlineLevel="0" collapsed="false">
      <c r="A269" s="13"/>
      <c r="B269" s="13" t="n">
        <v>49</v>
      </c>
      <c r="C269" s="162" t="s">
        <v>2454</v>
      </c>
      <c r="D269" s="15" t="n">
        <f aca="false">B269</f>
        <v>49</v>
      </c>
      <c r="E269" s="18" t="n">
        <v>160</v>
      </c>
      <c r="F269" s="25" t="s">
        <v>36</v>
      </c>
      <c r="G269" s="19" t="n">
        <f aca="false">D269*E269</f>
        <v>7840</v>
      </c>
      <c r="H269" s="23" t="n">
        <f aca="false">G269</f>
        <v>7840</v>
      </c>
    </row>
    <row r="271" customFormat="false" ht="15" hidden="false" customHeight="false" outlineLevel="0" collapsed="false">
      <c r="A271" s="20" t="n">
        <v>7</v>
      </c>
      <c r="B271" s="13" t="s">
        <v>2468</v>
      </c>
      <c r="C271" s="162"/>
      <c r="D271" s="61"/>
      <c r="E271" s="14"/>
      <c r="F271" s="25"/>
      <c r="G271" s="19"/>
    </row>
    <row r="272" customFormat="false" ht="15" hidden="false" customHeight="false" outlineLevel="0" collapsed="false">
      <c r="A272" s="13"/>
      <c r="B272" s="13" t="n">
        <v>1500</v>
      </c>
      <c r="C272" s="162" t="s">
        <v>2454</v>
      </c>
      <c r="D272" s="15" t="n">
        <f aca="false">B272</f>
        <v>1500</v>
      </c>
      <c r="E272" s="18" t="n">
        <v>25</v>
      </c>
      <c r="F272" s="25" t="s">
        <v>36</v>
      </c>
      <c r="G272" s="30" t="n">
        <f aca="false">D272*E272</f>
        <v>37500</v>
      </c>
    </row>
    <row r="274" customFormat="false" ht="15" hidden="false" customHeight="false" outlineLevel="0" collapsed="false">
      <c r="A274" s="12" t="n">
        <v>8</v>
      </c>
      <c r="B274" s="13" t="s">
        <v>2471</v>
      </c>
    </row>
    <row r="275" customFormat="false" ht="15" hidden="false" customHeight="false" outlineLevel="0" collapsed="false">
      <c r="A275" s="12"/>
      <c r="B275" s="13" t="s">
        <v>2472</v>
      </c>
    </row>
    <row r="276" customFormat="false" ht="15" hidden="false" customHeight="false" outlineLevel="0" collapsed="false">
      <c r="A276" s="12"/>
      <c r="B276" s="13" t="s">
        <v>2473</v>
      </c>
    </row>
    <row r="277" customFormat="false" ht="15" hidden="false" customHeight="false" outlineLevel="0" collapsed="false">
      <c r="A277" s="12"/>
      <c r="B277" s="13"/>
    </row>
    <row r="278" customFormat="false" ht="15" hidden="false" customHeight="false" outlineLevel="0" collapsed="false">
      <c r="A278" s="12"/>
      <c r="B278" s="13" t="n">
        <v>1</v>
      </c>
      <c r="C278" s="40" t="s">
        <v>2443</v>
      </c>
      <c r="D278" s="15" t="n">
        <f aca="false">B278</f>
        <v>1</v>
      </c>
      <c r="E278" s="18" t="n">
        <v>18470</v>
      </c>
      <c r="F278" s="44" t="s">
        <v>2237</v>
      </c>
      <c r="G278" s="45" t="n">
        <f aca="false">D278*E278</f>
        <v>18470</v>
      </c>
      <c r="H278" s="41" t="n">
        <f aca="false">G278</f>
        <v>18470</v>
      </c>
    </row>
    <row r="279" customFormat="false" ht="15" hidden="false" customHeight="false" outlineLevel="0" collapsed="false">
      <c r="A279" s="12"/>
      <c r="F279" s="13" t="s">
        <v>79</v>
      </c>
      <c r="G279" s="19" t="n">
        <f aca="false">SUM(G237:G278)</f>
        <v>96131.04</v>
      </c>
      <c r="H279" s="41" t="n">
        <f aca="false">SUM(H1:H278)</f>
        <v>116096.15</v>
      </c>
    </row>
    <row r="280" customFormat="false" ht="15" hidden="false" customHeight="false" outlineLevel="0" collapsed="false">
      <c r="A280" s="12"/>
      <c r="B280" s="13"/>
      <c r="C280" s="40"/>
      <c r="D280" s="61"/>
      <c r="E280" s="18"/>
      <c r="F280" s="14"/>
      <c r="G280" s="19"/>
    </row>
    <row r="281" customFormat="false" ht="15" hidden="false" customHeight="false" outlineLevel="0" collapsed="false">
      <c r="A281" s="12"/>
      <c r="B281" s="13"/>
      <c r="C281" s="40"/>
      <c r="D281" s="61"/>
      <c r="E281" s="18"/>
      <c r="F281" s="14"/>
      <c r="G281" s="19"/>
    </row>
    <row r="282" s="49" customFormat="true" ht="12.75" hidden="false" customHeight="true" outlineLevel="0" collapsed="false">
      <c r="C282" s="14"/>
      <c r="D282" s="50"/>
      <c r="E282" s="2"/>
      <c r="F282" s="14" t="s">
        <v>476</v>
      </c>
      <c r="G282" s="14"/>
      <c r="H282" s="51"/>
    </row>
    <row r="283" s="49" customFormat="true" ht="13.5" hidden="false" customHeight="false" outlineLevel="0" collapsed="false">
      <c r="B283" s="13" t="s">
        <v>477</v>
      </c>
      <c r="C283" s="14"/>
      <c r="D283" s="50"/>
      <c r="E283" s="2"/>
      <c r="F283" s="14" t="s">
        <v>82</v>
      </c>
      <c r="G283" s="14"/>
      <c r="H283" s="51"/>
    </row>
    <row r="284" s="49" customFormat="true" ht="13.5" hidden="false" customHeight="false" outlineLevel="0" collapsed="false">
      <c r="C284" s="14"/>
      <c r="D284" s="50"/>
      <c r="E284" s="2"/>
      <c r="F284" s="14" t="s">
        <v>479</v>
      </c>
      <c r="G284" s="14"/>
      <c r="H284" s="51"/>
    </row>
    <row r="285" customFormat="false" ht="15" hidden="false" customHeight="false" outlineLevel="0" collapsed="false">
      <c r="A285" s="12"/>
      <c r="B285" s="13"/>
      <c r="C285" s="40"/>
      <c r="D285" s="61"/>
      <c r="E285" s="18"/>
      <c r="F285" s="14"/>
      <c r="G285" s="19"/>
    </row>
    <row r="286" customFormat="false" ht="15" hidden="false" customHeight="false" outlineLevel="0" collapsed="false">
      <c r="A286" s="12"/>
      <c r="B286" s="13"/>
      <c r="C286" s="40"/>
      <c r="D286" s="61"/>
      <c r="E286" s="18"/>
      <c r="F286" s="14"/>
      <c r="G286" s="19"/>
    </row>
    <row r="287" customFormat="false" ht="15" hidden="false" customHeight="false" outlineLevel="0" collapsed="false">
      <c r="A287" s="12"/>
      <c r="B287" s="13"/>
      <c r="C287" s="40"/>
      <c r="D287" s="61"/>
      <c r="E287" s="18"/>
      <c r="F287" s="14"/>
      <c r="G287" s="19"/>
    </row>
    <row r="288" customFormat="false" ht="15" hidden="false" customHeight="false" outlineLevel="0" collapsed="false">
      <c r="A288" s="12"/>
      <c r="B288" s="13"/>
      <c r="C288" s="40"/>
      <c r="D288" s="61"/>
      <c r="E288" s="18"/>
      <c r="F288" s="14"/>
      <c r="G288" s="19"/>
    </row>
    <row r="289" customFormat="false" ht="15" hidden="false" customHeight="false" outlineLevel="0" collapsed="false">
      <c r="A289" s="12"/>
      <c r="B289" s="13"/>
      <c r="C289" s="40"/>
      <c r="D289" s="61"/>
      <c r="E289" s="18"/>
      <c r="F289" s="14"/>
      <c r="G289" s="19"/>
    </row>
    <row r="290" customFormat="false" ht="15" hidden="false" customHeight="false" outlineLevel="0" collapsed="false">
      <c r="A290" s="12"/>
      <c r="B290" s="13"/>
      <c r="C290" s="40"/>
      <c r="D290" s="61"/>
      <c r="E290" s="18"/>
      <c r="F290" s="14"/>
      <c r="G290" s="19"/>
    </row>
    <row r="291" customFormat="false" ht="15" hidden="false" customHeight="false" outlineLevel="0" collapsed="false">
      <c r="A291" s="12"/>
      <c r="B291" s="13"/>
      <c r="C291" s="40"/>
      <c r="D291" s="61"/>
      <c r="E291" s="18"/>
      <c r="F291" s="14"/>
      <c r="G291" s="19"/>
    </row>
    <row r="292" customFormat="false" ht="15" hidden="false" customHeight="false" outlineLevel="0" collapsed="false">
      <c r="A292" s="12"/>
      <c r="B292" s="13"/>
      <c r="C292" s="40"/>
      <c r="D292" s="61"/>
      <c r="E292" s="18"/>
      <c r="F292" s="14"/>
      <c r="G292" s="19"/>
    </row>
    <row r="293" customFormat="false" ht="15" hidden="false" customHeight="false" outlineLevel="0" collapsed="false">
      <c r="A293" s="12"/>
      <c r="B293" s="13"/>
      <c r="C293" s="40"/>
      <c r="D293" s="61"/>
      <c r="E293" s="18"/>
      <c r="F293" s="14"/>
      <c r="G293" s="19"/>
    </row>
    <row r="294" customFormat="false" ht="15" hidden="false" customHeight="false" outlineLevel="0" collapsed="false">
      <c r="A294" s="12"/>
      <c r="B294" s="13"/>
      <c r="C294" s="40"/>
      <c r="D294" s="61"/>
      <c r="E294" s="18"/>
      <c r="F294" s="14"/>
      <c r="G294" s="19"/>
    </row>
    <row r="295" customFormat="false" ht="15" hidden="false" customHeight="false" outlineLevel="0" collapsed="false">
      <c r="A295" s="32" t="n">
        <v>2</v>
      </c>
      <c r="B295" s="16" t="s">
        <v>2444</v>
      </c>
      <c r="C295" s="53"/>
      <c r="D295" s="25"/>
      <c r="E295" s="25"/>
      <c r="F295" s="16"/>
      <c r="G295" s="13"/>
    </row>
    <row r="296" customFormat="false" ht="15" hidden="false" customHeight="false" outlineLevel="0" collapsed="false">
      <c r="A296" s="32"/>
      <c r="B296" s="16" t="s">
        <v>2445</v>
      </c>
      <c r="C296" s="53"/>
      <c r="D296" s="25"/>
      <c r="E296" s="25"/>
      <c r="F296" s="16"/>
      <c r="G296" s="13"/>
    </row>
    <row r="297" customFormat="false" ht="15" hidden="false" customHeight="false" outlineLevel="0" collapsed="false">
      <c r="A297" s="32"/>
      <c r="B297" s="16" t="s">
        <v>2446</v>
      </c>
      <c r="C297" s="53"/>
      <c r="D297" s="25"/>
      <c r="E297" s="25"/>
      <c r="F297" s="16"/>
      <c r="G297" s="13"/>
    </row>
    <row r="298" customFormat="false" ht="15" hidden="false" customHeight="false" outlineLevel="0" collapsed="false">
      <c r="A298" s="32"/>
      <c r="B298" s="16"/>
      <c r="C298" s="53"/>
      <c r="D298" s="25"/>
      <c r="E298" s="25"/>
      <c r="F298" s="16"/>
      <c r="G298" s="13"/>
    </row>
    <row r="299" customFormat="false" ht="15" hidden="false" customHeight="false" outlineLevel="0" collapsed="false">
      <c r="A299" s="12"/>
      <c r="B299" s="13" t="n">
        <v>1</v>
      </c>
      <c r="C299" s="40" t="s">
        <v>2443</v>
      </c>
      <c r="D299" s="15" t="n">
        <f aca="false">B299</f>
        <v>1</v>
      </c>
      <c r="E299" s="18" t="n">
        <v>2042.43</v>
      </c>
      <c r="F299" s="14" t="s">
        <v>2237</v>
      </c>
      <c r="G299" s="19" t="n">
        <f aca="false">D299*E299</f>
        <v>2042.43</v>
      </c>
      <c r="H299" s="41" t="n">
        <f aca="false">G299</f>
        <v>2042.43</v>
      </c>
    </row>
    <row r="300" customFormat="false" ht="15" hidden="false" customHeight="false" outlineLevel="0" collapsed="false">
      <c r="A300" s="12"/>
      <c r="B300" s="13"/>
      <c r="C300" s="40"/>
      <c r="D300" s="61"/>
      <c r="E300" s="18"/>
      <c r="F300" s="14"/>
      <c r="G300" s="19"/>
    </row>
    <row r="301" customFormat="false" ht="15" hidden="false" customHeight="false" outlineLevel="0" collapsed="false">
      <c r="A301" s="32" t="n">
        <v>3</v>
      </c>
      <c r="B301" s="16" t="s">
        <v>2481</v>
      </c>
      <c r="C301" s="60"/>
      <c r="D301" s="25"/>
      <c r="E301" s="25"/>
      <c r="F301" s="16"/>
      <c r="G301" s="16"/>
    </row>
    <row r="302" customFormat="false" ht="15" hidden="false" customHeight="false" outlineLevel="0" collapsed="false">
      <c r="A302" s="32"/>
      <c r="B302" s="16" t="s">
        <v>2482</v>
      </c>
      <c r="C302" s="60"/>
      <c r="D302" s="25"/>
      <c r="E302" s="25"/>
      <c r="F302" s="16"/>
      <c r="G302" s="16"/>
    </row>
    <row r="303" customFormat="false" ht="15" hidden="false" customHeight="false" outlineLevel="0" collapsed="false">
      <c r="A303" s="32"/>
      <c r="B303" s="16"/>
      <c r="C303" s="60"/>
      <c r="D303" s="25"/>
      <c r="E303" s="25"/>
      <c r="F303" s="16"/>
      <c r="G303" s="16"/>
    </row>
    <row r="304" customFormat="false" ht="15" hidden="false" customHeight="false" outlineLevel="0" collapsed="false">
      <c r="A304" s="12"/>
      <c r="B304" s="13" t="n">
        <v>2</v>
      </c>
      <c r="C304" s="40" t="s">
        <v>2443</v>
      </c>
      <c r="D304" s="15" t="n">
        <f aca="false">B304</f>
        <v>2</v>
      </c>
      <c r="E304" s="18" t="n">
        <v>702</v>
      </c>
      <c r="F304" s="14" t="s">
        <v>2237</v>
      </c>
      <c r="G304" s="19" t="n">
        <f aca="false">D304*E304</f>
        <v>1404</v>
      </c>
      <c r="H304" s="41" t="n">
        <f aca="false">G304</f>
        <v>1404</v>
      </c>
    </row>
    <row r="306" s="13" customFormat="true" ht="15" hidden="false" customHeight="false" outlineLevel="0" collapsed="false">
      <c r="A306" s="32" t="n">
        <v>4</v>
      </c>
      <c r="B306" s="16" t="s">
        <v>2447</v>
      </c>
      <c r="C306" s="16"/>
      <c r="D306" s="25"/>
      <c r="E306" s="25"/>
      <c r="G306" s="16"/>
    </row>
    <row r="307" s="13" customFormat="true" ht="15" hidden="false" customHeight="false" outlineLevel="0" collapsed="false">
      <c r="A307" s="84"/>
      <c r="B307" s="16" t="s">
        <v>2448</v>
      </c>
      <c r="C307" s="16"/>
      <c r="D307" s="25"/>
      <c r="E307" s="25"/>
      <c r="G307" s="16"/>
    </row>
    <row r="308" s="13" customFormat="true" ht="15" hidden="false" customHeight="false" outlineLevel="0" collapsed="false">
      <c r="A308" s="84"/>
      <c r="B308" s="16"/>
      <c r="C308" s="16"/>
      <c r="D308" s="25"/>
      <c r="E308" s="25"/>
      <c r="G308" s="16"/>
    </row>
    <row r="309" customFormat="false" ht="15" hidden="false" customHeight="false" outlineLevel="0" collapsed="false">
      <c r="A309" s="12"/>
      <c r="B309" s="13" t="n">
        <v>2</v>
      </c>
      <c r="C309" s="40" t="s">
        <v>2443</v>
      </c>
      <c r="D309" s="15" t="n">
        <f aca="false">B309</f>
        <v>2</v>
      </c>
      <c r="E309" s="18" t="n">
        <v>599.6</v>
      </c>
      <c r="F309" s="14" t="s">
        <v>2237</v>
      </c>
      <c r="G309" s="19" t="n">
        <f aca="false">D309*E309</f>
        <v>1199.2</v>
      </c>
      <c r="H309" s="41" t="n">
        <f aca="false">G309</f>
        <v>1199.2</v>
      </c>
    </row>
    <row r="311" customFormat="false" ht="15" hidden="false" customHeight="false" outlineLevel="0" collapsed="false">
      <c r="A311" s="32" t="n">
        <v>5</v>
      </c>
      <c r="B311" s="16" t="s">
        <v>2483</v>
      </c>
      <c r="C311" s="25"/>
      <c r="D311" s="25"/>
      <c r="E311" s="25"/>
      <c r="F311" s="13"/>
      <c r="G311" s="13"/>
    </row>
    <row r="312" customFormat="false" ht="15" hidden="false" customHeight="false" outlineLevel="0" collapsed="false">
      <c r="A312" s="32"/>
      <c r="B312" s="16" t="s">
        <v>2484</v>
      </c>
      <c r="C312" s="25"/>
      <c r="D312" s="25"/>
      <c r="E312" s="25"/>
      <c r="F312" s="13"/>
      <c r="G312" s="13"/>
    </row>
    <row r="313" customFormat="false" ht="15" hidden="false" customHeight="false" outlineLevel="0" collapsed="false">
      <c r="A313" s="32"/>
      <c r="B313" s="16"/>
      <c r="C313" s="25"/>
      <c r="D313" s="25"/>
      <c r="E313" s="25"/>
      <c r="F313" s="13"/>
      <c r="G313" s="13"/>
    </row>
    <row r="314" customFormat="false" ht="15" hidden="false" customHeight="false" outlineLevel="0" collapsed="false">
      <c r="A314" s="12"/>
      <c r="B314" s="13" t="n">
        <v>2</v>
      </c>
      <c r="C314" s="40" t="s">
        <v>2443</v>
      </c>
      <c r="D314" s="15" t="n">
        <f aca="false">B314</f>
        <v>2</v>
      </c>
      <c r="E314" s="18" t="n">
        <v>566.7</v>
      </c>
      <c r="F314" s="14" t="s">
        <v>2237</v>
      </c>
      <c r="G314" s="19" t="n">
        <f aca="false">D314*E314</f>
        <v>1133.4</v>
      </c>
      <c r="H314" s="41" t="n">
        <f aca="false">G314</f>
        <v>1133.4</v>
      </c>
    </row>
    <row r="315" customFormat="false" ht="15" hidden="false" customHeight="false" outlineLevel="0" collapsed="false">
      <c r="A315" s="12"/>
      <c r="B315" s="13"/>
      <c r="C315" s="40"/>
      <c r="D315" s="61"/>
      <c r="E315" s="18"/>
      <c r="F315" s="14"/>
      <c r="G315" s="19"/>
    </row>
    <row r="317" customFormat="false" ht="15" hidden="false" customHeight="false" outlineLevel="0" collapsed="false">
      <c r="A317" s="20" t="n">
        <v>7</v>
      </c>
      <c r="B317" s="13" t="s">
        <v>2468</v>
      </c>
      <c r="C317" s="162"/>
      <c r="D317" s="61"/>
      <c r="E317" s="14"/>
      <c r="F317" s="25"/>
      <c r="G317" s="19"/>
    </row>
    <row r="318" customFormat="false" ht="15" hidden="false" customHeight="false" outlineLevel="0" collapsed="false">
      <c r="A318" s="13"/>
      <c r="B318" s="13" t="n">
        <v>250</v>
      </c>
      <c r="C318" s="162" t="s">
        <v>2454</v>
      </c>
      <c r="D318" s="15" t="n">
        <f aca="false">B318</f>
        <v>250</v>
      </c>
      <c r="E318" s="18" t="n">
        <v>25</v>
      </c>
      <c r="F318" s="25" t="s">
        <v>36</v>
      </c>
      <c r="G318" s="30" t="n">
        <f aca="false">D318*E318</f>
        <v>6250</v>
      </c>
    </row>
    <row r="319" s="5" customFormat="true" ht="15" hidden="false" customHeight="false" outlineLevel="0" collapsed="false">
      <c r="A319" s="13"/>
      <c r="B319" s="13"/>
      <c r="C319" s="162"/>
      <c r="D319" s="61"/>
      <c r="E319" s="18"/>
      <c r="F319" s="25"/>
      <c r="G319" s="19"/>
    </row>
    <row r="325" customFormat="false" ht="15" hidden="false" customHeight="false" outlineLevel="0" collapsed="false">
      <c r="A325" s="12" t="n">
        <v>7</v>
      </c>
      <c r="B325" s="13" t="s">
        <v>2485</v>
      </c>
      <c r="C325" s="40"/>
      <c r="D325" s="13"/>
      <c r="E325" s="13"/>
      <c r="F325" s="13"/>
      <c r="G325" s="13"/>
    </row>
    <row r="326" customFormat="false" ht="15" hidden="false" customHeight="false" outlineLevel="0" collapsed="false">
      <c r="A326" s="12"/>
      <c r="B326" s="13"/>
      <c r="C326" s="40"/>
      <c r="D326" s="13"/>
      <c r="E326" s="13"/>
      <c r="F326" s="13"/>
      <c r="G326" s="13"/>
    </row>
    <row r="327" customFormat="false" ht="15" hidden="false" customHeight="false" outlineLevel="0" collapsed="false">
      <c r="A327" s="12"/>
      <c r="B327" s="13" t="n">
        <v>2</v>
      </c>
      <c r="C327" s="40" t="s">
        <v>2443</v>
      </c>
      <c r="D327" s="15" t="n">
        <f aca="false">B327</f>
        <v>2</v>
      </c>
      <c r="E327" s="14" t="n">
        <v>843.92</v>
      </c>
      <c r="F327" s="25" t="s">
        <v>2237</v>
      </c>
      <c r="G327" s="30" t="n">
        <f aca="false">D327*E327</f>
        <v>1687.84</v>
      </c>
      <c r="H327" s="41" t="n">
        <f aca="false">G327</f>
        <v>1687.84</v>
      </c>
    </row>
    <row r="331" customFormat="false" ht="15" hidden="false" customHeight="false" outlineLevel="0" collapsed="false">
      <c r="A331" s="13"/>
      <c r="B331" s="13"/>
      <c r="C331" s="162"/>
      <c r="D331" s="61"/>
      <c r="E331" s="14"/>
      <c r="F331" s="25"/>
      <c r="G331" s="19"/>
    </row>
    <row r="332" s="5" customFormat="true" ht="15.75" hidden="false" customHeight="false" outlineLevel="0" collapsed="false">
      <c r="A332" s="164" t="s">
        <v>41</v>
      </c>
      <c r="B332" s="164"/>
      <c r="C332" s="164"/>
      <c r="D332" s="164"/>
      <c r="E332" s="164"/>
      <c r="F332" s="164"/>
      <c r="G332" s="164"/>
    </row>
    <row r="333" customFormat="false" ht="15.75" hidden="false" customHeight="false" outlineLevel="0" collapsed="false">
      <c r="A333" s="7" t="s">
        <v>2</v>
      </c>
      <c r="B333" s="8" t="s">
        <v>3</v>
      </c>
      <c r="C333" s="9" t="s">
        <v>4</v>
      </c>
      <c r="D333" s="10" t="s">
        <v>5</v>
      </c>
      <c r="E333" s="9" t="s">
        <v>6</v>
      </c>
      <c r="F333" s="8" t="s">
        <v>7</v>
      </c>
      <c r="G333" s="9" t="s">
        <v>8</v>
      </c>
    </row>
    <row r="334" customFormat="false" ht="15.75" hidden="false" customHeight="false" outlineLevel="0" collapsed="false">
      <c r="A334" s="32" t="n">
        <v>9</v>
      </c>
      <c r="B334" s="16" t="s">
        <v>2486</v>
      </c>
      <c r="C334" s="53"/>
      <c r="D334" s="13"/>
      <c r="E334" s="25"/>
      <c r="F334" s="25"/>
      <c r="G334" s="19"/>
    </row>
    <row r="335" customFormat="false" ht="15" hidden="false" customHeight="false" outlineLevel="0" collapsed="false">
      <c r="A335" s="20" t="s">
        <v>63</v>
      </c>
      <c r="B335" s="161" t="s">
        <v>2453</v>
      </c>
      <c r="C335" s="53"/>
      <c r="D335" s="13"/>
      <c r="E335" s="25"/>
      <c r="F335" s="25"/>
      <c r="G335" s="30"/>
    </row>
    <row r="336" customFormat="false" ht="15" hidden="false" customHeight="false" outlineLevel="0" collapsed="false">
      <c r="A336" s="12"/>
      <c r="B336" s="13" t="n">
        <v>2</v>
      </c>
      <c r="C336" s="40" t="s">
        <v>2443</v>
      </c>
      <c r="D336" s="15" t="n">
        <f aca="false">B336</f>
        <v>2</v>
      </c>
      <c r="E336" s="14" t="n">
        <v>200.42</v>
      </c>
      <c r="F336" s="25" t="s">
        <v>2237</v>
      </c>
      <c r="G336" s="30" t="n">
        <f aca="false">D336*E336</f>
        <v>400.84</v>
      </c>
      <c r="H336" s="41" t="n">
        <f aca="false">G336</f>
        <v>400.84</v>
      </c>
    </row>
    <row r="337" customFormat="false" ht="15" hidden="false" customHeight="false" outlineLevel="0" collapsed="false">
      <c r="A337" s="20" t="s">
        <v>144</v>
      </c>
      <c r="B337" s="161" t="s">
        <v>2455</v>
      </c>
      <c r="C337" s="53"/>
      <c r="D337" s="13"/>
      <c r="E337" s="25"/>
      <c r="F337" s="25"/>
      <c r="G337" s="30"/>
    </row>
    <row r="338" customFormat="false" ht="15" hidden="false" customHeight="false" outlineLevel="0" collapsed="false">
      <c r="A338" s="12"/>
      <c r="B338" s="13" t="n">
        <v>2</v>
      </c>
      <c r="C338" s="40" t="s">
        <v>2443</v>
      </c>
      <c r="D338" s="15" t="n">
        <f aca="false">B338</f>
        <v>2</v>
      </c>
      <c r="E338" s="14" t="n">
        <v>271.92</v>
      </c>
      <c r="F338" s="25" t="s">
        <v>2237</v>
      </c>
      <c r="G338" s="30" t="n">
        <f aca="false">D338*E338</f>
        <v>543.84</v>
      </c>
      <c r="H338" s="41" t="n">
        <f aca="false">G338</f>
        <v>543.84</v>
      </c>
    </row>
    <row r="339" customFormat="false" ht="15" hidden="false" customHeight="false" outlineLevel="0" collapsed="false">
      <c r="A339" s="12"/>
      <c r="B339" s="13"/>
      <c r="C339" s="40"/>
      <c r="D339" s="61"/>
      <c r="E339" s="14"/>
      <c r="F339" s="25"/>
      <c r="G339" s="30"/>
    </row>
    <row r="340" customFormat="false" ht="15" hidden="false" customHeight="false" outlineLevel="0" collapsed="false">
      <c r="A340" s="32" t="n">
        <v>10</v>
      </c>
      <c r="B340" s="16" t="s">
        <v>2476</v>
      </c>
      <c r="C340" s="53"/>
      <c r="D340" s="25"/>
      <c r="E340" s="25"/>
      <c r="F340" s="16"/>
      <c r="G340" s="14"/>
    </row>
    <row r="341" customFormat="false" ht="15" hidden="false" customHeight="false" outlineLevel="0" collapsed="false">
      <c r="A341" s="32"/>
      <c r="B341" s="16" t="s">
        <v>2477</v>
      </c>
      <c r="C341" s="53"/>
      <c r="D341" s="25"/>
      <c r="E341" s="25"/>
      <c r="F341" s="16"/>
      <c r="G341" s="14"/>
    </row>
    <row r="342" customFormat="false" ht="15" hidden="false" customHeight="false" outlineLevel="0" collapsed="false">
      <c r="A342" s="32"/>
      <c r="B342" s="16" t="s">
        <v>2478</v>
      </c>
      <c r="C342" s="53"/>
      <c r="D342" s="25"/>
      <c r="E342" s="25"/>
      <c r="F342" s="16"/>
      <c r="G342" s="14"/>
    </row>
    <row r="343" customFormat="false" ht="15" hidden="false" customHeight="false" outlineLevel="0" collapsed="false">
      <c r="A343" s="32"/>
      <c r="B343" s="16" t="s">
        <v>2479</v>
      </c>
      <c r="C343" s="53"/>
      <c r="D343" s="25"/>
      <c r="E343" s="25"/>
      <c r="F343" s="16"/>
      <c r="G343" s="14"/>
    </row>
    <row r="344" customFormat="false" ht="15" hidden="false" customHeight="false" outlineLevel="0" collapsed="false">
      <c r="B344" s="161" t="s">
        <v>2480</v>
      </c>
      <c r="C344" s="166"/>
      <c r="G344" s="1"/>
    </row>
    <row r="345" customFormat="false" ht="15" hidden="false" customHeight="false" outlineLevel="0" collapsed="false">
      <c r="A345" s="13"/>
      <c r="B345" s="13" t="n">
        <v>15</v>
      </c>
      <c r="C345" s="162" t="s">
        <v>2454</v>
      </c>
      <c r="D345" s="15" t="n">
        <f aca="false">B345</f>
        <v>15</v>
      </c>
      <c r="E345" s="18" t="n">
        <v>199.25</v>
      </c>
      <c r="F345" s="25" t="s">
        <v>36</v>
      </c>
      <c r="G345" s="19" t="n">
        <f aca="false">D345*E345</f>
        <v>2988.75</v>
      </c>
      <c r="H345" s="41" t="n">
        <f aca="false">G345</f>
        <v>2988.75</v>
      </c>
    </row>
    <row r="346" customFormat="false" ht="15" hidden="false" customHeight="false" outlineLevel="0" collapsed="false">
      <c r="A346" s="13"/>
      <c r="B346" s="13"/>
      <c r="C346" s="162"/>
      <c r="D346" s="61"/>
      <c r="E346" s="18"/>
      <c r="F346" s="25"/>
      <c r="G346" s="19"/>
    </row>
    <row r="347" s="5" customFormat="true" ht="15" hidden="false" customHeight="false" outlineLevel="0" collapsed="false">
      <c r="A347" s="32" t="n">
        <v>11</v>
      </c>
      <c r="B347" s="16" t="s">
        <v>2465</v>
      </c>
      <c r="C347" s="16"/>
      <c r="D347" s="25"/>
      <c r="E347" s="25"/>
      <c r="F347" s="16"/>
      <c r="G347" s="25"/>
    </row>
    <row r="348" s="5" customFormat="true" ht="15" hidden="false" customHeight="false" outlineLevel="0" collapsed="false">
      <c r="A348" s="32"/>
      <c r="B348" s="16" t="s">
        <v>2487</v>
      </c>
      <c r="C348" s="16"/>
      <c r="D348" s="25"/>
      <c r="E348" s="25"/>
      <c r="F348" s="16"/>
      <c r="G348" s="25"/>
    </row>
    <row r="349" s="5" customFormat="true" ht="15" hidden="false" customHeight="false" outlineLevel="0" collapsed="false">
      <c r="A349" s="32"/>
      <c r="B349" s="16"/>
      <c r="C349" s="16"/>
      <c r="D349" s="25"/>
      <c r="E349" s="25"/>
      <c r="F349" s="16"/>
      <c r="G349" s="25"/>
    </row>
    <row r="350" s="5" customFormat="true" ht="15" hidden="false" customHeight="false" outlineLevel="0" collapsed="false">
      <c r="A350" s="13"/>
      <c r="B350" s="13" t="n">
        <v>80</v>
      </c>
      <c r="C350" s="162" t="s">
        <v>2454</v>
      </c>
      <c r="D350" s="15" t="n">
        <f aca="false">B350</f>
        <v>80</v>
      </c>
      <c r="E350" s="18" t="n">
        <v>160</v>
      </c>
      <c r="F350" s="25" t="s">
        <v>36</v>
      </c>
      <c r="G350" s="19" t="n">
        <f aca="false">D350*E350</f>
        <v>12800</v>
      </c>
      <c r="H350" s="23" t="n">
        <f aca="false">G350</f>
        <v>12800</v>
      </c>
    </row>
    <row r="351" s="5" customFormat="true" ht="15" hidden="false" customHeight="false" outlineLevel="0" collapsed="false">
      <c r="A351" s="13"/>
      <c r="B351" s="13"/>
      <c r="C351" s="162"/>
      <c r="D351" s="61"/>
      <c r="E351" s="18"/>
      <c r="F351" s="25"/>
      <c r="G351" s="19"/>
    </row>
    <row r="352" customFormat="false" ht="15" hidden="false" customHeight="false" outlineLevel="0" collapsed="false">
      <c r="A352" s="12" t="n">
        <v>12</v>
      </c>
      <c r="B352" s="13" t="s">
        <v>2471</v>
      </c>
    </row>
    <row r="353" customFormat="false" ht="15" hidden="false" customHeight="false" outlineLevel="0" collapsed="false">
      <c r="A353" s="12"/>
      <c r="B353" s="13" t="s">
        <v>2472</v>
      </c>
    </row>
    <row r="354" customFormat="false" ht="15" hidden="false" customHeight="false" outlineLevel="0" collapsed="false">
      <c r="A354" s="12"/>
      <c r="B354" s="13" t="s">
        <v>2473</v>
      </c>
    </row>
    <row r="355" customFormat="false" ht="15" hidden="false" customHeight="false" outlineLevel="0" collapsed="false">
      <c r="A355" s="12"/>
      <c r="B355" s="13"/>
    </row>
    <row r="356" customFormat="false" ht="15" hidden="false" customHeight="false" outlineLevel="0" collapsed="false">
      <c r="A356" s="12"/>
      <c r="B356" s="13" t="n">
        <v>1</v>
      </c>
      <c r="C356" s="40" t="s">
        <v>2443</v>
      </c>
      <c r="D356" s="15" t="n">
        <f aca="false">B356</f>
        <v>1</v>
      </c>
      <c r="E356" s="18" t="n">
        <v>18470</v>
      </c>
      <c r="F356" s="44" t="s">
        <v>2237</v>
      </c>
      <c r="G356" s="45" t="n">
        <f aca="false">D356*E356</f>
        <v>18470</v>
      </c>
      <c r="H356" s="41" t="n">
        <f aca="false">G356</f>
        <v>18470</v>
      </c>
    </row>
    <row r="357" customFormat="false" ht="15" hidden="false" customHeight="false" outlineLevel="0" collapsed="false">
      <c r="A357" s="12"/>
      <c r="F357" s="13" t="s">
        <v>79</v>
      </c>
      <c r="G357" s="19" t="n">
        <v>59387</v>
      </c>
      <c r="H357" s="41" t="n">
        <f aca="false">SUM(H242:H356)</f>
        <v>217397.49</v>
      </c>
    </row>
    <row r="358" customFormat="false" ht="15" hidden="false" customHeight="false" outlineLevel="0" collapsed="false">
      <c r="A358" s="12"/>
    </row>
    <row r="359" customFormat="false" ht="15" hidden="false" customHeight="false" outlineLevel="0" collapsed="false">
      <c r="A359" s="12"/>
    </row>
    <row r="360" customFormat="false" ht="15" hidden="false" customHeight="false" outlineLevel="0" collapsed="false">
      <c r="A360" s="12"/>
    </row>
    <row r="361" customFormat="false" ht="15" hidden="false" customHeight="false" outlineLevel="0" collapsed="false">
      <c r="A361" s="12"/>
    </row>
    <row r="362" customFormat="false" ht="13.5" hidden="false" customHeight="false" outlineLevel="0" collapsed="false">
      <c r="A362" s="13"/>
      <c r="B362" s="13"/>
      <c r="C362" s="13"/>
      <c r="D362" s="13"/>
      <c r="E362" s="13"/>
      <c r="F362" s="13"/>
      <c r="G362" s="13"/>
    </row>
    <row r="363" customFormat="false" ht="13.5" hidden="false" customHeight="false" outlineLevel="0" collapsed="false">
      <c r="A363" s="13"/>
      <c r="B363" s="13" t="s">
        <v>1963</v>
      </c>
      <c r="C363" s="13"/>
      <c r="D363" s="13"/>
      <c r="E363" s="14" t="s">
        <v>476</v>
      </c>
      <c r="F363" s="13"/>
      <c r="G363" s="13"/>
    </row>
    <row r="364" customFormat="false" ht="13.5" hidden="false" customHeight="false" outlineLevel="0" collapsed="false">
      <c r="A364" s="13"/>
      <c r="B364" s="13"/>
      <c r="C364" s="13"/>
      <c r="D364" s="13"/>
      <c r="E364" s="14" t="s">
        <v>2378</v>
      </c>
      <c r="F364" s="13"/>
      <c r="G364" s="13"/>
    </row>
    <row r="365" customFormat="false" ht="13.5" hidden="false" customHeight="false" outlineLevel="0" collapsed="false">
      <c r="A365" s="13"/>
      <c r="B365" s="13"/>
      <c r="C365" s="13"/>
      <c r="D365" s="13"/>
      <c r="E365" s="14" t="s">
        <v>1964</v>
      </c>
      <c r="F365" s="13"/>
      <c r="G365" s="13"/>
    </row>
    <row r="367" customFormat="false" ht="15" hidden="false" customHeight="false" outlineLevel="0" collapsed="false">
      <c r="A367" s="12"/>
      <c r="B367" s="13"/>
      <c r="C367" s="40"/>
      <c r="D367" s="61"/>
      <c r="E367" s="18"/>
      <c r="F367" s="14"/>
      <c r="G367" s="19"/>
    </row>
    <row r="368" customFormat="false" ht="15" hidden="false" customHeight="false" outlineLevel="0" collapsed="false">
      <c r="A368" s="12"/>
      <c r="B368" s="13"/>
      <c r="C368" s="40"/>
      <c r="D368" s="61"/>
      <c r="E368" s="18"/>
      <c r="F368" s="14"/>
      <c r="G368" s="19"/>
    </row>
    <row r="369" customFormat="false" ht="15" hidden="false" customHeight="false" outlineLevel="0" collapsed="false">
      <c r="A369" s="12"/>
      <c r="B369" s="13"/>
      <c r="C369" s="40"/>
      <c r="D369" s="61"/>
      <c r="E369" s="18"/>
      <c r="F369" s="14"/>
      <c r="G369" s="19"/>
    </row>
    <row r="370" customFormat="false" ht="15" hidden="false" customHeight="false" outlineLevel="0" collapsed="false">
      <c r="A370" s="12"/>
      <c r="B370" s="13"/>
      <c r="C370" s="40"/>
      <c r="D370" s="61"/>
      <c r="E370" s="18"/>
      <c r="F370" s="14"/>
      <c r="G370" s="19"/>
    </row>
    <row r="371" customFormat="false" ht="15" hidden="false" customHeight="false" outlineLevel="0" collapsed="false">
      <c r="A371" s="12"/>
      <c r="B371" s="13"/>
      <c r="C371" s="40"/>
      <c r="D371" s="61"/>
      <c r="E371" s="18"/>
      <c r="F371" s="14"/>
      <c r="G371" s="19"/>
    </row>
    <row r="372" customFormat="false" ht="15" hidden="false" customHeight="false" outlineLevel="0" collapsed="false">
      <c r="A372" s="12"/>
      <c r="B372" s="13"/>
      <c r="C372" s="40"/>
      <c r="D372" s="61"/>
      <c r="E372" s="18"/>
      <c r="F372" s="14"/>
      <c r="G372" s="19"/>
    </row>
    <row r="373" customFormat="false" ht="15" hidden="false" customHeight="false" outlineLevel="0" collapsed="false">
      <c r="A373" s="12"/>
      <c r="B373" s="13"/>
      <c r="C373" s="40"/>
      <c r="D373" s="61"/>
      <c r="E373" s="18"/>
      <c r="F373" s="14"/>
      <c r="G373" s="19"/>
    </row>
    <row r="374" customFormat="false" ht="15" hidden="false" customHeight="false" outlineLevel="0" collapsed="false">
      <c r="A374" s="12"/>
      <c r="B374" s="13"/>
      <c r="C374" s="40"/>
      <c r="D374" s="61"/>
      <c r="E374" s="18"/>
      <c r="F374" s="14"/>
      <c r="G374" s="19"/>
    </row>
    <row r="375" customFormat="false" ht="15" hidden="false" customHeight="false" outlineLevel="0" collapsed="false">
      <c r="A375" s="12"/>
      <c r="B375" s="13"/>
      <c r="C375" s="40"/>
      <c r="D375" s="61"/>
      <c r="E375" s="18"/>
      <c r="F375" s="14"/>
      <c r="G375" s="19"/>
    </row>
    <row r="376" customFormat="false" ht="15" hidden="false" customHeight="false" outlineLevel="0" collapsed="false">
      <c r="A376" s="12"/>
      <c r="B376" s="13"/>
      <c r="C376" s="40"/>
      <c r="D376" s="61"/>
      <c r="E376" s="18"/>
      <c r="F376" s="14"/>
      <c r="G376" s="19"/>
    </row>
    <row r="377" customFormat="false" ht="15" hidden="false" customHeight="false" outlineLevel="0" collapsed="false">
      <c r="A377" s="12"/>
      <c r="B377" s="13"/>
      <c r="C377" s="40"/>
      <c r="D377" s="61"/>
      <c r="E377" s="18"/>
      <c r="F377" s="14"/>
      <c r="G377" s="19"/>
    </row>
    <row r="378" customFormat="false" ht="15" hidden="false" customHeight="false" outlineLevel="0" collapsed="false">
      <c r="A378" s="12"/>
      <c r="B378" s="13"/>
      <c r="C378" s="40"/>
      <c r="D378" s="61"/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40"/>
      <c r="D379" s="61"/>
      <c r="E379" s="18"/>
      <c r="F379" s="14"/>
      <c r="G379" s="19"/>
    </row>
    <row r="380" customFormat="false" ht="15" hidden="false" customHeight="false" outlineLevel="0" collapsed="false">
      <c r="A380" s="12"/>
      <c r="B380" s="13"/>
      <c r="C380" s="40"/>
      <c r="D380" s="61"/>
      <c r="E380" s="18"/>
      <c r="F380" s="14"/>
      <c r="G380" s="19"/>
    </row>
    <row r="381" customFormat="false" ht="15" hidden="false" customHeight="false" outlineLevel="0" collapsed="false">
      <c r="A381" s="12"/>
      <c r="B381" s="13"/>
      <c r="C381" s="40"/>
      <c r="D381" s="61"/>
      <c r="E381" s="18"/>
      <c r="F381" s="14"/>
      <c r="G381" s="19"/>
    </row>
    <row r="382" customFormat="false" ht="15" hidden="false" customHeight="false" outlineLevel="0" collapsed="false">
      <c r="A382" s="12"/>
      <c r="B382" s="13"/>
      <c r="C382" s="40"/>
      <c r="D382" s="61"/>
      <c r="E382" s="18"/>
      <c r="F382" s="14"/>
      <c r="G382" s="19"/>
    </row>
    <row r="383" customFormat="false" ht="15" hidden="false" customHeight="false" outlineLevel="0" collapsed="false">
      <c r="A383" s="12"/>
      <c r="B383" s="13"/>
      <c r="C383" s="40"/>
      <c r="D383" s="61"/>
      <c r="E383" s="18"/>
      <c r="F383" s="14"/>
      <c r="G383" s="19"/>
    </row>
    <row r="384" customFormat="false" ht="15" hidden="false" customHeight="false" outlineLevel="0" collapsed="false">
      <c r="A384" s="12"/>
      <c r="B384" s="13"/>
      <c r="C384" s="40"/>
      <c r="D384" s="61"/>
      <c r="E384" s="18"/>
      <c r="F384" s="14"/>
      <c r="G384" s="19"/>
    </row>
    <row r="385" customFormat="false" ht="15" hidden="false" customHeight="false" outlineLevel="0" collapsed="false">
      <c r="A385" s="12"/>
      <c r="B385" s="13"/>
      <c r="C385" s="40"/>
      <c r="D385" s="61"/>
      <c r="E385" s="18"/>
      <c r="F385" s="14"/>
      <c r="G385" s="19"/>
    </row>
    <row r="386" customFormat="false" ht="15" hidden="false" customHeight="false" outlineLevel="0" collapsed="false">
      <c r="A386" s="12"/>
      <c r="B386" s="13"/>
      <c r="C386" s="40"/>
      <c r="D386" s="61"/>
      <c r="E386" s="18"/>
      <c r="F386" s="14"/>
      <c r="G386" s="19"/>
    </row>
    <row r="387" customFormat="false" ht="15" hidden="false" customHeight="false" outlineLevel="0" collapsed="false">
      <c r="A387" s="12"/>
      <c r="B387" s="13"/>
      <c r="C387" s="40"/>
      <c r="D387" s="61"/>
      <c r="E387" s="18"/>
      <c r="F387" s="14"/>
      <c r="G387" s="19"/>
    </row>
    <row r="388" customFormat="false" ht="15" hidden="false" customHeight="false" outlineLevel="0" collapsed="false">
      <c r="A388" s="12"/>
      <c r="B388" s="13"/>
      <c r="C388" s="40"/>
      <c r="D388" s="61"/>
      <c r="E388" s="18"/>
      <c r="F388" s="14"/>
      <c r="G388" s="19"/>
    </row>
    <row r="389" customFormat="false" ht="15" hidden="false" customHeight="false" outlineLevel="0" collapsed="false">
      <c r="A389" s="32" t="n">
        <v>3</v>
      </c>
      <c r="B389" s="16" t="s">
        <v>2444</v>
      </c>
      <c r="C389" s="53"/>
      <c r="D389" s="25"/>
      <c r="E389" s="25"/>
      <c r="F389" s="16"/>
      <c r="G389" s="13"/>
    </row>
    <row r="390" customFormat="false" ht="15" hidden="false" customHeight="false" outlineLevel="0" collapsed="false">
      <c r="A390" s="32"/>
      <c r="B390" s="16" t="s">
        <v>2445</v>
      </c>
      <c r="C390" s="53"/>
      <c r="D390" s="25"/>
      <c r="E390" s="25"/>
      <c r="F390" s="16"/>
      <c r="G390" s="13"/>
    </row>
    <row r="391" customFormat="false" ht="15" hidden="false" customHeight="false" outlineLevel="0" collapsed="false">
      <c r="A391" s="32"/>
      <c r="B391" s="16" t="s">
        <v>2446</v>
      </c>
      <c r="C391" s="53"/>
      <c r="D391" s="25"/>
      <c r="E391" s="25"/>
      <c r="F391" s="16"/>
      <c r="G391" s="13"/>
    </row>
    <row r="392" customFormat="false" ht="15" hidden="false" customHeight="false" outlineLevel="0" collapsed="false">
      <c r="A392" s="32"/>
      <c r="B392" s="16"/>
      <c r="C392" s="53"/>
      <c r="D392" s="25"/>
      <c r="E392" s="25"/>
      <c r="F392" s="16"/>
      <c r="G392" s="13"/>
    </row>
    <row r="393" customFormat="false" ht="15" hidden="false" customHeight="false" outlineLevel="0" collapsed="false">
      <c r="A393" s="12"/>
      <c r="B393" s="13" t="n">
        <v>2</v>
      </c>
      <c r="C393" s="40" t="s">
        <v>2443</v>
      </c>
      <c r="D393" s="15" t="n">
        <f aca="false">B393</f>
        <v>2</v>
      </c>
      <c r="E393" s="18" t="n">
        <v>702</v>
      </c>
      <c r="F393" s="14" t="s">
        <v>2237</v>
      </c>
      <c r="G393" s="19" t="n">
        <f aca="false">D393*E393</f>
        <v>1404</v>
      </c>
    </row>
    <row r="394" customFormat="false" ht="15" hidden="false" customHeight="false" outlineLevel="0" collapsed="false">
      <c r="A394" s="12"/>
      <c r="B394" s="13"/>
      <c r="C394" s="40"/>
      <c r="D394" s="61"/>
      <c r="E394" s="18"/>
      <c r="F394" s="14"/>
      <c r="G394" s="19"/>
    </row>
    <row r="395" customFormat="false" ht="15" hidden="false" customHeight="false" outlineLevel="0" collapsed="false">
      <c r="A395" s="12"/>
      <c r="B395" s="13"/>
      <c r="C395" s="40"/>
      <c r="D395" s="61"/>
      <c r="E395" s="18"/>
      <c r="F395" s="14"/>
      <c r="G395" s="19"/>
    </row>
    <row r="396" customFormat="false" ht="15" hidden="false" customHeight="false" outlineLevel="0" collapsed="false">
      <c r="A396" s="12"/>
      <c r="B396" s="13"/>
      <c r="C396" s="40"/>
      <c r="D396" s="61"/>
      <c r="E396" s="18"/>
      <c r="F396" s="14"/>
      <c r="G396" s="19"/>
    </row>
    <row r="397" customFormat="false" ht="15" hidden="false" customHeight="false" outlineLevel="0" collapsed="false">
      <c r="A397" s="12"/>
      <c r="B397" s="13"/>
      <c r="C397" s="40"/>
      <c r="D397" s="61"/>
      <c r="E397" s="18"/>
      <c r="F397" s="14"/>
      <c r="G397" s="19"/>
    </row>
    <row r="398" customFormat="false" ht="15" hidden="false" customHeight="false" outlineLevel="0" collapsed="false">
      <c r="A398" s="32" t="n">
        <v>2</v>
      </c>
      <c r="B398" s="16" t="s">
        <v>2456</v>
      </c>
      <c r="C398" s="53"/>
      <c r="D398" s="59"/>
      <c r="E398" s="25"/>
      <c r="F398" s="14"/>
      <c r="G398" s="19"/>
    </row>
    <row r="399" customFormat="false" ht="15" hidden="false" customHeight="false" outlineLevel="0" collapsed="false">
      <c r="A399" s="32"/>
      <c r="B399" s="16"/>
      <c r="C399" s="53"/>
      <c r="D399" s="59"/>
      <c r="E399" s="25"/>
      <c r="F399" s="14"/>
      <c r="G399" s="19"/>
    </row>
    <row r="400" customFormat="false" ht="15" hidden="false" customHeight="false" outlineLevel="0" collapsed="false">
      <c r="A400" s="12"/>
      <c r="B400" s="13" t="n">
        <v>2</v>
      </c>
      <c r="C400" s="40" t="s">
        <v>2443</v>
      </c>
      <c r="D400" s="15" t="n">
        <f aca="false">B400</f>
        <v>2</v>
      </c>
      <c r="E400" s="14" t="n">
        <v>1109.46</v>
      </c>
      <c r="F400" s="14" t="s">
        <v>2237</v>
      </c>
      <c r="G400" s="19" t="n">
        <f aca="false">D400*E400</f>
        <v>2218.92</v>
      </c>
    </row>
    <row r="401" customFormat="false" ht="15" hidden="false" customHeight="false" outlineLevel="0" collapsed="false">
      <c r="A401" s="32" t="n">
        <v>3</v>
      </c>
      <c r="B401" s="16" t="s">
        <v>2486</v>
      </c>
      <c r="C401" s="53"/>
      <c r="D401" s="13"/>
      <c r="E401" s="25"/>
      <c r="F401" s="25"/>
      <c r="G401" s="19"/>
    </row>
    <row r="402" customFormat="false" ht="15" hidden="false" customHeight="false" outlineLevel="0" collapsed="false">
      <c r="A402" s="20"/>
      <c r="B402" s="161" t="s">
        <v>2455</v>
      </c>
      <c r="C402" s="53"/>
      <c r="D402" s="13"/>
      <c r="E402" s="25"/>
      <c r="F402" s="25"/>
      <c r="G402" s="30"/>
    </row>
    <row r="403" customFormat="false" ht="15" hidden="false" customHeight="false" outlineLevel="0" collapsed="false">
      <c r="A403" s="12"/>
      <c r="B403" s="13" t="n">
        <v>1</v>
      </c>
      <c r="C403" s="40" t="s">
        <v>2443</v>
      </c>
      <c r="D403" s="15" t="n">
        <f aca="false">B403</f>
        <v>1</v>
      </c>
      <c r="E403" s="14" t="n">
        <v>271.92</v>
      </c>
      <c r="F403" s="25" t="s">
        <v>2237</v>
      </c>
      <c r="G403" s="30" t="n">
        <f aca="false">D403*E403</f>
        <v>271.92</v>
      </c>
    </row>
    <row r="404" customFormat="false" ht="15" hidden="false" customHeight="false" outlineLevel="0" collapsed="false">
      <c r="A404" s="32" t="n">
        <v>4</v>
      </c>
      <c r="B404" s="16" t="s">
        <v>2449</v>
      </c>
      <c r="C404" s="53"/>
      <c r="D404" s="25"/>
      <c r="E404" s="25"/>
      <c r="F404" s="16"/>
      <c r="G404" s="25"/>
    </row>
    <row r="405" customFormat="false" ht="15" hidden="false" customHeight="false" outlineLevel="0" collapsed="false">
      <c r="A405" s="32"/>
      <c r="B405" s="16" t="s">
        <v>2450</v>
      </c>
      <c r="C405" s="53"/>
      <c r="D405" s="25"/>
      <c r="E405" s="25"/>
      <c r="F405" s="16"/>
      <c r="G405" s="25"/>
    </row>
    <row r="406" customFormat="false" ht="15" hidden="false" customHeight="false" outlineLevel="0" collapsed="false">
      <c r="A406" s="32"/>
      <c r="B406" s="16" t="s">
        <v>2451</v>
      </c>
      <c r="C406" s="53"/>
      <c r="D406" s="25"/>
      <c r="E406" s="25"/>
      <c r="F406" s="16"/>
      <c r="G406" s="25"/>
    </row>
    <row r="407" customFormat="false" ht="15" hidden="false" customHeight="false" outlineLevel="0" collapsed="false">
      <c r="A407" s="32"/>
      <c r="B407" s="16" t="s">
        <v>2488</v>
      </c>
      <c r="C407" s="53"/>
      <c r="D407" s="25"/>
      <c r="E407" s="25"/>
      <c r="F407" s="16"/>
      <c r="G407" s="25"/>
    </row>
    <row r="408" customFormat="false" ht="15" hidden="false" customHeight="false" outlineLevel="0" collapsed="false">
      <c r="A408" s="32" t="s">
        <v>63</v>
      </c>
      <c r="B408" s="161" t="s">
        <v>2453</v>
      </c>
      <c r="C408" s="53"/>
      <c r="D408" s="25"/>
      <c r="E408" s="25"/>
      <c r="F408" s="16"/>
      <c r="G408" s="25"/>
    </row>
    <row r="409" customFormat="false" ht="15" hidden="false" customHeight="false" outlineLevel="0" collapsed="false">
      <c r="A409" s="13"/>
      <c r="B409" s="13" t="n">
        <v>20</v>
      </c>
      <c r="C409" s="162" t="s">
        <v>2454</v>
      </c>
      <c r="D409" s="15" t="n">
        <f aca="false">B409</f>
        <v>20</v>
      </c>
      <c r="E409" s="14" t="n">
        <v>64.88</v>
      </c>
      <c r="F409" s="25" t="s">
        <v>36</v>
      </c>
      <c r="G409" s="19" t="n">
        <f aca="false">D409*E409</f>
        <v>1297.6</v>
      </c>
    </row>
    <row r="410" customFormat="false" ht="15" hidden="false" customHeight="false" outlineLevel="0" collapsed="false">
      <c r="A410" s="13"/>
      <c r="B410" s="13"/>
      <c r="C410" s="162"/>
      <c r="D410" s="61"/>
      <c r="E410" s="14"/>
      <c r="F410" s="25"/>
      <c r="G410" s="19"/>
    </row>
    <row r="411" customFormat="false" ht="15" hidden="false" customHeight="false" outlineLevel="0" collapsed="false">
      <c r="A411" s="20" t="s">
        <v>144</v>
      </c>
      <c r="B411" s="161" t="s">
        <v>2455</v>
      </c>
      <c r="C411" s="162"/>
      <c r="D411" s="17"/>
      <c r="E411" s="13"/>
      <c r="F411" s="25"/>
      <c r="G411" s="19"/>
    </row>
    <row r="412" customFormat="false" ht="15" hidden="false" customHeight="false" outlineLevel="0" collapsed="false">
      <c r="A412" s="13"/>
      <c r="B412" s="13" t="n">
        <v>30</v>
      </c>
      <c r="C412" s="162" t="s">
        <v>2454</v>
      </c>
      <c r="D412" s="15" t="n">
        <f aca="false">B412</f>
        <v>30</v>
      </c>
      <c r="E412" s="14" t="n">
        <v>95.79</v>
      </c>
      <c r="F412" s="25" t="s">
        <v>36</v>
      </c>
      <c r="G412" s="19" t="n">
        <f aca="false">D412*E412</f>
        <v>2873.7</v>
      </c>
    </row>
    <row r="413" customFormat="false" ht="15" hidden="false" customHeight="false" outlineLevel="0" collapsed="false">
      <c r="A413" s="32" t="n">
        <v>5</v>
      </c>
      <c r="B413" s="16" t="s">
        <v>2476</v>
      </c>
      <c r="C413" s="53"/>
      <c r="D413" s="25"/>
      <c r="E413" s="25"/>
      <c r="F413" s="16"/>
      <c r="G413" s="14"/>
    </row>
    <row r="414" customFormat="false" ht="15" hidden="false" customHeight="false" outlineLevel="0" collapsed="false">
      <c r="A414" s="32"/>
      <c r="B414" s="16" t="s">
        <v>2477</v>
      </c>
      <c r="C414" s="53"/>
      <c r="D414" s="25"/>
      <c r="E414" s="25"/>
      <c r="F414" s="16"/>
      <c r="G414" s="14"/>
    </row>
    <row r="415" customFormat="false" ht="15" hidden="false" customHeight="false" outlineLevel="0" collapsed="false">
      <c r="A415" s="32"/>
      <c r="B415" s="16" t="s">
        <v>2478</v>
      </c>
      <c r="C415" s="53"/>
      <c r="D415" s="25"/>
      <c r="E415" s="25"/>
      <c r="F415" s="16"/>
      <c r="G415" s="14"/>
    </row>
    <row r="416" customFormat="false" ht="15" hidden="false" customHeight="false" outlineLevel="0" collapsed="false">
      <c r="A416" s="32"/>
      <c r="B416" s="16" t="s">
        <v>2479</v>
      </c>
      <c r="C416" s="53"/>
      <c r="D416" s="25"/>
      <c r="E416" s="25"/>
      <c r="F416" s="16"/>
      <c r="G416" s="14"/>
    </row>
    <row r="417" customFormat="false" ht="15" hidden="false" customHeight="false" outlineLevel="0" collapsed="false">
      <c r="B417" s="161" t="s">
        <v>2480</v>
      </c>
      <c r="C417" s="166"/>
      <c r="G417" s="1"/>
    </row>
    <row r="418" customFormat="false" ht="15" hidden="false" customHeight="false" outlineLevel="0" collapsed="false">
      <c r="A418" s="13"/>
      <c r="B418" s="13" t="n">
        <v>6</v>
      </c>
      <c r="C418" s="162" t="s">
        <v>2454</v>
      </c>
      <c r="D418" s="15" t="n">
        <f aca="false">B418</f>
        <v>6</v>
      </c>
      <c r="E418" s="18" t="n">
        <v>199.25</v>
      </c>
      <c r="F418" s="25" t="s">
        <v>36</v>
      </c>
      <c r="G418" s="19" t="n">
        <f aca="false">D418*E418</f>
        <v>1195.5</v>
      </c>
    </row>
    <row r="419" customFormat="false" ht="15" hidden="false" customHeight="false" outlineLevel="0" collapsed="false">
      <c r="A419" s="13"/>
      <c r="B419" s="13"/>
      <c r="C419" s="162"/>
      <c r="D419" s="61"/>
      <c r="E419" s="18"/>
      <c r="F419" s="25"/>
      <c r="G419" s="19"/>
    </row>
    <row r="420" s="5" customFormat="true" ht="15" hidden="false" customHeight="false" outlineLevel="0" collapsed="false">
      <c r="A420" s="32" t="n">
        <v>6</v>
      </c>
      <c r="B420" s="16" t="s">
        <v>2465</v>
      </c>
      <c r="C420" s="16"/>
      <c r="D420" s="25"/>
      <c r="E420" s="25"/>
      <c r="F420" s="16"/>
      <c r="G420" s="25"/>
    </row>
    <row r="421" s="5" customFormat="true" ht="15" hidden="false" customHeight="false" outlineLevel="0" collapsed="false">
      <c r="A421" s="32"/>
      <c r="B421" s="16" t="s">
        <v>2487</v>
      </c>
      <c r="C421" s="16"/>
      <c r="D421" s="25"/>
      <c r="E421" s="25"/>
      <c r="F421" s="16"/>
      <c r="G421" s="25"/>
    </row>
    <row r="422" s="5" customFormat="true" ht="15" hidden="false" customHeight="false" outlineLevel="0" collapsed="false">
      <c r="A422" s="32"/>
      <c r="B422" s="16"/>
      <c r="C422" s="16"/>
      <c r="D422" s="25"/>
      <c r="E422" s="25"/>
      <c r="F422" s="16"/>
      <c r="G422" s="25"/>
    </row>
    <row r="423" s="5" customFormat="true" ht="15" hidden="false" customHeight="false" outlineLevel="0" collapsed="false">
      <c r="A423" s="13"/>
      <c r="B423" s="13" t="n">
        <v>30</v>
      </c>
      <c r="C423" s="162" t="s">
        <v>2454</v>
      </c>
      <c r="D423" s="15" t="n">
        <f aca="false">B423</f>
        <v>30</v>
      </c>
      <c r="E423" s="18" t="n">
        <v>160</v>
      </c>
      <c r="F423" s="25" t="s">
        <v>36</v>
      </c>
      <c r="G423" s="19" t="n">
        <f aca="false">D423*E423</f>
        <v>4800</v>
      </c>
    </row>
    <row r="424" customFormat="false" ht="15" hidden="false" customHeight="false" outlineLevel="0" collapsed="false">
      <c r="A424" s="12" t="n">
        <v>7</v>
      </c>
      <c r="B424" s="13" t="s">
        <v>2471</v>
      </c>
    </row>
    <row r="425" customFormat="false" ht="15" hidden="false" customHeight="false" outlineLevel="0" collapsed="false">
      <c r="A425" s="12"/>
      <c r="B425" s="13" t="s">
        <v>2472</v>
      </c>
    </row>
    <row r="426" customFormat="false" ht="15" hidden="false" customHeight="false" outlineLevel="0" collapsed="false">
      <c r="A426" s="12"/>
      <c r="B426" s="13" t="s">
        <v>2473</v>
      </c>
    </row>
    <row r="427" customFormat="false" ht="15" hidden="false" customHeight="false" outlineLevel="0" collapsed="false">
      <c r="A427" s="12"/>
      <c r="B427" s="13" t="n">
        <v>1</v>
      </c>
      <c r="C427" s="40" t="s">
        <v>2443</v>
      </c>
      <c r="D427" s="15" t="n">
        <f aca="false">B427</f>
        <v>1</v>
      </c>
      <c r="E427" s="18" t="n">
        <v>18470</v>
      </c>
      <c r="F427" s="44" t="s">
        <v>2237</v>
      </c>
      <c r="G427" s="45" t="n">
        <f aca="false">D427*E427</f>
        <v>18470</v>
      </c>
    </row>
    <row r="428" customFormat="false" ht="15" hidden="false" customHeight="false" outlineLevel="0" collapsed="false">
      <c r="A428" s="12"/>
      <c r="F428" s="13" t="s">
        <v>79</v>
      </c>
      <c r="G428" s="19" t="n">
        <v>35932</v>
      </c>
    </row>
    <row r="429" customFormat="false" ht="15" hidden="false" customHeight="false" outlineLevel="0" collapsed="false">
      <c r="A429" s="12"/>
    </row>
    <row r="430" customFormat="false" ht="15" hidden="false" customHeight="false" outlineLevel="0" collapsed="false">
      <c r="A430" s="12"/>
    </row>
    <row r="431" customFormat="false" ht="15" hidden="false" customHeight="false" outlineLevel="0" collapsed="false">
      <c r="A431" s="12"/>
    </row>
    <row r="432" customFormat="false" ht="15" hidden="false" customHeight="false" outlineLevel="0" collapsed="false">
      <c r="A432" s="12"/>
    </row>
    <row r="433" customFormat="false" ht="13.5" hidden="false" customHeight="false" outlineLevel="0" collapsed="false">
      <c r="A433" s="13"/>
      <c r="B433" s="13"/>
      <c r="C433" s="13"/>
      <c r="D433" s="13"/>
      <c r="E433" s="13"/>
      <c r="F433" s="13"/>
      <c r="G433" s="13"/>
    </row>
    <row r="434" customFormat="false" ht="13.5" hidden="false" customHeight="false" outlineLevel="0" collapsed="false">
      <c r="A434" s="13"/>
      <c r="B434" s="13" t="s">
        <v>1963</v>
      </c>
      <c r="C434" s="13"/>
      <c r="D434" s="13"/>
      <c r="E434" s="14" t="s">
        <v>476</v>
      </c>
      <c r="F434" s="13"/>
      <c r="G434" s="13"/>
    </row>
    <row r="435" customFormat="false" ht="13.5" hidden="false" customHeight="false" outlineLevel="0" collapsed="false">
      <c r="A435" s="13"/>
      <c r="B435" s="13"/>
      <c r="C435" s="13"/>
      <c r="D435" s="13"/>
      <c r="E435" s="14" t="s">
        <v>2378</v>
      </c>
      <c r="F435" s="13"/>
      <c r="G435" s="13"/>
    </row>
    <row r="436" customFormat="false" ht="13.5" hidden="false" customHeight="false" outlineLevel="0" collapsed="false">
      <c r="A436" s="13"/>
      <c r="B436" s="13"/>
      <c r="C436" s="13"/>
      <c r="D436" s="13"/>
      <c r="E436" s="14" t="s">
        <v>1964</v>
      </c>
      <c r="F436" s="13"/>
      <c r="G436" s="13"/>
    </row>
    <row r="438" customFormat="false" ht="15" hidden="false" customHeight="false" outlineLevel="0" collapsed="false">
      <c r="A438" s="12"/>
    </row>
    <row r="439" customFormat="false" ht="15" hidden="false" customHeight="false" outlineLevel="0" collapsed="false">
      <c r="A439" s="12"/>
    </row>
    <row r="440" customFormat="false" ht="15" hidden="false" customHeight="false" outlineLevel="0" collapsed="false">
      <c r="A440" s="12"/>
    </row>
    <row r="441" customFormat="false" ht="15" hidden="false" customHeight="false" outlineLevel="0" collapsed="false">
      <c r="A441" s="12"/>
    </row>
    <row r="442" customFormat="false" ht="15" hidden="false" customHeight="false" outlineLevel="0" collapsed="false">
      <c r="A442" s="12"/>
    </row>
    <row r="443" customFormat="false" ht="15" hidden="false" customHeight="false" outlineLevel="0" collapsed="false">
      <c r="A443" s="12"/>
    </row>
    <row r="444" customFormat="false" ht="15" hidden="false" customHeight="false" outlineLevel="0" collapsed="false">
      <c r="A444" s="12"/>
    </row>
    <row r="445" customFormat="false" ht="15" hidden="false" customHeight="false" outlineLevel="0" collapsed="false">
      <c r="A445" s="12"/>
    </row>
    <row r="446" customFormat="false" ht="15" hidden="false" customHeight="false" outlineLevel="0" collapsed="false">
      <c r="A446" s="12"/>
    </row>
    <row r="447" customFormat="false" ht="15" hidden="false" customHeight="false" outlineLevel="0" collapsed="false">
      <c r="A447" s="12"/>
    </row>
    <row r="448" customFormat="false" ht="15" hidden="false" customHeight="false" outlineLevel="0" collapsed="false">
      <c r="A448" s="12"/>
    </row>
    <row r="449" customFormat="false" ht="15" hidden="false" customHeight="false" outlineLevel="0" collapsed="false">
      <c r="A449" s="12"/>
    </row>
    <row r="450" customFormat="false" ht="15" hidden="false" customHeight="false" outlineLevel="0" collapsed="false">
      <c r="A450" s="12"/>
    </row>
    <row r="451" customFormat="false" ht="15" hidden="false" customHeight="false" outlineLevel="0" collapsed="false">
      <c r="A451" s="12"/>
    </row>
    <row r="452" customFormat="false" ht="15" hidden="false" customHeight="false" outlineLevel="0" collapsed="false">
      <c r="A452" s="12"/>
    </row>
    <row r="453" customFormat="false" ht="15" hidden="false" customHeight="false" outlineLevel="0" collapsed="false">
      <c r="A453" s="12"/>
    </row>
    <row r="454" customFormat="false" ht="15" hidden="false" customHeight="false" outlineLevel="0" collapsed="false">
      <c r="A454" s="12"/>
    </row>
    <row r="455" customFormat="false" ht="15" hidden="false" customHeight="false" outlineLevel="0" collapsed="false">
      <c r="A455" s="12"/>
    </row>
    <row r="456" customFormat="false" ht="15" hidden="false" customHeight="false" outlineLevel="0" collapsed="false">
      <c r="A456" s="12"/>
    </row>
    <row r="457" customFormat="false" ht="15" hidden="false" customHeight="false" outlineLevel="0" collapsed="false">
      <c r="A457" s="12"/>
    </row>
    <row r="458" customFormat="false" ht="15" hidden="false" customHeight="false" outlineLevel="0" collapsed="false">
      <c r="A458" s="12"/>
    </row>
    <row r="459" customFormat="false" ht="15" hidden="false" customHeight="false" outlineLevel="0" collapsed="false">
      <c r="A459" s="12"/>
    </row>
    <row r="460" customFormat="false" ht="15" hidden="false" customHeight="false" outlineLevel="0" collapsed="false">
      <c r="A460" s="12"/>
    </row>
    <row r="461" customFormat="false" ht="15" hidden="false" customHeight="false" outlineLevel="0" collapsed="false">
      <c r="A461" s="12"/>
    </row>
    <row r="462" customFormat="false" ht="15" hidden="false" customHeight="false" outlineLevel="0" collapsed="false">
      <c r="A462" s="12"/>
    </row>
    <row r="463" customFormat="false" ht="15" hidden="false" customHeight="false" outlineLevel="0" collapsed="false">
      <c r="A463" s="12"/>
    </row>
    <row r="464" customFormat="false" ht="15" hidden="false" customHeight="false" outlineLevel="0" collapsed="false">
      <c r="A464" s="12"/>
    </row>
    <row r="465" customFormat="false" ht="15" hidden="false" customHeight="false" outlineLevel="0" collapsed="false">
      <c r="A465" s="12"/>
    </row>
    <row r="466" customFormat="false" ht="15" hidden="false" customHeight="false" outlineLevel="0" collapsed="false">
      <c r="A466" s="12"/>
    </row>
    <row r="467" customFormat="false" ht="15" hidden="false" customHeight="false" outlineLevel="0" collapsed="false">
      <c r="A467" s="12"/>
    </row>
    <row r="468" customFormat="false" ht="15" hidden="false" customHeight="false" outlineLevel="0" collapsed="false">
      <c r="A468" s="12"/>
    </row>
    <row r="469" customFormat="false" ht="15" hidden="false" customHeight="false" outlineLevel="0" collapsed="false">
      <c r="A469" s="12"/>
    </row>
    <row r="470" customFormat="false" ht="15" hidden="false" customHeight="false" outlineLevel="0" collapsed="false">
      <c r="A470" s="12"/>
    </row>
    <row r="471" customFormat="false" ht="15" hidden="false" customHeight="false" outlineLevel="0" collapsed="false">
      <c r="A471" s="12"/>
    </row>
    <row r="472" customFormat="false" ht="15" hidden="false" customHeight="false" outlineLevel="0" collapsed="false">
      <c r="A472" s="12"/>
    </row>
    <row r="473" customFormat="false" ht="15" hidden="false" customHeight="false" outlineLevel="0" collapsed="false">
      <c r="A473" s="12"/>
    </row>
    <row r="474" customFormat="false" ht="15" hidden="false" customHeight="false" outlineLevel="0" collapsed="false">
      <c r="A474" s="12"/>
    </row>
    <row r="475" customFormat="false" ht="15" hidden="false" customHeight="false" outlineLevel="0" collapsed="false">
      <c r="A475" s="12"/>
    </row>
    <row r="476" customFormat="false" ht="15" hidden="false" customHeight="false" outlineLevel="0" collapsed="false">
      <c r="A476" s="12"/>
    </row>
    <row r="477" customFormat="false" ht="15" hidden="false" customHeight="false" outlineLevel="0" collapsed="false">
      <c r="A477" s="12"/>
    </row>
    <row r="478" customFormat="false" ht="15" hidden="false" customHeight="false" outlineLevel="0" collapsed="false">
      <c r="A478" s="12"/>
    </row>
    <row r="479" customFormat="false" ht="15" hidden="false" customHeight="false" outlineLevel="0" collapsed="false">
      <c r="A479" s="12"/>
    </row>
    <row r="480" customFormat="false" ht="15" hidden="false" customHeight="false" outlineLevel="0" collapsed="false">
      <c r="A480" s="12"/>
    </row>
    <row r="481" customFormat="false" ht="15" hidden="false" customHeight="false" outlineLevel="0" collapsed="false">
      <c r="A481" s="12"/>
    </row>
    <row r="482" customFormat="false" ht="15" hidden="false" customHeight="false" outlineLevel="0" collapsed="false">
      <c r="A482" s="12"/>
    </row>
    <row r="483" customFormat="false" ht="15" hidden="false" customHeight="false" outlineLevel="0" collapsed="false">
      <c r="A483" s="12"/>
    </row>
    <row r="484" customFormat="false" ht="15" hidden="false" customHeight="false" outlineLevel="0" collapsed="false">
      <c r="A484" s="12"/>
    </row>
    <row r="485" customFormat="false" ht="15" hidden="false" customHeight="false" outlineLevel="0" collapsed="false">
      <c r="A485" s="12"/>
    </row>
    <row r="486" customFormat="false" ht="15" hidden="false" customHeight="false" outlineLevel="0" collapsed="false">
      <c r="A486" s="12"/>
    </row>
    <row r="487" customFormat="false" ht="15" hidden="false" customHeight="false" outlineLevel="0" collapsed="false">
      <c r="A487" s="12"/>
    </row>
    <row r="488" customFormat="false" ht="15" hidden="false" customHeight="false" outlineLevel="0" collapsed="false">
      <c r="A488" s="12"/>
    </row>
    <row r="489" customFormat="false" ht="15" hidden="false" customHeight="false" outlineLevel="0" collapsed="false">
      <c r="A489" s="12"/>
    </row>
    <row r="490" customFormat="false" ht="15" hidden="false" customHeight="false" outlineLevel="0" collapsed="false">
      <c r="A490" s="12"/>
    </row>
    <row r="491" customFormat="false" ht="15" hidden="false" customHeight="false" outlineLevel="0" collapsed="false">
      <c r="A491" s="12"/>
    </row>
    <row r="492" customFormat="false" ht="15" hidden="false" customHeight="false" outlineLevel="0" collapsed="false">
      <c r="A492" s="12"/>
    </row>
    <row r="493" customFormat="false" ht="15" hidden="false" customHeight="false" outlineLevel="0" collapsed="false">
      <c r="A493" s="12"/>
    </row>
    <row r="494" customFormat="false" ht="15" hidden="false" customHeight="false" outlineLevel="0" collapsed="false">
      <c r="A494" s="32" t="n">
        <v>2</v>
      </c>
      <c r="B494" s="16" t="s">
        <v>2444</v>
      </c>
      <c r="C494" s="53"/>
      <c r="D494" s="25"/>
      <c r="E494" s="25"/>
      <c r="F494" s="16"/>
      <c r="G494" s="13"/>
    </row>
    <row r="495" customFormat="false" ht="15" hidden="false" customHeight="false" outlineLevel="0" collapsed="false">
      <c r="A495" s="32"/>
      <c r="B495" s="16" t="s">
        <v>2445</v>
      </c>
      <c r="C495" s="53"/>
      <c r="D495" s="25"/>
      <c r="E495" s="25"/>
      <c r="F495" s="16"/>
      <c r="G495" s="13"/>
    </row>
    <row r="496" customFormat="false" ht="15" hidden="false" customHeight="false" outlineLevel="0" collapsed="false">
      <c r="A496" s="32"/>
      <c r="B496" s="16" t="s">
        <v>2489</v>
      </c>
      <c r="C496" s="53"/>
      <c r="D496" s="25"/>
      <c r="E496" s="25"/>
      <c r="F496" s="16"/>
      <c r="G496" s="13"/>
    </row>
    <row r="497" customFormat="false" ht="15" hidden="false" customHeight="false" outlineLevel="0" collapsed="false">
      <c r="A497" s="32"/>
      <c r="B497" s="16"/>
      <c r="C497" s="53"/>
      <c r="D497" s="25"/>
      <c r="E497" s="25"/>
      <c r="F497" s="16"/>
      <c r="G497" s="13"/>
    </row>
    <row r="498" customFormat="false" ht="15" hidden="false" customHeight="false" outlineLevel="0" collapsed="false">
      <c r="A498" s="12"/>
      <c r="B498" s="13" t="n">
        <v>1</v>
      </c>
      <c r="C498" s="40" t="s">
        <v>2443</v>
      </c>
      <c r="D498" s="15" t="n">
        <f aca="false">B498</f>
        <v>1</v>
      </c>
      <c r="E498" s="18" t="n">
        <v>2042.43</v>
      </c>
      <c r="F498" s="14" t="s">
        <v>2237</v>
      </c>
      <c r="G498" s="19" t="n">
        <f aca="false">D498*E498</f>
        <v>2042.43</v>
      </c>
    </row>
    <row r="499" customFormat="false" ht="15" hidden="false" customHeight="false" outlineLevel="0" collapsed="false">
      <c r="A499" s="12"/>
      <c r="B499" s="13"/>
      <c r="C499" s="40"/>
      <c r="D499" s="61"/>
      <c r="E499" s="18"/>
      <c r="F499" s="14"/>
      <c r="G499" s="19"/>
    </row>
    <row r="500" customFormat="false" ht="15" hidden="false" customHeight="false" outlineLevel="0" collapsed="false">
      <c r="A500" s="32" t="n">
        <v>3</v>
      </c>
      <c r="B500" s="16" t="s">
        <v>2449</v>
      </c>
      <c r="C500" s="53"/>
      <c r="D500" s="25"/>
      <c r="E500" s="25"/>
      <c r="F500" s="16"/>
      <c r="G500" s="25"/>
    </row>
    <row r="501" customFormat="false" ht="15" hidden="false" customHeight="false" outlineLevel="0" collapsed="false">
      <c r="A501" s="32"/>
      <c r="B501" s="16" t="s">
        <v>2450</v>
      </c>
      <c r="C501" s="53"/>
      <c r="D501" s="25"/>
      <c r="E501" s="25"/>
      <c r="F501" s="16"/>
      <c r="G501" s="25"/>
    </row>
    <row r="502" customFormat="false" ht="15" hidden="false" customHeight="false" outlineLevel="0" collapsed="false">
      <c r="A502" s="32"/>
      <c r="B502" s="16" t="s">
        <v>2451</v>
      </c>
      <c r="C502" s="53"/>
      <c r="D502" s="25"/>
      <c r="E502" s="25"/>
      <c r="F502" s="16"/>
      <c r="G502" s="25"/>
    </row>
    <row r="503" customFormat="false" ht="15" hidden="false" customHeight="false" outlineLevel="0" collapsed="false">
      <c r="A503" s="32"/>
      <c r="B503" s="16" t="s">
        <v>2488</v>
      </c>
      <c r="C503" s="53"/>
      <c r="D503" s="25"/>
      <c r="E503" s="25"/>
      <c r="F503" s="16"/>
      <c r="G503" s="25"/>
    </row>
    <row r="504" customFormat="false" ht="15" hidden="false" customHeight="false" outlineLevel="0" collapsed="false">
      <c r="A504" s="32" t="s">
        <v>63</v>
      </c>
      <c r="B504" s="161" t="s">
        <v>2453</v>
      </c>
      <c r="C504" s="53"/>
      <c r="D504" s="25"/>
      <c r="E504" s="25"/>
      <c r="F504" s="16"/>
      <c r="G504" s="25"/>
    </row>
    <row r="505" customFormat="false" ht="15" hidden="false" customHeight="false" outlineLevel="0" collapsed="false">
      <c r="A505" s="13"/>
      <c r="B505" s="13" t="n">
        <v>20</v>
      </c>
      <c r="C505" s="162" t="s">
        <v>2454</v>
      </c>
      <c r="D505" s="15" t="n">
        <f aca="false">B505</f>
        <v>20</v>
      </c>
      <c r="E505" s="14" t="n">
        <v>64.88</v>
      </c>
      <c r="F505" s="25" t="s">
        <v>36</v>
      </c>
      <c r="G505" s="19" t="n">
        <f aca="false">D505*E505</f>
        <v>1297.6</v>
      </c>
    </row>
    <row r="506" customFormat="false" ht="15" hidden="false" customHeight="false" outlineLevel="0" collapsed="false">
      <c r="A506" s="13"/>
      <c r="B506" s="13"/>
      <c r="C506" s="162"/>
      <c r="D506" s="61"/>
      <c r="E506" s="14"/>
      <c r="F506" s="25"/>
      <c r="G506" s="19"/>
    </row>
    <row r="507" customFormat="false" ht="15" hidden="false" customHeight="false" outlineLevel="0" collapsed="false">
      <c r="A507" s="20" t="s">
        <v>144</v>
      </c>
      <c r="B507" s="161" t="s">
        <v>2455</v>
      </c>
      <c r="C507" s="162"/>
      <c r="D507" s="17"/>
      <c r="E507" s="13"/>
      <c r="F507" s="25"/>
      <c r="G507" s="19"/>
    </row>
    <row r="508" customFormat="false" ht="15" hidden="false" customHeight="false" outlineLevel="0" collapsed="false">
      <c r="A508" s="13"/>
      <c r="B508" s="13" t="n">
        <v>25</v>
      </c>
      <c r="C508" s="162" t="s">
        <v>2454</v>
      </c>
      <c r="D508" s="15" t="n">
        <f aca="false">B508</f>
        <v>25</v>
      </c>
      <c r="E508" s="14" t="n">
        <v>86.36</v>
      </c>
      <c r="F508" s="25" t="s">
        <v>36</v>
      </c>
      <c r="G508" s="19" t="n">
        <f aca="false">D508*E508</f>
        <v>2159</v>
      </c>
    </row>
    <row r="509" customFormat="false" ht="15" hidden="false" customHeight="false" outlineLevel="0" collapsed="false">
      <c r="A509" s="13"/>
      <c r="B509" s="13"/>
      <c r="C509" s="162"/>
      <c r="D509" s="61"/>
      <c r="E509" s="14"/>
      <c r="F509" s="25"/>
      <c r="G509" s="19"/>
    </row>
    <row r="510" customFormat="false" ht="15" hidden="false" customHeight="false" outlineLevel="0" collapsed="false">
      <c r="A510" s="32" t="n">
        <v>4</v>
      </c>
      <c r="B510" s="16" t="s">
        <v>2476</v>
      </c>
      <c r="C510" s="53"/>
      <c r="D510" s="25"/>
      <c r="E510" s="25"/>
      <c r="F510" s="16"/>
      <c r="G510" s="14"/>
    </row>
    <row r="511" customFormat="false" ht="15" hidden="false" customHeight="false" outlineLevel="0" collapsed="false">
      <c r="A511" s="32"/>
      <c r="B511" s="16" t="s">
        <v>2477</v>
      </c>
      <c r="C511" s="53"/>
      <c r="D511" s="25"/>
      <c r="E511" s="25"/>
      <c r="F511" s="16"/>
      <c r="G511" s="14"/>
    </row>
    <row r="512" customFormat="false" ht="15" hidden="false" customHeight="false" outlineLevel="0" collapsed="false">
      <c r="A512" s="32"/>
      <c r="B512" s="16" t="s">
        <v>2478</v>
      </c>
      <c r="C512" s="53"/>
      <c r="D512" s="25"/>
      <c r="E512" s="25"/>
      <c r="F512" s="16"/>
      <c r="G512" s="14"/>
    </row>
    <row r="513" customFormat="false" ht="15" hidden="false" customHeight="false" outlineLevel="0" collapsed="false">
      <c r="A513" s="32"/>
      <c r="B513" s="16" t="s">
        <v>2479</v>
      </c>
      <c r="C513" s="53"/>
      <c r="D513" s="25"/>
      <c r="E513" s="25"/>
      <c r="F513" s="16"/>
      <c r="G513" s="14"/>
    </row>
    <row r="514" customFormat="false" ht="15" hidden="false" customHeight="false" outlineLevel="0" collapsed="false">
      <c r="B514" s="161" t="s">
        <v>2480</v>
      </c>
      <c r="C514" s="166"/>
      <c r="G514" s="1"/>
    </row>
    <row r="515" customFormat="false" ht="15" hidden="false" customHeight="false" outlineLevel="0" collapsed="false">
      <c r="A515" s="13"/>
      <c r="B515" s="13" t="n">
        <v>15</v>
      </c>
      <c r="C515" s="162" t="s">
        <v>2454</v>
      </c>
      <c r="D515" s="15" t="n">
        <f aca="false">B515</f>
        <v>15</v>
      </c>
      <c r="E515" s="18" t="n">
        <v>199.25</v>
      </c>
      <c r="F515" s="25" t="s">
        <v>36</v>
      </c>
      <c r="G515" s="19" t="n">
        <f aca="false">D515*E515</f>
        <v>2988.75</v>
      </c>
    </row>
    <row r="516" customFormat="false" ht="15" hidden="false" customHeight="false" outlineLevel="0" collapsed="false">
      <c r="A516" s="13"/>
      <c r="B516" s="13"/>
      <c r="C516" s="162"/>
      <c r="D516" s="61"/>
      <c r="E516" s="18"/>
      <c r="F516" s="25"/>
      <c r="G516" s="19"/>
    </row>
    <row r="517" s="5" customFormat="true" ht="15" hidden="false" customHeight="false" outlineLevel="0" collapsed="false">
      <c r="A517" s="32" t="n">
        <v>5</v>
      </c>
      <c r="B517" s="16" t="s">
        <v>2465</v>
      </c>
      <c r="C517" s="16"/>
      <c r="D517" s="25"/>
      <c r="E517" s="25"/>
      <c r="F517" s="16"/>
      <c r="G517" s="25"/>
    </row>
    <row r="518" s="5" customFormat="true" ht="15" hidden="false" customHeight="false" outlineLevel="0" collapsed="false">
      <c r="A518" s="32"/>
      <c r="B518" s="16" t="s">
        <v>2487</v>
      </c>
      <c r="C518" s="16"/>
      <c r="D518" s="25"/>
      <c r="E518" s="25"/>
      <c r="F518" s="16"/>
      <c r="G518" s="25"/>
    </row>
    <row r="519" s="5" customFormat="true" ht="15" hidden="false" customHeight="false" outlineLevel="0" collapsed="false">
      <c r="A519" s="32"/>
      <c r="B519" s="16"/>
      <c r="C519" s="16"/>
      <c r="D519" s="25"/>
      <c r="E519" s="25"/>
      <c r="F519" s="16"/>
      <c r="G519" s="25"/>
    </row>
    <row r="520" s="5" customFormat="true" ht="15" hidden="false" customHeight="false" outlineLevel="0" collapsed="false">
      <c r="A520" s="13"/>
      <c r="B520" s="13" t="n">
        <v>60</v>
      </c>
      <c r="C520" s="162" t="s">
        <v>2454</v>
      </c>
      <c r="D520" s="15" t="n">
        <f aca="false">B520</f>
        <v>60</v>
      </c>
      <c r="E520" s="18" t="n">
        <v>160</v>
      </c>
      <c r="F520" s="25" t="s">
        <v>36</v>
      </c>
      <c r="G520" s="19" t="n">
        <f aca="false">D520*E520</f>
        <v>9600</v>
      </c>
    </row>
    <row r="521" s="5" customFormat="true" ht="15" hidden="false" customHeight="false" outlineLevel="0" collapsed="false">
      <c r="A521" s="13"/>
      <c r="B521" s="13"/>
      <c r="C521" s="162"/>
      <c r="D521" s="61"/>
      <c r="E521" s="18"/>
      <c r="F521" s="25"/>
      <c r="G521" s="19"/>
    </row>
    <row r="522" customFormat="false" ht="15" hidden="false" customHeight="false" outlineLevel="0" collapsed="false">
      <c r="A522" s="12" t="n">
        <v>6</v>
      </c>
      <c r="B522" s="13" t="s">
        <v>2485</v>
      </c>
      <c r="C522" s="40"/>
      <c r="D522" s="13"/>
      <c r="E522" s="13"/>
      <c r="F522" s="13"/>
      <c r="G522" s="13"/>
    </row>
    <row r="523" customFormat="false" ht="15" hidden="false" customHeight="false" outlineLevel="0" collapsed="false">
      <c r="A523" s="12"/>
      <c r="B523" s="13"/>
      <c r="C523" s="40"/>
      <c r="D523" s="13"/>
      <c r="E523" s="13"/>
      <c r="F523" s="13"/>
      <c r="G523" s="13"/>
    </row>
    <row r="524" customFormat="false" ht="15" hidden="false" customHeight="false" outlineLevel="0" collapsed="false">
      <c r="A524" s="12"/>
      <c r="B524" s="13" t="n">
        <v>1</v>
      </c>
      <c r="C524" s="40" t="s">
        <v>2443</v>
      </c>
      <c r="D524" s="15" t="n">
        <f aca="false">B524</f>
        <v>1</v>
      </c>
      <c r="E524" s="14" t="n">
        <v>843.92</v>
      </c>
      <c r="F524" s="25" t="s">
        <v>2237</v>
      </c>
      <c r="G524" s="30" t="n">
        <f aca="false">D524*E524</f>
        <v>843.92</v>
      </c>
    </row>
    <row r="525" customFormat="false" ht="15" hidden="false" customHeight="false" outlineLevel="0" collapsed="false">
      <c r="A525" s="12"/>
      <c r="B525" s="13"/>
      <c r="C525" s="40"/>
      <c r="D525" s="61"/>
      <c r="E525" s="14"/>
      <c r="F525" s="25"/>
      <c r="G525" s="30"/>
    </row>
    <row r="526" customFormat="false" ht="15" hidden="false" customHeight="false" outlineLevel="0" collapsed="false">
      <c r="A526" s="32" t="n">
        <v>7</v>
      </c>
      <c r="B526" s="16" t="s">
        <v>2456</v>
      </c>
      <c r="C526" s="53"/>
      <c r="D526" s="59"/>
      <c r="E526" s="25"/>
      <c r="F526" s="14"/>
      <c r="G526" s="19"/>
    </row>
    <row r="527" customFormat="false" ht="15" hidden="false" customHeight="false" outlineLevel="0" collapsed="false">
      <c r="A527" s="32"/>
      <c r="B527" s="16"/>
      <c r="C527" s="53"/>
      <c r="D527" s="59"/>
      <c r="E527" s="25"/>
      <c r="F527" s="14"/>
      <c r="G527" s="19"/>
    </row>
    <row r="528" customFormat="false" ht="15" hidden="false" customHeight="false" outlineLevel="0" collapsed="false">
      <c r="A528" s="12"/>
      <c r="B528" s="13" t="n">
        <v>2</v>
      </c>
      <c r="C528" s="40" t="s">
        <v>2443</v>
      </c>
      <c r="D528" s="15" t="n">
        <f aca="false">B528</f>
        <v>2</v>
      </c>
      <c r="E528" s="14" t="n">
        <v>1109.46</v>
      </c>
      <c r="F528" s="14" t="s">
        <v>2237</v>
      </c>
      <c r="G528" s="19" t="n">
        <f aca="false">D528*E528</f>
        <v>2218.92</v>
      </c>
    </row>
    <row r="529" customFormat="false" ht="15" hidden="false" customHeight="false" outlineLevel="0" collapsed="false">
      <c r="A529" s="12"/>
      <c r="B529" s="13"/>
      <c r="C529" s="40"/>
      <c r="D529" s="61"/>
      <c r="E529" s="14"/>
      <c r="F529" s="14"/>
      <c r="G529" s="19"/>
    </row>
    <row r="530" customFormat="false" ht="15" hidden="false" customHeight="false" outlineLevel="0" collapsed="false">
      <c r="A530" s="12"/>
      <c r="B530" s="13"/>
      <c r="C530" s="40"/>
      <c r="D530" s="61"/>
      <c r="E530" s="14"/>
      <c r="F530" s="14"/>
      <c r="G530" s="19"/>
    </row>
    <row r="531" customFormat="false" ht="15" hidden="false" customHeight="false" outlineLevel="0" collapsed="false">
      <c r="A531" s="12"/>
      <c r="B531" s="13"/>
      <c r="C531" s="40"/>
      <c r="D531" s="61"/>
      <c r="E531" s="14"/>
      <c r="F531" s="14"/>
      <c r="G531" s="19"/>
    </row>
    <row r="532" customFormat="false" ht="15" hidden="false" customHeight="false" outlineLevel="0" collapsed="false">
      <c r="A532" s="12"/>
      <c r="B532" s="13"/>
      <c r="C532" s="40"/>
      <c r="D532" s="61"/>
      <c r="E532" s="14"/>
      <c r="F532" s="14"/>
      <c r="G532" s="19"/>
    </row>
    <row r="533" customFormat="false" ht="15" hidden="false" customHeight="false" outlineLevel="0" collapsed="false">
      <c r="A533" s="47" t="n">
        <v>8</v>
      </c>
      <c r="B533" s="16" t="s">
        <v>2490</v>
      </c>
      <c r="C533" s="53"/>
      <c r="D533" s="25"/>
      <c r="E533" s="25"/>
      <c r="F533" s="25"/>
      <c r="G533" s="25"/>
    </row>
    <row r="534" customFormat="false" ht="15" hidden="false" customHeight="false" outlineLevel="0" collapsed="false">
      <c r="A534" s="47"/>
      <c r="B534" s="16" t="s">
        <v>2491</v>
      </c>
      <c r="C534" s="53"/>
      <c r="D534" s="25"/>
      <c r="E534" s="25"/>
      <c r="F534" s="25"/>
      <c r="G534" s="25"/>
    </row>
    <row r="535" customFormat="false" ht="15" hidden="false" customHeight="false" outlineLevel="0" collapsed="false">
      <c r="A535" s="12"/>
      <c r="B535" s="13" t="n">
        <v>10</v>
      </c>
      <c r="C535" s="40" t="s">
        <v>2454</v>
      </c>
      <c r="D535" s="15" t="n">
        <f aca="false">B535</f>
        <v>10</v>
      </c>
      <c r="E535" s="14" t="n">
        <v>333.29</v>
      </c>
      <c r="F535" s="14" t="s">
        <v>36</v>
      </c>
      <c r="G535" s="19" t="n">
        <f aca="false">D535*E535</f>
        <v>3332.9</v>
      </c>
    </row>
    <row r="536" customFormat="false" ht="15" hidden="false" customHeight="false" outlineLevel="0" collapsed="false">
      <c r="A536" s="12"/>
      <c r="B536" s="13"/>
      <c r="C536" s="40"/>
      <c r="D536" s="61"/>
      <c r="E536" s="14"/>
      <c r="F536" s="14"/>
      <c r="G536" s="19"/>
    </row>
    <row r="537" customFormat="false" ht="15" hidden="false" customHeight="false" outlineLevel="0" collapsed="false">
      <c r="A537" s="32" t="n">
        <v>9</v>
      </c>
      <c r="B537" s="16" t="s">
        <v>2492</v>
      </c>
      <c r="C537" s="25"/>
      <c r="D537" s="25"/>
      <c r="E537" s="25"/>
      <c r="F537" s="16"/>
      <c r="G537" s="16"/>
    </row>
    <row r="538" customFormat="false" ht="15" hidden="false" customHeight="false" outlineLevel="0" collapsed="false">
      <c r="A538" s="32"/>
      <c r="B538" s="16" t="s">
        <v>2493</v>
      </c>
      <c r="C538" s="25"/>
      <c r="D538" s="25"/>
      <c r="E538" s="25"/>
      <c r="F538" s="16"/>
      <c r="G538" s="16"/>
    </row>
    <row r="539" customFormat="false" ht="15" hidden="false" customHeight="false" outlineLevel="0" collapsed="false">
      <c r="A539" s="12"/>
      <c r="B539" s="13" t="n">
        <v>2</v>
      </c>
      <c r="C539" s="40" t="s">
        <v>2443</v>
      </c>
      <c r="D539" s="15" t="n">
        <f aca="false">B539</f>
        <v>2</v>
      </c>
      <c r="E539" s="14" t="n">
        <v>224.6</v>
      </c>
      <c r="F539" s="14" t="s">
        <v>2237</v>
      </c>
      <c r="G539" s="19" t="n">
        <f aca="false">D539*E539</f>
        <v>449.2</v>
      </c>
    </row>
    <row r="540" customFormat="false" ht="15" hidden="false" customHeight="false" outlineLevel="0" collapsed="false">
      <c r="A540" s="12"/>
      <c r="B540" s="13"/>
      <c r="C540" s="40"/>
      <c r="D540" s="61"/>
      <c r="E540" s="14"/>
      <c r="F540" s="14"/>
      <c r="G540" s="19"/>
    </row>
    <row r="541" customFormat="false" ht="15" hidden="false" customHeight="false" outlineLevel="0" collapsed="false">
      <c r="A541" s="12" t="n">
        <v>10</v>
      </c>
      <c r="B541" s="13" t="s">
        <v>2457</v>
      </c>
      <c r="C541" s="40"/>
      <c r="D541" s="13"/>
      <c r="E541" s="13"/>
      <c r="F541" s="13"/>
      <c r="G541" s="13"/>
    </row>
    <row r="542" customFormat="false" ht="15" hidden="false" customHeight="false" outlineLevel="0" collapsed="false">
      <c r="A542" s="12"/>
      <c r="B542" s="163" t="s">
        <v>2458</v>
      </c>
      <c r="C542" s="162"/>
      <c r="D542" s="13"/>
      <c r="E542" s="13"/>
      <c r="F542" s="13"/>
      <c r="G542" s="13"/>
    </row>
    <row r="543" customFormat="false" ht="15" hidden="false" customHeight="false" outlineLevel="0" collapsed="false">
      <c r="A543" s="12"/>
      <c r="B543" s="13" t="n">
        <v>2</v>
      </c>
      <c r="C543" s="40" t="s">
        <v>2443</v>
      </c>
      <c r="D543" s="15" t="n">
        <f aca="false">B543</f>
        <v>2</v>
      </c>
      <c r="E543" s="14" t="n">
        <v>447.15</v>
      </c>
      <c r="F543" s="14" t="s">
        <v>2237</v>
      </c>
      <c r="G543" s="19" t="n">
        <f aca="false">D543*E543</f>
        <v>894.3</v>
      </c>
    </row>
    <row r="544" customFormat="false" ht="15" hidden="false" customHeight="false" outlineLevel="0" collapsed="false">
      <c r="A544" s="12"/>
      <c r="B544" s="13"/>
      <c r="C544" s="40"/>
      <c r="D544" s="61"/>
      <c r="E544" s="14"/>
      <c r="F544" s="14"/>
      <c r="G544" s="19"/>
    </row>
    <row r="545" customFormat="false" ht="15" hidden="false" customHeight="false" outlineLevel="0" collapsed="false">
      <c r="A545" s="32" t="n">
        <v>11</v>
      </c>
      <c r="B545" s="16" t="s">
        <v>2486</v>
      </c>
      <c r="C545" s="53"/>
      <c r="D545" s="13"/>
      <c r="E545" s="25"/>
      <c r="F545" s="25"/>
      <c r="G545" s="19"/>
    </row>
    <row r="546" customFormat="false" ht="15" hidden="false" customHeight="false" outlineLevel="0" collapsed="false">
      <c r="A546" s="32" t="s">
        <v>63</v>
      </c>
      <c r="B546" s="161" t="s">
        <v>2453</v>
      </c>
      <c r="C546" s="53"/>
      <c r="D546" s="25"/>
      <c r="E546" s="25"/>
      <c r="F546" s="16"/>
      <c r="G546" s="25"/>
    </row>
    <row r="547" customFormat="false" ht="15" hidden="false" customHeight="false" outlineLevel="0" collapsed="false">
      <c r="A547" s="13"/>
      <c r="B547" s="13" t="n">
        <v>2</v>
      </c>
      <c r="C547" s="40" t="s">
        <v>2443</v>
      </c>
      <c r="D547" s="15" t="n">
        <f aca="false">B547</f>
        <v>2</v>
      </c>
      <c r="E547" s="14" t="n">
        <v>200.42</v>
      </c>
      <c r="F547" s="14" t="s">
        <v>2237</v>
      </c>
      <c r="G547" s="19" t="n">
        <f aca="false">D547*E547</f>
        <v>400.84</v>
      </c>
    </row>
    <row r="548" customFormat="false" ht="15" hidden="false" customHeight="false" outlineLevel="0" collapsed="false">
      <c r="A548" s="32"/>
      <c r="B548" s="16"/>
      <c r="C548" s="53"/>
      <c r="D548" s="13"/>
      <c r="E548" s="25"/>
      <c r="F548" s="25"/>
      <c r="G548" s="19"/>
    </row>
    <row r="549" customFormat="false" ht="15" hidden="false" customHeight="false" outlineLevel="0" collapsed="false">
      <c r="A549" s="20" t="s">
        <v>144</v>
      </c>
      <c r="B549" s="161" t="s">
        <v>2455</v>
      </c>
      <c r="C549" s="53"/>
      <c r="D549" s="13"/>
      <c r="E549" s="25"/>
      <c r="F549" s="25"/>
      <c r="G549" s="19"/>
    </row>
    <row r="550" customFormat="false" ht="15" hidden="false" customHeight="false" outlineLevel="0" collapsed="false">
      <c r="A550" s="12"/>
      <c r="B550" s="13" t="n">
        <v>2</v>
      </c>
      <c r="C550" s="40" t="s">
        <v>2443</v>
      </c>
      <c r="D550" s="15" t="n">
        <f aca="false">B550</f>
        <v>2</v>
      </c>
      <c r="E550" s="14" t="n">
        <v>271.92</v>
      </c>
      <c r="F550" s="44" t="s">
        <v>2237</v>
      </c>
      <c r="G550" s="45" t="n">
        <f aca="false">D550*E550</f>
        <v>543.84</v>
      </c>
    </row>
    <row r="551" customFormat="false" ht="15" hidden="false" customHeight="false" outlineLevel="0" collapsed="false">
      <c r="A551" s="13"/>
      <c r="B551" s="13"/>
      <c r="C551" s="162"/>
      <c r="D551" s="61"/>
      <c r="E551" s="14"/>
      <c r="F551" s="25" t="s">
        <v>79</v>
      </c>
      <c r="G551" s="19" t="n">
        <v>36465</v>
      </c>
    </row>
    <row r="552" customFormat="false" ht="15" hidden="false" customHeight="false" outlineLevel="0" collapsed="false">
      <c r="A552" s="13"/>
      <c r="B552" s="13"/>
      <c r="C552" s="162"/>
      <c r="D552" s="61"/>
      <c r="E552" s="14"/>
      <c r="F552" s="25"/>
      <c r="G552" s="19"/>
    </row>
    <row r="553" customFormat="false" ht="16.5" hidden="false" customHeight="false" outlineLevel="0" collapsed="false">
      <c r="A553" s="13"/>
      <c r="B553" s="167" t="s">
        <v>2467</v>
      </c>
      <c r="C553" s="162"/>
      <c r="D553" s="61"/>
      <c r="E553" s="14"/>
      <c r="F553" s="25"/>
      <c r="G553" s="19"/>
    </row>
    <row r="554" customFormat="false" ht="15" hidden="false" customHeight="false" outlineLevel="0" collapsed="false">
      <c r="A554" s="32" t="n">
        <v>12</v>
      </c>
      <c r="B554" s="16" t="s">
        <v>2494</v>
      </c>
      <c r="C554" s="16"/>
      <c r="D554" s="25"/>
      <c r="E554" s="25"/>
      <c r="F554" s="16"/>
      <c r="G554" s="16"/>
    </row>
    <row r="555" customFormat="false" ht="15" hidden="false" customHeight="false" outlineLevel="0" collapsed="false">
      <c r="A555" s="32"/>
      <c r="B555" s="16" t="s">
        <v>2495</v>
      </c>
      <c r="C555" s="16"/>
      <c r="D555" s="25"/>
      <c r="E555" s="25"/>
      <c r="F555" s="16"/>
      <c r="G555" s="16"/>
    </row>
    <row r="556" customFormat="false" ht="15" hidden="false" customHeight="false" outlineLevel="0" collapsed="false">
      <c r="A556" s="32"/>
      <c r="B556" s="16" t="s">
        <v>2496</v>
      </c>
      <c r="C556" s="16"/>
      <c r="D556" s="25"/>
      <c r="E556" s="25"/>
      <c r="F556" s="16"/>
      <c r="G556" s="16"/>
    </row>
    <row r="557" customFormat="false" ht="15" hidden="false" customHeight="false" outlineLevel="0" collapsed="false">
      <c r="A557" s="12"/>
      <c r="B557" s="13" t="n">
        <v>1</v>
      </c>
      <c r="C557" s="40" t="s">
        <v>2443</v>
      </c>
      <c r="D557" s="15" t="n">
        <f aca="false">B557</f>
        <v>1</v>
      </c>
      <c r="E557" s="14" t="n">
        <v>5494.59</v>
      </c>
      <c r="F557" s="14" t="s">
        <v>2237</v>
      </c>
      <c r="G557" s="19" t="n">
        <f aca="false">D557*E557</f>
        <v>5494.59</v>
      </c>
    </row>
    <row r="558" customFormat="false" ht="15" hidden="false" customHeight="false" outlineLevel="0" collapsed="false">
      <c r="A558" s="12"/>
      <c r="B558" s="13"/>
      <c r="C558" s="40"/>
      <c r="D558" s="61"/>
      <c r="E558" s="14"/>
      <c r="F558" s="14"/>
      <c r="G558" s="19"/>
    </row>
    <row r="559" customFormat="false" ht="15" hidden="false" customHeight="false" outlineLevel="0" collapsed="false">
      <c r="A559" s="20" t="n">
        <v>13</v>
      </c>
      <c r="B559" s="13" t="s">
        <v>2468</v>
      </c>
      <c r="C559" s="162"/>
      <c r="D559" s="61"/>
      <c r="E559" s="14"/>
      <c r="F559" s="25"/>
      <c r="G559" s="19"/>
    </row>
    <row r="560" customFormat="false" ht="15" hidden="false" customHeight="false" outlineLevel="0" collapsed="false">
      <c r="A560" s="13"/>
      <c r="B560" s="13" t="n">
        <v>80</v>
      </c>
      <c r="C560" s="162" t="s">
        <v>2454</v>
      </c>
      <c r="D560" s="15" t="n">
        <f aca="false">B560</f>
        <v>80</v>
      </c>
      <c r="E560" s="18" t="n">
        <v>25</v>
      </c>
      <c r="F560" s="44" t="s">
        <v>36</v>
      </c>
      <c r="G560" s="45" t="n">
        <f aca="false">D560*E560</f>
        <v>2000</v>
      </c>
    </row>
    <row r="561" customFormat="false" ht="15" hidden="false" customHeight="false" outlineLevel="0" collapsed="false">
      <c r="A561" s="13"/>
      <c r="B561" s="13"/>
      <c r="C561" s="162"/>
      <c r="D561" s="61"/>
      <c r="E561" s="14"/>
      <c r="F561" s="25" t="s">
        <v>79</v>
      </c>
      <c r="G561" s="19" t="n">
        <f aca="false">SUM(G557:G560)</f>
        <v>7494.59</v>
      </c>
    </row>
    <row r="562" customFormat="false" ht="15" hidden="false" customHeight="false" outlineLevel="0" collapsed="false">
      <c r="A562" s="13"/>
      <c r="B562" s="13"/>
      <c r="C562" s="162"/>
      <c r="D562" s="61"/>
      <c r="E562" s="14"/>
      <c r="F562" s="25"/>
      <c r="G562" s="19"/>
    </row>
    <row r="563" customFormat="false" ht="15" hidden="false" customHeight="false" outlineLevel="0" collapsed="false">
      <c r="A563" s="13"/>
      <c r="B563" s="13"/>
      <c r="C563" s="162"/>
      <c r="D563" s="61"/>
      <c r="E563" s="14"/>
      <c r="F563" s="25"/>
      <c r="G563" s="19"/>
    </row>
    <row r="564" customFormat="false" ht="15" hidden="false" customHeight="false" outlineLevel="0" collapsed="false">
      <c r="A564" s="13"/>
      <c r="B564" s="13"/>
      <c r="C564" s="162"/>
      <c r="D564" s="61"/>
      <c r="E564" s="14"/>
      <c r="F564" s="25"/>
      <c r="G564" s="19"/>
    </row>
    <row r="565" s="49" customFormat="true" ht="12.75" hidden="false" customHeight="false" outlineLevel="0" collapsed="false">
      <c r="D565" s="50"/>
      <c r="E565" s="2"/>
      <c r="G565" s="3"/>
      <c r="H565" s="51"/>
    </row>
    <row r="566" s="49" customFormat="true" ht="13.5" hidden="false" customHeight="false" outlineLevel="0" collapsed="false">
      <c r="C566" s="14"/>
      <c r="D566" s="50"/>
      <c r="E566" s="2"/>
      <c r="F566" s="14" t="s">
        <v>80</v>
      </c>
      <c r="G566" s="14"/>
      <c r="H566" s="51"/>
    </row>
    <row r="567" s="49" customFormat="true" ht="13.5" hidden="false" customHeight="false" outlineLevel="0" collapsed="false">
      <c r="B567" s="13" t="s">
        <v>81</v>
      </c>
      <c r="C567" s="14"/>
      <c r="D567" s="50"/>
      <c r="E567" s="2"/>
      <c r="F567" s="14" t="s">
        <v>82</v>
      </c>
      <c r="G567" s="14"/>
      <c r="H567" s="51"/>
    </row>
    <row r="568" s="49" customFormat="true" ht="13.5" hidden="false" customHeight="false" outlineLevel="0" collapsed="false">
      <c r="C568" s="14"/>
      <c r="D568" s="50"/>
      <c r="E568" s="2"/>
      <c r="F568" s="14" t="s">
        <v>83</v>
      </c>
      <c r="G568" s="14"/>
      <c r="H568" s="51"/>
    </row>
    <row r="570" customFormat="false" ht="15" hidden="false" customHeight="false" outlineLevel="0" collapsed="false">
      <c r="A570" s="12"/>
      <c r="B570" s="13"/>
      <c r="C570" s="40"/>
      <c r="D570" s="61"/>
      <c r="E570" s="18"/>
      <c r="F570" s="14"/>
      <c r="G570" s="19"/>
    </row>
    <row r="574" customFormat="false" ht="15" hidden="false" customHeight="false" outlineLevel="0" collapsed="false">
      <c r="A574" s="12"/>
      <c r="B574" s="13"/>
      <c r="C574" s="40"/>
      <c r="D574" s="61"/>
      <c r="E574" s="14"/>
      <c r="F574" s="14"/>
      <c r="G574" s="19"/>
    </row>
    <row r="578" customFormat="false" ht="15" hidden="false" customHeight="false" outlineLevel="0" collapsed="false">
      <c r="A578" s="12"/>
      <c r="B578" s="13"/>
      <c r="C578" s="40"/>
      <c r="D578" s="61"/>
      <c r="E578" s="14"/>
      <c r="F578" s="14"/>
      <c r="G578" s="19"/>
    </row>
    <row r="588" customFormat="false" ht="15" hidden="false" customHeight="false" outlineLevel="0" collapsed="false">
      <c r="A588" s="13"/>
      <c r="B588" s="13"/>
      <c r="C588" s="162"/>
      <c r="D588" s="61"/>
      <c r="E588" s="14"/>
      <c r="F588" s="25"/>
      <c r="G588" s="19"/>
    </row>
    <row r="595" customFormat="false" ht="15" hidden="false" customHeight="false" outlineLevel="0" collapsed="false">
      <c r="A595" s="13"/>
      <c r="B595" s="13"/>
      <c r="C595" s="162"/>
      <c r="D595" s="61"/>
      <c r="E595" s="18"/>
      <c r="F595" s="25"/>
      <c r="G595" s="19"/>
    </row>
    <row r="596" customFormat="false" ht="15" hidden="false" customHeight="false" outlineLevel="0" collapsed="false">
      <c r="A596" s="32" t="n">
        <v>6</v>
      </c>
      <c r="B596" s="16" t="s">
        <v>2497</v>
      </c>
      <c r="C596" s="16"/>
      <c r="D596" s="25"/>
      <c r="E596" s="25"/>
      <c r="F596" s="16"/>
      <c r="G596" s="16"/>
    </row>
    <row r="597" customFormat="false" ht="15" hidden="false" customHeight="false" outlineLevel="0" collapsed="false">
      <c r="A597" s="32"/>
      <c r="B597" s="16" t="s">
        <v>2498</v>
      </c>
      <c r="C597" s="16"/>
      <c r="D597" s="25"/>
      <c r="E597" s="25"/>
      <c r="F597" s="16"/>
      <c r="G597" s="16"/>
    </row>
    <row r="598" customFormat="false" ht="15" hidden="false" customHeight="false" outlineLevel="0" collapsed="false">
      <c r="A598" s="32"/>
      <c r="B598" s="16"/>
      <c r="C598" s="16"/>
      <c r="D598" s="44"/>
      <c r="E598" s="25"/>
      <c r="F598" s="16"/>
      <c r="G598" s="16"/>
    </row>
    <row r="599" customFormat="false" ht="15" hidden="false" customHeight="false" outlineLevel="0" collapsed="false">
      <c r="A599" s="13"/>
      <c r="B599" s="13" t="n">
        <v>25</v>
      </c>
      <c r="C599" s="162" t="s">
        <v>2433</v>
      </c>
      <c r="D599" s="15" t="n">
        <f aca="false">B599</f>
        <v>25</v>
      </c>
      <c r="E599" s="18" t="n">
        <v>7.82</v>
      </c>
      <c r="F599" s="25" t="s">
        <v>36</v>
      </c>
      <c r="G599" s="19" t="n">
        <f aca="false">D599*E599</f>
        <v>195.5</v>
      </c>
    </row>
    <row r="600" customFormat="false" ht="15" hidden="false" customHeight="false" outlineLevel="0" collapsed="false">
      <c r="A600" s="13"/>
      <c r="B600" s="13"/>
      <c r="C600" s="162"/>
      <c r="D600" s="61"/>
      <c r="E600" s="18"/>
      <c r="F600" s="25"/>
      <c r="G600" s="19"/>
    </row>
    <row r="604" customFormat="false" ht="15" hidden="false" customHeight="false" outlineLevel="0" collapsed="false">
      <c r="A604" s="12"/>
      <c r="B604" s="13"/>
      <c r="C604" s="40"/>
      <c r="D604" s="61"/>
      <c r="E604" s="14"/>
      <c r="F604" s="25"/>
      <c r="G604" s="30"/>
    </row>
    <row r="605" customFormat="false" ht="15" hidden="false" customHeight="false" outlineLevel="0" collapsed="false">
      <c r="A605" s="12"/>
      <c r="B605" s="13"/>
      <c r="C605" s="40"/>
      <c r="D605" s="61"/>
      <c r="E605" s="14"/>
      <c r="F605" s="25"/>
      <c r="G605" s="30"/>
    </row>
    <row r="606" customFormat="false" ht="15" hidden="false" customHeight="false" outlineLevel="0" collapsed="false">
      <c r="A606" s="12"/>
      <c r="B606" s="13"/>
      <c r="C606" s="40"/>
      <c r="D606" s="61"/>
      <c r="E606" s="14"/>
      <c r="F606" s="25"/>
      <c r="G606" s="30"/>
    </row>
    <row r="607" s="5" customFormat="true" ht="15.75" hidden="false" customHeight="false" outlineLevel="0" collapsed="false">
      <c r="A607" s="164" t="s">
        <v>41</v>
      </c>
      <c r="B607" s="164"/>
      <c r="C607" s="164"/>
      <c r="D607" s="164"/>
      <c r="E607" s="164"/>
      <c r="F607" s="164"/>
      <c r="G607" s="164"/>
    </row>
    <row r="608" customFormat="false" ht="15.75" hidden="false" customHeight="false" outlineLevel="0" collapsed="false">
      <c r="A608" s="7" t="s">
        <v>2</v>
      </c>
      <c r="B608" s="8" t="s">
        <v>3</v>
      </c>
      <c r="C608" s="9" t="s">
        <v>4</v>
      </c>
      <c r="D608" s="10" t="s">
        <v>5</v>
      </c>
      <c r="E608" s="9" t="s">
        <v>6</v>
      </c>
      <c r="F608" s="8" t="s">
        <v>7</v>
      </c>
      <c r="G608" s="9" t="s">
        <v>8</v>
      </c>
    </row>
    <row r="609" customFormat="false" ht="13.5" hidden="false" customHeight="false" outlineLevel="0" collapsed="false"/>
    <row r="613" customFormat="false" ht="15" hidden="false" customHeight="false" outlineLevel="0" collapsed="false">
      <c r="A613" s="54"/>
      <c r="B613" s="55"/>
      <c r="C613" s="55"/>
      <c r="D613" s="80"/>
      <c r="E613" s="55"/>
      <c r="F613" s="55"/>
      <c r="G613" s="55"/>
    </row>
    <row r="614" s="5" customFormat="true" ht="15" hidden="false" customHeight="false" outlineLevel="0" collapsed="false">
      <c r="A614" s="168" t="n">
        <v>9</v>
      </c>
      <c r="B614" s="13" t="s">
        <v>2499</v>
      </c>
      <c r="C614" s="55"/>
      <c r="D614" s="80"/>
      <c r="E614" s="55"/>
      <c r="F614" s="55"/>
      <c r="G614" s="55"/>
    </row>
    <row r="615" s="5" customFormat="true" ht="15" hidden="false" customHeight="false" outlineLevel="0" collapsed="false">
      <c r="A615" s="54"/>
      <c r="B615" s="13" t="s">
        <v>2472</v>
      </c>
      <c r="C615" s="55"/>
      <c r="D615" s="80"/>
      <c r="E615" s="55"/>
      <c r="F615" s="55"/>
      <c r="G615" s="55"/>
    </row>
    <row r="616" s="5" customFormat="true" ht="15" hidden="false" customHeight="false" outlineLevel="0" collapsed="false">
      <c r="A616" s="54"/>
      <c r="B616" s="13" t="s">
        <v>2473</v>
      </c>
      <c r="C616" s="55"/>
      <c r="D616" s="80"/>
      <c r="E616" s="55"/>
      <c r="F616" s="55"/>
      <c r="G616" s="55"/>
    </row>
    <row r="617" s="5" customFormat="true" ht="15" hidden="false" customHeight="false" outlineLevel="0" collapsed="false">
      <c r="A617" s="54"/>
      <c r="B617" s="55"/>
      <c r="C617" s="55"/>
      <c r="D617" s="80"/>
      <c r="E617" s="55"/>
      <c r="F617" s="55"/>
      <c r="G617" s="55"/>
    </row>
    <row r="618" s="5" customFormat="true" ht="15.75" hidden="false" customHeight="false" outlineLevel="0" collapsed="false">
      <c r="A618" s="12"/>
      <c r="B618" s="13" t="n">
        <v>1</v>
      </c>
      <c r="C618" s="40" t="s">
        <v>2443</v>
      </c>
      <c r="D618" s="15" t="n">
        <v>1</v>
      </c>
      <c r="E618" s="14" t="n">
        <v>14709</v>
      </c>
      <c r="F618" s="91" t="s">
        <v>2237</v>
      </c>
      <c r="G618" s="92" t="n">
        <f aca="false">D618*E618</f>
        <v>14709</v>
      </c>
    </row>
    <row r="619" customFormat="false" ht="15" hidden="false" customHeight="false" outlineLevel="0" collapsed="false">
      <c r="A619" s="12"/>
      <c r="B619" s="13"/>
      <c r="C619" s="40"/>
      <c r="D619" s="61"/>
      <c r="E619" s="14"/>
      <c r="F619" s="25"/>
      <c r="G619" s="30"/>
    </row>
    <row r="620" customFormat="false" ht="15" hidden="false" customHeight="false" outlineLevel="0" collapsed="false">
      <c r="A620" s="13"/>
      <c r="B620" s="13"/>
      <c r="C620" s="162"/>
      <c r="D620" s="61"/>
      <c r="E620" s="18"/>
      <c r="F620" s="25" t="s">
        <v>79</v>
      </c>
      <c r="G620" s="19" t="n">
        <v>35566</v>
      </c>
    </row>
    <row r="621" customFormat="false" ht="15" hidden="false" customHeight="false" outlineLevel="0" collapsed="false">
      <c r="A621" s="13"/>
      <c r="B621" s="13"/>
      <c r="C621" s="162"/>
      <c r="D621" s="61"/>
      <c r="E621" s="18"/>
      <c r="F621" s="25"/>
      <c r="G621" s="19"/>
    </row>
    <row r="622" customFormat="false" ht="15" hidden="false" customHeight="false" outlineLevel="0" collapsed="false">
      <c r="A622" s="13"/>
      <c r="B622" s="13"/>
      <c r="C622" s="162"/>
      <c r="D622" s="61"/>
      <c r="E622" s="18"/>
      <c r="F622" s="25"/>
      <c r="G622" s="19"/>
    </row>
    <row r="623" customFormat="false" ht="13.5" hidden="false" customHeight="false" outlineLevel="0" collapsed="false">
      <c r="A623" s="13"/>
      <c r="B623" s="13"/>
      <c r="C623" s="13"/>
      <c r="D623" s="13"/>
      <c r="E623" s="13"/>
      <c r="F623" s="13"/>
      <c r="G623" s="13"/>
    </row>
    <row r="624" customFormat="false" ht="13.5" hidden="false" customHeight="false" outlineLevel="0" collapsed="false">
      <c r="A624" s="13"/>
      <c r="B624" s="13" t="s">
        <v>1963</v>
      </c>
      <c r="C624" s="13"/>
      <c r="D624" s="13"/>
      <c r="E624" s="14" t="s">
        <v>476</v>
      </c>
      <c r="F624" s="13"/>
      <c r="G624" s="13"/>
    </row>
    <row r="625" customFormat="false" ht="13.5" hidden="false" customHeight="false" outlineLevel="0" collapsed="false">
      <c r="A625" s="13"/>
      <c r="B625" s="13"/>
      <c r="C625" s="13"/>
      <c r="D625" s="13"/>
      <c r="E625" s="14" t="s">
        <v>2378</v>
      </c>
      <c r="F625" s="13"/>
      <c r="G625" s="13"/>
    </row>
    <row r="626" customFormat="false" ht="13.5" hidden="false" customHeight="false" outlineLevel="0" collapsed="false">
      <c r="A626" s="13"/>
      <c r="B626" s="13"/>
      <c r="C626" s="13"/>
      <c r="D626" s="13"/>
      <c r="E626" s="14" t="s">
        <v>1964</v>
      </c>
      <c r="F626" s="13"/>
      <c r="G626" s="13"/>
    </row>
    <row r="628" customFormat="false" ht="15" hidden="false" customHeight="false" outlineLevel="0" collapsed="false">
      <c r="A628" s="13"/>
      <c r="B628" s="13"/>
      <c r="C628" s="162"/>
      <c r="D628" s="61"/>
      <c r="E628" s="18"/>
      <c r="F628" s="25"/>
      <c r="G628" s="19"/>
    </row>
    <row r="629" customFormat="false" ht="15" hidden="false" customHeight="false" outlineLevel="0" collapsed="false">
      <c r="A629" s="13"/>
      <c r="B629" s="13"/>
      <c r="C629" s="162"/>
      <c r="D629" s="61"/>
      <c r="E629" s="18"/>
      <c r="F629" s="25"/>
      <c r="G629" s="19"/>
    </row>
    <row r="630" customFormat="false" ht="15" hidden="false" customHeight="false" outlineLevel="0" collapsed="false">
      <c r="A630" s="13"/>
      <c r="B630" s="13"/>
      <c r="C630" s="162"/>
      <c r="D630" s="61"/>
      <c r="E630" s="18"/>
      <c r="F630" s="25"/>
      <c r="G630" s="19"/>
    </row>
    <row r="631" customFormat="false" ht="15" hidden="false" customHeight="false" outlineLevel="0" collapsed="false">
      <c r="A631" s="13"/>
      <c r="B631" s="13"/>
      <c r="C631" s="162"/>
      <c r="D631" s="61"/>
      <c r="E631" s="18"/>
      <c r="F631" s="25"/>
      <c r="G631" s="19"/>
    </row>
    <row r="632" customFormat="false" ht="15" hidden="false" customHeight="false" outlineLevel="0" collapsed="false">
      <c r="A632" s="13"/>
      <c r="B632" s="13"/>
      <c r="C632" s="162"/>
      <c r="D632" s="61"/>
      <c r="E632" s="18"/>
      <c r="F632" s="25"/>
      <c r="G632" s="19"/>
    </row>
    <row r="633" customFormat="false" ht="15" hidden="false" customHeight="false" outlineLevel="0" collapsed="false">
      <c r="A633" s="13"/>
      <c r="B633" s="13"/>
      <c r="C633" s="162"/>
      <c r="D633" s="61"/>
      <c r="E633" s="18"/>
      <c r="F633" s="25"/>
      <c r="G633" s="19"/>
    </row>
    <row r="634" customFormat="false" ht="15" hidden="false" customHeight="false" outlineLevel="0" collapsed="false">
      <c r="A634" s="13"/>
      <c r="B634" s="13"/>
      <c r="C634" s="162"/>
      <c r="D634" s="61"/>
      <c r="E634" s="18"/>
      <c r="F634" s="25"/>
      <c r="G634" s="19"/>
    </row>
    <row r="635" customFormat="false" ht="15" hidden="false" customHeight="false" outlineLevel="0" collapsed="false">
      <c r="A635" s="13"/>
      <c r="B635" s="13"/>
      <c r="C635" s="162"/>
      <c r="D635" s="61"/>
      <c r="E635" s="18"/>
      <c r="F635" s="25"/>
      <c r="G635" s="19"/>
    </row>
    <row r="636" customFormat="false" ht="15" hidden="false" customHeight="false" outlineLevel="0" collapsed="false">
      <c r="A636" s="13"/>
      <c r="B636" s="13"/>
      <c r="C636" s="162"/>
      <c r="D636" s="61"/>
      <c r="E636" s="18"/>
      <c r="F636" s="25"/>
      <c r="G636" s="19"/>
    </row>
    <row r="637" customFormat="false" ht="15" hidden="false" customHeight="false" outlineLevel="0" collapsed="false">
      <c r="A637" s="13"/>
      <c r="B637" s="13"/>
      <c r="C637" s="162"/>
      <c r="D637" s="61"/>
      <c r="E637" s="18"/>
      <c r="F637" s="25"/>
      <c r="G637" s="19"/>
    </row>
    <row r="638" customFormat="false" ht="15" hidden="false" customHeight="false" outlineLevel="0" collapsed="false">
      <c r="A638" s="13"/>
      <c r="B638" s="13"/>
      <c r="C638" s="162"/>
      <c r="D638" s="61"/>
      <c r="E638" s="18"/>
      <c r="F638" s="25"/>
      <c r="G638" s="19"/>
    </row>
    <row r="639" customFormat="false" ht="15" hidden="false" customHeight="false" outlineLevel="0" collapsed="false">
      <c r="A639" s="13"/>
      <c r="B639" s="13"/>
      <c r="C639" s="162"/>
      <c r="D639" s="61"/>
      <c r="E639" s="18"/>
      <c r="F639" s="25"/>
      <c r="G639" s="19"/>
    </row>
    <row r="640" customFormat="false" ht="15" hidden="false" customHeight="false" outlineLevel="0" collapsed="false">
      <c r="A640" s="13"/>
      <c r="B640" s="13"/>
      <c r="C640" s="162"/>
      <c r="D640" s="61"/>
      <c r="E640" s="18"/>
      <c r="F640" s="25"/>
      <c r="G640" s="19"/>
    </row>
    <row r="641" customFormat="false" ht="15" hidden="false" customHeight="false" outlineLevel="0" collapsed="false">
      <c r="A641" s="13"/>
      <c r="B641" s="13"/>
      <c r="C641" s="162"/>
      <c r="D641" s="61"/>
      <c r="E641" s="18"/>
      <c r="F641" s="25"/>
      <c r="G641" s="19"/>
    </row>
    <row r="642" customFormat="false" ht="15" hidden="false" customHeight="false" outlineLevel="0" collapsed="false">
      <c r="A642" s="13"/>
      <c r="B642" s="13"/>
      <c r="C642" s="162"/>
      <c r="D642" s="61"/>
      <c r="E642" s="18"/>
      <c r="F642" s="25"/>
      <c r="G642" s="19"/>
    </row>
    <row r="643" customFormat="false" ht="15" hidden="false" customHeight="false" outlineLevel="0" collapsed="false">
      <c r="A643" s="13"/>
      <c r="B643" s="13"/>
      <c r="C643" s="162"/>
      <c r="D643" s="61"/>
      <c r="E643" s="18"/>
      <c r="F643" s="25"/>
      <c r="G643" s="19"/>
    </row>
    <row r="644" customFormat="false" ht="15" hidden="false" customHeight="false" outlineLevel="0" collapsed="false">
      <c r="A644" s="13"/>
      <c r="B644" s="13"/>
      <c r="C644" s="162"/>
      <c r="D644" s="61"/>
      <c r="E644" s="18"/>
      <c r="F644" s="25"/>
      <c r="G644" s="19"/>
    </row>
    <row r="645" customFormat="false" ht="15" hidden="false" customHeight="false" outlineLevel="0" collapsed="false">
      <c r="A645" s="13"/>
      <c r="B645" s="13"/>
      <c r="C645" s="162"/>
      <c r="D645" s="61"/>
      <c r="E645" s="18"/>
      <c r="F645" s="25"/>
      <c r="G645" s="19"/>
    </row>
    <row r="646" customFormat="false" ht="15" hidden="false" customHeight="false" outlineLevel="0" collapsed="false">
      <c r="A646" s="13"/>
      <c r="B646" s="13"/>
      <c r="C646" s="162"/>
      <c r="D646" s="61"/>
      <c r="E646" s="18"/>
      <c r="F646" s="25"/>
      <c r="G646" s="19"/>
    </row>
    <row r="647" customFormat="false" ht="15" hidden="false" customHeight="false" outlineLevel="0" collapsed="false">
      <c r="A647" s="13"/>
      <c r="B647" s="13"/>
      <c r="C647" s="162"/>
      <c r="D647" s="61"/>
      <c r="E647" s="18"/>
      <c r="F647" s="25"/>
      <c r="G647" s="19"/>
    </row>
    <row r="648" customFormat="false" ht="15" hidden="false" customHeight="false" outlineLevel="0" collapsed="false">
      <c r="A648" s="13"/>
      <c r="B648" s="13"/>
      <c r="C648" s="162"/>
      <c r="D648" s="61"/>
      <c r="E648" s="18"/>
      <c r="F648" s="25"/>
      <c r="G648" s="19"/>
    </row>
    <row r="649" customFormat="false" ht="15" hidden="false" customHeight="false" outlineLevel="0" collapsed="false">
      <c r="A649" s="13"/>
      <c r="B649" s="13"/>
      <c r="C649" s="162"/>
      <c r="D649" s="61"/>
      <c r="E649" s="18"/>
      <c r="F649" s="25"/>
      <c r="G649" s="19"/>
    </row>
    <row r="650" customFormat="false" ht="15" hidden="false" customHeight="false" outlineLevel="0" collapsed="false">
      <c r="A650" s="13"/>
      <c r="B650" s="13"/>
      <c r="C650" s="162"/>
      <c r="D650" s="61"/>
      <c r="E650" s="18"/>
      <c r="F650" s="25"/>
      <c r="G650" s="19"/>
    </row>
    <row r="651" customFormat="false" ht="15" hidden="false" customHeight="false" outlineLevel="0" collapsed="false">
      <c r="A651" s="13"/>
      <c r="B651" s="13"/>
      <c r="C651" s="162"/>
      <c r="D651" s="61"/>
      <c r="E651" s="18"/>
      <c r="F651" s="25"/>
      <c r="G651" s="19"/>
    </row>
    <row r="652" customFormat="false" ht="15" hidden="false" customHeight="false" outlineLevel="0" collapsed="false">
      <c r="A652" s="13"/>
      <c r="B652" s="13"/>
      <c r="C652" s="162"/>
      <c r="D652" s="61"/>
      <c r="E652" s="18"/>
      <c r="F652" s="25"/>
      <c r="G652" s="19"/>
    </row>
    <row r="653" customFormat="false" ht="15" hidden="false" customHeight="false" outlineLevel="0" collapsed="false">
      <c r="A653" s="13"/>
      <c r="B653" s="13"/>
      <c r="C653" s="162"/>
      <c r="D653" s="61"/>
      <c r="E653" s="18"/>
      <c r="F653" s="25"/>
      <c r="G653" s="19"/>
    </row>
    <row r="654" customFormat="false" ht="15" hidden="false" customHeight="false" outlineLevel="0" collapsed="false">
      <c r="A654" s="13"/>
      <c r="B654" s="13"/>
      <c r="C654" s="162"/>
      <c r="D654" s="61"/>
      <c r="E654" s="18"/>
      <c r="F654" s="25"/>
      <c r="G654" s="19"/>
    </row>
    <row r="655" customFormat="false" ht="15" hidden="false" customHeight="false" outlineLevel="0" collapsed="false">
      <c r="A655" s="13"/>
      <c r="B655" s="13"/>
      <c r="C655" s="162"/>
      <c r="D655" s="61"/>
      <c r="E655" s="18"/>
      <c r="F655" s="25"/>
      <c r="G655" s="19"/>
    </row>
    <row r="656" customFormat="false" ht="15" hidden="false" customHeight="false" outlineLevel="0" collapsed="false">
      <c r="A656" s="13"/>
      <c r="B656" s="13"/>
      <c r="C656" s="162"/>
      <c r="D656" s="61"/>
      <c r="E656" s="18"/>
      <c r="F656" s="25"/>
      <c r="G656" s="19"/>
    </row>
    <row r="657" customFormat="false" ht="15" hidden="false" customHeight="false" outlineLevel="0" collapsed="false">
      <c r="A657" s="13"/>
      <c r="B657" s="13"/>
      <c r="C657" s="162"/>
      <c r="D657" s="61"/>
      <c r="E657" s="18"/>
      <c r="F657" s="25"/>
      <c r="G657" s="19"/>
    </row>
    <row r="658" customFormat="false" ht="15" hidden="false" customHeight="false" outlineLevel="0" collapsed="false">
      <c r="A658" s="13"/>
      <c r="B658" s="13"/>
      <c r="C658" s="162"/>
      <c r="D658" s="61"/>
      <c r="E658" s="18"/>
      <c r="F658" s="25"/>
      <c r="G658" s="19"/>
    </row>
    <row r="659" customFormat="false" ht="15" hidden="false" customHeight="false" outlineLevel="0" collapsed="false">
      <c r="A659" s="13"/>
      <c r="B659" s="13"/>
      <c r="C659" s="162"/>
      <c r="D659" s="61"/>
      <c r="E659" s="18"/>
      <c r="F659" s="25"/>
      <c r="G659" s="19"/>
    </row>
    <row r="660" customFormat="false" ht="15" hidden="false" customHeight="false" outlineLevel="0" collapsed="false">
      <c r="A660" s="13"/>
      <c r="B660" s="13"/>
      <c r="C660" s="162"/>
      <c r="D660" s="61"/>
      <c r="E660" s="18"/>
      <c r="F660" s="25"/>
      <c r="G660" s="19"/>
    </row>
    <row r="661" customFormat="false" ht="15" hidden="false" customHeight="false" outlineLevel="0" collapsed="false">
      <c r="A661" s="13"/>
      <c r="B661" s="13"/>
      <c r="C661" s="162"/>
      <c r="D661" s="61"/>
      <c r="E661" s="18"/>
      <c r="F661" s="25"/>
      <c r="G661" s="19"/>
    </row>
    <row r="662" customFormat="false" ht="15" hidden="false" customHeight="false" outlineLevel="0" collapsed="false">
      <c r="A662" s="13"/>
      <c r="B662" s="13"/>
      <c r="C662" s="162"/>
      <c r="D662" s="61"/>
      <c r="E662" s="18"/>
      <c r="F662" s="25"/>
      <c r="G662" s="19"/>
    </row>
    <row r="663" customFormat="false" ht="15" hidden="false" customHeight="false" outlineLevel="0" collapsed="false">
      <c r="A663" s="13"/>
      <c r="B663" s="13"/>
      <c r="C663" s="162"/>
      <c r="D663" s="61"/>
      <c r="E663" s="18"/>
      <c r="F663" s="25"/>
      <c r="G663" s="19"/>
    </row>
    <row r="664" customFormat="false" ht="15" hidden="false" customHeight="false" outlineLevel="0" collapsed="false">
      <c r="A664" s="13"/>
      <c r="B664" s="13"/>
      <c r="C664" s="162"/>
      <c r="D664" s="61"/>
      <c r="E664" s="18"/>
      <c r="F664" s="25"/>
      <c r="G664" s="19"/>
    </row>
    <row r="665" customFormat="false" ht="15" hidden="false" customHeight="false" outlineLevel="0" collapsed="false">
      <c r="A665" s="13"/>
      <c r="B665" s="13"/>
      <c r="C665" s="162"/>
      <c r="D665" s="61"/>
      <c r="E665" s="18"/>
      <c r="F665" s="25"/>
      <c r="G665" s="19"/>
    </row>
    <row r="666" customFormat="false" ht="15" hidden="false" customHeight="false" outlineLevel="0" collapsed="false">
      <c r="A666" s="13"/>
      <c r="B666" s="13"/>
      <c r="C666" s="162"/>
      <c r="D666" s="61"/>
      <c r="E666" s="18"/>
      <c r="F666" s="25"/>
      <c r="G666" s="19"/>
    </row>
    <row r="667" customFormat="false" ht="15" hidden="false" customHeight="false" outlineLevel="0" collapsed="false">
      <c r="A667" s="13"/>
      <c r="B667" s="13"/>
      <c r="C667" s="162"/>
      <c r="D667" s="61"/>
      <c r="E667" s="18"/>
      <c r="F667" s="25"/>
      <c r="G667" s="19"/>
    </row>
    <row r="668" customFormat="false" ht="15" hidden="false" customHeight="false" outlineLevel="0" collapsed="false">
      <c r="A668" s="13"/>
      <c r="B668" s="13"/>
      <c r="C668" s="162"/>
      <c r="D668" s="61"/>
      <c r="E668" s="18"/>
      <c r="F668" s="25"/>
      <c r="G668" s="19"/>
    </row>
    <row r="669" customFormat="false" ht="15" hidden="false" customHeight="false" outlineLevel="0" collapsed="false">
      <c r="A669" s="13"/>
      <c r="B669" s="13"/>
      <c r="C669" s="162"/>
      <c r="D669" s="61"/>
      <c r="E669" s="18"/>
      <c r="F669" s="25"/>
      <c r="G669" s="19"/>
    </row>
    <row r="670" customFormat="false" ht="15" hidden="false" customHeight="false" outlineLevel="0" collapsed="false">
      <c r="A670" s="32" t="n">
        <v>6</v>
      </c>
      <c r="B670" s="16" t="s">
        <v>2465</v>
      </c>
      <c r="C670" s="16"/>
      <c r="D670" s="25"/>
      <c r="E670" s="25"/>
      <c r="F670" s="16"/>
      <c r="G670" s="25"/>
    </row>
    <row r="671" customFormat="false" ht="15" hidden="false" customHeight="false" outlineLevel="0" collapsed="false">
      <c r="A671" s="32"/>
      <c r="B671" s="16" t="s">
        <v>2487</v>
      </c>
      <c r="C671" s="16"/>
      <c r="D671" s="25"/>
      <c r="E671" s="25"/>
      <c r="F671" s="16"/>
      <c r="G671" s="25"/>
    </row>
    <row r="672" customFormat="false" ht="15" hidden="false" customHeight="false" outlineLevel="0" collapsed="false">
      <c r="A672" s="32"/>
      <c r="B672" s="16"/>
      <c r="C672" s="16"/>
      <c r="D672" s="25"/>
      <c r="E672" s="25"/>
      <c r="F672" s="16"/>
      <c r="G672" s="25"/>
    </row>
    <row r="673" customFormat="false" ht="15" hidden="false" customHeight="false" outlineLevel="0" collapsed="false">
      <c r="A673" s="13"/>
      <c r="B673" s="13" t="n">
        <v>30</v>
      </c>
      <c r="C673" s="162" t="s">
        <v>2454</v>
      </c>
      <c r="D673" s="15" t="n">
        <f aca="false">B673</f>
        <v>30</v>
      </c>
      <c r="E673" s="18" t="n">
        <v>160</v>
      </c>
      <c r="F673" s="25" t="s">
        <v>36</v>
      </c>
      <c r="G673" s="19" t="n">
        <f aca="false">D673*E673</f>
        <v>4800</v>
      </c>
    </row>
    <row r="675" customFormat="false" ht="13.5" hidden="false" customHeight="false" outlineLevel="0" collapsed="false">
      <c r="F675" s="14" t="s">
        <v>79</v>
      </c>
      <c r="G675" s="19" t="n">
        <v>20070</v>
      </c>
    </row>
    <row r="678" s="49" customFormat="true" ht="12.75" hidden="false" customHeight="false" outlineLevel="0" collapsed="false">
      <c r="D678" s="50"/>
      <c r="E678" s="2"/>
      <c r="G678" s="3"/>
      <c r="H678" s="51"/>
    </row>
    <row r="679" s="49" customFormat="true" ht="13.5" hidden="false" customHeight="false" outlineLevel="0" collapsed="false">
      <c r="C679" s="14"/>
      <c r="D679" s="50"/>
      <c r="E679" s="2"/>
      <c r="F679" s="14" t="s">
        <v>80</v>
      </c>
      <c r="G679" s="14"/>
      <c r="H679" s="51"/>
    </row>
    <row r="680" s="49" customFormat="true" ht="13.5" hidden="false" customHeight="false" outlineLevel="0" collapsed="false">
      <c r="B680" s="13" t="s">
        <v>81</v>
      </c>
      <c r="C680" s="14"/>
      <c r="D680" s="50"/>
      <c r="E680" s="2"/>
      <c r="F680" s="14" t="s">
        <v>82</v>
      </c>
      <c r="G680" s="14"/>
      <c r="H680" s="51"/>
    </row>
    <row r="681" s="49" customFormat="true" ht="13.5" hidden="false" customHeight="false" outlineLevel="0" collapsed="false">
      <c r="C681" s="14"/>
      <c r="D681" s="50"/>
      <c r="E681" s="2"/>
      <c r="F681" s="14" t="s">
        <v>83</v>
      </c>
      <c r="G681" s="14"/>
      <c r="H681" s="51"/>
    </row>
    <row r="689" customFormat="false" ht="15" hidden="false" customHeight="false" outlineLevel="0" collapsed="false">
      <c r="A689" s="54"/>
      <c r="B689" s="55"/>
      <c r="C689" s="55"/>
      <c r="D689" s="80"/>
      <c r="E689" s="55"/>
      <c r="F689" s="55"/>
      <c r="G689" s="55"/>
    </row>
    <row r="690" customFormat="false" ht="15" hidden="false" customHeight="false" outlineLevel="0" collapsed="false">
      <c r="A690" s="54"/>
      <c r="B690" s="55"/>
      <c r="C690" s="55"/>
      <c r="D690" s="80"/>
      <c r="E690" s="55"/>
      <c r="F690" s="55"/>
      <c r="G690" s="55"/>
    </row>
    <row r="691" customFormat="false" ht="15" hidden="false" customHeight="false" outlineLevel="0" collapsed="false">
      <c r="A691" s="13"/>
      <c r="B691" s="13"/>
      <c r="C691" s="13"/>
      <c r="D691" s="20" t="s">
        <v>80</v>
      </c>
      <c r="E691" s="18"/>
      <c r="F691" s="14"/>
      <c r="G691" s="19"/>
    </row>
    <row r="692" customFormat="false" ht="15" hidden="false" customHeight="false" outlineLevel="0" collapsed="false">
      <c r="A692" s="13"/>
      <c r="B692" s="27" t="s">
        <v>81</v>
      </c>
      <c r="C692" s="13"/>
      <c r="D692" s="20" t="s">
        <v>2436</v>
      </c>
      <c r="E692" s="18"/>
      <c r="F692" s="14"/>
      <c r="G692" s="19"/>
    </row>
    <row r="693" customFormat="false" ht="15" hidden="false" customHeight="false" outlineLevel="0" collapsed="false">
      <c r="A693" s="12"/>
      <c r="B693" s="13"/>
      <c r="C693" s="13"/>
      <c r="D693" s="20" t="s">
        <v>2437</v>
      </c>
      <c r="E693" s="13"/>
      <c r="F693" s="14"/>
      <c r="G693" s="13"/>
    </row>
    <row r="694" customFormat="false" ht="15" hidden="false" customHeight="false" outlineLevel="0" collapsed="false">
      <c r="A694" s="12"/>
      <c r="B694" s="86"/>
      <c r="C694" s="27"/>
      <c r="D694" s="17"/>
      <c r="E694" s="86"/>
      <c r="F694" s="20"/>
      <c r="G694" s="27"/>
    </row>
    <row r="699" s="49" customFormat="true" ht="13.5" hidden="false" customHeight="false" outlineLevel="0" collapsed="false">
      <c r="C699" s="14"/>
      <c r="D699" s="50"/>
      <c r="E699" s="2"/>
      <c r="F699" s="14" t="s">
        <v>80</v>
      </c>
      <c r="G699" s="14"/>
      <c r="H699" s="51"/>
    </row>
    <row r="700" s="49" customFormat="true" ht="13.5" hidden="false" customHeight="false" outlineLevel="0" collapsed="false">
      <c r="B700" s="13" t="s">
        <v>81</v>
      </c>
      <c r="C700" s="14"/>
      <c r="D700" s="50"/>
      <c r="E700" s="2"/>
      <c r="F700" s="14" t="s">
        <v>82</v>
      </c>
      <c r="G700" s="14"/>
      <c r="H700" s="51"/>
    </row>
    <row r="701" s="49" customFormat="true" ht="13.5" hidden="false" customHeight="false" outlineLevel="0" collapsed="false">
      <c r="C701" s="14"/>
      <c r="D701" s="50"/>
      <c r="E701" s="2"/>
      <c r="F701" s="14" t="s">
        <v>2437</v>
      </c>
      <c r="G701" s="14"/>
      <c r="H701" s="51"/>
    </row>
    <row r="702" customFormat="false" ht="15" hidden="false" customHeight="false" outlineLevel="0" collapsed="false">
      <c r="A702" s="13"/>
      <c r="B702" s="13"/>
      <c r="C702" s="162"/>
      <c r="D702" s="61"/>
      <c r="E702" s="18"/>
      <c r="F702" s="25"/>
      <c r="G702" s="19"/>
    </row>
    <row r="720" customFormat="false" ht="15" hidden="false" customHeight="false" outlineLevel="0" collapsed="false">
      <c r="A720" s="12"/>
      <c r="B720" s="13"/>
      <c r="C720" s="40"/>
      <c r="D720" s="17"/>
      <c r="E720" s="13"/>
      <c r="F720" s="14"/>
      <c r="G720" s="13"/>
    </row>
    <row r="721" customFormat="false" ht="15" hidden="false" customHeight="false" outlineLevel="0" collapsed="false">
      <c r="A721" s="32" t="n">
        <v>2</v>
      </c>
      <c r="B721" s="16" t="s">
        <v>2444</v>
      </c>
      <c r="C721" s="53"/>
      <c r="D721" s="25"/>
      <c r="E721" s="25"/>
      <c r="F721" s="16"/>
      <c r="G721" s="13"/>
    </row>
    <row r="722" customFormat="false" ht="15" hidden="false" customHeight="false" outlineLevel="0" collapsed="false">
      <c r="A722" s="32"/>
      <c r="B722" s="16" t="s">
        <v>2445</v>
      </c>
      <c r="C722" s="53"/>
      <c r="D722" s="25"/>
      <c r="E722" s="25"/>
      <c r="F722" s="16"/>
      <c r="G722" s="13"/>
    </row>
    <row r="723" customFormat="false" ht="15" hidden="false" customHeight="false" outlineLevel="0" collapsed="false">
      <c r="A723" s="32"/>
      <c r="B723" s="16" t="s">
        <v>2489</v>
      </c>
      <c r="C723" s="53"/>
      <c r="D723" s="25"/>
      <c r="E723" s="25"/>
      <c r="F723" s="16"/>
      <c r="G723" s="13"/>
    </row>
    <row r="724" customFormat="false" ht="15" hidden="false" customHeight="false" outlineLevel="0" collapsed="false">
      <c r="A724" s="32"/>
      <c r="B724" s="16"/>
      <c r="C724" s="53"/>
      <c r="D724" s="25"/>
      <c r="E724" s="25"/>
      <c r="F724" s="16"/>
      <c r="G724" s="13"/>
    </row>
    <row r="725" customFormat="false" ht="15" hidden="false" customHeight="false" outlineLevel="0" collapsed="false">
      <c r="A725" s="12"/>
      <c r="B725" s="13"/>
      <c r="C725" s="40" t="s">
        <v>2500</v>
      </c>
      <c r="D725" s="17" t="s">
        <v>11</v>
      </c>
      <c r="E725" s="53" t="s">
        <v>2501</v>
      </c>
      <c r="F725" s="25" t="s">
        <v>2237</v>
      </c>
      <c r="G725" s="13" t="s">
        <v>2502</v>
      </c>
    </row>
    <row r="726" customFormat="false" ht="15" hidden="false" customHeight="false" outlineLevel="0" collapsed="false">
      <c r="A726" s="12"/>
      <c r="B726" s="13"/>
      <c r="C726" s="40"/>
      <c r="D726" s="17"/>
      <c r="E726" s="53"/>
      <c r="F726" s="25"/>
      <c r="G726" s="13"/>
    </row>
    <row r="727" customFormat="false" ht="15" hidden="false" customHeight="false" outlineLevel="0" collapsed="false">
      <c r="A727" s="32" t="n">
        <v>3</v>
      </c>
      <c r="B727" s="16" t="s">
        <v>2503</v>
      </c>
      <c r="C727" s="53"/>
      <c r="D727" s="25"/>
      <c r="E727" s="25"/>
      <c r="F727" s="13"/>
      <c r="G727" s="13"/>
    </row>
    <row r="728" customFormat="false" ht="15" hidden="false" customHeight="false" outlineLevel="0" collapsed="false">
      <c r="A728" s="32"/>
      <c r="B728" s="16"/>
      <c r="C728" s="53"/>
      <c r="D728" s="25"/>
      <c r="E728" s="25"/>
      <c r="F728" s="13"/>
      <c r="G728" s="13"/>
    </row>
    <row r="729" customFormat="false" ht="13.5" hidden="false" customHeight="false" outlineLevel="0" collapsed="false">
      <c r="A729" s="13"/>
      <c r="B729" s="13"/>
      <c r="C729" s="40" t="s">
        <v>2504</v>
      </c>
      <c r="D729" s="17" t="s">
        <v>11</v>
      </c>
      <c r="E729" s="53" t="s">
        <v>2505</v>
      </c>
      <c r="F729" s="25" t="s">
        <v>2237</v>
      </c>
      <c r="G729" s="13" t="s">
        <v>2175</v>
      </c>
    </row>
    <row r="730" customFormat="false" ht="13.5" hidden="false" customHeight="false" outlineLevel="0" collapsed="false">
      <c r="A730" s="13"/>
      <c r="B730" s="13"/>
      <c r="D730" s="17"/>
      <c r="E730" s="53"/>
      <c r="F730" s="25"/>
      <c r="G730" s="13"/>
    </row>
    <row r="731" customFormat="false" ht="15" hidden="false" customHeight="false" outlineLevel="0" collapsed="false">
      <c r="A731" s="47" t="n">
        <v>4</v>
      </c>
      <c r="B731" s="16" t="s">
        <v>2490</v>
      </c>
      <c r="C731" s="53"/>
      <c r="D731" s="25"/>
      <c r="E731" s="25"/>
      <c r="F731" s="25"/>
      <c r="G731" s="25"/>
    </row>
    <row r="732" customFormat="false" ht="15" hidden="false" customHeight="false" outlineLevel="0" collapsed="false">
      <c r="A732" s="47"/>
      <c r="B732" s="16" t="s">
        <v>2491</v>
      </c>
      <c r="C732" s="53"/>
      <c r="D732" s="25"/>
      <c r="E732" s="25"/>
      <c r="F732" s="25"/>
      <c r="G732" s="25"/>
    </row>
    <row r="733" customFormat="false" ht="15" hidden="false" customHeight="false" outlineLevel="0" collapsed="false">
      <c r="A733" s="47"/>
      <c r="B733" s="16"/>
      <c r="C733" s="53"/>
      <c r="D733" s="25"/>
      <c r="E733" s="25"/>
      <c r="F733" s="25"/>
      <c r="G733" s="25"/>
    </row>
    <row r="734" customFormat="false" ht="15" hidden="false" customHeight="false" outlineLevel="0" collapsed="false">
      <c r="A734" s="32"/>
      <c r="B734" s="16"/>
      <c r="C734" s="53" t="s">
        <v>2506</v>
      </c>
      <c r="D734" s="17"/>
      <c r="E734" s="53" t="s">
        <v>2507</v>
      </c>
      <c r="F734" s="25" t="s">
        <v>36</v>
      </c>
      <c r="G734" s="16" t="s">
        <v>2508</v>
      </c>
    </row>
    <row r="735" customFormat="false" ht="15" hidden="false" customHeight="false" outlineLevel="0" collapsed="false">
      <c r="A735" s="32"/>
      <c r="B735" s="16"/>
      <c r="C735" s="53"/>
      <c r="D735" s="17"/>
      <c r="E735" s="53"/>
      <c r="F735" s="25"/>
      <c r="G735" s="16"/>
    </row>
    <row r="736" customFormat="false" ht="15" hidden="false" customHeight="false" outlineLevel="0" collapsed="false">
      <c r="A736" s="32" t="n">
        <v>5</v>
      </c>
      <c r="B736" s="16" t="s">
        <v>2509</v>
      </c>
      <c r="C736" s="53"/>
      <c r="D736" s="25"/>
      <c r="E736" s="25"/>
      <c r="F736" s="13"/>
      <c r="G736" s="13"/>
    </row>
    <row r="737" customFormat="false" ht="15" hidden="false" customHeight="false" outlineLevel="0" collapsed="false">
      <c r="A737" s="32"/>
      <c r="B737" s="16" t="s">
        <v>2510</v>
      </c>
      <c r="C737" s="53"/>
      <c r="D737" s="25"/>
      <c r="E737" s="25"/>
      <c r="F737" s="13"/>
      <c r="G737" s="13"/>
    </row>
    <row r="738" customFormat="false" ht="15" hidden="false" customHeight="false" outlineLevel="0" collapsed="false">
      <c r="A738" s="32"/>
      <c r="B738" s="16"/>
      <c r="C738" s="53"/>
      <c r="D738" s="25"/>
      <c r="E738" s="25"/>
      <c r="F738" s="13"/>
      <c r="G738" s="13"/>
    </row>
    <row r="739" customFormat="false" ht="15" hidden="false" customHeight="false" outlineLevel="0" collapsed="false">
      <c r="A739" s="32"/>
      <c r="B739" s="16"/>
      <c r="C739" s="53" t="s">
        <v>2504</v>
      </c>
      <c r="D739" s="17" t="s">
        <v>11</v>
      </c>
      <c r="E739" s="53" t="s">
        <v>2511</v>
      </c>
      <c r="F739" s="25" t="s">
        <v>2237</v>
      </c>
      <c r="G739" s="162" t="s">
        <v>2512</v>
      </c>
    </row>
    <row r="740" customFormat="false" ht="15" hidden="false" customHeight="false" outlineLevel="0" collapsed="false">
      <c r="A740" s="32"/>
      <c r="B740" s="16"/>
      <c r="C740" s="53"/>
      <c r="D740" s="17"/>
      <c r="E740" s="53"/>
      <c r="F740" s="25"/>
      <c r="G740" s="162"/>
    </row>
    <row r="741" customFormat="false" ht="15" hidden="false" customHeight="false" outlineLevel="0" collapsed="false">
      <c r="A741" s="12" t="n">
        <v>6</v>
      </c>
      <c r="B741" s="13" t="s">
        <v>2485</v>
      </c>
      <c r="C741" s="40"/>
      <c r="D741" s="13"/>
      <c r="E741" s="13"/>
      <c r="F741" s="13"/>
      <c r="G741" s="13"/>
    </row>
    <row r="742" customFormat="false" ht="15" hidden="false" customHeight="false" outlineLevel="0" collapsed="false">
      <c r="A742" s="12"/>
      <c r="B742" s="13"/>
      <c r="C742" s="40"/>
      <c r="D742" s="13"/>
      <c r="E742" s="13"/>
      <c r="F742" s="13"/>
      <c r="G742" s="13"/>
    </row>
    <row r="743" customFormat="false" ht="15" hidden="false" customHeight="false" outlineLevel="0" collapsed="false">
      <c r="A743" s="12"/>
      <c r="B743" s="13"/>
      <c r="C743" s="40" t="s">
        <v>2504</v>
      </c>
      <c r="D743" s="17" t="s">
        <v>11</v>
      </c>
      <c r="E743" s="53" t="s">
        <v>2513</v>
      </c>
      <c r="F743" s="25" t="s">
        <v>2237</v>
      </c>
      <c r="G743" s="13" t="s">
        <v>2514</v>
      </c>
    </row>
    <row r="744" customFormat="false" ht="15" hidden="false" customHeight="false" outlineLevel="0" collapsed="false">
      <c r="A744" s="12"/>
      <c r="B744" s="13"/>
      <c r="C744" s="40"/>
      <c r="D744" s="17"/>
      <c r="E744" s="53"/>
      <c r="F744" s="25"/>
      <c r="G744" s="13"/>
    </row>
    <row r="745" customFormat="false" ht="15" hidden="false" customHeight="false" outlineLevel="0" collapsed="false">
      <c r="A745" s="32" t="n">
        <v>7</v>
      </c>
      <c r="B745" s="16" t="s">
        <v>2449</v>
      </c>
      <c r="C745" s="53"/>
      <c r="D745" s="25"/>
      <c r="E745" s="25"/>
      <c r="F745" s="16"/>
      <c r="G745" s="16"/>
    </row>
    <row r="746" customFormat="false" ht="15" hidden="false" customHeight="false" outlineLevel="0" collapsed="false">
      <c r="A746" s="32"/>
      <c r="B746" s="16" t="s">
        <v>2450</v>
      </c>
      <c r="C746" s="53"/>
      <c r="D746" s="25"/>
      <c r="E746" s="25"/>
      <c r="F746" s="16"/>
      <c r="G746" s="16"/>
    </row>
    <row r="747" customFormat="false" ht="15" hidden="false" customHeight="false" outlineLevel="0" collapsed="false">
      <c r="A747" s="32"/>
      <c r="B747" s="16" t="s">
        <v>2451</v>
      </c>
      <c r="C747" s="53"/>
      <c r="D747" s="25"/>
      <c r="E747" s="25"/>
      <c r="F747" s="16"/>
      <c r="G747" s="16"/>
    </row>
    <row r="748" customFormat="false" ht="15" hidden="false" customHeight="false" outlineLevel="0" collapsed="false">
      <c r="A748" s="32"/>
      <c r="B748" s="16" t="s">
        <v>2488</v>
      </c>
      <c r="C748" s="53"/>
      <c r="D748" s="25"/>
      <c r="E748" s="25"/>
      <c r="F748" s="16"/>
      <c r="G748" s="16"/>
    </row>
    <row r="749" customFormat="false" ht="15" hidden="false" customHeight="false" outlineLevel="0" collapsed="false">
      <c r="A749" s="32"/>
      <c r="B749" s="16"/>
      <c r="C749" s="53"/>
      <c r="D749" s="25"/>
      <c r="E749" s="25"/>
      <c r="F749" s="16"/>
      <c r="G749" s="16"/>
    </row>
    <row r="750" customFormat="false" ht="13.5" hidden="false" customHeight="false" outlineLevel="0" collapsed="false">
      <c r="A750" s="13"/>
      <c r="B750" s="163" t="s">
        <v>2453</v>
      </c>
      <c r="C750" s="162" t="s">
        <v>2515</v>
      </c>
      <c r="D750" s="17" t="s">
        <v>11</v>
      </c>
      <c r="E750" s="13" t="s">
        <v>2516</v>
      </c>
      <c r="F750" s="25" t="s">
        <v>36</v>
      </c>
      <c r="G750" s="13" t="s">
        <v>2517</v>
      </c>
    </row>
    <row r="751" customFormat="false" ht="13.5" hidden="false" customHeight="false" outlineLevel="0" collapsed="false">
      <c r="A751" s="13"/>
      <c r="B751" s="163" t="s">
        <v>2455</v>
      </c>
      <c r="C751" s="162" t="s">
        <v>2515</v>
      </c>
      <c r="D751" s="17" t="s">
        <v>11</v>
      </c>
      <c r="E751" s="13" t="s">
        <v>2518</v>
      </c>
      <c r="F751" s="25" t="s">
        <v>36</v>
      </c>
      <c r="G751" s="13" t="s">
        <v>2519</v>
      </c>
    </row>
    <row r="752" customFormat="false" ht="15" hidden="false" customHeight="false" outlineLevel="0" collapsed="false">
      <c r="A752" s="12"/>
      <c r="B752" s="13" t="s">
        <v>2520</v>
      </c>
      <c r="C752" s="40" t="s">
        <v>2521</v>
      </c>
      <c r="D752" s="17" t="s">
        <v>11</v>
      </c>
      <c r="E752" s="13" t="s">
        <v>2522</v>
      </c>
      <c r="F752" s="25" t="s">
        <v>36</v>
      </c>
      <c r="G752" s="13" t="s">
        <v>2523</v>
      </c>
    </row>
    <row r="753" customFormat="false" ht="15" hidden="false" customHeight="false" outlineLevel="0" collapsed="false">
      <c r="A753" s="12"/>
      <c r="B753" s="13"/>
      <c r="C753" s="40"/>
      <c r="D753" s="17"/>
      <c r="E753" s="13"/>
      <c r="F753" s="25"/>
      <c r="G753" s="13"/>
    </row>
    <row r="754" customFormat="false" ht="15" hidden="false" customHeight="false" outlineLevel="0" collapsed="false">
      <c r="A754" s="32" t="n">
        <v>8</v>
      </c>
      <c r="B754" s="16" t="s">
        <v>2476</v>
      </c>
      <c r="C754" s="53"/>
      <c r="D754" s="25"/>
      <c r="E754" s="25"/>
      <c r="F754" s="16"/>
      <c r="G754" s="13"/>
    </row>
    <row r="755" customFormat="false" ht="15" hidden="false" customHeight="false" outlineLevel="0" collapsed="false">
      <c r="A755" s="32"/>
      <c r="B755" s="16" t="s">
        <v>2477</v>
      </c>
      <c r="C755" s="53"/>
      <c r="D755" s="25"/>
      <c r="E755" s="25"/>
      <c r="F755" s="16"/>
      <c r="G755" s="13"/>
    </row>
    <row r="756" customFormat="false" ht="15" hidden="false" customHeight="false" outlineLevel="0" collapsed="false">
      <c r="A756" s="32"/>
      <c r="B756" s="16" t="s">
        <v>2478</v>
      </c>
      <c r="C756" s="53"/>
      <c r="D756" s="25"/>
      <c r="E756" s="25"/>
      <c r="F756" s="16"/>
      <c r="G756" s="13"/>
    </row>
    <row r="757" customFormat="false" ht="15" hidden="false" customHeight="false" outlineLevel="0" collapsed="false">
      <c r="A757" s="32"/>
      <c r="B757" s="16" t="s">
        <v>2479</v>
      </c>
      <c r="C757" s="53"/>
      <c r="D757" s="25"/>
      <c r="E757" s="25"/>
      <c r="F757" s="16"/>
      <c r="G757" s="13"/>
    </row>
    <row r="758" customFormat="false" ht="12.75" hidden="false" customHeight="false" outlineLevel="0" collapsed="false">
      <c r="C758" s="166"/>
    </row>
    <row r="759" customFormat="false" ht="15" hidden="false" customHeight="false" outlineLevel="0" collapsed="false">
      <c r="A759" s="32"/>
      <c r="B759" s="16" t="s">
        <v>2463</v>
      </c>
      <c r="C759" s="53" t="s">
        <v>2524</v>
      </c>
      <c r="D759" s="17" t="s">
        <v>11</v>
      </c>
      <c r="E759" s="53" t="s">
        <v>2525</v>
      </c>
      <c r="F759" s="25" t="s">
        <v>36</v>
      </c>
      <c r="G759" s="13" t="s">
        <v>2526</v>
      </c>
    </row>
    <row r="760" customFormat="false" ht="15" hidden="false" customHeight="false" outlineLevel="0" collapsed="false">
      <c r="A760" s="32"/>
      <c r="B760" s="163" t="s">
        <v>2480</v>
      </c>
      <c r="C760" s="162" t="s">
        <v>2524</v>
      </c>
      <c r="D760" s="17" t="s">
        <v>11</v>
      </c>
      <c r="E760" s="53" t="s">
        <v>2527</v>
      </c>
      <c r="F760" s="25" t="s">
        <v>36</v>
      </c>
      <c r="G760" s="162" t="s">
        <v>2528</v>
      </c>
    </row>
    <row r="761" customFormat="false" ht="15" hidden="false" customHeight="false" outlineLevel="0" collapsed="false">
      <c r="A761" s="32"/>
      <c r="B761" s="163"/>
      <c r="C761" s="162"/>
      <c r="D761" s="17"/>
      <c r="E761" s="53"/>
      <c r="F761" s="25"/>
      <c r="G761" s="162"/>
    </row>
    <row r="762" customFormat="false" ht="15" hidden="false" customHeight="false" outlineLevel="0" collapsed="false">
      <c r="A762" s="32" t="n">
        <v>7</v>
      </c>
      <c r="B762" s="16" t="s">
        <v>2494</v>
      </c>
      <c r="C762" s="16"/>
      <c r="D762" s="25"/>
      <c r="E762" s="25"/>
      <c r="F762" s="16"/>
      <c r="G762" s="25"/>
    </row>
    <row r="763" customFormat="false" ht="15" hidden="false" customHeight="false" outlineLevel="0" collapsed="false">
      <c r="A763" s="32"/>
      <c r="B763" s="16" t="s">
        <v>2495</v>
      </c>
      <c r="C763" s="16"/>
      <c r="D763" s="25"/>
      <c r="E763" s="25"/>
      <c r="F763" s="16"/>
      <c r="G763" s="25"/>
    </row>
    <row r="764" customFormat="false" ht="15" hidden="false" customHeight="false" outlineLevel="0" collapsed="false">
      <c r="A764" s="32"/>
      <c r="B764" s="16" t="s">
        <v>2529</v>
      </c>
      <c r="C764" s="16"/>
      <c r="D764" s="25"/>
      <c r="E764" s="25"/>
      <c r="F764" s="16"/>
      <c r="G764" s="25"/>
    </row>
    <row r="765" customFormat="false" ht="15.75" hidden="false" customHeight="false" outlineLevel="0" collapsed="false">
      <c r="A765" s="12"/>
      <c r="B765" s="13" t="n">
        <v>1</v>
      </c>
      <c r="C765" s="40" t="s">
        <v>2443</v>
      </c>
      <c r="D765" s="15" t="n">
        <v>1</v>
      </c>
      <c r="E765" s="14" t="n">
        <v>5494.59</v>
      </c>
      <c r="F765" s="91" t="s">
        <v>2237</v>
      </c>
      <c r="G765" s="92" t="n">
        <f aca="false">D765*E765</f>
        <v>5494.59</v>
      </c>
    </row>
    <row r="766" customFormat="false" ht="15" hidden="false" customHeight="false" outlineLevel="0" collapsed="false">
      <c r="A766" s="32"/>
      <c r="B766" s="163"/>
      <c r="C766" s="162"/>
      <c r="D766" s="17"/>
      <c r="E766" s="53"/>
      <c r="F766" s="25"/>
      <c r="G766" s="162"/>
    </row>
    <row r="767" customFormat="false" ht="15" hidden="false" customHeight="false" outlineLevel="0" collapsed="false">
      <c r="A767" s="32"/>
      <c r="B767" s="163"/>
      <c r="C767" s="162"/>
      <c r="D767" s="17"/>
      <c r="E767" s="53"/>
      <c r="F767" s="25"/>
      <c r="G767" s="162"/>
    </row>
    <row r="768" customFormat="false" ht="15.75" hidden="false" customHeight="false" outlineLevel="0" collapsed="false">
      <c r="A768" s="31" t="s">
        <v>1720</v>
      </c>
      <c r="B768" s="31"/>
      <c r="C768" s="31"/>
      <c r="D768" s="31"/>
      <c r="E768" s="31"/>
      <c r="F768" s="31"/>
      <c r="G768" s="31"/>
    </row>
    <row r="769" customFormat="false" ht="15.75" hidden="false" customHeight="false" outlineLevel="0" collapsed="false">
      <c r="A769" s="7" t="s">
        <v>2</v>
      </c>
      <c r="B769" s="8" t="s">
        <v>3</v>
      </c>
      <c r="C769" s="9" t="s">
        <v>4</v>
      </c>
      <c r="D769" s="10" t="s">
        <v>5</v>
      </c>
      <c r="E769" s="9" t="s">
        <v>6</v>
      </c>
      <c r="F769" s="8" t="s">
        <v>7</v>
      </c>
      <c r="G769" s="9" t="s">
        <v>8</v>
      </c>
    </row>
    <row r="770" customFormat="false" ht="15.75" hidden="false" customHeight="false" outlineLevel="0" collapsed="false">
      <c r="A770" s="54"/>
      <c r="B770" s="55"/>
      <c r="C770" s="55"/>
      <c r="D770" s="80"/>
      <c r="E770" s="55"/>
      <c r="F770" s="55"/>
      <c r="G770" s="55"/>
    </row>
    <row r="771" customFormat="false" ht="15" hidden="false" customHeight="false" outlineLevel="0" collapsed="false">
      <c r="A771" s="32" t="n">
        <v>9</v>
      </c>
      <c r="B771" s="16" t="s">
        <v>2486</v>
      </c>
      <c r="C771" s="53"/>
      <c r="D771" s="13"/>
      <c r="E771" s="53"/>
      <c r="F771" s="25"/>
      <c r="G771" s="13"/>
    </row>
    <row r="772" customFormat="false" ht="15" hidden="false" customHeight="false" outlineLevel="0" collapsed="false">
      <c r="A772" s="32"/>
      <c r="B772" s="16"/>
      <c r="C772" s="53"/>
      <c r="D772" s="13"/>
      <c r="E772" s="53"/>
      <c r="F772" s="25"/>
      <c r="G772" s="13"/>
    </row>
    <row r="773" customFormat="false" ht="15" hidden="false" customHeight="false" outlineLevel="0" collapsed="false">
      <c r="A773" s="32"/>
      <c r="B773" s="163" t="s">
        <v>2530</v>
      </c>
      <c r="C773" s="53" t="s">
        <v>2531</v>
      </c>
      <c r="D773" s="17" t="s">
        <v>11</v>
      </c>
      <c r="E773" s="53" t="s">
        <v>2532</v>
      </c>
      <c r="F773" s="25" t="s">
        <v>2237</v>
      </c>
      <c r="G773" s="13" t="s">
        <v>2533</v>
      </c>
    </row>
    <row r="774" customFormat="false" ht="15" hidden="false" customHeight="false" outlineLevel="0" collapsed="false">
      <c r="A774" s="32"/>
      <c r="B774" s="13" t="s">
        <v>2534</v>
      </c>
      <c r="C774" s="53" t="s">
        <v>2531</v>
      </c>
      <c r="D774" s="17" t="s">
        <v>11</v>
      </c>
      <c r="E774" s="53" t="s">
        <v>2535</v>
      </c>
      <c r="F774" s="25" t="s">
        <v>2237</v>
      </c>
      <c r="G774" s="13" t="s">
        <v>2536</v>
      </c>
    </row>
    <row r="776" customFormat="false" ht="15" hidden="false" customHeight="false" outlineLevel="0" collapsed="false">
      <c r="A776" s="32" t="n">
        <v>10</v>
      </c>
      <c r="B776" s="16" t="s">
        <v>2465</v>
      </c>
      <c r="C776" s="16"/>
      <c r="D776" s="25"/>
      <c r="E776" s="25"/>
      <c r="F776" s="16"/>
      <c r="G776" s="16"/>
    </row>
    <row r="777" customFormat="false" ht="15" hidden="false" customHeight="false" outlineLevel="0" collapsed="false">
      <c r="A777" s="32"/>
      <c r="B777" s="16" t="s">
        <v>2487</v>
      </c>
      <c r="C777" s="16"/>
      <c r="D777" s="25"/>
      <c r="E777" s="25"/>
      <c r="F777" s="16"/>
      <c r="G777" s="16"/>
    </row>
    <row r="778" customFormat="false" ht="15" hidden="false" customHeight="false" outlineLevel="0" collapsed="false">
      <c r="A778" s="32"/>
      <c r="B778" s="16"/>
      <c r="C778" s="16"/>
      <c r="D778" s="25"/>
      <c r="E778" s="25"/>
      <c r="F778" s="16"/>
      <c r="G778" s="16"/>
    </row>
    <row r="779" customFormat="false" ht="15" hidden="false" customHeight="false" outlineLevel="0" collapsed="false">
      <c r="A779" s="32"/>
      <c r="B779" s="16"/>
      <c r="C779" s="16" t="s">
        <v>2537</v>
      </c>
      <c r="D779" s="17" t="s">
        <v>11</v>
      </c>
      <c r="E779" s="53" t="s">
        <v>2538</v>
      </c>
      <c r="F779" s="25" t="s">
        <v>36</v>
      </c>
      <c r="G779" s="16" t="s">
        <v>2539</v>
      </c>
    </row>
    <row r="780" customFormat="false" ht="15" hidden="false" customHeight="false" outlineLevel="0" collapsed="false">
      <c r="A780" s="32"/>
      <c r="B780" s="16"/>
      <c r="C780" s="16"/>
      <c r="D780" s="17"/>
      <c r="E780" s="53"/>
      <c r="F780" s="25"/>
      <c r="G780" s="16"/>
    </row>
    <row r="781" customFormat="false" ht="15" hidden="false" customHeight="false" outlineLevel="0" collapsed="false">
      <c r="A781" s="32" t="n">
        <v>11</v>
      </c>
      <c r="B781" s="16" t="s">
        <v>2494</v>
      </c>
      <c r="C781" s="16"/>
      <c r="D781" s="25"/>
      <c r="E781" s="25"/>
      <c r="F781" s="16"/>
      <c r="G781" s="16"/>
    </row>
    <row r="782" customFormat="false" ht="15" hidden="false" customHeight="false" outlineLevel="0" collapsed="false">
      <c r="A782" s="32"/>
      <c r="B782" s="16" t="s">
        <v>2495</v>
      </c>
      <c r="C782" s="16"/>
      <c r="D782" s="25"/>
      <c r="E782" s="25"/>
      <c r="F782" s="16"/>
      <c r="G782" s="16"/>
    </row>
    <row r="783" customFormat="false" ht="15" hidden="false" customHeight="false" outlineLevel="0" collapsed="false">
      <c r="A783" s="32"/>
      <c r="B783" s="16" t="s">
        <v>2496</v>
      </c>
      <c r="C783" s="16"/>
      <c r="D783" s="25"/>
      <c r="E783" s="25"/>
      <c r="F783" s="16"/>
      <c r="G783" s="16"/>
    </row>
    <row r="784" customFormat="false" ht="15" hidden="false" customHeight="false" outlineLevel="0" collapsed="false">
      <c r="A784" s="32"/>
      <c r="B784" s="16"/>
      <c r="C784" s="16" t="s">
        <v>2531</v>
      </c>
      <c r="D784" s="25"/>
      <c r="E784" s="25"/>
      <c r="F784" s="16"/>
      <c r="G784" s="16"/>
    </row>
    <row r="785" customFormat="false" ht="15" hidden="false" customHeight="false" outlineLevel="0" collapsed="false">
      <c r="A785" s="32"/>
      <c r="B785" s="16"/>
      <c r="C785" s="16"/>
      <c r="D785" s="17" t="s">
        <v>11</v>
      </c>
      <c r="E785" s="53" t="s">
        <v>2540</v>
      </c>
      <c r="F785" s="44" t="s">
        <v>2237</v>
      </c>
      <c r="G785" s="146" t="s">
        <v>2540</v>
      </c>
    </row>
    <row r="786" customFormat="false" ht="15" hidden="false" customHeight="false" outlineLevel="0" collapsed="false">
      <c r="A786" s="32"/>
      <c r="B786" s="16"/>
      <c r="C786" s="16"/>
      <c r="D786" s="38"/>
      <c r="E786" s="53"/>
      <c r="F786" s="25"/>
      <c r="G786" s="16"/>
    </row>
    <row r="787" customFormat="false" ht="15" hidden="false" customHeight="false" outlineLevel="0" collapsed="false">
      <c r="A787" s="13"/>
      <c r="B787" s="13"/>
      <c r="C787" s="13"/>
      <c r="D787" s="13"/>
      <c r="E787" s="13"/>
      <c r="F787" s="47" t="s">
        <v>2541</v>
      </c>
      <c r="G787" s="47"/>
    </row>
    <row r="791" customFormat="false" ht="12.75" hidden="false" customHeight="false" outlineLevel="0" collapsed="false">
      <c r="D791" s="1"/>
      <c r="E791" s="2"/>
    </row>
    <row r="792" customFormat="false" ht="13.5" hidden="false" customHeight="false" outlineLevel="0" collapsed="false">
      <c r="D792" s="1"/>
      <c r="E792" s="2"/>
      <c r="F792" s="99"/>
    </row>
    <row r="793" customFormat="false" ht="13.5" hidden="false" customHeight="false" outlineLevel="0" collapsed="false">
      <c r="B793" s="13"/>
      <c r="D793" s="1"/>
      <c r="E793" s="2"/>
      <c r="F793" s="99"/>
    </row>
    <row r="794" customFormat="false" ht="13.5" hidden="false" customHeight="false" outlineLevel="0" collapsed="false">
      <c r="D794" s="1"/>
      <c r="E794" s="2"/>
      <c r="F794" s="99"/>
    </row>
    <row r="795" customFormat="false" ht="13.5" hidden="false" customHeight="false" outlineLevel="0" collapsed="false">
      <c r="D795" s="1"/>
      <c r="E795" s="2"/>
      <c r="F795" s="99"/>
    </row>
    <row r="796" customFormat="false" ht="15" hidden="false" customHeight="false" outlineLevel="0" collapsed="false">
      <c r="A796" s="32" t="n">
        <v>1</v>
      </c>
      <c r="B796" s="16" t="s">
        <v>2476</v>
      </c>
      <c r="C796" s="53"/>
      <c r="D796" s="25"/>
      <c r="E796" s="25"/>
      <c r="F796" s="16"/>
      <c r="G796" s="13"/>
    </row>
    <row r="797" customFormat="false" ht="15" hidden="false" customHeight="false" outlineLevel="0" collapsed="false">
      <c r="A797" s="32"/>
      <c r="B797" s="16" t="s">
        <v>2477</v>
      </c>
      <c r="C797" s="53"/>
      <c r="D797" s="25"/>
      <c r="E797" s="25"/>
      <c r="F797" s="16"/>
      <c r="G797" s="13"/>
    </row>
    <row r="798" customFormat="false" ht="15" hidden="false" customHeight="false" outlineLevel="0" collapsed="false">
      <c r="A798" s="32"/>
      <c r="B798" s="16" t="s">
        <v>2478</v>
      </c>
      <c r="C798" s="53"/>
      <c r="D798" s="25"/>
      <c r="E798" s="25"/>
      <c r="F798" s="16"/>
      <c r="G798" s="13"/>
    </row>
    <row r="799" customFormat="false" ht="15" hidden="false" customHeight="false" outlineLevel="0" collapsed="false">
      <c r="A799" s="32"/>
      <c r="B799" s="16" t="s">
        <v>2479</v>
      </c>
      <c r="C799" s="53"/>
      <c r="D799" s="25"/>
      <c r="E799" s="25"/>
      <c r="F799" s="16"/>
      <c r="G799" s="13"/>
    </row>
    <row r="801" customFormat="false" ht="13.5" hidden="false" customHeight="false" outlineLevel="0" collapsed="false">
      <c r="B801" s="16" t="s">
        <v>2542</v>
      </c>
      <c r="C801" s="53" t="s">
        <v>2543</v>
      </c>
      <c r="D801" s="94" t="n">
        <v>24</v>
      </c>
    </row>
    <row r="802" customFormat="false" ht="15.75" hidden="false" customHeight="false" outlineLevel="0" collapsed="false">
      <c r="A802" s="32"/>
      <c r="B802" s="5"/>
      <c r="C802" s="5"/>
      <c r="D802" s="17" t="s">
        <v>11</v>
      </c>
      <c r="E802" s="53" t="s">
        <v>2544</v>
      </c>
      <c r="F802" s="91" t="s">
        <v>36</v>
      </c>
      <c r="G802" s="169" t="n">
        <v>2765</v>
      </c>
    </row>
    <row r="803" customFormat="false" ht="15" hidden="false" customHeight="false" outlineLevel="0" collapsed="false">
      <c r="F803" s="20" t="s">
        <v>2545</v>
      </c>
      <c r="G803" s="170" t="n">
        <v>2765</v>
      </c>
    </row>
    <row r="805" customFormat="false" ht="13.5" hidden="false" customHeight="false" outlineLevel="0" collapsed="false">
      <c r="A805" s="13"/>
      <c r="B805" s="13"/>
      <c r="C805" s="13"/>
      <c r="D805" s="13"/>
      <c r="E805" s="13"/>
      <c r="F805" s="13"/>
      <c r="G805" s="13"/>
    </row>
    <row r="806" customFormat="false" ht="13.5" hidden="false" customHeight="false" outlineLevel="0" collapsed="false">
      <c r="A806" s="13"/>
      <c r="B806" s="13"/>
      <c r="C806" s="13"/>
      <c r="D806" s="13"/>
      <c r="E806" s="13"/>
      <c r="F806" s="13"/>
      <c r="G806" s="13"/>
    </row>
    <row r="807" customFormat="false" ht="13.5" hidden="false" customHeight="false" outlineLevel="0" collapsed="false">
      <c r="A807" s="13"/>
      <c r="B807" s="13" t="s">
        <v>1963</v>
      </c>
      <c r="C807" s="13"/>
      <c r="D807" s="13"/>
      <c r="E807" s="14" t="s">
        <v>476</v>
      </c>
      <c r="F807" s="13"/>
      <c r="G807" s="13"/>
    </row>
    <row r="808" customFormat="false" ht="13.5" hidden="false" customHeight="false" outlineLevel="0" collapsed="false">
      <c r="A808" s="13"/>
      <c r="B808" s="13"/>
      <c r="C808" s="13"/>
      <c r="D808" s="13"/>
      <c r="E808" s="14" t="s">
        <v>2378</v>
      </c>
      <c r="F808" s="13"/>
      <c r="G808" s="13"/>
    </row>
    <row r="809" customFormat="false" ht="13.5" hidden="false" customHeight="false" outlineLevel="0" collapsed="false">
      <c r="A809" s="13"/>
      <c r="B809" s="13"/>
      <c r="C809" s="13"/>
      <c r="D809" s="13"/>
      <c r="E809" s="14" t="s">
        <v>1964</v>
      </c>
      <c r="F809" s="13"/>
      <c r="G809" s="13"/>
    </row>
    <row r="810" customFormat="false" ht="13.5" hidden="false" customHeight="false" outlineLevel="0" collapsed="false">
      <c r="A810" s="13"/>
      <c r="B810" s="13"/>
      <c r="C810" s="13"/>
      <c r="D810" s="13"/>
      <c r="E810" s="13"/>
      <c r="F810" s="13"/>
      <c r="G810" s="13"/>
    </row>
    <row r="811" customFormat="false" ht="13.5" hidden="false" customHeight="false" outlineLevel="0" collapsed="false">
      <c r="A811" s="13"/>
      <c r="B811" s="13"/>
      <c r="C811" s="13"/>
      <c r="D811" s="13"/>
      <c r="E811" s="13"/>
      <c r="F811" s="13"/>
      <c r="G811" s="13"/>
    </row>
    <row r="848" customFormat="false" ht="13.5" hidden="false" customHeight="false" outlineLevel="0" collapsed="false">
      <c r="A848" s="13"/>
      <c r="B848" s="13"/>
      <c r="C848" s="40"/>
      <c r="D848" s="13"/>
      <c r="E848" s="13"/>
      <c r="F848" s="13"/>
      <c r="G848" s="13"/>
    </row>
    <row r="849" customFormat="false" ht="15" hidden="false" customHeight="false" outlineLevel="0" collapsed="false">
      <c r="A849" s="32" t="n">
        <v>5</v>
      </c>
      <c r="B849" s="16" t="s">
        <v>2546</v>
      </c>
      <c r="C849" s="53"/>
      <c r="D849" s="25"/>
      <c r="E849" s="25"/>
      <c r="F849" s="16"/>
      <c r="G849" s="16"/>
    </row>
    <row r="850" customFormat="false" ht="15" hidden="false" customHeight="false" outlineLevel="0" collapsed="false">
      <c r="A850" s="32"/>
      <c r="B850" s="16" t="s">
        <v>2547</v>
      </c>
      <c r="C850" s="53"/>
      <c r="D850" s="25"/>
      <c r="E850" s="25"/>
      <c r="F850" s="16"/>
      <c r="G850" s="16"/>
    </row>
    <row r="851" customFormat="false" ht="15" hidden="false" customHeight="false" outlineLevel="0" collapsed="false">
      <c r="A851" s="32"/>
      <c r="B851" s="16" t="s">
        <v>2548</v>
      </c>
      <c r="C851" s="53"/>
      <c r="D851" s="25"/>
      <c r="E851" s="25"/>
      <c r="F851" s="16"/>
      <c r="G851" s="16"/>
    </row>
    <row r="852" customFormat="false" ht="15" hidden="false" customHeight="false" outlineLevel="0" collapsed="false">
      <c r="A852" s="32"/>
      <c r="B852" s="16" t="s">
        <v>2549</v>
      </c>
      <c r="C852" s="53"/>
      <c r="D852" s="25"/>
      <c r="E852" s="25"/>
      <c r="F852" s="16"/>
      <c r="G852" s="16"/>
    </row>
    <row r="853" customFormat="false" ht="15" hidden="false" customHeight="false" outlineLevel="0" collapsed="false">
      <c r="A853" s="32" t="s">
        <v>2550</v>
      </c>
      <c r="B853" s="16" t="s">
        <v>2551</v>
      </c>
      <c r="C853" s="53"/>
      <c r="D853" s="25"/>
      <c r="E853" s="25"/>
      <c r="F853" s="16"/>
      <c r="G853" s="16"/>
    </row>
    <row r="854" customFormat="false" ht="15" hidden="false" customHeight="false" outlineLevel="0" collapsed="false">
      <c r="A854" s="32"/>
      <c r="B854" s="16" t="s">
        <v>2552</v>
      </c>
      <c r="C854" s="53"/>
      <c r="D854" s="25"/>
      <c r="E854" s="25"/>
      <c r="F854" s="16"/>
      <c r="G854" s="16"/>
    </row>
    <row r="855" customFormat="false" ht="15" hidden="false" customHeight="false" outlineLevel="0" collapsed="false">
      <c r="A855" s="32"/>
      <c r="B855" s="16" t="s">
        <v>2553</v>
      </c>
      <c r="C855" s="53"/>
      <c r="D855" s="25"/>
      <c r="E855" s="25"/>
      <c r="F855" s="16"/>
      <c r="G855" s="16"/>
    </row>
    <row r="856" customFormat="false" ht="15" hidden="false" customHeight="false" outlineLevel="0" collapsed="false">
      <c r="A856" s="32"/>
      <c r="B856" s="16"/>
      <c r="C856" s="53" t="s">
        <v>1032</v>
      </c>
      <c r="D856" s="95" t="s">
        <v>2235</v>
      </c>
      <c r="E856" s="25"/>
      <c r="F856" s="16"/>
      <c r="G856" s="16"/>
    </row>
    <row r="857" customFormat="false" ht="13.5" hidden="false" customHeight="false" outlineLevel="0" collapsed="false">
      <c r="A857" s="13"/>
      <c r="B857" s="13"/>
      <c r="C857" s="40"/>
      <c r="D857" s="17" t="s">
        <v>11</v>
      </c>
      <c r="E857" s="53" t="s">
        <v>2554</v>
      </c>
      <c r="F857" s="25" t="s">
        <v>2237</v>
      </c>
      <c r="G857" s="162" t="s">
        <v>2555</v>
      </c>
    </row>
    <row r="858" customFormat="false" ht="15" hidden="false" customHeight="false" outlineLevel="0" collapsed="false">
      <c r="A858" s="32" t="n">
        <v>6</v>
      </c>
      <c r="B858" s="16" t="s">
        <v>2556</v>
      </c>
      <c r="C858" s="53"/>
      <c r="D858" s="25"/>
      <c r="E858" s="16"/>
      <c r="F858" s="16"/>
      <c r="G858" s="16"/>
    </row>
    <row r="859" customFormat="false" ht="15" hidden="false" customHeight="false" outlineLevel="0" collapsed="false">
      <c r="A859" s="32"/>
      <c r="B859" s="16" t="s">
        <v>2557</v>
      </c>
      <c r="C859" s="53"/>
      <c r="D859" s="25"/>
      <c r="E859" s="16"/>
      <c r="F859" s="16"/>
      <c r="G859" s="16"/>
    </row>
    <row r="860" customFormat="false" ht="15" hidden="false" customHeight="false" outlineLevel="0" collapsed="false">
      <c r="A860" s="32"/>
      <c r="B860" s="16"/>
      <c r="C860" s="53" t="s">
        <v>1032</v>
      </c>
      <c r="D860" s="95" t="s">
        <v>2235</v>
      </c>
      <c r="E860" s="16"/>
      <c r="F860" s="16"/>
      <c r="G860" s="16"/>
    </row>
    <row r="861" customFormat="false" ht="15" hidden="false" customHeight="false" outlineLevel="0" collapsed="false">
      <c r="A861" s="32"/>
      <c r="B861" s="16"/>
      <c r="C861" s="53"/>
      <c r="D861" s="17" t="s">
        <v>11</v>
      </c>
      <c r="E861" s="16" t="s">
        <v>2558</v>
      </c>
      <c r="F861" s="25" t="s">
        <v>2237</v>
      </c>
      <c r="G861" s="16" t="s">
        <v>2559</v>
      </c>
    </row>
    <row r="862" customFormat="false" ht="15" hidden="false" customHeight="false" outlineLevel="0" collapsed="false">
      <c r="A862" s="32" t="n">
        <v>7</v>
      </c>
      <c r="B862" s="16" t="s">
        <v>2560</v>
      </c>
      <c r="C862" s="53"/>
      <c r="D862" s="25"/>
      <c r="E862" s="25"/>
      <c r="F862" s="13"/>
      <c r="G862" s="13"/>
    </row>
    <row r="863" customFormat="false" ht="15" hidden="false" customHeight="false" outlineLevel="0" collapsed="false">
      <c r="A863" s="32"/>
      <c r="B863" s="16"/>
      <c r="C863" s="53"/>
      <c r="D863" s="25"/>
      <c r="E863" s="25"/>
      <c r="F863" s="13"/>
      <c r="G863" s="13"/>
    </row>
    <row r="864" customFormat="false" ht="15" hidden="false" customHeight="false" outlineLevel="0" collapsed="false">
      <c r="A864" s="32"/>
      <c r="B864" s="16"/>
      <c r="C864" s="53" t="s">
        <v>1032</v>
      </c>
      <c r="D864" s="95" t="s">
        <v>2235</v>
      </c>
      <c r="E864" s="25"/>
      <c r="F864" s="13"/>
      <c r="G864" s="13"/>
    </row>
    <row r="865" customFormat="false" ht="15" hidden="false" customHeight="false" outlineLevel="0" collapsed="false">
      <c r="A865" s="32"/>
      <c r="B865" s="16"/>
      <c r="C865" s="53"/>
      <c r="D865" s="17" t="s">
        <v>11</v>
      </c>
      <c r="E865" s="53" t="s">
        <v>2561</v>
      </c>
      <c r="F865" s="25" t="s">
        <v>2237</v>
      </c>
      <c r="G865" s="162" t="s">
        <v>2295</v>
      </c>
    </row>
    <row r="866" customFormat="false" ht="15" hidden="false" customHeight="false" outlineLevel="0" collapsed="false">
      <c r="A866" s="12" t="n">
        <v>8</v>
      </c>
      <c r="B866" s="13" t="s">
        <v>2457</v>
      </c>
      <c r="C866" s="40"/>
      <c r="D866" s="13"/>
      <c r="E866" s="13"/>
      <c r="F866" s="13"/>
      <c r="G866" s="13"/>
    </row>
    <row r="867" customFormat="false" ht="15" hidden="false" customHeight="false" outlineLevel="0" collapsed="false">
      <c r="A867" s="12"/>
      <c r="B867" s="163" t="s">
        <v>2458</v>
      </c>
      <c r="C867" s="162"/>
      <c r="D867" s="13"/>
      <c r="E867" s="13"/>
      <c r="F867" s="13"/>
      <c r="G867" s="13"/>
    </row>
    <row r="868" customFormat="false" ht="15" hidden="false" customHeight="false" outlineLevel="0" collapsed="false">
      <c r="A868" s="12"/>
      <c r="B868" s="163"/>
      <c r="C868" s="162" t="s">
        <v>744</v>
      </c>
      <c r="D868" s="95" t="s">
        <v>2112</v>
      </c>
      <c r="E868" s="13"/>
      <c r="F868" s="13"/>
      <c r="G868" s="13"/>
    </row>
    <row r="869" customFormat="false" ht="15" hidden="false" customHeight="false" outlineLevel="0" collapsed="false">
      <c r="A869" s="12"/>
      <c r="B869" s="13"/>
      <c r="C869" s="40"/>
      <c r="D869" s="17" t="s">
        <v>11</v>
      </c>
      <c r="E869" s="13" t="s">
        <v>2562</v>
      </c>
      <c r="F869" s="13" t="s">
        <v>2237</v>
      </c>
      <c r="G869" s="13" t="s">
        <v>2563</v>
      </c>
    </row>
    <row r="875" customFormat="false" ht="15" hidden="false" customHeight="false" outlineLevel="0" collapsed="false">
      <c r="A875" s="12" t="n">
        <v>10</v>
      </c>
      <c r="B875" s="13" t="s">
        <v>2564</v>
      </c>
      <c r="C875" s="40"/>
      <c r="D875" s="13"/>
      <c r="E875" s="13"/>
      <c r="F875" s="13"/>
      <c r="G875" s="13"/>
    </row>
    <row r="876" customFormat="false" ht="15" hidden="false" customHeight="false" outlineLevel="0" collapsed="false">
      <c r="A876" s="12"/>
      <c r="B876" s="13"/>
      <c r="C876" s="40" t="s">
        <v>2565</v>
      </c>
      <c r="D876" s="95" t="s">
        <v>2566</v>
      </c>
      <c r="E876" s="13"/>
      <c r="F876" s="13"/>
      <c r="G876" s="13"/>
    </row>
    <row r="877" customFormat="false" ht="15.75" hidden="false" customHeight="false" outlineLevel="0" collapsed="false">
      <c r="A877" s="12"/>
      <c r="B877" s="13"/>
      <c r="C877" s="40"/>
      <c r="D877" s="17" t="s">
        <v>11</v>
      </c>
      <c r="E877" s="13" t="s">
        <v>2567</v>
      </c>
      <c r="F877" s="13" t="s">
        <v>2237</v>
      </c>
      <c r="G877" s="13" t="s">
        <v>2568</v>
      </c>
    </row>
    <row r="878" customFormat="false" ht="15.75" hidden="false" customHeight="false" outlineLevel="0" collapsed="false">
      <c r="A878" s="7" t="s">
        <v>2</v>
      </c>
      <c r="B878" s="8" t="s">
        <v>3</v>
      </c>
      <c r="C878" s="9" t="s">
        <v>4</v>
      </c>
      <c r="D878" s="10" t="s">
        <v>5</v>
      </c>
      <c r="E878" s="9" t="s">
        <v>6</v>
      </c>
      <c r="F878" s="8" t="s">
        <v>7</v>
      </c>
      <c r="G878" s="9" t="s">
        <v>8</v>
      </c>
    </row>
    <row r="879" customFormat="false" ht="13.5" hidden="false" customHeight="false" outlineLevel="0" collapsed="false"/>
    <row r="884" customFormat="false" ht="15" hidden="false" customHeight="false" outlineLevel="0" collapsed="false">
      <c r="A884" s="32" t="n">
        <v>18</v>
      </c>
      <c r="B884" s="16" t="s">
        <v>2481</v>
      </c>
      <c r="C884" s="60"/>
      <c r="D884" s="25"/>
      <c r="E884" s="25"/>
      <c r="F884" s="16"/>
      <c r="G884" s="16"/>
    </row>
    <row r="885" customFormat="false" ht="15" hidden="false" customHeight="false" outlineLevel="0" collapsed="false">
      <c r="A885" s="32"/>
      <c r="B885" s="16" t="s">
        <v>2569</v>
      </c>
      <c r="C885" s="60"/>
      <c r="D885" s="25"/>
      <c r="E885" s="25"/>
      <c r="F885" s="16"/>
      <c r="G885" s="16"/>
    </row>
    <row r="888" customFormat="false" ht="15" hidden="false" customHeight="false" outlineLevel="0" collapsed="false">
      <c r="A888" s="32" t="n">
        <v>17</v>
      </c>
      <c r="B888" s="16" t="s">
        <v>2483</v>
      </c>
      <c r="C888" s="25"/>
      <c r="D888" s="25"/>
      <c r="E888" s="25"/>
      <c r="F888" s="13"/>
      <c r="G888" s="13"/>
    </row>
    <row r="889" customFormat="false" ht="15" hidden="false" customHeight="false" outlineLevel="0" collapsed="false">
      <c r="A889" s="32"/>
      <c r="B889" s="16" t="s">
        <v>2570</v>
      </c>
      <c r="C889" s="25"/>
      <c r="D889" s="25"/>
      <c r="E889" s="25"/>
      <c r="F889" s="13"/>
      <c r="G889" s="13"/>
    </row>
    <row r="903" customFormat="false" ht="15" hidden="false" customHeight="false" outlineLevel="0" collapsed="false">
      <c r="A903" s="12" t="n">
        <v>15</v>
      </c>
      <c r="B903" s="13" t="s">
        <v>2571</v>
      </c>
      <c r="C903" s="40"/>
      <c r="D903" s="13"/>
      <c r="E903" s="13"/>
      <c r="F903" s="13"/>
      <c r="G903" s="13"/>
    </row>
    <row r="904" customFormat="false" ht="13.5" hidden="false" customHeight="false" outlineLevel="0" collapsed="false">
      <c r="A904" s="13"/>
      <c r="B904" s="13" t="s">
        <v>2572</v>
      </c>
      <c r="C904" s="40"/>
      <c r="D904" s="13"/>
      <c r="E904" s="13"/>
      <c r="F904" s="13"/>
      <c r="G904" s="13"/>
    </row>
    <row r="905" customFormat="false" ht="13.5" hidden="false" customHeight="false" outlineLevel="0" collapsed="false">
      <c r="A905" s="13"/>
      <c r="B905" s="13" t="s">
        <v>2573</v>
      </c>
      <c r="C905" s="13"/>
      <c r="D905" s="13"/>
      <c r="E905" s="13"/>
      <c r="F905" s="13"/>
      <c r="G905" s="13"/>
    </row>
    <row r="906" customFormat="false" ht="13.5" hidden="false" customHeight="false" outlineLevel="0" collapsed="false">
      <c r="A906" s="13"/>
      <c r="B906" s="13"/>
      <c r="C906" s="13" t="s">
        <v>2574</v>
      </c>
      <c r="D906" s="14" t="s">
        <v>2575</v>
      </c>
      <c r="E906" s="13"/>
      <c r="F906" s="13"/>
      <c r="G906" s="13"/>
    </row>
    <row r="907" customFormat="false" ht="13.5" hidden="false" customHeight="false" outlineLevel="0" collapsed="false">
      <c r="A907" s="13"/>
      <c r="B907" s="13"/>
      <c r="C907" s="13"/>
      <c r="D907" s="17" t="s">
        <v>11</v>
      </c>
      <c r="E907" s="13" t="s">
        <v>2576</v>
      </c>
      <c r="F907" s="13" t="s">
        <v>2237</v>
      </c>
      <c r="G907" s="13"/>
    </row>
    <row r="908" customFormat="false" ht="15" hidden="false" customHeight="false" outlineLevel="0" collapsed="false">
      <c r="A908" s="32" t="n">
        <v>16</v>
      </c>
      <c r="B908" s="16" t="s">
        <v>2492</v>
      </c>
      <c r="C908" s="25"/>
      <c r="D908" s="25"/>
      <c r="E908" s="25"/>
      <c r="F908" s="16"/>
      <c r="G908" s="16"/>
    </row>
    <row r="909" customFormat="false" ht="15" hidden="false" customHeight="false" outlineLevel="0" collapsed="false">
      <c r="A909" s="32"/>
      <c r="B909" s="16" t="s">
        <v>2493</v>
      </c>
      <c r="C909" s="25"/>
      <c r="D909" s="25"/>
      <c r="E909" s="25"/>
      <c r="F909" s="16"/>
      <c r="G909" s="16"/>
    </row>
    <row r="910" customFormat="false" ht="15" hidden="false" customHeight="false" outlineLevel="0" collapsed="false">
      <c r="A910" s="32"/>
      <c r="B910" s="16"/>
      <c r="C910" s="60" t="s">
        <v>2577</v>
      </c>
      <c r="D910" s="95" t="s">
        <v>2578</v>
      </c>
      <c r="E910" s="25"/>
      <c r="F910" s="16"/>
      <c r="G910" s="16"/>
    </row>
    <row r="911" customFormat="false" ht="13.5" hidden="false" customHeight="false" outlineLevel="0" collapsed="false">
      <c r="A911" s="13"/>
      <c r="B911" s="13"/>
      <c r="C911" s="14"/>
      <c r="D911" s="17" t="s">
        <v>11</v>
      </c>
      <c r="E911" s="53" t="s">
        <v>2579</v>
      </c>
      <c r="F911" s="25" t="s">
        <v>2237</v>
      </c>
      <c r="G911" s="162" t="s">
        <v>2580</v>
      </c>
    </row>
    <row r="912" customFormat="false" ht="15" hidden="false" customHeight="false" outlineLevel="0" collapsed="false">
      <c r="A912" s="32" t="n">
        <v>17</v>
      </c>
      <c r="B912" s="16" t="s">
        <v>2483</v>
      </c>
      <c r="C912" s="25"/>
      <c r="D912" s="25"/>
      <c r="E912" s="25"/>
      <c r="F912" s="13"/>
      <c r="G912" s="13"/>
    </row>
    <row r="913" customFormat="false" ht="15" hidden="false" customHeight="false" outlineLevel="0" collapsed="false">
      <c r="A913" s="32"/>
      <c r="B913" s="16" t="s">
        <v>2570</v>
      </c>
      <c r="C913" s="25"/>
      <c r="D913" s="25"/>
      <c r="E913" s="25"/>
      <c r="F913" s="13"/>
      <c r="G913" s="13"/>
    </row>
    <row r="914" customFormat="false" ht="15" hidden="false" customHeight="false" outlineLevel="0" collapsed="false">
      <c r="A914" s="32"/>
      <c r="B914" s="16"/>
      <c r="C914" s="60" t="s">
        <v>2581</v>
      </c>
      <c r="D914" s="95" t="s">
        <v>2112</v>
      </c>
      <c r="E914" s="25"/>
      <c r="F914" s="13"/>
      <c r="G914" s="13"/>
    </row>
    <row r="915" customFormat="false" ht="15" hidden="false" customHeight="false" outlineLevel="0" collapsed="false">
      <c r="A915" s="32"/>
      <c r="B915" s="16"/>
      <c r="C915" s="60"/>
      <c r="D915" s="17" t="s">
        <v>11</v>
      </c>
      <c r="E915" s="53" t="s">
        <v>2582</v>
      </c>
      <c r="F915" s="25" t="s">
        <v>2237</v>
      </c>
      <c r="G915" s="162" t="s">
        <v>2583</v>
      </c>
    </row>
    <row r="916" customFormat="false" ht="15" hidden="false" customHeight="false" outlineLevel="0" collapsed="false">
      <c r="A916" s="32" t="n">
        <v>18</v>
      </c>
      <c r="B916" s="16" t="s">
        <v>2481</v>
      </c>
      <c r="C916" s="60"/>
      <c r="D916" s="25"/>
      <c r="E916" s="25"/>
      <c r="F916" s="16"/>
      <c r="G916" s="16"/>
    </row>
    <row r="917" customFormat="false" ht="15" hidden="false" customHeight="false" outlineLevel="0" collapsed="false">
      <c r="A917" s="32"/>
      <c r="B917" s="16" t="s">
        <v>2569</v>
      </c>
      <c r="C917" s="60"/>
      <c r="D917" s="25"/>
      <c r="E917" s="25"/>
      <c r="F917" s="16"/>
      <c r="G917" s="16"/>
    </row>
    <row r="918" customFormat="false" ht="15" hidden="false" customHeight="false" outlineLevel="0" collapsed="false">
      <c r="A918" s="32"/>
      <c r="B918" s="16"/>
      <c r="C918" s="60" t="s">
        <v>1031</v>
      </c>
      <c r="D918" s="95" t="s">
        <v>2578</v>
      </c>
      <c r="E918" s="25"/>
      <c r="F918" s="16"/>
      <c r="G918" s="16"/>
    </row>
    <row r="919" customFormat="false" ht="13.5" hidden="false" customHeight="false" outlineLevel="0" collapsed="false">
      <c r="A919" s="13"/>
      <c r="B919" s="13"/>
      <c r="C919" s="13"/>
      <c r="D919" s="17" t="s">
        <v>11</v>
      </c>
      <c r="E919" s="53" t="s">
        <v>2584</v>
      </c>
      <c r="F919" s="25" t="s">
        <v>2237</v>
      </c>
      <c r="G919" s="162" t="s">
        <v>2318</v>
      </c>
    </row>
    <row r="924" customFormat="false" ht="15" hidden="false" customHeight="false" outlineLevel="0" collapsed="false">
      <c r="A924" s="32" t="n">
        <v>20</v>
      </c>
      <c r="B924" s="16" t="s">
        <v>2494</v>
      </c>
      <c r="C924" s="16"/>
      <c r="D924" s="25"/>
      <c r="E924" s="25"/>
      <c r="F924" s="16"/>
      <c r="G924" s="16"/>
    </row>
    <row r="925" customFormat="false" ht="15" hidden="false" customHeight="false" outlineLevel="0" collapsed="false">
      <c r="A925" s="32"/>
      <c r="B925" s="16" t="s">
        <v>2495</v>
      </c>
      <c r="C925" s="16"/>
      <c r="D925" s="25"/>
      <c r="E925" s="25"/>
      <c r="F925" s="16"/>
      <c r="G925" s="16"/>
    </row>
    <row r="926" customFormat="false" ht="15" hidden="false" customHeight="false" outlineLevel="0" collapsed="false">
      <c r="A926" s="32"/>
      <c r="B926" s="16" t="s">
        <v>2496</v>
      </c>
      <c r="C926" s="16"/>
      <c r="D926" s="25"/>
      <c r="E926" s="25"/>
      <c r="F926" s="16"/>
      <c r="G926" s="16"/>
    </row>
    <row r="927" customFormat="false" ht="15" hidden="false" customHeight="false" outlineLevel="0" collapsed="false">
      <c r="A927" s="32"/>
      <c r="B927" s="16"/>
      <c r="C927" s="16" t="s">
        <v>2565</v>
      </c>
      <c r="D927" s="95" t="s">
        <v>2566</v>
      </c>
      <c r="E927" s="25"/>
      <c r="F927" s="16"/>
      <c r="G927" s="16"/>
    </row>
    <row r="928" customFormat="false" ht="15" hidden="false" customHeight="false" outlineLevel="0" collapsed="false">
      <c r="A928" s="32"/>
      <c r="B928" s="16"/>
      <c r="C928" s="16"/>
      <c r="D928" s="17" t="s">
        <v>11</v>
      </c>
      <c r="E928" s="53" t="s">
        <v>2540</v>
      </c>
      <c r="F928" s="25" t="s">
        <v>2237</v>
      </c>
      <c r="G928" s="16" t="s">
        <v>2540</v>
      </c>
    </row>
    <row r="929" customFormat="false" ht="15" hidden="false" customHeight="false" outlineLevel="0" collapsed="false">
      <c r="A929" s="32" t="n">
        <v>21</v>
      </c>
      <c r="B929" s="16" t="s">
        <v>2497</v>
      </c>
      <c r="C929" s="16"/>
      <c r="D929" s="25"/>
      <c r="E929" s="25"/>
      <c r="F929" s="16"/>
      <c r="G929" s="16"/>
    </row>
    <row r="930" customFormat="false" ht="15" hidden="false" customHeight="false" outlineLevel="0" collapsed="false">
      <c r="A930" s="32"/>
      <c r="B930" s="16" t="s">
        <v>2498</v>
      </c>
      <c r="C930" s="16"/>
      <c r="D930" s="25"/>
      <c r="E930" s="25"/>
      <c r="F930" s="16"/>
      <c r="G930" s="16"/>
    </row>
    <row r="931" customFormat="false" ht="15" hidden="false" customHeight="false" outlineLevel="0" collapsed="false">
      <c r="A931" s="32"/>
      <c r="B931" s="16"/>
      <c r="C931" s="16" t="s">
        <v>2585</v>
      </c>
      <c r="D931" s="95" t="n">
        <v>60</v>
      </c>
      <c r="E931" s="25"/>
      <c r="F931" s="16"/>
      <c r="G931" s="16"/>
    </row>
    <row r="932" customFormat="false" ht="15" hidden="false" customHeight="false" outlineLevel="0" collapsed="false">
      <c r="A932" s="32"/>
      <c r="B932" s="163" t="s">
        <v>2453</v>
      </c>
      <c r="C932" s="58"/>
      <c r="D932" s="17" t="s">
        <v>11</v>
      </c>
      <c r="E932" s="53" t="s">
        <v>2586</v>
      </c>
      <c r="F932" s="25" t="s">
        <v>36</v>
      </c>
      <c r="G932" s="162" t="s">
        <v>2587</v>
      </c>
    </row>
    <row r="933" customFormat="false" ht="15" hidden="false" customHeight="false" outlineLevel="0" collapsed="false">
      <c r="A933" s="32" t="n">
        <v>22</v>
      </c>
      <c r="B933" s="16" t="s">
        <v>2588</v>
      </c>
      <c r="C933" s="16"/>
      <c r="D933" s="25"/>
      <c r="E933" s="25"/>
      <c r="F933" s="16"/>
      <c r="G933" s="13"/>
    </row>
    <row r="934" customFormat="false" ht="15" hidden="false" customHeight="false" outlineLevel="0" collapsed="false">
      <c r="A934" s="32"/>
      <c r="B934" s="16" t="s">
        <v>2589</v>
      </c>
      <c r="C934" s="16"/>
      <c r="D934" s="25"/>
      <c r="E934" s="25"/>
      <c r="F934" s="16"/>
      <c r="G934" s="13"/>
    </row>
    <row r="935" customFormat="false" ht="13.5" hidden="false" customHeight="false" outlineLevel="0" collapsed="false">
      <c r="B935" s="16" t="s">
        <v>2590</v>
      </c>
      <c r="C935" s="16"/>
    </row>
    <row r="936" customFormat="false" ht="13.5" hidden="false" customHeight="false" outlineLevel="0" collapsed="false">
      <c r="A936" s="13"/>
      <c r="B936" s="13"/>
      <c r="C936" s="13" t="s">
        <v>1032</v>
      </c>
      <c r="D936" s="95" t="s">
        <v>2235</v>
      </c>
      <c r="E936" s="13"/>
      <c r="F936" s="13"/>
      <c r="G936" s="13"/>
    </row>
    <row r="937" customFormat="false" ht="15.75" hidden="false" customHeight="false" outlineLevel="0" collapsed="false">
      <c r="A937" s="32"/>
      <c r="B937" s="5"/>
      <c r="C937" s="5"/>
      <c r="D937" s="17" t="s">
        <v>11</v>
      </c>
      <c r="E937" s="53" t="s">
        <v>2591</v>
      </c>
      <c r="F937" s="25" t="s">
        <v>2237</v>
      </c>
      <c r="G937" s="162" t="s">
        <v>2592</v>
      </c>
    </row>
    <row r="938" customFormat="false" ht="15.75" hidden="false" customHeight="false" outlineLevel="0" collapsed="false">
      <c r="A938" s="7" t="s">
        <v>2</v>
      </c>
      <c r="B938" s="8" t="s">
        <v>3</v>
      </c>
      <c r="C938" s="9" t="s">
        <v>4</v>
      </c>
      <c r="D938" s="10" t="s">
        <v>5</v>
      </c>
      <c r="E938" s="9" t="s">
        <v>6</v>
      </c>
      <c r="F938" s="8" t="s">
        <v>7</v>
      </c>
      <c r="G938" s="9" t="s">
        <v>8</v>
      </c>
    </row>
    <row r="939" customFormat="false" ht="15.75" hidden="false" customHeight="false" outlineLevel="0" collapsed="false">
      <c r="A939" s="54"/>
      <c r="B939" s="55"/>
      <c r="C939" s="55"/>
      <c r="D939" s="80"/>
      <c r="E939" s="55"/>
      <c r="F939" s="55"/>
      <c r="G939" s="55"/>
    </row>
    <row r="940" customFormat="false" ht="15" hidden="false" customHeight="false" outlineLevel="0" collapsed="false">
      <c r="A940" s="12" t="n">
        <v>23</v>
      </c>
      <c r="B940" s="13" t="s">
        <v>2593</v>
      </c>
      <c r="C940" s="13"/>
      <c r="D940" s="13"/>
      <c r="E940" s="13"/>
      <c r="F940" s="13"/>
      <c r="G940" s="13"/>
    </row>
    <row r="941" customFormat="false" ht="15" hidden="false" customHeight="false" outlineLevel="0" collapsed="false">
      <c r="A941" s="12"/>
      <c r="B941" s="13" t="s">
        <v>2594</v>
      </c>
      <c r="C941" s="13"/>
      <c r="D941" s="13"/>
      <c r="E941" s="13"/>
      <c r="F941" s="13"/>
      <c r="G941" s="13"/>
    </row>
    <row r="942" customFormat="false" ht="15" hidden="false" customHeight="false" outlineLevel="0" collapsed="false">
      <c r="A942" s="12"/>
      <c r="B942" s="13" t="s">
        <v>2595</v>
      </c>
      <c r="C942" s="13"/>
      <c r="D942" s="13"/>
      <c r="E942" s="13"/>
      <c r="F942" s="13"/>
      <c r="G942" s="13"/>
    </row>
    <row r="943" customFormat="false" ht="15" hidden="false" customHeight="false" outlineLevel="0" collapsed="false">
      <c r="A943" s="12"/>
      <c r="B943" s="13"/>
      <c r="C943" s="13" t="s">
        <v>1032</v>
      </c>
      <c r="D943" s="95" t="s">
        <v>2235</v>
      </c>
      <c r="E943" s="13"/>
      <c r="F943" s="13"/>
      <c r="G943" s="13"/>
    </row>
    <row r="944" customFormat="false" ht="15" hidden="false" customHeight="false" outlineLevel="0" collapsed="false">
      <c r="A944" s="12"/>
      <c r="B944" s="5"/>
      <c r="C944" s="13"/>
      <c r="D944" s="17" t="s">
        <v>11</v>
      </c>
      <c r="E944" s="13" t="s">
        <v>2596</v>
      </c>
      <c r="F944" s="146" t="s">
        <v>2237</v>
      </c>
      <c r="G944" s="146" t="s">
        <v>2597</v>
      </c>
    </row>
    <row r="945" customFormat="false" ht="15" hidden="false" customHeight="false" outlineLevel="0" collapsed="false">
      <c r="F945" s="171" t="s">
        <v>2598</v>
      </c>
      <c r="G945" s="171"/>
    </row>
    <row r="949" customFormat="false" ht="12.75" hidden="false" customHeight="false" outlineLevel="0" collapsed="false">
      <c r="D949" s="1"/>
      <c r="E949" s="2"/>
    </row>
    <row r="950" customFormat="false" ht="13.5" hidden="false" customHeight="false" outlineLevel="0" collapsed="false">
      <c r="D950" s="1"/>
      <c r="E950" s="2"/>
      <c r="F950" s="99" t="s">
        <v>2135</v>
      </c>
    </row>
    <row r="951" customFormat="false" ht="13.5" hidden="false" customHeight="false" outlineLevel="0" collapsed="false">
      <c r="B951" s="13" t="s">
        <v>477</v>
      </c>
      <c r="D951" s="1"/>
      <c r="E951" s="2"/>
      <c r="F951" s="99" t="s">
        <v>2136</v>
      </c>
    </row>
    <row r="952" customFormat="false" ht="13.5" hidden="false" customHeight="false" outlineLevel="0" collapsed="false">
      <c r="D952" s="1"/>
      <c r="E952" s="2"/>
      <c r="F952" s="99" t="s">
        <v>2137</v>
      </c>
    </row>
    <row r="953" customFormat="false" ht="13.5" hidden="false" customHeight="false" outlineLevel="0" collapsed="false">
      <c r="D953" s="1"/>
      <c r="E953" s="2"/>
      <c r="F953" s="99" t="s">
        <v>479</v>
      </c>
    </row>
    <row r="954" customFormat="false" ht="15" hidden="false" customHeight="false" outlineLevel="0" collapsed="false">
      <c r="A954" s="12"/>
      <c r="B954" s="13"/>
      <c r="C954" s="13"/>
      <c r="D954" s="17"/>
      <c r="E954" s="13"/>
      <c r="F954" s="14"/>
      <c r="G954" s="13"/>
    </row>
  </sheetData>
  <mergeCells count="8">
    <mergeCell ref="A1:G1"/>
    <mergeCell ref="A2:G2"/>
    <mergeCell ref="A51:G51"/>
    <mergeCell ref="A332:G332"/>
    <mergeCell ref="A607:G607"/>
    <mergeCell ref="A768:G768"/>
    <mergeCell ref="F787:G787"/>
    <mergeCell ref="F945:G945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72" t="s">
        <v>2599</v>
      </c>
      <c r="B2" s="172"/>
      <c r="C2" s="172"/>
      <c r="D2" s="172"/>
      <c r="E2" s="172"/>
      <c r="F2" s="172"/>
      <c r="G2" s="172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433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4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54"/>
      <c r="B7" s="55"/>
      <c r="C7" s="55"/>
      <c r="D7" s="80"/>
      <c r="E7" s="55"/>
      <c r="F7" s="55"/>
      <c r="G7" s="47"/>
    </row>
    <row r="8" s="5" customFormat="true" ht="15" hidden="false" customHeight="false" outlineLevel="0" collapsed="false">
      <c r="A8" s="12" t="n">
        <v>2</v>
      </c>
      <c r="B8" s="13" t="s">
        <v>18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1" t="s">
        <v>19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20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2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94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929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1" t="s">
        <v>96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3" t="n">
        <f aca="false">G16</f>
        <v>54158.5</v>
      </c>
    </row>
    <row r="17" s="5" customFormat="true" ht="15.75" hidden="false" customHeight="false" outlineLevel="0" collapsed="false">
      <c r="A17" s="54"/>
      <c r="B17" s="55"/>
      <c r="C17" s="55"/>
      <c r="D17" s="80"/>
      <c r="E17" s="55"/>
      <c r="F17" s="55"/>
      <c r="G17" s="47"/>
    </row>
    <row r="18" s="5" customFormat="true" ht="15" hidden="false" customHeight="false" outlineLevel="0" collapsed="false">
      <c r="A18" s="12" t="n">
        <v>4</v>
      </c>
      <c r="B18" s="13" t="s">
        <v>1517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518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519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520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5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42"/>
      <c r="D23" s="15" t="n">
        <v>2679</v>
      </c>
      <c r="G23" s="14"/>
    </row>
    <row r="24" s="43" customFormat="true" ht="13.5" hidden="false" customHeight="false" outlineLevel="0" collapsed="false">
      <c r="A24" s="49"/>
      <c r="B24" s="49"/>
      <c r="C24" s="49"/>
      <c r="D24" s="17" t="s">
        <v>11</v>
      </c>
      <c r="E24" s="14" t="n">
        <v>186.04</v>
      </c>
      <c r="F24" s="44" t="s">
        <v>45</v>
      </c>
      <c r="G24" s="45" t="n">
        <f aca="false">D23*E24</f>
        <v>498401.16</v>
      </c>
      <c r="H24" s="46" t="n">
        <f aca="false">G24</f>
        <v>498401.16</v>
      </c>
    </row>
    <row r="25" s="5" customFormat="true" ht="15.75" hidden="false" customHeight="false" outlineLevel="0" collapsed="false">
      <c r="A25" s="54"/>
      <c r="B25" s="55"/>
      <c r="C25" s="55"/>
      <c r="D25" s="80"/>
      <c r="E25" s="55" t="s">
        <v>79</v>
      </c>
      <c r="F25" s="55"/>
      <c r="G25" s="47" t="n">
        <v>70404</v>
      </c>
    </row>
    <row r="26" s="5" customFormat="true" ht="15.75" hidden="false" customHeight="false" outlineLevel="0" collapsed="false">
      <c r="A26" s="54"/>
      <c r="B26" s="55"/>
      <c r="C26" s="55"/>
      <c r="D26" s="80"/>
      <c r="E26" s="55"/>
      <c r="F26" s="55"/>
      <c r="G26" s="47"/>
    </row>
    <row r="27" s="13" customFormat="true" ht="13.5" hidden="false" customHeight="false" outlineLevel="0" collapsed="false">
      <c r="A27" s="16"/>
      <c r="B27" s="60" t="s">
        <v>1539</v>
      </c>
      <c r="C27" s="25"/>
      <c r="D27" s="53"/>
      <c r="E27" s="25"/>
      <c r="F27" s="25"/>
      <c r="G27" s="25"/>
      <c r="H27" s="25"/>
    </row>
    <row r="28" s="13" customFormat="true" ht="13.5" hidden="false" customHeight="false" outlineLevel="0" collapsed="false">
      <c r="A28" s="16"/>
      <c r="B28" s="60" t="s">
        <v>1540</v>
      </c>
      <c r="C28" s="25"/>
      <c r="D28" s="53"/>
      <c r="E28" s="25"/>
      <c r="F28" s="25"/>
      <c r="G28" s="25"/>
      <c r="H28" s="25"/>
    </row>
    <row r="29" s="13" customFormat="true" ht="13.5" hidden="false" customHeight="false" outlineLevel="0" collapsed="false">
      <c r="A29" s="16"/>
      <c r="B29" s="60" t="s">
        <v>1541</v>
      </c>
      <c r="C29" s="25"/>
      <c r="D29" s="53"/>
      <c r="E29" s="25"/>
      <c r="F29" s="25"/>
      <c r="G29" s="25"/>
      <c r="H29" s="25"/>
    </row>
    <row r="30" s="13" customFormat="true" ht="15" hidden="false" customHeight="false" outlineLevel="0" collapsed="false">
      <c r="A30" s="84"/>
      <c r="B30" s="47"/>
      <c r="C30" s="47"/>
      <c r="D30" s="85"/>
      <c r="E30" s="47"/>
      <c r="F30" s="47"/>
      <c r="G30" s="47"/>
      <c r="H30" s="47"/>
    </row>
    <row r="31" s="49" customFormat="true" ht="12.75" hidden="false" customHeight="false" outlineLevel="0" collapsed="false">
      <c r="D31" s="50"/>
      <c r="E31" s="2"/>
      <c r="G31" s="3"/>
      <c r="H31" s="51"/>
    </row>
    <row r="32" s="49" customFormat="true" ht="13.5" hidden="false" customHeight="false" outlineLevel="0" collapsed="false">
      <c r="C32" s="14"/>
      <c r="D32" s="50"/>
      <c r="E32" s="2"/>
      <c r="F32" s="14" t="s">
        <v>80</v>
      </c>
      <c r="G32" s="14"/>
      <c r="H32" s="51"/>
    </row>
    <row r="33" s="49" customFormat="true" ht="13.5" hidden="false" customHeight="false" outlineLevel="0" collapsed="false">
      <c r="B33" s="13" t="s">
        <v>81</v>
      </c>
      <c r="C33" s="14"/>
      <c r="D33" s="50"/>
      <c r="E33" s="2"/>
      <c r="F33" s="14" t="s">
        <v>82</v>
      </c>
      <c r="G33" s="14"/>
      <c r="H33" s="51"/>
    </row>
    <row r="34" s="49" customFormat="true" ht="13.5" hidden="false" customHeight="false" outlineLevel="0" collapsed="false">
      <c r="C34" s="14"/>
      <c r="D34" s="50"/>
      <c r="E34" s="2"/>
      <c r="F34" s="14" t="s">
        <v>83</v>
      </c>
      <c r="G34" s="14"/>
      <c r="H34" s="51"/>
    </row>
    <row r="35" s="5" customFormat="true" ht="15.75" hidden="false" customHeight="false" outlineLevel="0" collapsed="false">
      <c r="A35" s="54"/>
      <c r="B35" s="55"/>
      <c r="C35" s="55"/>
      <c r="D35" s="80"/>
      <c r="E35" s="55"/>
      <c r="F35" s="55"/>
      <c r="G35" s="47"/>
    </row>
    <row r="36" s="5" customFormat="true" ht="15.75" hidden="false" customHeight="false" outlineLevel="0" collapsed="false">
      <c r="A36" s="54"/>
      <c r="B36" s="55"/>
      <c r="C36" s="55"/>
      <c r="D36" s="80"/>
      <c r="E36" s="55"/>
      <c r="F36" s="55"/>
      <c r="G36" s="47"/>
    </row>
    <row r="37" s="5" customFormat="true" ht="15.75" hidden="false" customHeight="false" outlineLevel="0" collapsed="false">
      <c r="A37" s="54"/>
      <c r="B37" s="55"/>
      <c r="C37" s="55"/>
      <c r="D37" s="80"/>
      <c r="E37" s="55"/>
      <c r="F37" s="55"/>
      <c r="G37" s="47"/>
    </row>
    <row r="38" s="5" customFormat="true" ht="15.75" hidden="false" customHeight="false" outlineLevel="0" collapsed="false">
      <c r="A38" s="54"/>
      <c r="B38" s="55"/>
      <c r="C38" s="55"/>
      <c r="D38" s="80"/>
      <c r="E38" s="55"/>
      <c r="F38" s="55"/>
      <c r="G38" s="47"/>
    </row>
    <row r="39" s="5" customFormat="true" ht="15.75" hidden="false" customHeight="false" outlineLevel="0" collapsed="false">
      <c r="A39" s="54"/>
      <c r="B39" s="55"/>
      <c r="C39" s="55"/>
      <c r="D39" s="80"/>
      <c r="E39" s="55"/>
      <c r="F39" s="55"/>
      <c r="G39" s="47"/>
    </row>
    <row r="40" s="5" customFormat="true" ht="15.75" hidden="false" customHeight="false" outlineLevel="0" collapsed="false">
      <c r="A40" s="54"/>
      <c r="B40" s="55"/>
      <c r="C40" s="55"/>
      <c r="D40" s="80"/>
      <c r="E40" s="55"/>
      <c r="F40" s="55"/>
      <c r="G40" s="47"/>
    </row>
    <row r="41" s="5" customFormat="true" ht="15.75" hidden="false" customHeight="false" outlineLevel="0" collapsed="false">
      <c r="A41" s="54"/>
      <c r="B41" s="55"/>
      <c r="C41" s="55"/>
      <c r="D41" s="80"/>
      <c r="E41" s="55"/>
      <c r="F41" s="55"/>
      <c r="G41" s="47"/>
    </row>
    <row r="42" s="5" customFormat="true" ht="15.75" hidden="false" customHeight="false" outlineLevel="0" collapsed="false">
      <c r="A42" s="54"/>
      <c r="B42" s="55"/>
      <c r="C42" s="55"/>
      <c r="D42" s="80"/>
      <c r="E42" s="55"/>
      <c r="F42" s="55"/>
      <c r="G42" s="47"/>
    </row>
    <row r="43" s="5" customFormat="true" ht="15.75" hidden="false" customHeight="false" outlineLevel="0" collapsed="false">
      <c r="A43" s="54"/>
      <c r="B43" s="55"/>
      <c r="C43" s="55"/>
      <c r="D43" s="80"/>
      <c r="E43" s="55"/>
      <c r="F43" s="55"/>
      <c r="G43" s="47"/>
    </row>
    <row r="44" s="5" customFormat="true" ht="15.75" hidden="false" customHeight="false" outlineLevel="0" collapsed="false">
      <c r="A44" s="54"/>
      <c r="B44" s="55"/>
      <c r="C44" s="55"/>
      <c r="D44" s="80"/>
      <c r="E44" s="55"/>
      <c r="F44" s="55"/>
      <c r="G44" s="47"/>
    </row>
    <row r="45" s="5" customFormat="true" ht="15.75" hidden="false" customHeight="false" outlineLevel="0" collapsed="false">
      <c r="A45" s="54"/>
      <c r="B45" s="55"/>
      <c r="C45" s="55"/>
      <c r="D45" s="80"/>
      <c r="E45" s="55"/>
      <c r="F45" s="55"/>
      <c r="G45" s="47"/>
    </row>
    <row r="46" s="5" customFormat="true" ht="15.75" hidden="false" customHeight="false" outlineLevel="0" collapsed="false">
      <c r="A46" s="54"/>
      <c r="B46" s="55"/>
      <c r="C46" s="55"/>
      <c r="D46" s="80"/>
      <c r="E46" s="55"/>
      <c r="F46" s="55"/>
      <c r="G46" s="47"/>
    </row>
    <row r="47" s="5" customFormat="true" ht="15.75" hidden="false" customHeight="false" outlineLevel="0" collapsed="false">
      <c r="A47" s="54"/>
      <c r="B47" s="55"/>
      <c r="C47" s="55"/>
      <c r="D47" s="80"/>
      <c r="E47" s="55"/>
      <c r="F47" s="55"/>
      <c r="G47" s="47"/>
    </row>
    <row r="48" s="5" customFormat="true" ht="15.75" hidden="false" customHeight="false" outlineLevel="0" collapsed="false">
      <c r="A48" s="54"/>
      <c r="B48" s="55"/>
      <c r="C48" s="55"/>
      <c r="D48" s="80"/>
      <c r="E48" s="55"/>
      <c r="F48" s="55"/>
      <c r="G48" s="47"/>
    </row>
    <row r="49" s="5" customFormat="true" ht="15.75" hidden="false" customHeight="false" outlineLevel="0" collapsed="false">
      <c r="A49" s="54"/>
      <c r="B49" s="55"/>
      <c r="C49" s="55"/>
      <c r="D49" s="80"/>
      <c r="E49" s="55"/>
      <c r="F49" s="55"/>
      <c r="G49" s="47"/>
    </row>
    <row r="50" s="5" customFormat="true" ht="15.75" hidden="false" customHeight="false" outlineLevel="0" collapsed="false">
      <c r="A50" s="54"/>
      <c r="B50" s="55"/>
      <c r="C50" s="55"/>
      <c r="D50" s="80"/>
      <c r="E50" s="55"/>
      <c r="F50" s="55"/>
      <c r="G50" s="47"/>
    </row>
    <row r="51" s="5" customFormat="true" ht="15.75" hidden="false" customHeight="false" outlineLevel="0" collapsed="false">
      <c r="A51" s="54"/>
      <c r="B51" s="55"/>
      <c r="C51" s="55"/>
      <c r="D51" s="80"/>
      <c r="E51" s="55"/>
      <c r="F51" s="55"/>
      <c r="G51" s="47"/>
    </row>
    <row r="52" s="5" customFormat="true" ht="15.75" hidden="false" customHeight="false" outlineLevel="0" collapsed="false">
      <c r="A52" s="54"/>
      <c r="B52" s="55"/>
      <c r="C52" s="55"/>
      <c r="D52" s="80"/>
      <c r="E52" s="55"/>
      <c r="F52" s="55"/>
      <c r="G52" s="47"/>
    </row>
    <row r="53" s="5" customFormat="true" ht="15.75" hidden="false" customHeight="false" outlineLevel="0" collapsed="false">
      <c r="A53" s="54"/>
      <c r="B53" s="55"/>
      <c r="C53" s="55"/>
      <c r="D53" s="80"/>
      <c r="E53" s="55"/>
      <c r="F53" s="55"/>
      <c r="G53" s="47"/>
    </row>
    <row r="54" s="5" customFormat="true" ht="15.75" hidden="false" customHeight="false" outlineLevel="0" collapsed="false">
      <c r="A54" s="54"/>
      <c r="B54" s="55"/>
      <c r="C54" s="55"/>
      <c r="D54" s="80"/>
      <c r="E54" s="55"/>
      <c r="F54" s="55"/>
      <c r="G54" s="47"/>
    </row>
    <row r="55" s="5" customFormat="true" ht="15.75" hidden="false" customHeight="false" outlineLevel="0" collapsed="false">
      <c r="A55" s="54"/>
      <c r="B55" s="55"/>
      <c r="C55" s="55"/>
      <c r="D55" s="80"/>
      <c r="E55" s="55"/>
      <c r="F55" s="55"/>
      <c r="G55" s="47"/>
    </row>
    <row r="56" s="5" customFormat="true" ht="15.75" hidden="false" customHeight="false" outlineLevel="0" collapsed="false">
      <c r="A56" s="54"/>
      <c r="B56" s="55"/>
      <c r="C56" s="55"/>
      <c r="D56" s="80"/>
      <c r="E56" s="55"/>
      <c r="F56" s="55"/>
      <c r="G56" s="47"/>
    </row>
    <row r="57" s="5" customFormat="true" ht="15.75" hidden="false" customHeight="false" outlineLevel="0" collapsed="false">
      <c r="A57" s="54"/>
      <c r="B57" s="55"/>
      <c r="C57" s="55"/>
      <c r="D57" s="80"/>
      <c r="E57" s="55"/>
      <c r="F57" s="55"/>
      <c r="G57" s="47"/>
    </row>
    <row r="58" s="5" customFormat="true" ht="15.75" hidden="false" customHeight="false" outlineLevel="0" collapsed="false">
      <c r="A58" s="54"/>
      <c r="B58" s="55"/>
      <c r="C58" s="55"/>
      <c r="D58" s="80"/>
      <c r="E58" s="55"/>
      <c r="F58" s="55"/>
      <c r="G58" s="47"/>
    </row>
    <row r="59" s="5" customFormat="true" ht="15.75" hidden="false" customHeight="false" outlineLevel="0" collapsed="false">
      <c r="A59" s="54"/>
      <c r="B59" s="55"/>
      <c r="C59" s="55"/>
      <c r="D59" s="80"/>
      <c r="E59" s="55"/>
      <c r="F59" s="55"/>
      <c r="G59" s="47"/>
    </row>
    <row r="60" s="5" customFormat="true" ht="15.75" hidden="false" customHeight="false" outlineLevel="0" collapsed="false">
      <c r="A60" s="54"/>
      <c r="B60" s="55"/>
      <c r="C60" s="55"/>
      <c r="D60" s="80"/>
      <c r="E60" s="55"/>
      <c r="F60" s="55"/>
      <c r="G60" s="47"/>
    </row>
    <row r="61" s="5" customFormat="true" ht="15.75" hidden="false" customHeight="false" outlineLevel="0" collapsed="false">
      <c r="A61" s="54"/>
      <c r="B61" s="55"/>
      <c r="C61" s="55"/>
      <c r="D61" s="80"/>
      <c r="E61" s="55"/>
      <c r="F61" s="55"/>
      <c r="G61" s="47"/>
    </row>
    <row r="62" s="5" customFormat="true" ht="15.75" hidden="false" customHeight="false" outlineLevel="0" collapsed="false">
      <c r="A62" s="54"/>
      <c r="B62" s="55"/>
      <c r="C62" s="55"/>
      <c r="D62" s="80"/>
      <c r="E62" s="55"/>
      <c r="F62" s="55"/>
      <c r="G62" s="47"/>
    </row>
    <row r="63" s="5" customFormat="true" ht="15.75" hidden="false" customHeight="false" outlineLevel="0" collapsed="false">
      <c r="A63" s="54"/>
      <c r="B63" s="55"/>
      <c r="C63" s="55"/>
      <c r="D63" s="80"/>
      <c r="E63" s="55"/>
      <c r="F63" s="55"/>
      <c r="G63" s="47"/>
    </row>
    <row r="64" s="5" customFormat="true" ht="15.75" hidden="false" customHeight="false" outlineLevel="0" collapsed="false">
      <c r="A64" s="54"/>
      <c r="B64" s="55"/>
      <c r="C64" s="55"/>
      <c r="D64" s="80"/>
      <c r="E64" s="55"/>
      <c r="F64" s="55"/>
      <c r="G64" s="47"/>
    </row>
    <row r="65" s="5" customFormat="true" ht="15.75" hidden="false" customHeight="false" outlineLevel="0" collapsed="false">
      <c r="A65" s="54"/>
      <c r="B65" s="55"/>
      <c r="C65" s="55"/>
      <c r="D65" s="80"/>
      <c r="E65" s="55"/>
      <c r="F65" s="55"/>
      <c r="G65" s="47"/>
    </row>
    <row r="66" s="5" customFormat="true" ht="15.75" hidden="false" customHeight="false" outlineLevel="0" collapsed="false">
      <c r="A66" s="54"/>
      <c r="B66" s="55"/>
      <c r="C66" s="55"/>
      <c r="D66" s="80"/>
      <c r="E66" s="55"/>
      <c r="F66" s="55"/>
      <c r="G66" s="47"/>
    </row>
    <row r="67" s="5" customFormat="true" ht="15.75" hidden="false" customHeight="false" outlineLevel="0" collapsed="false">
      <c r="A67" s="54"/>
      <c r="B67" s="55"/>
      <c r="C67" s="55"/>
      <c r="D67" s="80"/>
      <c r="E67" s="55"/>
      <c r="F67" s="55"/>
      <c r="G67" s="47"/>
    </row>
    <row r="68" s="5" customFormat="true" ht="15.75" hidden="false" customHeight="false" outlineLevel="0" collapsed="false">
      <c r="A68" s="54"/>
      <c r="B68" s="55"/>
      <c r="C68" s="55"/>
      <c r="D68" s="80"/>
      <c r="E68" s="55"/>
      <c r="F68" s="55"/>
      <c r="G68" s="47"/>
    </row>
    <row r="69" s="5" customFormat="true" ht="15.75" hidden="false" customHeight="false" outlineLevel="0" collapsed="false">
      <c r="A69" s="54"/>
      <c r="B69" s="55"/>
      <c r="C69" s="55"/>
      <c r="D69" s="80"/>
      <c r="E69" s="55"/>
      <c r="F69" s="55"/>
      <c r="G69" s="47"/>
    </row>
    <row r="70" s="5" customFormat="true" ht="15.75" hidden="false" customHeight="false" outlineLevel="0" collapsed="false">
      <c r="A70" s="54"/>
      <c r="B70" s="55"/>
      <c r="C70" s="55"/>
      <c r="D70" s="80"/>
      <c r="E70" s="55"/>
      <c r="F70" s="55"/>
      <c r="G70" s="47"/>
    </row>
    <row r="71" s="5" customFormat="true" ht="15.75" hidden="false" customHeight="false" outlineLevel="0" collapsed="false">
      <c r="A71" s="54"/>
      <c r="B71" s="55"/>
      <c r="C71" s="55"/>
      <c r="D71" s="80"/>
      <c r="E71" s="55"/>
      <c r="F71" s="55"/>
      <c r="G71" s="47"/>
    </row>
    <row r="75" s="5" customFormat="true" ht="15" hidden="false" customHeight="false" outlineLevel="0" collapsed="false">
      <c r="A75" s="12" t="n">
        <v>2</v>
      </c>
      <c r="B75" s="13" t="s">
        <v>1437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48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4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15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16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17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18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1" t="s">
        <v>19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20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2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0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28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3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1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2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23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24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25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26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4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27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28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29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161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5"/>
      <c r="C101" s="25"/>
      <c r="D101" s="26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27"/>
      <c r="C102" s="13"/>
      <c r="D102" s="17" t="s">
        <v>11</v>
      </c>
      <c r="E102" s="18" t="n">
        <v>5001.7</v>
      </c>
      <c r="F102" s="14" t="s">
        <v>31</v>
      </c>
      <c r="G102" s="19" t="n">
        <f aca="false">D101*E102</f>
        <v>10318.5071</v>
      </c>
      <c r="H102" s="23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72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73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17</v>
      </c>
      <c r="G106" s="19" t="n">
        <f aca="false">D105*E106/1000</f>
        <v>3550.14</v>
      </c>
      <c r="H106" s="23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46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3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89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90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3" t="n">
        <f aca="false">G113</f>
        <v>11482.3845</v>
      </c>
    </row>
    <row r="114" s="5" customFormat="true" ht="15.75" hidden="false" customHeight="false" outlineLevel="0" collapsed="false">
      <c r="A114" s="31" t="s">
        <v>41</v>
      </c>
      <c r="B114" s="31"/>
      <c r="C114" s="31"/>
      <c r="D114" s="31"/>
      <c r="E114" s="31"/>
      <c r="F114" s="31"/>
      <c r="G114" s="31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32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63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92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1302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63</v>
      </c>
      <c r="B120" s="21" t="s">
        <v>1303</v>
      </c>
      <c r="C120" s="13"/>
      <c r="D120" s="40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28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36</v>
      </c>
      <c r="G122" s="19" t="n">
        <f aca="false">D121*E122</f>
        <v>3891.3</v>
      </c>
      <c r="H122" s="23" t="n">
        <f aca="false">G122</f>
        <v>3891.3</v>
      </c>
    </row>
    <row r="123" s="5" customFormat="true" ht="15" hidden="false" customHeight="false" outlineLevel="0" collapsed="false">
      <c r="A123" s="12" t="s">
        <v>144</v>
      </c>
      <c r="B123" s="21" t="s">
        <v>1337</v>
      </c>
      <c r="C123" s="13"/>
      <c r="D123" s="40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29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5" t="s">
        <v>36</v>
      </c>
      <c r="G125" s="30" t="n">
        <f aca="false">D124*E125</f>
        <v>4569.5</v>
      </c>
      <c r="H125" s="23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42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43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44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45</v>
      </c>
      <c r="G130" s="19" t="n">
        <f aca="false">D129*E130</f>
        <v>1805</v>
      </c>
      <c r="H130" s="23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58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59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93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307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45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94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929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1" t="s">
        <v>96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3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517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518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519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520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521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42"/>
      <c r="D146" s="15" t="n">
        <v>1040</v>
      </c>
      <c r="G146" s="14"/>
    </row>
    <row r="147" s="43" customFormat="true" ht="13.5" hidden="false" customHeight="false" outlineLevel="0" collapsed="false">
      <c r="A147" s="49"/>
      <c r="B147" s="49"/>
      <c r="C147" s="49"/>
      <c r="D147" s="17" t="s">
        <v>11</v>
      </c>
      <c r="E147" s="14" t="n">
        <v>186.04</v>
      </c>
      <c r="F147" s="14" t="s">
        <v>45</v>
      </c>
      <c r="G147" s="19" t="n">
        <f aca="false">D146*E147</f>
        <v>193481.6</v>
      </c>
      <c r="H147" s="46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97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98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48</v>
      </c>
      <c r="G151" s="19" t="n">
        <f aca="false">D150*E151/100</f>
        <v>20482.3564</v>
      </c>
      <c r="H151" s="23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99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100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4"/>
      <c r="D154" s="15" t="n">
        <v>220</v>
      </c>
      <c r="E154" s="28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48</v>
      </c>
      <c r="G155" s="19" t="n">
        <f aca="false">D154*E155/100</f>
        <v>62157.942</v>
      </c>
      <c r="H155" s="23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61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62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63</v>
      </c>
      <c r="B158" s="21" t="s">
        <v>195</v>
      </c>
      <c r="C158" s="13"/>
      <c r="D158" s="40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48</v>
      </c>
      <c r="G160" s="19" t="n">
        <f aca="false">D159*E160/100</f>
        <v>56250.705</v>
      </c>
      <c r="H160" s="23" t="n">
        <f aca="false">G160</f>
        <v>56250.705</v>
      </c>
    </row>
    <row r="161" s="5" customFormat="true" ht="15.75" hidden="false" customHeight="false" outlineLevel="0" collapsed="false">
      <c r="A161" s="31" t="s">
        <v>68</v>
      </c>
      <c r="B161" s="31"/>
      <c r="C161" s="31"/>
      <c r="D161" s="31"/>
      <c r="E161" s="31"/>
      <c r="F161" s="31"/>
      <c r="G161" s="31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144</v>
      </c>
      <c r="B163" s="21" t="s">
        <v>64</v>
      </c>
      <c r="C163" s="13"/>
      <c r="D163" s="40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48</v>
      </c>
      <c r="G165" s="19" t="n">
        <f aca="false">D164*E165/100</f>
        <v>17163.62</v>
      </c>
      <c r="H165" s="23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65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66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48</v>
      </c>
      <c r="G169" s="19" t="n">
        <f aca="false">D168*E169/100</f>
        <v>25366.656</v>
      </c>
      <c r="H169" s="41" t="n">
        <f aca="false">G169</f>
        <v>25366.656</v>
      </c>
    </row>
    <row r="170" s="13" customFormat="true" ht="15" hidden="false" customHeight="false" outlineLevel="0" collapsed="false">
      <c r="A170" s="20" t="n">
        <v>20</v>
      </c>
      <c r="B170" s="13" t="s">
        <v>2600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48</v>
      </c>
      <c r="G172" s="19" t="n">
        <f aca="false">D171*E172/100</f>
        <v>6567</v>
      </c>
      <c r="H172" s="41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47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4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48</v>
      </c>
      <c r="G175" s="19" t="n">
        <f aca="false">D174*E175/100</f>
        <v>63550.08</v>
      </c>
      <c r="H175" s="23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49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48</v>
      </c>
      <c r="G178" s="19" t="n">
        <f aca="false">D177*E178/100</f>
        <v>63288.576</v>
      </c>
      <c r="H178" s="23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50</v>
      </c>
      <c r="C179" s="13"/>
      <c r="D179" s="13"/>
      <c r="E179" s="13"/>
      <c r="F179" s="14"/>
      <c r="G179" s="14"/>
    </row>
    <row r="180" s="86" customFormat="true" ht="15" hidden="false" customHeight="false" outlineLevel="0" collapsed="false">
      <c r="A180" s="12"/>
      <c r="B180" s="27"/>
      <c r="C180" s="27"/>
      <c r="D180" s="15" t="n">
        <v>185</v>
      </c>
      <c r="E180" s="27"/>
      <c r="F180" s="20"/>
      <c r="G180" s="20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48</v>
      </c>
      <c r="G181" s="19" t="n">
        <f aca="false">D180*E181/100</f>
        <v>5579.156</v>
      </c>
      <c r="H181" s="23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3"/>
    </row>
    <row r="183" s="13" customFormat="true" ht="15" hidden="false" customHeight="false" outlineLevel="0" collapsed="false">
      <c r="A183" s="20" t="n">
        <v>24</v>
      </c>
      <c r="B183" s="13" t="s">
        <v>2601</v>
      </c>
    </row>
    <row r="184" s="86" customFormat="true" ht="15" hidden="false" customHeight="false" outlineLevel="0" collapsed="false">
      <c r="A184" s="12"/>
      <c r="B184" s="27"/>
      <c r="C184" s="27"/>
      <c r="D184" s="15" t="n">
        <v>758</v>
      </c>
      <c r="E184" s="27"/>
      <c r="F184" s="20"/>
      <c r="G184" s="20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48</v>
      </c>
      <c r="G185" s="19" t="n">
        <f aca="false">D184*E185/100</f>
        <v>1719.7504</v>
      </c>
      <c r="H185" s="23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3"/>
    </row>
    <row r="187" s="5" customFormat="true" ht="15" hidden="false" customHeight="false" outlineLevel="0" collapsed="false">
      <c r="A187" s="12" t="n">
        <v>25</v>
      </c>
      <c r="B187" s="13" t="s">
        <v>1643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644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645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646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647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48</v>
      </c>
      <c r="G193" s="19" t="n">
        <f aca="false">D192*E193/100</f>
        <v>40027.3104</v>
      </c>
      <c r="H193" s="23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111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1" t="s">
        <v>112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1"/>
      <c r="D197" s="17" t="s">
        <v>11</v>
      </c>
      <c r="E197" s="14" t="n">
        <v>425.84</v>
      </c>
      <c r="F197" s="14" t="s">
        <v>48</v>
      </c>
      <c r="G197" s="30" t="n">
        <f aca="false">D196*E197/100</f>
        <v>5276.1576</v>
      </c>
      <c r="H197" s="23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69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5" t="s">
        <v>48</v>
      </c>
      <c r="G200" s="19" t="n">
        <f aca="false">D199*E200/100</f>
        <v>52668.875</v>
      </c>
      <c r="H200" s="23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113</v>
      </c>
      <c r="C201" s="13"/>
      <c r="D201" s="13"/>
      <c r="E201" s="13"/>
      <c r="F201" s="14"/>
      <c r="G201" s="25"/>
    </row>
    <row r="202" s="5" customFormat="true" ht="15" hidden="false" customHeight="false" outlineLevel="0" collapsed="false">
      <c r="A202" s="12"/>
      <c r="B202" s="13"/>
      <c r="C202" s="24"/>
      <c r="D202" s="15" t="n">
        <v>1516</v>
      </c>
      <c r="E202" s="13"/>
      <c r="F202" s="14"/>
      <c r="G202" s="25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48</v>
      </c>
      <c r="G203" s="30" t="n">
        <f aca="false">D202*E203/100</f>
        <v>6712.09</v>
      </c>
      <c r="H203" s="87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1413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48</v>
      </c>
      <c r="G206" s="19" t="n">
        <f aca="false">D205*E206/100</f>
        <v>17266.106</v>
      </c>
      <c r="H206" s="41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41"/>
    </row>
    <row r="208" s="5" customFormat="true" ht="15.75" hidden="false" customHeight="false" outlineLevel="0" collapsed="false">
      <c r="A208" s="31" t="s">
        <v>351</v>
      </c>
      <c r="B208" s="31"/>
      <c r="C208" s="31"/>
      <c r="D208" s="31"/>
      <c r="E208" s="31"/>
      <c r="F208" s="31"/>
      <c r="G208" s="31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70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63</v>
      </c>
      <c r="B211" s="21" t="s">
        <v>71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5" t="s">
        <v>48</v>
      </c>
      <c r="G213" s="19" t="n">
        <f aca="false">D212*E213/100</f>
        <v>1417.9947</v>
      </c>
      <c r="H213" s="23" t="n">
        <f aca="false">G213</f>
        <v>1417.9947</v>
      </c>
    </row>
    <row r="214" s="5" customFormat="true" ht="15" hidden="false" customHeight="false" outlineLevel="0" collapsed="false">
      <c r="A214" s="12" t="s">
        <v>144</v>
      </c>
      <c r="B214" s="21" t="s">
        <v>71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5" t="s">
        <v>48</v>
      </c>
      <c r="G216" s="19" t="n">
        <f aca="false">D215*E216/100</f>
        <v>3561.3842</v>
      </c>
      <c r="H216" s="23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116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275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1" t="s">
        <v>273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44" t="s">
        <v>48</v>
      </c>
      <c r="G221" s="45" t="n">
        <f aca="false">D220*E221/100</f>
        <v>3319.032</v>
      </c>
      <c r="H221" s="23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20" t="s">
        <v>79</v>
      </c>
      <c r="G222" s="65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20" t="s">
        <v>2602</v>
      </c>
      <c r="G223" s="65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73" t="s">
        <v>2603</v>
      </c>
      <c r="G224" s="174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20" t="s">
        <v>79</v>
      </c>
      <c r="G225" s="65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60" t="s">
        <v>1539</v>
      </c>
      <c r="C226" s="25"/>
      <c r="D226" s="53"/>
      <c r="E226" s="25"/>
      <c r="F226" s="25"/>
      <c r="G226" s="25"/>
      <c r="H226" s="25"/>
    </row>
    <row r="227" s="13" customFormat="true" ht="13.5" hidden="false" customHeight="false" outlineLevel="0" collapsed="false">
      <c r="A227" s="16"/>
      <c r="B227" s="60" t="s">
        <v>1540</v>
      </c>
      <c r="C227" s="25"/>
      <c r="D227" s="53"/>
      <c r="E227" s="25"/>
      <c r="F227" s="25"/>
      <c r="G227" s="25"/>
      <c r="H227" s="25"/>
    </row>
    <row r="228" s="13" customFormat="true" ht="13.5" hidden="false" customHeight="false" outlineLevel="0" collapsed="false">
      <c r="A228" s="16"/>
      <c r="B228" s="60" t="s">
        <v>1541</v>
      </c>
      <c r="C228" s="25"/>
      <c r="D228" s="53"/>
      <c r="E228" s="25"/>
      <c r="F228" s="25"/>
      <c r="G228" s="25"/>
      <c r="H228" s="25"/>
    </row>
    <row r="229" s="13" customFormat="true" ht="15" hidden="false" customHeight="false" outlineLevel="0" collapsed="false">
      <c r="A229" s="84"/>
      <c r="B229" s="47"/>
      <c r="C229" s="47"/>
      <c r="D229" s="85"/>
      <c r="E229" s="47"/>
      <c r="F229" s="47"/>
      <c r="G229" s="47"/>
      <c r="H229" s="47"/>
    </row>
    <row r="230" s="49" customFormat="true" ht="12.75" hidden="false" customHeight="false" outlineLevel="0" collapsed="false">
      <c r="D230" s="50"/>
      <c r="E230" s="2"/>
      <c r="G230" s="3"/>
      <c r="H230" s="51"/>
    </row>
    <row r="231" s="49" customFormat="true" ht="13.5" hidden="false" customHeight="false" outlineLevel="0" collapsed="false">
      <c r="C231" s="14"/>
      <c r="D231" s="50"/>
      <c r="E231" s="2"/>
      <c r="F231" s="14" t="s">
        <v>80</v>
      </c>
      <c r="G231" s="14"/>
      <c r="H231" s="51"/>
    </row>
    <row r="232" s="49" customFormat="true" ht="13.5" hidden="false" customHeight="false" outlineLevel="0" collapsed="false">
      <c r="B232" s="13" t="s">
        <v>81</v>
      </c>
      <c r="C232" s="14"/>
      <c r="D232" s="50"/>
      <c r="E232" s="2"/>
      <c r="F232" s="14" t="s">
        <v>82</v>
      </c>
      <c r="G232" s="14"/>
      <c r="H232" s="51"/>
    </row>
    <row r="233" s="49" customFormat="true" ht="13.5" hidden="false" customHeight="false" outlineLevel="0" collapsed="false">
      <c r="C233" s="14"/>
      <c r="D233" s="50"/>
      <c r="E233" s="2"/>
      <c r="F233" s="14" t="s">
        <v>83</v>
      </c>
      <c r="G233" s="14"/>
      <c r="H233" s="51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31" t="s">
        <v>41</v>
      </c>
      <c r="B283" s="31"/>
      <c r="C283" s="31"/>
      <c r="D283" s="31"/>
      <c r="E283" s="31"/>
      <c r="F283" s="31"/>
      <c r="G283" s="31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33" customFormat="true" ht="15" hidden="false" customHeight="false" outlineLevel="0" collapsed="false">
      <c r="A307" s="32" t="n">
        <v>15</v>
      </c>
      <c r="B307" s="16" t="s">
        <v>56</v>
      </c>
      <c r="C307" s="16"/>
      <c r="D307" s="16"/>
      <c r="E307" s="16"/>
      <c r="F307" s="16"/>
      <c r="G307" s="25"/>
      <c r="H307" s="25"/>
      <c r="I307" s="16"/>
    </row>
    <row r="308" s="34" customFormat="true" ht="15" hidden="false" customHeight="false" outlineLevel="0" collapsed="false">
      <c r="D308" s="15" t="n">
        <v>64</v>
      </c>
      <c r="E308" s="35"/>
      <c r="G308" s="36"/>
    </row>
    <row r="309" s="34" customFormat="true" ht="13.5" hidden="false" customHeight="false" outlineLevel="0" collapsed="false">
      <c r="D309" s="38" t="s">
        <v>11</v>
      </c>
      <c r="E309" s="25" t="n">
        <v>58.11</v>
      </c>
      <c r="F309" s="25" t="s">
        <v>57</v>
      </c>
      <c r="G309" s="30" t="n">
        <f aca="false">D308*E309</f>
        <v>3719.04</v>
      </c>
      <c r="H309" s="39" t="n">
        <f aca="false">G309</f>
        <v>3719.04</v>
      </c>
    </row>
    <row r="330" s="5" customFormat="true" ht="15.75" hidden="false" customHeight="false" outlineLevel="0" collapsed="false">
      <c r="A330" s="31" t="s">
        <v>68</v>
      </c>
      <c r="B330" s="31"/>
      <c r="C330" s="31"/>
      <c r="D330" s="31"/>
      <c r="E330" s="31"/>
      <c r="F330" s="31"/>
      <c r="G330" s="31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51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52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53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36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55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28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48</v>
      </c>
      <c r="G353" s="19" t="n">
        <f aca="false">D352*E353/100</f>
        <v>13904.352</v>
      </c>
      <c r="H353" s="23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03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1" t="s">
        <v>104</v>
      </c>
      <c r="C359" s="13"/>
      <c r="D359" s="13"/>
      <c r="E359" s="13"/>
      <c r="F359" s="14" t="s">
        <v>54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17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259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5" t="s">
        <v>17</v>
      </c>
      <c r="G364" s="30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111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1" t="s">
        <v>112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1"/>
      <c r="D375" s="17" t="s">
        <v>11</v>
      </c>
      <c r="E375" s="14" t="n">
        <v>425.84</v>
      </c>
      <c r="F375" s="14" t="s">
        <v>48</v>
      </c>
      <c r="G375" s="30" t="n">
        <f aca="false">D374*E375/100</f>
        <v>3772.9424</v>
      </c>
      <c r="H375" s="23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69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5" t="s">
        <v>48</v>
      </c>
      <c r="G378" s="19" t="n">
        <f aca="false">D377*E378/100</f>
        <v>27181.439</v>
      </c>
      <c r="H378" s="23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113</v>
      </c>
      <c r="C379" s="13"/>
      <c r="D379" s="13"/>
      <c r="E379" s="13"/>
      <c r="F379" s="14"/>
      <c r="G379" s="25"/>
    </row>
    <row r="380" s="5" customFormat="true" ht="15" hidden="false" customHeight="false" outlineLevel="0" collapsed="false">
      <c r="A380" s="12"/>
      <c r="B380" s="13"/>
      <c r="C380" s="24"/>
      <c r="D380" s="15" t="n">
        <v>2186</v>
      </c>
      <c r="E380" s="13"/>
      <c r="F380" s="14"/>
      <c r="G380" s="25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48</v>
      </c>
      <c r="G381" s="30" t="n">
        <f aca="false">D380*E381/100</f>
        <v>9678.515</v>
      </c>
      <c r="H381" s="87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114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48</v>
      </c>
      <c r="G384" s="19" t="n">
        <f aca="false">D383*E384/100</f>
        <v>23601.149</v>
      </c>
      <c r="H384" s="41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1"/>
      <c r="D385" s="17"/>
      <c r="E385" s="14"/>
      <c r="F385" s="14"/>
      <c r="G385" s="30"/>
      <c r="H385" s="23"/>
    </row>
    <row r="386" s="5" customFormat="true" ht="15" hidden="false" customHeight="false" outlineLevel="0" collapsed="false">
      <c r="A386" s="12"/>
      <c r="B386" s="13"/>
      <c r="C386" s="21"/>
      <c r="D386" s="17"/>
      <c r="E386" s="14"/>
      <c r="F386" s="14"/>
      <c r="G386" s="30"/>
      <c r="H386" s="23"/>
    </row>
    <row r="387" s="5" customFormat="true" ht="15" hidden="false" customHeight="false" outlineLevel="0" collapsed="false">
      <c r="A387" s="12"/>
      <c r="B387" s="13"/>
      <c r="C387" s="21"/>
      <c r="D387" s="17"/>
      <c r="E387" s="14"/>
      <c r="F387" s="14"/>
      <c r="G387" s="30"/>
      <c r="H387" s="23"/>
    </row>
    <row r="388" s="5" customFormat="true" ht="15" hidden="false" customHeight="false" outlineLevel="0" collapsed="false">
      <c r="A388" s="12"/>
      <c r="B388" s="13"/>
      <c r="C388" s="21"/>
      <c r="D388" s="17"/>
      <c r="E388" s="14"/>
      <c r="F388" s="14"/>
      <c r="G388" s="30"/>
      <c r="H388" s="23"/>
    </row>
    <row r="389" s="5" customFormat="true" ht="15" hidden="false" customHeight="false" outlineLevel="0" collapsed="false">
      <c r="A389" s="12"/>
      <c r="B389" s="13"/>
      <c r="C389" s="21"/>
      <c r="D389" s="17"/>
      <c r="E389" s="14"/>
      <c r="F389" s="14"/>
      <c r="G389" s="30"/>
      <c r="H389" s="23"/>
    </row>
    <row r="390" s="5" customFormat="true" ht="15" hidden="false" customHeight="false" outlineLevel="0" collapsed="false">
      <c r="A390" s="12"/>
      <c r="B390" s="13"/>
      <c r="C390" s="21"/>
      <c r="D390" s="17"/>
      <c r="E390" s="14"/>
      <c r="F390" s="14"/>
      <c r="G390" s="30"/>
      <c r="H390" s="23"/>
    </row>
    <row r="391" s="5" customFormat="true" ht="15" hidden="false" customHeight="false" outlineLevel="0" collapsed="false">
      <c r="A391" s="12"/>
      <c r="B391" s="13"/>
      <c r="C391" s="21"/>
      <c r="D391" s="17"/>
      <c r="E391" s="14"/>
      <c r="F391" s="14"/>
      <c r="G391" s="30"/>
      <c r="H391" s="23"/>
    </row>
    <row r="392" s="5" customFormat="true" ht="15.75" hidden="false" customHeight="false" outlineLevel="0" collapsed="false">
      <c r="A392" s="31" t="s">
        <v>351</v>
      </c>
      <c r="B392" s="31"/>
      <c r="C392" s="31"/>
      <c r="D392" s="31"/>
      <c r="E392" s="31"/>
      <c r="F392" s="31"/>
      <c r="G392" s="31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70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63</v>
      </c>
      <c r="B406" s="21" t="s">
        <v>71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5" t="s">
        <v>48</v>
      </c>
      <c r="G408" s="19" t="n">
        <f aca="false">D407*E408/100</f>
        <v>7682.5683</v>
      </c>
      <c r="H408" s="23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116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275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1" t="s">
        <v>273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5" t="s">
        <v>48</v>
      </c>
      <c r="G413" s="19" t="n">
        <f aca="false">D412*E413/100</f>
        <v>809.52</v>
      </c>
      <c r="H413" s="23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20" t="s">
        <v>79</v>
      </c>
      <c r="G424" s="65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20" t="s">
        <v>2602</v>
      </c>
      <c r="G425" s="65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73" t="s">
        <v>2603</v>
      </c>
      <c r="G426" s="174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20" t="s">
        <v>79</v>
      </c>
      <c r="G427" s="65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60" t="s">
        <v>1539</v>
      </c>
      <c r="C428" s="25"/>
      <c r="D428" s="53"/>
      <c r="E428" s="25"/>
      <c r="F428" s="25"/>
      <c r="G428" s="25"/>
      <c r="H428" s="25"/>
    </row>
    <row r="429" s="13" customFormat="true" ht="13.5" hidden="false" customHeight="false" outlineLevel="0" collapsed="false">
      <c r="A429" s="16"/>
      <c r="B429" s="60" t="s">
        <v>1540</v>
      </c>
      <c r="C429" s="25"/>
      <c r="D429" s="53"/>
      <c r="E429" s="25"/>
      <c r="F429" s="25"/>
      <c r="G429" s="25"/>
      <c r="H429" s="25"/>
    </row>
    <row r="430" s="13" customFormat="true" ht="13.5" hidden="false" customHeight="false" outlineLevel="0" collapsed="false">
      <c r="A430" s="16"/>
      <c r="B430" s="60" t="s">
        <v>1541</v>
      </c>
      <c r="C430" s="25"/>
      <c r="D430" s="53"/>
      <c r="E430" s="25"/>
      <c r="F430" s="25"/>
      <c r="G430" s="25"/>
      <c r="H430" s="25"/>
    </row>
    <row r="431" s="13" customFormat="true" ht="15" hidden="false" customHeight="false" outlineLevel="0" collapsed="false">
      <c r="A431" s="84"/>
      <c r="B431" s="47"/>
      <c r="C431" s="47"/>
      <c r="D431" s="85"/>
      <c r="E431" s="47"/>
      <c r="F431" s="47"/>
      <c r="G431" s="47"/>
      <c r="H431" s="47"/>
    </row>
    <row r="432" s="49" customFormat="true" ht="12.75" hidden="false" customHeight="false" outlineLevel="0" collapsed="false">
      <c r="D432" s="50"/>
      <c r="E432" s="2"/>
      <c r="G432" s="3"/>
      <c r="H432" s="51"/>
    </row>
    <row r="433" s="49" customFormat="true" ht="13.5" hidden="false" customHeight="false" outlineLevel="0" collapsed="false">
      <c r="C433" s="14"/>
      <c r="D433" s="50"/>
      <c r="E433" s="2"/>
      <c r="F433" s="14" t="s">
        <v>80</v>
      </c>
      <c r="G433" s="14"/>
      <c r="H433" s="51"/>
    </row>
    <row r="434" s="49" customFormat="true" ht="13.5" hidden="false" customHeight="false" outlineLevel="0" collapsed="false">
      <c r="B434" s="13" t="s">
        <v>81</v>
      </c>
      <c r="C434" s="14"/>
      <c r="D434" s="50"/>
      <c r="E434" s="2"/>
      <c r="F434" s="14" t="s">
        <v>82</v>
      </c>
      <c r="G434" s="14"/>
      <c r="H434" s="51"/>
    </row>
    <row r="435" s="49" customFormat="true" ht="13.5" hidden="false" customHeight="false" outlineLevel="0" collapsed="false">
      <c r="C435" s="14"/>
      <c r="D435" s="50"/>
      <c r="E435" s="2"/>
      <c r="F435" s="14" t="s">
        <v>83</v>
      </c>
      <c r="G435" s="14"/>
      <c r="H435" s="51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53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738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71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741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6" t="s">
        <v>2604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605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53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48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2606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53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31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53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14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15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16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17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18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1" t="s">
        <v>19</v>
      </c>
      <c r="C21" s="13"/>
      <c r="D21" s="15" t="n">
        <v>427</v>
      </c>
      <c r="E21" s="20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21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23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24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25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26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4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27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28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29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161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5"/>
      <c r="C36" s="25"/>
      <c r="D36" s="26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27"/>
      <c r="C37" s="13"/>
      <c r="D37" s="17" t="s">
        <v>11</v>
      </c>
      <c r="E37" s="18" t="n">
        <v>5001.7</v>
      </c>
      <c r="F37" s="14" t="s">
        <v>31</v>
      </c>
      <c r="G37" s="19" t="n">
        <f aca="false">D36*E37</f>
        <v>228872.7903</v>
      </c>
      <c r="H37" s="23" t="n">
        <f aca="false">G37</f>
        <v>228872.7903</v>
      </c>
    </row>
    <row r="38" customFormat="false" ht="15" hidden="false" customHeight="false" outlineLevel="0" collapsed="false">
      <c r="A38" s="12"/>
      <c r="B38" s="27"/>
      <c r="C38" s="13"/>
      <c r="D38" s="17"/>
      <c r="E38" s="18"/>
      <c r="F38" s="14"/>
      <c r="G38" s="19"/>
      <c r="H38" s="23"/>
    </row>
    <row r="39" customFormat="false" ht="15" hidden="false" customHeight="false" outlineLevel="0" collapsed="false">
      <c r="A39" s="12" t="n">
        <v>8</v>
      </c>
      <c r="B39" s="13" t="s">
        <v>20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4"/>
      <c r="D40" s="15" t="n">
        <v>467</v>
      </c>
      <c r="E40" s="28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3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3"/>
    </row>
    <row r="43" customFormat="false" ht="15" hidden="false" customHeight="false" outlineLevel="0" collapsed="false">
      <c r="A43" s="12" t="n">
        <v>9</v>
      </c>
      <c r="B43" s="13" t="s">
        <v>1259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1260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17</v>
      </c>
      <c r="G46" s="19" t="n">
        <f aca="false">D45*E46/1000</f>
        <v>1034.55</v>
      </c>
      <c r="H46" s="23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3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3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3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3"/>
    </row>
    <row r="51" customFormat="false" ht="15.75" hidden="false" customHeight="false" outlineLevel="0" collapsed="false">
      <c r="A51" s="31" t="s">
        <v>41</v>
      </c>
      <c r="B51" s="31"/>
      <c r="C51" s="31"/>
      <c r="D51" s="31"/>
      <c r="E51" s="31"/>
      <c r="F51" s="31"/>
      <c r="G51" s="31"/>
      <c r="H51" s="23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72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73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17</v>
      </c>
      <c r="G56" s="19" t="n">
        <f aca="false">D55*E56/1000</f>
        <v>8813.64</v>
      </c>
      <c r="H56" s="23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3"/>
    </row>
    <row r="58" customFormat="false" ht="15" hidden="false" customHeight="false" outlineLevel="0" collapsed="false">
      <c r="A58" s="12" t="n">
        <v>11</v>
      </c>
      <c r="B58" s="13" t="s">
        <v>1971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3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3"/>
    </row>
    <row r="62" customFormat="false" ht="15" hidden="false" customHeight="false" outlineLevel="0" collapsed="false">
      <c r="A62" s="12" t="n">
        <v>12</v>
      </c>
      <c r="B62" s="13" t="s">
        <v>46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3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3"/>
    </row>
    <row r="66" customFormat="false" ht="15" hidden="false" customHeight="false" outlineLevel="0" collapsed="false">
      <c r="A66" s="12" t="n">
        <v>13</v>
      </c>
      <c r="B66" s="13" t="s">
        <v>32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63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92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1302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63</v>
      </c>
      <c r="B70" s="21" t="s">
        <v>1303</v>
      </c>
      <c r="C70" s="13"/>
      <c r="D70" s="40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28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36</v>
      </c>
      <c r="G72" s="19" t="n">
        <f aca="false">D71*E72</f>
        <v>8240.4</v>
      </c>
      <c r="H72" s="23" t="n">
        <f aca="false">G72</f>
        <v>8240.4</v>
      </c>
    </row>
    <row r="73" customFormat="false" ht="15" hidden="false" customHeight="false" outlineLevel="0" collapsed="false">
      <c r="A73" s="12" t="s">
        <v>144</v>
      </c>
      <c r="B73" s="21" t="s">
        <v>1337</v>
      </c>
      <c r="C73" s="13"/>
      <c r="D73" s="40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29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44" t="s">
        <v>36</v>
      </c>
      <c r="G75" s="45" t="n">
        <f aca="false">D74*E75</f>
        <v>11303.5</v>
      </c>
      <c r="H75" s="23" t="n">
        <f aca="false">G75</f>
        <v>11303.5</v>
      </c>
    </row>
    <row r="76" customFormat="false" ht="13.5" hidden="false" customHeight="false" outlineLevel="0" collapsed="false">
      <c r="F76" s="13" t="s">
        <v>79</v>
      </c>
      <c r="G76" s="14" t="n">
        <v>855135</v>
      </c>
    </row>
    <row r="81" customFormat="false" ht="15" hidden="false" customHeight="false" outlineLevel="0" collapsed="false">
      <c r="A81" s="84"/>
      <c r="B81" s="47"/>
      <c r="C81" s="47"/>
      <c r="D81" s="85"/>
      <c r="E81" s="47"/>
      <c r="F81" s="47"/>
      <c r="G81" s="47"/>
      <c r="H81" s="47"/>
    </row>
    <row r="82" s="49" customFormat="true" ht="12.75" hidden="false" customHeight="false" outlineLevel="0" collapsed="false">
      <c r="D82" s="50"/>
      <c r="E82" s="2"/>
      <c r="G82" s="3"/>
      <c r="H82" s="51"/>
    </row>
    <row r="83" s="49" customFormat="true" ht="13.5" hidden="false" customHeight="false" outlineLevel="0" collapsed="false">
      <c r="C83" s="14"/>
      <c r="D83" s="50"/>
      <c r="E83" s="2"/>
      <c r="F83" s="14" t="s">
        <v>80</v>
      </c>
      <c r="G83" s="14"/>
      <c r="H83" s="51"/>
    </row>
    <row r="84" s="49" customFormat="true" ht="13.5" hidden="false" customHeight="false" outlineLevel="0" collapsed="false">
      <c r="B84" s="13" t="s">
        <v>81</v>
      </c>
      <c r="C84" s="14"/>
      <c r="D84" s="50"/>
      <c r="E84" s="2"/>
      <c r="F84" s="14" t="s">
        <v>82</v>
      </c>
      <c r="G84" s="14"/>
      <c r="H84" s="51"/>
    </row>
    <row r="85" s="49" customFormat="true" ht="13.5" hidden="false" customHeight="false" outlineLevel="0" collapsed="false">
      <c r="C85" s="14"/>
      <c r="D85" s="50"/>
      <c r="E85" s="2"/>
      <c r="F85" s="14" t="s">
        <v>83</v>
      </c>
      <c r="G85" s="14"/>
      <c r="H85" s="51"/>
    </row>
    <row r="119" customFormat="false" ht="15" hidden="false" customHeight="false" outlineLevel="0" collapsed="false">
      <c r="A119" s="12" t="n">
        <v>7</v>
      </c>
      <c r="B119" s="13" t="s">
        <v>86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2607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54"/>
      <c r="B121" s="55"/>
      <c r="C121" s="55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54"/>
      <c r="B122" s="55"/>
      <c r="C122" s="55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101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102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3" t="n">
        <f aca="false">G126</f>
        <v>17441.28</v>
      </c>
    </row>
    <row r="126" customFormat="false" ht="15" hidden="false" customHeight="false" outlineLevel="0" collapsed="false">
      <c r="A126" s="54"/>
      <c r="B126" s="55"/>
      <c r="C126" s="55"/>
      <c r="D126" s="17" t="s">
        <v>11</v>
      </c>
      <c r="E126" s="18" t="n">
        <v>726.72</v>
      </c>
      <c r="F126" s="14" t="s">
        <v>45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89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90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4"/>
      <c r="D129" s="15" t="n">
        <v>444</v>
      </c>
      <c r="E129" s="28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3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517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518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519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520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521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4"/>
      <c r="D136" s="15" t="n">
        <v>105</v>
      </c>
      <c r="E136" s="28"/>
      <c r="F136" s="14"/>
      <c r="G136" s="14"/>
      <c r="H136" s="5"/>
    </row>
    <row r="137" customFormat="false" ht="13.5" hidden="false" customHeight="false" outlineLevel="0" collapsed="false">
      <c r="A137" s="49"/>
      <c r="B137" s="49"/>
      <c r="C137" s="49"/>
      <c r="D137" s="17" t="s">
        <v>11</v>
      </c>
      <c r="E137" s="14" t="n">
        <v>186.04</v>
      </c>
      <c r="F137" s="14" t="s">
        <v>45</v>
      </c>
      <c r="G137" s="19" t="n">
        <f aca="false">D136*E137</f>
        <v>19534.2</v>
      </c>
      <c r="H137" s="46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47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4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48</v>
      </c>
      <c r="G153" s="19" t="n">
        <f aca="false">D152*E153/100</f>
        <v>52340.552</v>
      </c>
      <c r="H153" s="23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49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27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48</v>
      </c>
      <c r="G156" s="19" t="n">
        <f aca="false">D155*E156/100</f>
        <v>52125.1744</v>
      </c>
      <c r="H156" s="23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50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27"/>
      <c r="C158" s="24"/>
      <c r="D158" s="15" t="n">
        <v>461</v>
      </c>
      <c r="E158" s="27"/>
      <c r="F158" s="20"/>
      <c r="G158" s="20"/>
      <c r="H158" s="86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48</v>
      </c>
      <c r="G159" s="19" t="n">
        <f aca="false">D158*E159/100</f>
        <v>13902.6536</v>
      </c>
      <c r="H159" s="23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51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52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53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36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55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4"/>
      <c r="D166" s="15" t="n">
        <v>1172</v>
      </c>
      <c r="E166" s="28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48</v>
      </c>
      <c r="G167" s="19" t="n">
        <f aca="false">D166*E167/100</f>
        <v>15077.0768</v>
      </c>
      <c r="H167" s="23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99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100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4"/>
      <c r="D170" s="15" t="n">
        <v>124</v>
      </c>
      <c r="E170" s="28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48</v>
      </c>
      <c r="G171" s="19" t="n">
        <f aca="false">D170*E171/100</f>
        <v>35034.4764</v>
      </c>
      <c r="H171" s="23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97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98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48</v>
      </c>
      <c r="G175" s="19" t="n">
        <f aca="false">D174*E175/100</f>
        <v>11071.544</v>
      </c>
      <c r="H175" s="23" t="n">
        <f aca="false">G175</f>
        <v>11071.544</v>
      </c>
    </row>
    <row r="176" customFormat="false" ht="15" hidden="false" customHeight="false" outlineLevel="0" collapsed="false">
      <c r="A176" s="32" t="n">
        <v>20</v>
      </c>
      <c r="B176" s="16" t="s">
        <v>56</v>
      </c>
      <c r="C176" s="16"/>
      <c r="D176" s="16"/>
      <c r="E176" s="16"/>
      <c r="F176" s="16"/>
      <c r="G176" s="25"/>
      <c r="H176" s="25"/>
    </row>
    <row r="177" customFormat="false" ht="15" hidden="false" customHeight="false" outlineLevel="0" collapsed="false">
      <c r="A177" s="34"/>
      <c r="B177" s="34"/>
      <c r="C177" s="34"/>
      <c r="D177" s="15" t="n">
        <v>64</v>
      </c>
      <c r="E177" s="35"/>
      <c r="F177" s="34"/>
      <c r="G177" s="36"/>
      <c r="H177" s="34"/>
    </row>
    <row r="178" customFormat="false" ht="13.5" hidden="false" customHeight="false" outlineLevel="0" collapsed="false">
      <c r="A178" s="34"/>
      <c r="B178" s="34"/>
      <c r="C178" s="34"/>
      <c r="D178" s="38" t="s">
        <v>11</v>
      </c>
      <c r="E178" s="25" t="n">
        <v>58.11</v>
      </c>
      <c r="F178" s="25" t="s">
        <v>57</v>
      </c>
      <c r="G178" s="30" t="n">
        <f aca="false">D177*E178</f>
        <v>3719.04</v>
      </c>
      <c r="H178" s="39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61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62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1" t="s">
        <v>64</v>
      </c>
      <c r="C181" s="13"/>
      <c r="D181" s="40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48</v>
      </c>
      <c r="G183" s="19" t="n">
        <f aca="false">D182*E183/100</f>
        <v>14805.26</v>
      </c>
      <c r="H183" s="23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1643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1644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1645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1646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1647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48</v>
      </c>
      <c r="G190" s="19" t="n">
        <f aca="false">D189*E190/100</f>
        <v>20013.6552</v>
      </c>
      <c r="H190" s="23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111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1" t="s">
        <v>112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1"/>
      <c r="D194" s="17" t="s">
        <v>11</v>
      </c>
      <c r="E194" s="18" t="n">
        <v>859.9</v>
      </c>
      <c r="F194" s="14" t="s">
        <v>48</v>
      </c>
      <c r="G194" s="30" t="n">
        <f aca="false">D193*E194/100</f>
        <v>687.92</v>
      </c>
      <c r="H194" s="23" t="n">
        <f aca="false">G194</f>
        <v>687.92</v>
      </c>
    </row>
    <row r="195" customFormat="false" ht="15" hidden="false" customHeight="false" outlineLevel="0" collapsed="false">
      <c r="A195" s="12"/>
      <c r="B195" s="13"/>
      <c r="C195" s="21"/>
      <c r="D195" s="17"/>
      <c r="E195" s="18"/>
      <c r="F195" s="14"/>
      <c r="G195" s="30"/>
      <c r="H195" s="23"/>
    </row>
    <row r="196" customFormat="false" ht="15" hidden="false" customHeight="false" outlineLevel="0" collapsed="false">
      <c r="A196" s="12"/>
      <c r="B196" s="13"/>
      <c r="C196" s="21"/>
      <c r="D196" s="17"/>
      <c r="E196" s="18"/>
      <c r="F196" s="14"/>
      <c r="G196" s="30"/>
      <c r="H196" s="23"/>
    </row>
    <row r="197" customFormat="false" ht="15.75" hidden="false" customHeight="false" outlineLevel="0" collapsed="false">
      <c r="A197" s="31" t="s">
        <v>68</v>
      </c>
      <c r="B197" s="31"/>
      <c r="C197" s="31"/>
      <c r="D197" s="31"/>
      <c r="E197" s="31"/>
      <c r="F197" s="31"/>
      <c r="G197" s="31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69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5" t="s">
        <v>48</v>
      </c>
      <c r="G201" s="19" t="n">
        <f aca="false">D200*E201/100</f>
        <v>20359.4104</v>
      </c>
      <c r="H201" s="23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116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275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1" t="s">
        <v>71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5" t="s">
        <v>48</v>
      </c>
      <c r="G206" s="19" t="n">
        <f aca="false">D205*E206/100</f>
        <v>609.9984</v>
      </c>
      <c r="H206" s="23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70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1" t="s">
        <v>71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5" t="s">
        <v>48</v>
      </c>
      <c r="G210" s="19" t="n">
        <f aca="false">D209*E210/100</f>
        <v>1481.487</v>
      </c>
      <c r="H210" s="23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42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43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44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44" t="s">
        <v>45</v>
      </c>
      <c r="G215" s="45" t="n">
        <f aca="false">D214*E215</f>
        <v>3249</v>
      </c>
      <c r="H215" s="23" t="n">
        <f aca="false">G215</f>
        <v>3249</v>
      </c>
    </row>
    <row r="216" customFormat="false" ht="15.75" hidden="false" customHeight="false" outlineLevel="0" collapsed="false">
      <c r="A216" s="54"/>
      <c r="B216" s="55"/>
      <c r="C216" s="55"/>
      <c r="D216" s="80"/>
      <c r="E216" s="55"/>
      <c r="F216" s="55" t="s">
        <v>79</v>
      </c>
      <c r="G216" s="48" t="n">
        <v>570001</v>
      </c>
      <c r="H216" s="5"/>
    </row>
    <row r="217" customFormat="false" ht="15.75" hidden="false" customHeight="false" outlineLevel="0" collapsed="false">
      <c r="A217" s="54"/>
      <c r="B217" s="55"/>
      <c r="C217" s="55"/>
      <c r="D217" s="80"/>
      <c r="E217" s="55"/>
      <c r="F217" s="55" t="s">
        <v>2608</v>
      </c>
      <c r="G217" s="47" t="n">
        <v>31341</v>
      </c>
      <c r="H217" s="5"/>
    </row>
    <row r="218" customFormat="false" ht="15.75" hidden="false" customHeight="false" outlineLevel="0" collapsed="false">
      <c r="A218" s="54"/>
      <c r="B218" s="55"/>
      <c r="C218" s="55"/>
      <c r="D218" s="80"/>
      <c r="E218" s="55"/>
      <c r="F218" s="175" t="s">
        <v>2609</v>
      </c>
      <c r="G218" s="173" t="n">
        <v>20757</v>
      </c>
      <c r="H218" s="5"/>
    </row>
    <row r="219" customFormat="false" ht="15.75" hidden="false" customHeight="false" outlineLevel="0" collapsed="false">
      <c r="A219" s="54"/>
      <c r="B219" s="55"/>
      <c r="C219" s="55"/>
      <c r="D219" s="80"/>
      <c r="E219" s="55"/>
      <c r="F219" s="55"/>
      <c r="G219" s="48" t="n">
        <v>517903</v>
      </c>
      <c r="H219" s="5"/>
    </row>
    <row r="220" customFormat="false" ht="15.75" hidden="false" customHeight="false" outlineLevel="0" collapsed="false">
      <c r="A220" s="54"/>
      <c r="B220" s="55"/>
      <c r="C220" s="55"/>
      <c r="D220" s="80"/>
      <c r="E220" s="55"/>
      <c r="F220" s="55"/>
      <c r="G220" s="47"/>
      <c r="H220" s="5"/>
    </row>
    <row r="221" customFormat="false" ht="13.5" hidden="false" customHeight="false" outlineLevel="0" collapsed="false">
      <c r="A221" s="16"/>
      <c r="B221" s="60" t="s">
        <v>1539</v>
      </c>
      <c r="C221" s="25"/>
      <c r="D221" s="53"/>
      <c r="E221" s="25"/>
      <c r="F221" s="25"/>
      <c r="G221" s="25"/>
      <c r="H221" s="25"/>
    </row>
    <row r="222" customFormat="false" ht="13.5" hidden="false" customHeight="false" outlineLevel="0" collapsed="false">
      <c r="A222" s="16"/>
      <c r="B222" s="60" t="s">
        <v>1540</v>
      </c>
      <c r="C222" s="25"/>
      <c r="D222" s="53"/>
      <c r="E222" s="25"/>
      <c r="F222" s="25"/>
      <c r="G222" s="25"/>
      <c r="H222" s="25"/>
    </row>
    <row r="223" customFormat="false" ht="13.5" hidden="false" customHeight="false" outlineLevel="0" collapsed="false">
      <c r="A223" s="16"/>
      <c r="B223" s="60" t="s">
        <v>1541</v>
      </c>
      <c r="C223" s="25"/>
      <c r="D223" s="53"/>
      <c r="E223" s="25"/>
      <c r="F223" s="25"/>
      <c r="G223" s="25"/>
      <c r="H223" s="25"/>
    </row>
    <row r="224" customFormat="false" ht="13.5" hidden="false" customHeight="false" outlineLevel="0" collapsed="false">
      <c r="A224" s="16"/>
      <c r="B224" s="60"/>
      <c r="C224" s="25"/>
      <c r="D224" s="53"/>
      <c r="E224" s="25"/>
      <c r="F224" s="25"/>
      <c r="G224" s="25"/>
      <c r="H224" s="25"/>
    </row>
    <row r="225" customFormat="false" ht="15.75" hidden="false" customHeight="false" outlineLevel="0" collapsed="false">
      <c r="A225" s="54"/>
      <c r="B225" s="55"/>
      <c r="C225" s="55"/>
      <c r="D225" s="80"/>
      <c r="E225" s="55"/>
      <c r="F225" s="55"/>
      <c r="G225" s="47"/>
      <c r="H225" s="5"/>
    </row>
    <row r="226" customFormat="false" ht="15.75" hidden="false" customHeight="false" outlineLevel="0" collapsed="false">
      <c r="A226" s="54"/>
      <c r="B226" s="55"/>
      <c r="C226" s="55"/>
      <c r="D226" s="80"/>
      <c r="E226" s="55"/>
      <c r="F226" s="55"/>
      <c r="G226" s="47"/>
      <c r="H226" s="5"/>
    </row>
    <row r="227" customFormat="false" ht="15" hidden="false" customHeight="false" outlineLevel="0" collapsed="false">
      <c r="A227" s="84"/>
      <c r="B227" s="47"/>
      <c r="C227" s="47"/>
      <c r="D227" s="85"/>
      <c r="E227" s="47"/>
      <c r="F227" s="47"/>
      <c r="G227" s="47"/>
      <c r="H227" s="47"/>
    </row>
    <row r="228" s="49" customFormat="true" ht="12.75" hidden="false" customHeight="false" outlineLevel="0" collapsed="false">
      <c r="D228" s="50"/>
      <c r="E228" s="2"/>
      <c r="G228" s="3"/>
      <c r="H228" s="51"/>
    </row>
    <row r="229" s="49" customFormat="true" ht="13.5" hidden="false" customHeight="false" outlineLevel="0" collapsed="false">
      <c r="C229" s="14"/>
      <c r="D229" s="50"/>
      <c r="E229" s="2"/>
      <c r="F229" s="14" t="s">
        <v>80</v>
      </c>
      <c r="G229" s="14"/>
      <c r="H229" s="51"/>
    </row>
    <row r="230" s="49" customFormat="true" ht="13.5" hidden="false" customHeight="false" outlineLevel="0" collapsed="false">
      <c r="B230" s="13" t="s">
        <v>81</v>
      </c>
      <c r="C230" s="14"/>
      <c r="D230" s="50"/>
      <c r="E230" s="2"/>
      <c r="F230" s="14" t="s">
        <v>82</v>
      </c>
      <c r="G230" s="14"/>
      <c r="H230" s="51"/>
    </row>
    <row r="231" s="49" customFormat="true" ht="13.5" hidden="false" customHeight="false" outlineLevel="0" collapsed="false">
      <c r="C231" s="14"/>
      <c r="D231" s="50"/>
      <c r="E231" s="2"/>
      <c r="F231" s="14" t="s">
        <v>83</v>
      </c>
      <c r="G231" s="14"/>
      <c r="H231" s="51"/>
    </row>
    <row r="232" customFormat="false" ht="15.75" hidden="false" customHeight="false" outlineLevel="0" collapsed="false">
      <c r="A232" s="54"/>
      <c r="B232" s="55"/>
      <c r="C232" s="55"/>
      <c r="D232" s="80"/>
      <c r="E232" s="55"/>
      <c r="F232" s="55"/>
      <c r="G232" s="47"/>
      <c r="H232" s="5"/>
    </row>
    <row r="233" customFormat="false" ht="15.75" hidden="false" customHeight="false" outlineLevel="0" collapsed="false">
      <c r="A233" s="54"/>
      <c r="B233" s="55"/>
      <c r="C233" s="55"/>
      <c r="D233" s="80"/>
      <c r="E233" s="55"/>
      <c r="F233" s="55"/>
      <c r="G233" s="47"/>
      <c r="H233" s="5"/>
    </row>
    <row r="234" customFormat="false" ht="15.75" hidden="false" customHeight="false" outlineLevel="0" collapsed="false">
      <c r="A234" s="54"/>
      <c r="B234" s="55"/>
      <c r="C234" s="55"/>
      <c r="D234" s="80"/>
      <c r="E234" s="55"/>
      <c r="F234" s="55"/>
      <c r="G234" s="47"/>
      <c r="H234" s="5"/>
    </row>
    <row r="235" customFormat="false" ht="15.75" hidden="false" customHeight="false" outlineLevel="0" collapsed="false">
      <c r="A235" s="54"/>
      <c r="B235" s="55"/>
      <c r="C235" s="55"/>
      <c r="D235" s="80"/>
      <c r="E235" s="55"/>
      <c r="F235" s="55"/>
      <c r="G235" s="47"/>
      <c r="H235" s="5"/>
    </row>
    <row r="236" customFormat="false" ht="15.75" hidden="false" customHeight="false" outlineLevel="0" collapsed="false">
      <c r="A236" s="54"/>
      <c r="B236" s="55"/>
      <c r="C236" s="55"/>
      <c r="D236" s="80"/>
      <c r="E236" s="55"/>
      <c r="F236" s="55"/>
      <c r="G236" s="47"/>
      <c r="H236" s="5"/>
    </row>
    <row r="237" customFormat="false" ht="15.75" hidden="false" customHeight="false" outlineLevel="0" collapsed="false">
      <c r="A237" s="54"/>
      <c r="B237" s="55"/>
      <c r="C237" s="55"/>
      <c r="D237" s="80"/>
      <c r="E237" s="55"/>
      <c r="F237" s="55"/>
      <c r="G237" s="47"/>
      <c r="H237" s="5"/>
    </row>
    <row r="238" customFormat="false" ht="15.75" hidden="false" customHeight="false" outlineLevel="0" collapsed="false">
      <c r="A238" s="54"/>
      <c r="B238" s="55"/>
      <c r="C238" s="55"/>
      <c r="D238" s="80"/>
      <c r="E238" s="55"/>
      <c r="F238" s="55"/>
      <c r="G238" s="47"/>
      <c r="H238" s="5"/>
    </row>
    <row r="239" customFormat="false" ht="15.75" hidden="false" customHeight="false" outlineLevel="0" collapsed="false">
      <c r="A239" s="54"/>
      <c r="B239" s="55"/>
      <c r="C239" s="55"/>
      <c r="D239" s="80"/>
      <c r="E239" s="55"/>
      <c r="F239" s="55"/>
      <c r="G239" s="47"/>
      <c r="H239" s="5"/>
    </row>
    <row r="240" customFormat="false" ht="15.75" hidden="false" customHeight="false" outlineLevel="0" collapsed="false">
      <c r="A240" s="54"/>
      <c r="B240" s="55"/>
      <c r="C240" s="55"/>
      <c r="D240" s="80"/>
      <c r="E240" s="55"/>
      <c r="F240" s="55"/>
      <c r="G240" s="47"/>
      <c r="H240" s="5"/>
    </row>
    <row r="241" customFormat="false" ht="15.75" hidden="false" customHeight="false" outlineLevel="0" collapsed="false">
      <c r="A241" s="54"/>
      <c r="B241" s="55"/>
      <c r="C241" s="55"/>
      <c r="D241" s="80"/>
      <c r="E241" s="55"/>
      <c r="F241" s="55"/>
      <c r="G241" s="47"/>
      <c r="H241" s="5"/>
    </row>
    <row r="242" customFormat="false" ht="15.75" hidden="false" customHeight="false" outlineLevel="0" collapsed="false">
      <c r="A242" s="54"/>
      <c r="B242" s="55"/>
      <c r="C242" s="55"/>
      <c r="D242" s="80"/>
      <c r="E242" s="55"/>
      <c r="F242" s="55"/>
      <c r="G242" s="47"/>
      <c r="H242" s="5"/>
    </row>
    <row r="243" customFormat="false" ht="15.75" hidden="false" customHeight="false" outlineLevel="0" collapsed="false">
      <c r="A243" s="54"/>
      <c r="B243" s="55"/>
      <c r="C243" s="55"/>
      <c r="D243" s="80"/>
      <c r="E243" s="55"/>
      <c r="F243" s="55"/>
      <c r="G243" s="47"/>
      <c r="H243" s="5"/>
    </row>
    <row r="244" customFormat="false" ht="15.75" hidden="false" customHeight="false" outlineLevel="0" collapsed="false">
      <c r="A244" s="54"/>
      <c r="B244" s="55"/>
      <c r="C244" s="55"/>
      <c r="D244" s="80"/>
      <c r="E244" s="55"/>
      <c r="F244" s="55"/>
      <c r="G244" s="47"/>
      <c r="H244" s="5"/>
    </row>
    <row r="245" customFormat="false" ht="15.75" hidden="false" customHeight="false" outlineLevel="0" collapsed="false">
      <c r="A245" s="54"/>
      <c r="B245" s="55"/>
      <c r="C245" s="55"/>
      <c r="D245" s="80"/>
      <c r="E245" s="55"/>
      <c r="F245" s="55"/>
      <c r="G245" s="47"/>
      <c r="H245" s="5"/>
    </row>
    <row r="246" customFormat="false" ht="15.75" hidden="false" customHeight="false" outlineLevel="0" collapsed="false">
      <c r="A246" s="54"/>
      <c r="B246" s="55"/>
      <c r="C246" s="55"/>
      <c r="D246" s="80"/>
      <c r="E246" s="55"/>
      <c r="F246" s="55"/>
      <c r="G246" s="47"/>
      <c r="H246" s="5"/>
    </row>
    <row r="247" customFormat="false" ht="15.75" hidden="false" customHeight="false" outlineLevel="0" collapsed="false">
      <c r="A247" s="54"/>
      <c r="B247" s="55"/>
      <c r="C247" s="55"/>
      <c r="D247" s="80"/>
      <c r="E247" s="55"/>
      <c r="F247" s="55"/>
      <c r="G247" s="47"/>
      <c r="H247" s="5"/>
    </row>
    <row r="248" customFormat="false" ht="15.75" hidden="false" customHeight="false" outlineLevel="0" collapsed="false">
      <c r="A248" s="54"/>
      <c r="B248" s="55"/>
      <c r="C248" s="55"/>
      <c r="D248" s="80"/>
      <c r="E248" s="55"/>
      <c r="F248" s="55"/>
      <c r="G248" s="47"/>
      <c r="H248" s="5"/>
    </row>
    <row r="249" customFormat="false" ht="15.75" hidden="false" customHeight="false" outlineLevel="0" collapsed="false">
      <c r="A249" s="54"/>
      <c r="B249" s="55"/>
      <c r="C249" s="55"/>
      <c r="D249" s="80"/>
      <c r="E249" s="55"/>
      <c r="F249" s="55"/>
      <c r="G249" s="47"/>
      <c r="H249" s="5"/>
    </row>
    <row r="250" customFormat="false" ht="15.75" hidden="false" customHeight="false" outlineLevel="0" collapsed="false">
      <c r="A250" s="54"/>
      <c r="B250" s="55"/>
      <c r="C250" s="55"/>
      <c r="D250" s="80"/>
      <c r="E250" s="55"/>
      <c r="F250" s="55"/>
      <c r="G250" s="47"/>
      <c r="H250" s="5"/>
    </row>
    <row r="251" customFormat="false" ht="15.75" hidden="false" customHeight="false" outlineLevel="0" collapsed="false">
      <c r="A251" s="54"/>
      <c r="B251" s="55"/>
      <c r="C251" s="55"/>
      <c r="D251" s="80"/>
      <c r="E251" s="55"/>
      <c r="F251" s="55"/>
      <c r="G251" s="47"/>
      <c r="H251" s="5"/>
    </row>
    <row r="252" customFormat="false" ht="15.75" hidden="false" customHeight="false" outlineLevel="0" collapsed="false">
      <c r="A252" s="54"/>
      <c r="B252" s="55"/>
      <c r="C252" s="55"/>
      <c r="D252" s="80"/>
      <c r="E252" s="55"/>
      <c r="F252" s="55"/>
      <c r="G252" s="47"/>
      <c r="H252" s="5"/>
    </row>
    <row r="253" customFormat="false" ht="15.75" hidden="false" customHeight="false" outlineLevel="0" collapsed="false">
      <c r="A253" s="54"/>
      <c r="B253" s="55"/>
      <c r="C253" s="55"/>
      <c r="D253" s="80"/>
      <c r="E253" s="55"/>
      <c r="F253" s="55"/>
      <c r="G253" s="47"/>
      <c r="H253" s="5"/>
    </row>
    <row r="254" customFormat="false" ht="15.75" hidden="false" customHeight="false" outlineLevel="0" collapsed="false">
      <c r="A254" s="54"/>
      <c r="B254" s="55"/>
      <c r="C254" s="55"/>
      <c r="D254" s="80"/>
      <c r="E254" s="55"/>
      <c r="F254" s="55"/>
      <c r="G254" s="47"/>
      <c r="H254" s="5"/>
    </row>
    <row r="255" customFormat="false" ht="15.75" hidden="false" customHeight="false" outlineLevel="0" collapsed="false">
      <c r="A255" s="54"/>
      <c r="B255" s="55"/>
      <c r="C255" s="55"/>
      <c r="D255" s="80"/>
      <c r="E255" s="55"/>
      <c r="F255" s="55"/>
      <c r="G255" s="47"/>
      <c r="H255" s="5"/>
    </row>
    <row r="256" customFormat="false" ht="15.75" hidden="false" customHeight="false" outlineLevel="0" collapsed="false">
      <c r="A256" s="54"/>
      <c r="B256" s="55"/>
      <c r="C256" s="55"/>
      <c r="D256" s="80"/>
      <c r="E256" s="55"/>
      <c r="F256" s="55"/>
      <c r="G256" s="47"/>
      <c r="H256" s="5"/>
    </row>
    <row r="257" customFormat="false" ht="15.75" hidden="false" customHeight="false" outlineLevel="0" collapsed="false">
      <c r="A257" s="54"/>
      <c r="B257" s="55"/>
      <c r="C257" s="55"/>
      <c r="D257" s="80"/>
      <c r="E257" s="55"/>
      <c r="F257" s="55"/>
      <c r="G257" s="47"/>
      <c r="H257" s="5"/>
    </row>
    <row r="258" customFormat="false" ht="15.75" hidden="false" customHeight="false" outlineLevel="0" collapsed="false">
      <c r="A258" s="54"/>
      <c r="B258" s="55"/>
      <c r="C258" s="55"/>
      <c r="D258" s="80"/>
      <c r="E258" s="55"/>
      <c r="F258" s="55"/>
      <c r="G258" s="47"/>
      <c r="H258" s="5"/>
    </row>
    <row r="259" customFormat="false" ht="15.75" hidden="false" customHeight="false" outlineLevel="0" collapsed="false">
      <c r="A259" s="54"/>
      <c r="B259" s="55"/>
      <c r="C259" s="55"/>
      <c r="D259" s="80"/>
      <c r="E259" s="55"/>
      <c r="F259" s="55"/>
      <c r="G259" s="47"/>
      <c r="H259" s="5"/>
    </row>
    <row r="260" customFormat="false" ht="15.75" hidden="false" customHeight="false" outlineLevel="0" collapsed="false">
      <c r="A260" s="54"/>
      <c r="B260" s="55"/>
      <c r="C260" s="55"/>
      <c r="D260" s="80"/>
      <c r="E260" s="55"/>
      <c r="F260" s="55"/>
      <c r="G260" s="47"/>
      <c r="H260" s="5"/>
    </row>
    <row r="261" customFormat="false" ht="15.75" hidden="false" customHeight="false" outlineLevel="0" collapsed="false">
      <c r="A261" s="54"/>
      <c r="B261" s="55"/>
      <c r="C261" s="55"/>
      <c r="D261" s="80"/>
      <c r="E261" s="55"/>
      <c r="F261" s="55"/>
      <c r="G261" s="47"/>
      <c r="H261" s="5"/>
    </row>
    <row r="262" customFormat="false" ht="15.75" hidden="false" customHeight="false" outlineLevel="0" collapsed="false">
      <c r="A262" s="54"/>
      <c r="B262" s="55"/>
      <c r="C262" s="55"/>
      <c r="D262" s="80"/>
      <c r="E262" s="55"/>
      <c r="F262" s="55"/>
      <c r="G262" s="47"/>
      <c r="H262" s="5"/>
    </row>
    <row r="263" customFormat="false" ht="15.75" hidden="false" customHeight="false" outlineLevel="0" collapsed="false">
      <c r="A263" s="54"/>
      <c r="B263" s="55"/>
      <c r="C263" s="55"/>
      <c r="D263" s="80"/>
      <c r="E263" s="55"/>
      <c r="F263" s="55"/>
      <c r="G263" s="47"/>
      <c r="H263" s="5"/>
    </row>
    <row r="264" customFormat="false" ht="15.75" hidden="false" customHeight="false" outlineLevel="0" collapsed="false">
      <c r="A264" s="54"/>
      <c r="B264" s="55"/>
      <c r="C264" s="55"/>
      <c r="D264" s="80"/>
      <c r="E264" s="55"/>
      <c r="F264" s="55"/>
      <c r="G264" s="47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1417</v>
      </c>
      <c r="C267" s="13" t="s">
        <v>1652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484</v>
      </c>
      <c r="C268" s="13" t="s">
        <v>1653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1462</v>
      </c>
      <c r="C269" s="13" t="s">
        <v>1654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1648</v>
      </c>
      <c r="C270" s="13" t="s">
        <v>1655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1656</v>
      </c>
      <c r="C271" s="13" t="s">
        <v>1657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1437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121</v>
      </c>
      <c r="C281" s="16" t="s">
        <v>2610</v>
      </c>
      <c r="D281" s="59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2611</v>
      </c>
      <c r="C282" s="16" t="s">
        <v>2612</v>
      </c>
      <c r="D282" s="59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2613</v>
      </c>
      <c r="C283" s="16" t="s">
        <v>2614</v>
      </c>
      <c r="D283" s="59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402</v>
      </c>
      <c r="C284" s="16" t="s">
        <v>2615</v>
      </c>
      <c r="D284" s="59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240</v>
      </c>
      <c r="C285" s="16" t="s">
        <v>2616</v>
      </c>
      <c r="D285" s="59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48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738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1032</v>
      </c>
      <c r="D289" s="70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71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741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1433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587</v>
      </c>
      <c r="C294" s="13" t="s">
        <v>2617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240</v>
      </c>
      <c r="C295" s="13" t="s">
        <v>2618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4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18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1" t="s">
        <v>19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1444</v>
      </c>
      <c r="C301" s="13" t="s">
        <v>1658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299</v>
      </c>
      <c r="C302" s="13" t="s">
        <v>1659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1044</v>
      </c>
      <c r="C303" s="13" t="s">
        <v>1660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176</v>
      </c>
      <c r="C304" s="13" t="s">
        <v>1661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20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2" t="n">
        <f aca="false">G306</f>
        <v>39214.2245</v>
      </c>
    </row>
    <row r="307" customFormat="false" ht="15.75" hidden="false" customHeight="false" outlineLevel="0" collapsed="false">
      <c r="A307" s="31" t="s">
        <v>41</v>
      </c>
      <c r="B307" s="31"/>
      <c r="C307" s="31"/>
      <c r="D307" s="31"/>
      <c r="E307" s="31"/>
      <c r="F307" s="31"/>
      <c r="G307" s="31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61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62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63</v>
      </c>
      <c r="B348" s="21" t="s">
        <v>64</v>
      </c>
      <c r="C348" s="13"/>
      <c r="D348" s="40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92</v>
      </c>
      <c r="C349" s="13" t="s">
        <v>1662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87</v>
      </c>
      <c r="C350" s="13" t="s">
        <v>1663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48</v>
      </c>
      <c r="G352" s="19" t="n">
        <f aca="false">D351*E352/100</f>
        <v>54733.605</v>
      </c>
      <c r="H352" s="23" t="n">
        <f aca="false">G352</f>
        <v>54733.605</v>
      </c>
    </row>
    <row r="353" customFormat="false" ht="15.75" hidden="false" customHeight="false" outlineLevel="0" collapsed="false">
      <c r="A353" s="31" t="s">
        <v>68</v>
      </c>
      <c r="B353" s="31"/>
      <c r="C353" s="31"/>
      <c r="D353" s="31"/>
      <c r="E353" s="31"/>
      <c r="F353" s="31"/>
      <c r="G353" s="31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144</v>
      </c>
      <c r="B355" s="21" t="s">
        <v>195</v>
      </c>
      <c r="C355" s="13"/>
      <c r="D355" s="40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394</v>
      </c>
      <c r="C356" s="13" t="s">
        <v>1664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48</v>
      </c>
      <c r="G358" s="19" t="n">
        <f aca="false">D357*E358/100</f>
        <v>19412.008</v>
      </c>
      <c r="H358" s="23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65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66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1665</v>
      </c>
      <c r="C361" s="13" t="s">
        <v>1666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48</v>
      </c>
      <c r="G363" s="19" t="n">
        <f aca="false">D362*E363/100</f>
        <v>1981.77</v>
      </c>
      <c r="H363" s="41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58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59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93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1307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180</v>
      </c>
      <c r="C368" s="13" t="s">
        <v>673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82</v>
      </c>
      <c r="C369" s="13" t="s">
        <v>1667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45</v>
      </c>
      <c r="G371" s="19" t="n">
        <f aca="false">D370*E371</f>
        <v>127313.13</v>
      </c>
      <c r="H371" s="23" t="n">
        <f aca="false">G371</f>
        <v>127313.13</v>
      </c>
    </row>
    <row r="372" customFormat="false" ht="15" hidden="false" customHeight="false" outlineLevel="0" collapsed="false">
      <c r="A372" s="32" t="n">
        <v>15</v>
      </c>
      <c r="B372" s="16" t="s">
        <v>56</v>
      </c>
      <c r="C372" s="16"/>
      <c r="D372" s="16"/>
      <c r="E372" s="16"/>
      <c r="F372" s="16"/>
      <c r="G372" s="25"/>
      <c r="H372" s="25"/>
    </row>
    <row r="373" customFormat="false" ht="15" hidden="false" customHeight="false" outlineLevel="0" collapsed="false">
      <c r="A373" s="32"/>
      <c r="B373" s="16" t="s">
        <v>1490</v>
      </c>
      <c r="C373" s="16" t="s">
        <v>543</v>
      </c>
      <c r="D373" s="59" t="n">
        <v>64</v>
      </c>
      <c r="E373" s="16"/>
      <c r="F373" s="16"/>
      <c r="G373" s="25"/>
      <c r="H373" s="25"/>
    </row>
    <row r="374" customFormat="false" ht="15" hidden="false" customHeight="false" outlineLevel="0" collapsed="false">
      <c r="A374" s="34"/>
      <c r="B374" s="34"/>
      <c r="C374" s="34"/>
      <c r="D374" s="15" t="n">
        <f aca="false">SUM(D373)</f>
        <v>64</v>
      </c>
      <c r="E374" s="35"/>
      <c r="F374" s="34"/>
      <c r="G374" s="36"/>
      <c r="H374" s="34"/>
    </row>
    <row r="375" customFormat="false" ht="13.5" hidden="false" customHeight="false" outlineLevel="0" collapsed="false">
      <c r="A375" s="34"/>
      <c r="B375" s="34"/>
      <c r="C375" s="34"/>
      <c r="D375" s="38" t="s">
        <v>11</v>
      </c>
      <c r="E375" s="25" t="n">
        <v>58.11</v>
      </c>
      <c r="F375" s="25" t="s">
        <v>57</v>
      </c>
      <c r="G375" s="30" t="n">
        <f aca="false">D374*E375</f>
        <v>3719.04</v>
      </c>
      <c r="H375" s="39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42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43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44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817</v>
      </c>
      <c r="C379" s="13" t="s">
        <v>450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45</v>
      </c>
      <c r="G381" s="19" t="n">
        <f aca="false">D380*E381</f>
        <v>1083</v>
      </c>
      <c r="H381" s="23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97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98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587</v>
      </c>
      <c r="C384" s="13" t="s">
        <v>1668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240</v>
      </c>
      <c r="C385" s="13" t="s">
        <v>1669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48</v>
      </c>
      <c r="G387" s="19" t="n">
        <f aca="false">D386*E387/100</f>
        <v>10794.7554</v>
      </c>
      <c r="H387" s="23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99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100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402</v>
      </c>
      <c r="C390" s="13" t="s">
        <v>1670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26</v>
      </c>
      <c r="C391" s="13" t="s">
        <v>1671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26</v>
      </c>
      <c r="C392" s="13" t="s">
        <v>1672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1" t="s">
        <v>210</v>
      </c>
      <c r="C394" s="13"/>
      <c r="D394" s="61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180</v>
      </c>
      <c r="C395" s="13" t="s">
        <v>1673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4" t="s">
        <v>1674</v>
      </c>
      <c r="D397" s="15" t="n">
        <f aca="false">D393-D396</f>
        <v>84</v>
      </c>
      <c r="E397" s="28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48</v>
      </c>
      <c r="G398" s="19" t="n">
        <f aca="false">D397*E398/100</f>
        <v>23733.0324</v>
      </c>
      <c r="H398" s="23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31" t="s">
        <v>351</v>
      </c>
      <c r="B400" s="31"/>
      <c r="C400" s="31"/>
      <c r="D400" s="31"/>
      <c r="E400" s="31"/>
      <c r="F400" s="31"/>
      <c r="G400" s="31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517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518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519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520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521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36</v>
      </c>
      <c r="C407" s="13" t="s">
        <v>602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176</v>
      </c>
      <c r="C408" s="13" t="s">
        <v>1675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42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49"/>
      <c r="B410" s="49"/>
      <c r="C410" s="49"/>
      <c r="D410" s="17" t="s">
        <v>11</v>
      </c>
      <c r="E410" s="14" t="n">
        <v>186.04</v>
      </c>
      <c r="F410" s="14" t="s">
        <v>45</v>
      </c>
      <c r="G410" s="19" t="n">
        <f aca="false">D409*E410</f>
        <v>164831.44</v>
      </c>
      <c r="H410" s="46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94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929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1" t="s">
        <v>96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38" t="s">
        <v>1676</v>
      </c>
      <c r="C414" s="38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3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47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219</v>
      </c>
      <c r="C418" s="13" t="s">
        <v>1677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382</v>
      </c>
      <c r="C419" s="13" t="s">
        <v>1678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206</v>
      </c>
      <c r="C420" s="13" t="s">
        <v>1679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445</v>
      </c>
      <c r="C421" s="13" t="s">
        <v>1680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4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48</v>
      </c>
      <c r="G423" s="19" t="n">
        <f aca="false">D422*E423/100</f>
        <v>42940.436</v>
      </c>
      <c r="H423" s="23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49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370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48</v>
      </c>
      <c r="G427" s="19" t="n">
        <f aca="false">D426*E427/100</f>
        <v>42763.7392</v>
      </c>
      <c r="H427" s="23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50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1221</v>
      </c>
      <c r="C429" s="13" t="s">
        <v>1681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1444</v>
      </c>
      <c r="C430" s="13" t="s">
        <v>1682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34</v>
      </c>
      <c r="C431" s="13" t="s">
        <v>1683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573</v>
      </c>
      <c r="C432" s="13" t="s">
        <v>1684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1685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27"/>
      <c r="C434" s="27"/>
      <c r="D434" s="15" t="n">
        <f aca="false">SUM(D429:D433)</f>
        <v>1689</v>
      </c>
      <c r="E434" s="27"/>
      <c r="F434" s="20"/>
      <c r="G434" s="20"/>
      <c r="H434" s="86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48</v>
      </c>
      <c r="G435" s="19" t="n">
        <f aca="false">D434*E435/100</f>
        <v>50936.1864</v>
      </c>
      <c r="H435" s="23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51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52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53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40" t="s">
        <v>149</v>
      </c>
      <c r="C439" s="40" t="s">
        <v>1686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36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55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149</v>
      </c>
      <c r="C444" s="13" t="s">
        <v>1687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28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48</v>
      </c>
      <c r="G446" s="19" t="n">
        <f aca="false">D445*E446/100</f>
        <v>13904.352</v>
      </c>
      <c r="H446" s="23" t="n">
        <f aca="false">G446</f>
        <v>13904.352</v>
      </c>
    </row>
    <row r="447" customFormat="false" ht="15.75" hidden="false" customHeight="false" outlineLevel="0" collapsed="false">
      <c r="A447" s="31" t="s">
        <v>226</v>
      </c>
      <c r="B447" s="31"/>
      <c r="C447" s="31"/>
      <c r="D447" s="31"/>
      <c r="E447" s="31"/>
      <c r="F447" s="31"/>
      <c r="G447" s="31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72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73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1044</v>
      </c>
      <c r="C451" s="13" t="s">
        <v>1688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046</v>
      </c>
      <c r="C452" s="13" t="s">
        <v>1689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299</v>
      </c>
      <c r="C453" s="13" t="s">
        <v>1690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17</v>
      </c>
      <c r="G455" s="19" t="n">
        <f aca="false">D454*E455/1000</f>
        <v>4573.8</v>
      </c>
      <c r="H455" s="23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103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1" t="s">
        <v>104</v>
      </c>
      <c r="C457" s="13"/>
      <c r="D457" s="13"/>
      <c r="E457" s="13"/>
      <c r="F457" s="14" t="s">
        <v>54</v>
      </c>
      <c r="G457" s="14"/>
      <c r="H457" s="5"/>
    </row>
    <row r="458" customFormat="false" ht="15" hidden="false" customHeight="false" outlineLevel="0" collapsed="false">
      <c r="A458" s="12"/>
      <c r="B458" s="13" t="s">
        <v>1691</v>
      </c>
      <c r="C458" s="13" t="s">
        <v>1692</v>
      </c>
      <c r="D458" s="59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691</v>
      </c>
      <c r="C459" s="13" t="s">
        <v>1693</v>
      </c>
      <c r="D459" s="59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17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259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1694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5" t="s">
        <v>17</v>
      </c>
      <c r="G465" s="30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1643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1644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645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646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647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648</v>
      </c>
      <c r="C472" s="13" t="s">
        <v>1695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48</v>
      </c>
      <c r="G474" s="19" t="n">
        <f aca="false">D473*E474/100</f>
        <v>13342.4368</v>
      </c>
      <c r="H474" s="23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111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1" t="s">
        <v>112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1696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1"/>
      <c r="D479" s="17" t="s">
        <v>11</v>
      </c>
      <c r="E479" s="14" t="n">
        <v>425.84</v>
      </c>
      <c r="F479" s="14" t="s">
        <v>48</v>
      </c>
      <c r="G479" s="30" t="n">
        <f aca="false">D478*E479/100</f>
        <v>3772.9424</v>
      </c>
      <c r="H479" s="23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113</v>
      </c>
      <c r="C480" s="13"/>
      <c r="D480" s="13"/>
      <c r="E480" s="13"/>
      <c r="F480" s="14"/>
      <c r="G480" s="25"/>
      <c r="H480" s="5"/>
    </row>
    <row r="481" customFormat="false" ht="15" hidden="false" customHeight="false" outlineLevel="0" collapsed="false">
      <c r="A481" s="12"/>
      <c r="B481" s="13" t="s">
        <v>121</v>
      </c>
      <c r="C481" s="13" t="s">
        <v>1697</v>
      </c>
      <c r="D481" s="18" t="n">
        <v>1584</v>
      </c>
      <c r="E481" s="13"/>
      <c r="F481" s="14"/>
      <c r="G481" s="25"/>
      <c r="H481" s="5"/>
    </row>
    <row r="482" customFormat="false" ht="15" hidden="false" customHeight="false" outlineLevel="0" collapsed="false">
      <c r="A482" s="12"/>
      <c r="B482" s="13" t="s">
        <v>123</v>
      </c>
      <c r="C482" s="13" t="s">
        <v>1698</v>
      </c>
      <c r="D482" s="18" t="n">
        <v>1034</v>
      </c>
      <c r="E482" s="13"/>
      <c r="F482" s="14"/>
      <c r="G482" s="25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5"/>
      <c r="H483" s="5"/>
    </row>
    <row r="484" customFormat="false" ht="15" hidden="false" customHeight="false" outlineLevel="0" collapsed="false">
      <c r="A484" s="12"/>
      <c r="B484" s="21" t="s">
        <v>210</v>
      </c>
      <c r="C484" s="13"/>
      <c r="D484" s="13"/>
      <c r="E484" s="13"/>
      <c r="F484" s="14"/>
      <c r="G484" s="25"/>
      <c r="H484" s="5"/>
    </row>
    <row r="485" customFormat="false" ht="15" hidden="false" customHeight="false" outlineLevel="0" collapsed="false">
      <c r="A485" s="12"/>
      <c r="B485" s="13" t="s">
        <v>180</v>
      </c>
      <c r="C485" s="13" t="s">
        <v>635</v>
      </c>
      <c r="D485" s="18" t="n">
        <v>56</v>
      </c>
      <c r="E485" s="13"/>
      <c r="F485" s="14"/>
      <c r="G485" s="25"/>
      <c r="H485" s="5"/>
    </row>
    <row r="486" customFormat="false" ht="15" hidden="false" customHeight="false" outlineLevel="0" collapsed="false">
      <c r="A486" s="12"/>
      <c r="B486" s="13" t="s">
        <v>182</v>
      </c>
      <c r="C486" s="13" t="s">
        <v>1699</v>
      </c>
      <c r="D486" s="18" t="n">
        <v>108</v>
      </c>
      <c r="E486" s="13"/>
      <c r="F486" s="14"/>
      <c r="G486" s="25"/>
      <c r="H486" s="5"/>
    </row>
    <row r="487" customFormat="false" ht="15" hidden="false" customHeight="false" outlineLevel="0" collapsed="false">
      <c r="A487" s="12"/>
      <c r="B487" s="13" t="s">
        <v>1700</v>
      </c>
      <c r="C487" s="13" t="s">
        <v>543</v>
      </c>
      <c r="D487" s="18" t="n">
        <v>64</v>
      </c>
      <c r="E487" s="13"/>
      <c r="F487" s="14"/>
      <c r="G487" s="25"/>
      <c r="H487" s="5"/>
    </row>
    <row r="488" customFormat="false" ht="15" hidden="false" customHeight="false" outlineLevel="0" collapsed="false">
      <c r="A488" s="12"/>
      <c r="B488" s="13" t="s">
        <v>215</v>
      </c>
      <c r="C488" s="13" t="s">
        <v>1701</v>
      </c>
      <c r="D488" s="18" t="n">
        <v>84</v>
      </c>
      <c r="E488" s="13"/>
      <c r="F488" s="14"/>
      <c r="G488" s="25"/>
      <c r="H488" s="5"/>
    </row>
    <row r="489" customFormat="false" ht="15" hidden="false" customHeight="false" outlineLevel="0" collapsed="false">
      <c r="A489" s="12"/>
      <c r="B489" s="13" t="s">
        <v>215</v>
      </c>
      <c r="C489" s="13" t="s">
        <v>1702</v>
      </c>
      <c r="D489" s="18" t="n">
        <v>120</v>
      </c>
      <c r="E489" s="13"/>
      <c r="F489" s="14"/>
      <c r="G489" s="25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5"/>
      <c r="H490" s="5"/>
    </row>
    <row r="491" customFormat="false" ht="15" hidden="false" customHeight="false" outlineLevel="0" collapsed="false">
      <c r="A491" s="12"/>
      <c r="B491" s="13"/>
      <c r="C491" s="24" t="s">
        <v>1703</v>
      </c>
      <c r="D491" s="15" t="n">
        <f aca="false">D483-D490</f>
        <v>2186</v>
      </c>
      <c r="E491" s="13"/>
      <c r="F491" s="14"/>
      <c r="G491" s="25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48</v>
      </c>
      <c r="G492" s="30" t="n">
        <f aca="false">D491*E492/100</f>
        <v>9678.515</v>
      </c>
      <c r="H492" s="87" t="n">
        <f aca="false">G492</f>
        <v>9678.515</v>
      </c>
    </row>
    <row r="493" customFormat="false" ht="15.75" hidden="false" customHeight="false" outlineLevel="0" collapsed="false">
      <c r="A493" s="31" t="s">
        <v>262</v>
      </c>
      <c r="B493" s="31"/>
      <c r="C493" s="31"/>
      <c r="D493" s="31"/>
      <c r="E493" s="31"/>
      <c r="F493" s="31"/>
      <c r="G493" s="31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114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1704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48</v>
      </c>
      <c r="G497" s="19" t="n">
        <f aca="false">D496*E497/100</f>
        <v>23601.149</v>
      </c>
      <c r="H497" s="41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69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49</v>
      </c>
      <c r="C499" s="13" t="s">
        <v>1684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1705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1706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5" t="s">
        <v>48</v>
      </c>
      <c r="G503" s="19" t="n">
        <f aca="false">D502*E503/100</f>
        <v>27181.439</v>
      </c>
      <c r="H503" s="23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70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63</v>
      </c>
      <c r="B505" s="21" t="s">
        <v>71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180</v>
      </c>
      <c r="C506" s="13" t="s">
        <v>1707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80</v>
      </c>
      <c r="C507" s="13" t="s">
        <v>1708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82</v>
      </c>
      <c r="C508" s="13" t="s">
        <v>1709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5" t="s">
        <v>48</v>
      </c>
      <c r="G510" s="19" t="n">
        <f aca="false">D509*E510/100</f>
        <v>7682.5683</v>
      </c>
      <c r="H510" s="23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116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275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1" t="s">
        <v>273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461</v>
      </c>
      <c r="C514" s="13" t="s">
        <v>1710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5" t="s">
        <v>48</v>
      </c>
      <c r="G516" s="19" t="n">
        <f aca="false">D515*E516/100</f>
        <v>809.52</v>
      </c>
      <c r="H516" s="23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32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63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92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1302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63</v>
      </c>
      <c r="B521" s="21" t="s">
        <v>1303</v>
      </c>
      <c r="C521" s="13"/>
      <c r="D521" s="40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711</v>
      </c>
      <c r="C522" s="13" t="s">
        <v>1712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1713</v>
      </c>
      <c r="C523" s="13" t="s">
        <v>1714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28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36</v>
      </c>
      <c r="G525" s="19" t="n">
        <f aca="false">D524*E525</f>
        <v>9613.8</v>
      </c>
      <c r="H525" s="23" t="n">
        <f aca="false">G525</f>
        <v>9613.8</v>
      </c>
    </row>
    <row r="526" customFormat="false" ht="15" hidden="false" customHeight="false" outlineLevel="0" collapsed="false">
      <c r="A526" s="12" t="s">
        <v>144</v>
      </c>
      <c r="B526" s="21" t="s">
        <v>1337</v>
      </c>
      <c r="C526" s="13"/>
      <c r="D526" s="40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1715</v>
      </c>
      <c r="C527" s="13" t="s">
        <v>1716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1717</v>
      </c>
      <c r="C528" s="13" t="s">
        <v>1718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29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44" t="s">
        <v>36</v>
      </c>
      <c r="G530" s="45" t="n">
        <f aca="false">D529*E530</f>
        <v>5772</v>
      </c>
      <c r="H530" s="23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20" t="s">
        <v>79</v>
      </c>
      <c r="G531" s="65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60" t="s">
        <v>1539</v>
      </c>
      <c r="C532" s="25"/>
      <c r="D532" s="53"/>
      <c r="E532" s="25"/>
      <c r="F532" s="25"/>
      <c r="G532" s="25"/>
      <c r="H532" s="25"/>
    </row>
    <row r="533" customFormat="false" ht="13.5" hidden="false" customHeight="false" outlineLevel="0" collapsed="false">
      <c r="A533" s="16"/>
      <c r="B533" s="60" t="s">
        <v>1540</v>
      </c>
      <c r="C533" s="25"/>
      <c r="D533" s="53"/>
      <c r="E533" s="25"/>
      <c r="F533" s="25"/>
      <c r="G533" s="25"/>
      <c r="H533" s="25"/>
    </row>
    <row r="534" customFormat="false" ht="13.5" hidden="false" customHeight="false" outlineLevel="0" collapsed="false">
      <c r="A534" s="16"/>
      <c r="B534" s="60" t="s">
        <v>1541</v>
      </c>
      <c r="C534" s="25"/>
      <c r="D534" s="53"/>
      <c r="E534" s="25"/>
      <c r="F534" s="25"/>
      <c r="G534" s="25"/>
      <c r="H534" s="25"/>
    </row>
    <row r="535" customFormat="false" ht="13.5" hidden="false" customHeight="false" outlineLevel="0" collapsed="false">
      <c r="A535" s="16"/>
      <c r="B535" s="60"/>
      <c r="C535" s="25"/>
      <c r="D535" s="53"/>
      <c r="E535" s="25"/>
      <c r="F535" s="25"/>
      <c r="G535" s="25"/>
      <c r="H535" s="25"/>
    </row>
    <row r="536" customFormat="false" ht="13.5" hidden="false" customHeight="false" outlineLevel="0" collapsed="false">
      <c r="A536" s="16"/>
      <c r="B536" s="60"/>
      <c r="C536" s="25"/>
      <c r="D536" s="53"/>
      <c r="E536" s="25"/>
      <c r="F536" s="25"/>
      <c r="G536" s="25"/>
      <c r="H536" s="25"/>
    </row>
    <row r="537" customFormat="false" ht="13.5" hidden="false" customHeight="false" outlineLevel="0" collapsed="false">
      <c r="A537" s="16"/>
      <c r="B537" s="60"/>
      <c r="C537" s="25"/>
      <c r="D537" s="53"/>
      <c r="E537" s="25"/>
      <c r="F537" s="25"/>
      <c r="G537" s="25"/>
      <c r="H537" s="25"/>
    </row>
    <row r="538" customFormat="false" ht="13.5" hidden="false" customHeight="false" outlineLevel="0" collapsed="false">
      <c r="A538" s="16"/>
      <c r="B538" s="60"/>
      <c r="C538" s="25"/>
      <c r="D538" s="53"/>
      <c r="E538" s="25"/>
      <c r="F538" s="25"/>
      <c r="G538" s="25"/>
      <c r="H538" s="25"/>
    </row>
    <row r="539" customFormat="false" ht="13.5" hidden="false" customHeight="false" outlineLevel="0" collapsed="false">
      <c r="A539" s="16"/>
      <c r="B539" s="60"/>
      <c r="C539" s="25"/>
      <c r="D539" s="53"/>
      <c r="E539" s="25"/>
      <c r="F539" s="25"/>
      <c r="G539" s="25"/>
      <c r="H539" s="25"/>
    </row>
    <row r="540" customFormat="false" ht="13.5" hidden="false" customHeight="false" outlineLevel="0" collapsed="false">
      <c r="A540" s="16"/>
      <c r="B540" s="60"/>
      <c r="C540" s="25"/>
      <c r="D540" s="53"/>
      <c r="E540" s="25"/>
      <c r="F540" s="25"/>
      <c r="G540" s="25"/>
      <c r="H540" s="25"/>
    </row>
    <row r="541" customFormat="false" ht="13.5" hidden="false" customHeight="false" outlineLevel="0" collapsed="false">
      <c r="A541" s="16"/>
      <c r="B541" s="60"/>
      <c r="C541" s="25"/>
      <c r="D541" s="53"/>
      <c r="E541" s="25"/>
      <c r="F541" s="25"/>
      <c r="G541" s="25"/>
      <c r="H541" s="25"/>
    </row>
    <row r="542" customFormat="false" ht="15" hidden="false" customHeight="false" outlineLevel="0" collapsed="false">
      <c r="A542" s="84"/>
      <c r="B542" s="47"/>
      <c r="C542" s="47"/>
      <c r="D542" s="85"/>
      <c r="E542" s="47"/>
      <c r="F542" s="47"/>
      <c r="G542" s="47"/>
      <c r="H542" s="47"/>
    </row>
    <row r="543" customFormat="false" ht="12.75" hidden="false" customHeight="false" outlineLevel="0" collapsed="false">
      <c r="A543" s="49"/>
      <c r="B543" s="49"/>
      <c r="C543" s="49"/>
      <c r="D543" s="50"/>
      <c r="F543" s="49"/>
      <c r="H543" s="51"/>
    </row>
    <row r="544" customFormat="false" ht="13.5" hidden="false" customHeight="false" outlineLevel="0" collapsed="false">
      <c r="A544" s="49"/>
      <c r="B544" s="49"/>
      <c r="C544" s="14"/>
      <c r="D544" s="50"/>
      <c r="F544" s="14" t="s">
        <v>476</v>
      </c>
      <c r="G544" s="14"/>
      <c r="H544" s="51"/>
    </row>
    <row r="545" customFormat="false" ht="13.5" hidden="false" customHeight="false" outlineLevel="0" collapsed="false">
      <c r="A545" s="49"/>
      <c r="B545" s="13" t="s">
        <v>477</v>
      </c>
      <c r="C545" s="14"/>
      <c r="D545" s="50"/>
      <c r="F545" s="14" t="s">
        <v>82</v>
      </c>
      <c r="G545" s="14"/>
      <c r="H545" s="51"/>
    </row>
    <row r="546" customFormat="false" ht="13.5" hidden="false" customHeight="false" outlineLevel="0" collapsed="false">
      <c r="A546" s="49"/>
      <c r="B546" s="49"/>
      <c r="C546" s="14"/>
      <c r="D546" s="50"/>
      <c r="F546" s="14" t="s">
        <v>479</v>
      </c>
      <c r="G546" s="14"/>
      <c r="H546" s="51"/>
    </row>
    <row r="547" customFormat="false" ht="15.75" hidden="false" customHeight="false" outlineLevel="0" collapsed="false">
      <c r="A547" s="54"/>
      <c r="B547" s="55"/>
      <c r="C547" s="55"/>
      <c r="D547" s="80"/>
      <c r="E547" s="55"/>
      <c r="F547" s="55"/>
      <c r="G547" s="47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742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1719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741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31" t="s">
        <v>1720</v>
      </c>
      <c r="B610" s="31"/>
      <c r="C610" s="31"/>
      <c r="D610" s="31"/>
      <c r="E610" s="31"/>
      <c r="F610" s="31"/>
      <c r="G610" s="31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14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15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6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132</v>
      </c>
      <c r="C615" s="16" t="s">
        <v>1721</v>
      </c>
      <c r="D615" s="59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17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18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1" t="s">
        <v>19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132</v>
      </c>
      <c r="C621" s="13" t="s">
        <v>1722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295</v>
      </c>
      <c r="C622" s="13" t="s">
        <v>1452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1723</v>
      </c>
      <c r="C623" s="13" t="s">
        <v>1724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20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2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2"/>
    </row>
    <row r="627" customFormat="false" ht="15" hidden="false" customHeight="false" outlineLevel="0" collapsed="false">
      <c r="A627" s="12" t="n">
        <v>8</v>
      </c>
      <c r="B627" s="13" t="s">
        <v>86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87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52" t="s">
        <v>88</v>
      </c>
      <c r="C629" s="25"/>
      <c r="D629" s="53"/>
      <c r="E629" s="25"/>
      <c r="F629" s="25"/>
      <c r="G629" s="25"/>
      <c r="H629" s="13"/>
    </row>
    <row r="630" customFormat="false" ht="13.5" hidden="false" customHeight="false" outlineLevel="0" collapsed="false">
      <c r="A630" s="16"/>
      <c r="B630" s="60" t="s">
        <v>149</v>
      </c>
      <c r="C630" s="60" t="s">
        <v>1725</v>
      </c>
      <c r="D630" s="59" t="n">
        <v>45</v>
      </c>
      <c r="E630" s="25"/>
      <c r="F630" s="25"/>
      <c r="G630" s="25"/>
      <c r="H630" s="13"/>
    </row>
    <row r="631" customFormat="false" ht="15.75" hidden="false" customHeight="false" outlineLevel="0" collapsed="false">
      <c r="A631" s="54"/>
      <c r="B631" s="55"/>
      <c r="C631" s="55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54"/>
      <c r="B632" s="55"/>
      <c r="C632" s="55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54"/>
      <c r="B633" s="55"/>
      <c r="C633" s="55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3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3"/>
    </row>
    <row r="656" customFormat="false" ht="15.75" hidden="false" customHeight="false" outlineLevel="0" collapsed="false">
      <c r="A656" s="31" t="s">
        <v>1726</v>
      </c>
      <c r="B656" s="31"/>
      <c r="C656" s="31"/>
      <c r="D656" s="31"/>
      <c r="E656" s="31"/>
      <c r="F656" s="31"/>
      <c r="G656" s="31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3"/>
    </row>
    <row r="686" customFormat="false" ht="15" hidden="false" customHeight="false" outlineLevel="0" collapsed="false">
      <c r="A686" s="12"/>
      <c r="B686" s="27"/>
      <c r="C686" s="13"/>
      <c r="D686" s="17"/>
      <c r="E686" s="14"/>
      <c r="F686" s="14"/>
      <c r="G686" s="19"/>
      <c r="H686" s="23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3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3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3"/>
    </row>
    <row r="736" customFormat="false" ht="15.75" hidden="false" customHeight="false" outlineLevel="0" collapsed="false">
      <c r="A736" s="31" t="s">
        <v>1727</v>
      </c>
      <c r="B736" s="31"/>
      <c r="C736" s="31"/>
      <c r="D736" s="31"/>
      <c r="E736" s="31"/>
      <c r="F736" s="31"/>
      <c r="G736" s="31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3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3"/>
    </row>
    <row r="763" customFormat="false" ht="15" hidden="false" customHeight="false" outlineLevel="0" collapsed="false">
      <c r="A763" s="12" t="n">
        <v>25</v>
      </c>
      <c r="B763" s="13" t="s">
        <v>61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62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63</v>
      </c>
      <c r="B765" s="21" t="s">
        <v>64</v>
      </c>
      <c r="C765" s="13"/>
      <c r="D765" s="40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187</v>
      </c>
      <c r="C766" s="13" t="s">
        <v>1728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26</v>
      </c>
      <c r="C767" s="13" t="s">
        <v>1729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26</v>
      </c>
      <c r="C768" s="13" t="s">
        <v>1730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48</v>
      </c>
      <c r="G770" s="19" t="n">
        <f aca="false">D769*E770/100</f>
        <v>40943.75</v>
      </c>
      <c r="H770" s="23" t="n">
        <f aca="false">G770</f>
        <v>40943.75</v>
      </c>
    </row>
    <row r="777" customFormat="false" ht="13.5" hidden="false" customHeight="false" outlineLevel="0" collapsed="false">
      <c r="A777" s="34"/>
      <c r="B777" s="34"/>
      <c r="C777" s="34"/>
      <c r="D777" s="38"/>
      <c r="E777" s="25"/>
      <c r="F777" s="25"/>
      <c r="G777" s="30"/>
      <c r="H777" s="39"/>
    </row>
    <row r="783" customFormat="false" ht="13.5" hidden="false" customHeight="false" outlineLevel="0" collapsed="false">
      <c r="D783" s="17"/>
      <c r="E783" s="18"/>
      <c r="F783" s="14"/>
      <c r="G783" s="19"/>
      <c r="H783" s="41"/>
    </row>
    <row r="784" customFormat="false" ht="15.75" hidden="false" customHeight="false" outlineLevel="0" collapsed="false">
      <c r="A784" s="31" t="s">
        <v>1731</v>
      </c>
      <c r="B784" s="31"/>
      <c r="C784" s="31"/>
      <c r="D784" s="31"/>
      <c r="E784" s="31"/>
      <c r="F784" s="31"/>
      <c r="G784" s="31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5"/>
      <c r="G830" s="19"/>
      <c r="H830" s="23"/>
    </row>
    <row r="831" customFormat="false" ht="15.75" hidden="false" customHeight="false" outlineLevel="0" collapsed="false">
      <c r="A831" s="31" t="s">
        <v>1732</v>
      </c>
      <c r="B831" s="31"/>
      <c r="C831" s="31"/>
      <c r="D831" s="31"/>
      <c r="E831" s="31"/>
      <c r="F831" s="31"/>
      <c r="G831" s="31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144</v>
      </c>
      <c r="B839" s="21" t="s">
        <v>273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182</v>
      </c>
      <c r="C840" s="13" t="s">
        <v>1733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482</v>
      </c>
      <c r="C841" s="13" t="s">
        <v>616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5" t="s">
        <v>48</v>
      </c>
      <c r="G843" s="19" t="n">
        <f aca="false">D842*E843/100</f>
        <v>2691.3392</v>
      </c>
      <c r="H843" s="23" t="n">
        <f aca="false">G843</f>
        <v>2691.3392</v>
      </c>
    </row>
    <row r="844" customFormat="false" ht="15.75" hidden="false" customHeight="false" outlineLevel="0" collapsed="false">
      <c r="A844" s="54"/>
      <c r="B844" s="55"/>
      <c r="C844" s="55"/>
      <c r="D844" s="80"/>
      <c r="E844" s="55"/>
      <c r="F844" s="55"/>
      <c r="G844" s="47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5"/>
      <c r="G851" s="19"/>
      <c r="H851" s="23"/>
    </row>
    <row r="859" customFormat="false" ht="15.75" hidden="false" customHeight="false" outlineLevel="0" collapsed="false">
      <c r="A859" s="54"/>
      <c r="B859" s="55"/>
      <c r="C859" s="55"/>
      <c r="D859" s="80"/>
      <c r="E859" s="55"/>
      <c r="F859" s="55"/>
      <c r="G859" s="47"/>
      <c r="H859" s="5"/>
    </row>
    <row r="866" customFormat="false" ht="15.75" hidden="false" customHeight="false" outlineLevel="0" collapsed="false">
      <c r="A866" s="54"/>
      <c r="B866" s="55"/>
      <c r="C866" s="55"/>
      <c r="D866" s="80"/>
      <c r="E866" s="55"/>
      <c r="F866" s="55"/>
      <c r="G866" s="47"/>
      <c r="H866" s="5"/>
    </row>
    <row r="876" customFormat="false" ht="15.75" hidden="false" customHeight="false" outlineLevel="0" collapsed="false">
      <c r="A876" s="54"/>
      <c r="B876" s="55"/>
      <c r="C876" s="55"/>
      <c r="D876" s="80"/>
      <c r="E876" s="55"/>
      <c r="F876" s="55"/>
      <c r="G876" s="47"/>
      <c r="H876" s="5"/>
    </row>
    <row r="877" customFormat="false" ht="15.75" hidden="false" customHeight="false" outlineLevel="0" collapsed="false">
      <c r="A877" s="54"/>
      <c r="B877" s="55"/>
      <c r="C877" s="55"/>
      <c r="D877" s="80"/>
      <c r="E877" s="55"/>
      <c r="F877" s="55"/>
      <c r="G877" s="47"/>
      <c r="H877" s="5"/>
    </row>
    <row r="878" customFormat="false" ht="15.75" hidden="false" customHeight="false" outlineLevel="0" collapsed="false">
      <c r="A878" s="31" t="s">
        <v>1734</v>
      </c>
      <c r="B878" s="31"/>
      <c r="C878" s="31"/>
      <c r="D878" s="31"/>
      <c r="E878" s="31"/>
      <c r="F878" s="31"/>
      <c r="G878" s="31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54"/>
      <c r="B889" s="55"/>
      <c r="C889" s="55"/>
      <c r="D889" s="80"/>
      <c r="E889" s="55"/>
      <c r="F889" s="55" t="s">
        <v>79</v>
      </c>
      <c r="G889" s="48" t="n">
        <f aca="false">SUM(G273:G879)</f>
        <v>1610306.9145</v>
      </c>
      <c r="H889" s="5"/>
    </row>
    <row r="890" customFormat="false" ht="15.75" hidden="false" customHeight="false" outlineLevel="0" collapsed="false">
      <c r="A890" s="54"/>
      <c r="B890" s="55"/>
      <c r="C890" s="55"/>
      <c r="D890" s="80"/>
      <c r="E890" s="55"/>
      <c r="F890" s="55"/>
      <c r="G890" s="47"/>
      <c r="H890" s="5"/>
    </row>
    <row r="891" customFormat="false" ht="13.5" hidden="false" customHeight="false" outlineLevel="0" collapsed="false">
      <c r="A891" s="16"/>
      <c r="B891" s="60" t="s">
        <v>1539</v>
      </c>
      <c r="C891" s="25"/>
      <c r="D891" s="53"/>
      <c r="E891" s="25"/>
      <c r="F891" s="25"/>
      <c r="G891" s="25"/>
      <c r="H891" s="25"/>
    </row>
    <row r="892" customFormat="false" ht="13.5" hidden="false" customHeight="false" outlineLevel="0" collapsed="false">
      <c r="A892" s="16"/>
      <c r="B892" s="60" t="s">
        <v>1540</v>
      </c>
      <c r="C892" s="25"/>
      <c r="D892" s="53"/>
      <c r="E892" s="25"/>
      <c r="F892" s="25"/>
      <c r="G892" s="25"/>
      <c r="H892" s="25"/>
    </row>
    <row r="893" customFormat="false" ht="13.5" hidden="false" customHeight="false" outlineLevel="0" collapsed="false">
      <c r="A893" s="16"/>
      <c r="B893" s="60" t="s">
        <v>1541</v>
      </c>
      <c r="C893" s="25"/>
      <c r="D893" s="53"/>
      <c r="E893" s="25"/>
      <c r="F893" s="25"/>
      <c r="G893" s="25"/>
      <c r="H893" s="25"/>
    </row>
    <row r="894" customFormat="false" ht="13.5" hidden="false" customHeight="false" outlineLevel="0" collapsed="false">
      <c r="A894" s="16"/>
      <c r="B894" s="25"/>
      <c r="C894" s="25"/>
      <c r="D894" s="53"/>
      <c r="E894" s="25"/>
      <c r="F894" s="25"/>
      <c r="G894" s="25"/>
      <c r="H894" s="25"/>
    </row>
    <row r="895" customFormat="false" ht="15" hidden="false" customHeight="false" outlineLevel="0" collapsed="false">
      <c r="A895" s="84"/>
      <c r="B895" s="47"/>
      <c r="C895" s="47"/>
      <c r="D895" s="85"/>
      <c r="E895" s="47"/>
      <c r="F895" s="47"/>
      <c r="G895" s="47"/>
      <c r="H895" s="47"/>
    </row>
    <row r="896" customFormat="false" ht="15" hidden="false" customHeight="false" outlineLevel="0" collapsed="false">
      <c r="A896" s="84"/>
      <c r="B896" s="47"/>
      <c r="C896" s="47"/>
      <c r="D896" s="85"/>
      <c r="E896" s="47"/>
      <c r="F896" s="47"/>
      <c r="G896" s="47"/>
      <c r="H896" s="47"/>
    </row>
    <row r="897" customFormat="false" ht="12.75" hidden="false" customHeight="false" outlineLevel="0" collapsed="false">
      <c r="A897" s="49"/>
      <c r="B897" s="49"/>
      <c r="C897" s="49"/>
      <c r="D897" s="50"/>
      <c r="F897" s="49"/>
      <c r="H897" s="51"/>
    </row>
    <row r="898" customFormat="false" ht="13.5" hidden="false" customHeight="false" outlineLevel="0" collapsed="false">
      <c r="A898" s="49"/>
      <c r="B898" s="49"/>
      <c r="C898" s="14"/>
      <c r="D898" s="50"/>
      <c r="F898" s="14" t="s">
        <v>476</v>
      </c>
      <c r="G898" s="14"/>
      <c r="H898" s="51"/>
    </row>
    <row r="899" customFormat="false" ht="13.5" hidden="false" customHeight="false" outlineLevel="0" collapsed="false">
      <c r="A899" s="49"/>
      <c r="B899" s="13" t="s">
        <v>477</v>
      </c>
      <c r="C899" s="14"/>
      <c r="D899" s="50"/>
      <c r="F899" s="14" t="s">
        <v>82</v>
      </c>
      <c r="G899" s="14"/>
      <c r="H899" s="51"/>
    </row>
    <row r="900" customFormat="false" ht="13.5" hidden="false" customHeight="false" outlineLevel="0" collapsed="false">
      <c r="A900" s="49"/>
      <c r="B900" s="49"/>
      <c r="C900" s="14"/>
      <c r="D900" s="50"/>
      <c r="F900" s="14" t="s">
        <v>479</v>
      </c>
      <c r="G900" s="14"/>
      <c r="H900" s="51"/>
    </row>
    <row r="901" customFormat="false" ht="15.75" hidden="false" customHeight="false" outlineLevel="0" collapsed="false">
      <c r="A901" s="54"/>
      <c r="B901" s="55"/>
      <c r="C901" s="55"/>
      <c r="D901" s="80"/>
      <c r="E901" s="55"/>
      <c r="F901" s="55"/>
      <c r="G901" s="47"/>
      <c r="H901" s="5"/>
    </row>
    <row r="902" customFormat="false" ht="15.75" hidden="false" customHeight="false" outlineLevel="0" collapsed="false">
      <c r="A902" s="54"/>
      <c r="B902" s="55"/>
      <c r="C902" s="55"/>
      <c r="D902" s="80"/>
      <c r="E902" s="55"/>
      <c r="F902" s="55"/>
      <c r="G902" s="47"/>
      <c r="H902" s="5"/>
    </row>
    <row r="903" customFormat="false" ht="15.75" hidden="false" customHeight="false" outlineLevel="0" collapsed="false">
      <c r="A903" s="54"/>
      <c r="B903" s="55"/>
      <c r="C903" s="55"/>
      <c r="D903" s="80"/>
      <c r="E903" s="55"/>
      <c r="F903" s="55"/>
      <c r="G903" s="47"/>
      <c r="H903" s="5"/>
    </row>
    <row r="904" customFormat="false" ht="15.75" hidden="false" customHeight="false" outlineLevel="0" collapsed="false">
      <c r="A904" s="54"/>
      <c r="B904" s="55"/>
      <c r="C904" s="55"/>
      <c r="D904" s="80"/>
      <c r="E904" s="55"/>
      <c r="F904" s="55"/>
      <c r="G904" s="47"/>
      <c r="H904" s="5"/>
    </row>
    <row r="905" customFormat="false" ht="15.75" hidden="false" customHeight="false" outlineLevel="0" collapsed="false">
      <c r="A905" s="54"/>
      <c r="B905" s="55"/>
      <c r="C905" s="55"/>
      <c r="D905" s="80"/>
      <c r="E905" s="55"/>
      <c r="F905" s="55"/>
      <c r="G905" s="47"/>
      <c r="H905" s="5"/>
    </row>
    <row r="906" customFormat="false" ht="15.75" hidden="false" customHeight="false" outlineLevel="0" collapsed="false">
      <c r="A906" s="54"/>
      <c r="B906" s="55"/>
      <c r="C906" s="55"/>
      <c r="D906" s="80"/>
      <c r="E906" s="55"/>
      <c r="F906" s="55"/>
      <c r="G906" s="47"/>
      <c r="H906" s="5"/>
    </row>
    <row r="907" customFormat="false" ht="15.75" hidden="false" customHeight="false" outlineLevel="0" collapsed="false">
      <c r="A907" s="54"/>
      <c r="B907" s="55"/>
      <c r="C907" s="55"/>
      <c r="D907" s="80"/>
      <c r="E907" s="55"/>
      <c r="F907" s="55"/>
      <c r="G907" s="47"/>
      <c r="H907" s="5"/>
    </row>
    <row r="908" customFormat="false" ht="15.75" hidden="false" customHeight="false" outlineLevel="0" collapsed="false">
      <c r="A908" s="54"/>
      <c r="B908" s="55"/>
      <c r="C908" s="55"/>
      <c r="D908" s="80"/>
      <c r="E908" s="55"/>
      <c r="F908" s="55"/>
      <c r="G908" s="47"/>
      <c r="H908" s="5"/>
    </row>
    <row r="909" customFormat="false" ht="15.75" hidden="false" customHeight="false" outlineLevel="0" collapsed="false">
      <c r="A909" s="54"/>
      <c r="B909" s="55"/>
      <c r="C909" s="55"/>
      <c r="D909" s="80"/>
      <c r="E909" s="55"/>
      <c r="F909" s="55"/>
      <c r="G909" s="47"/>
      <c r="H909" s="5"/>
    </row>
    <row r="910" customFormat="false" ht="15.75" hidden="false" customHeight="false" outlineLevel="0" collapsed="false">
      <c r="A910" s="54"/>
      <c r="B910" s="55"/>
      <c r="C910" s="55"/>
      <c r="D910" s="80"/>
      <c r="E910" s="55"/>
      <c r="F910" s="55"/>
      <c r="G910" s="47"/>
      <c r="H910" s="5"/>
    </row>
    <row r="911" customFormat="false" ht="15.75" hidden="false" customHeight="false" outlineLevel="0" collapsed="false">
      <c r="A911" s="54"/>
      <c r="B911" s="55"/>
      <c r="C911" s="55"/>
      <c r="D911" s="80"/>
      <c r="E911" s="55"/>
      <c r="F911" s="55"/>
      <c r="G911" s="47"/>
      <c r="H911" s="5"/>
    </row>
    <row r="912" customFormat="false" ht="15.75" hidden="false" customHeight="false" outlineLevel="0" collapsed="false">
      <c r="A912" s="54"/>
      <c r="B912" s="55"/>
      <c r="C912" s="55"/>
      <c r="D912" s="80"/>
      <c r="E912" s="55"/>
      <c r="F912" s="55"/>
      <c r="G912" s="47"/>
      <c r="H912" s="5"/>
    </row>
    <row r="913" customFormat="false" ht="15.75" hidden="false" customHeight="false" outlineLevel="0" collapsed="false">
      <c r="A913" s="54"/>
      <c r="B913" s="55"/>
      <c r="C913" s="55"/>
      <c r="D913" s="80"/>
      <c r="E913" s="55"/>
      <c r="F913" s="55"/>
      <c r="G913" s="47"/>
      <c r="H913" s="5"/>
    </row>
    <row r="914" customFormat="false" ht="15.75" hidden="false" customHeight="false" outlineLevel="0" collapsed="false">
      <c r="A914" s="54"/>
      <c r="B914" s="55"/>
      <c r="C914" s="55"/>
      <c r="D914" s="80"/>
      <c r="E914" s="55"/>
      <c r="F914" s="55"/>
      <c r="G914" s="47"/>
      <c r="H914" s="5"/>
    </row>
    <row r="915" customFormat="false" ht="15.75" hidden="false" customHeight="false" outlineLevel="0" collapsed="false">
      <c r="A915" s="54"/>
      <c r="B915" s="55"/>
      <c r="C915" s="55"/>
      <c r="D915" s="80"/>
      <c r="E915" s="55"/>
      <c r="F915" s="55"/>
      <c r="G915" s="47"/>
      <c r="H915" s="5"/>
    </row>
    <row r="916" customFormat="false" ht="15.75" hidden="false" customHeight="false" outlineLevel="0" collapsed="false">
      <c r="A916" s="54"/>
      <c r="B916" s="55"/>
      <c r="C916" s="55"/>
      <c r="D916" s="80"/>
      <c r="E916" s="55"/>
      <c r="F916" s="55"/>
      <c r="G916" s="47"/>
      <c r="H916" s="5"/>
    </row>
    <row r="917" customFormat="false" ht="15.75" hidden="false" customHeight="false" outlineLevel="0" collapsed="false">
      <c r="A917" s="54"/>
      <c r="B917" s="55"/>
      <c r="C917" s="55"/>
      <c r="D917" s="80"/>
      <c r="E917" s="55"/>
      <c r="F917" s="55"/>
      <c r="G917" s="47"/>
      <c r="H917" s="5"/>
    </row>
    <row r="918" customFormat="false" ht="15.75" hidden="false" customHeight="false" outlineLevel="0" collapsed="false">
      <c r="A918" s="54"/>
      <c r="B918" s="55"/>
      <c r="C918" s="55"/>
      <c r="D918" s="80"/>
      <c r="E918" s="55"/>
      <c r="F918" s="55"/>
      <c r="G918" s="47"/>
      <c r="H918" s="5"/>
    </row>
    <row r="919" customFormat="false" ht="15.75" hidden="false" customHeight="false" outlineLevel="0" collapsed="false">
      <c r="A919" s="54"/>
      <c r="B919" s="55"/>
      <c r="C919" s="55"/>
      <c r="D919" s="80"/>
      <c r="E919" s="55"/>
      <c r="F919" s="55"/>
      <c r="G919" s="47"/>
      <c r="H919" s="5"/>
    </row>
    <row r="920" customFormat="false" ht="15.75" hidden="false" customHeight="false" outlineLevel="0" collapsed="false">
      <c r="A920" s="54"/>
      <c r="B920" s="55"/>
      <c r="C920" s="55"/>
      <c r="D920" s="80"/>
      <c r="E920" s="55"/>
      <c r="F920" s="55"/>
      <c r="G920" s="47"/>
      <c r="H920" s="5"/>
    </row>
    <row r="921" customFormat="false" ht="15.75" hidden="false" customHeight="false" outlineLevel="0" collapsed="false">
      <c r="A921" s="54"/>
      <c r="B921" s="55"/>
      <c r="C921" s="55"/>
      <c r="D921" s="80"/>
      <c r="E921" s="55"/>
      <c r="F921" s="55"/>
      <c r="G921" s="47"/>
      <c r="H921" s="5"/>
    </row>
    <row r="922" customFormat="false" ht="15.75" hidden="false" customHeight="false" outlineLevel="0" collapsed="false">
      <c r="A922" s="54"/>
      <c r="B922" s="55"/>
      <c r="C922" s="55"/>
      <c r="D922" s="80"/>
      <c r="E922" s="55"/>
      <c r="F922" s="55"/>
      <c r="G922" s="47"/>
      <c r="H922" s="5"/>
    </row>
    <row r="923" customFormat="false" ht="15.75" hidden="false" customHeight="false" outlineLevel="0" collapsed="false">
      <c r="A923" s="54"/>
      <c r="B923" s="55"/>
      <c r="C923" s="55"/>
      <c r="D923" s="80"/>
      <c r="E923" s="55"/>
      <c r="F923" s="55"/>
      <c r="G923" s="47"/>
      <c r="H923" s="5"/>
    </row>
    <row r="924" customFormat="false" ht="15.75" hidden="false" customHeight="false" outlineLevel="0" collapsed="false">
      <c r="A924" s="54"/>
      <c r="B924" s="55"/>
      <c r="C924" s="55"/>
      <c r="D924" s="80"/>
      <c r="E924" s="55"/>
      <c r="F924" s="55"/>
      <c r="G924" s="47"/>
      <c r="H924" s="5"/>
    </row>
    <row r="925" customFormat="false" ht="15.75" hidden="false" customHeight="false" outlineLevel="0" collapsed="false">
      <c r="A925" s="54"/>
      <c r="B925" s="55"/>
      <c r="C925" s="55"/>
      <c r="D925" s="80"/>
      <c r="E925" s="55"/>
      <c r="F925" s="55"/>
      <c r="G925" s="47"/>
      <c r="H925" s="5"/>
    </row>
    <row r="926" customFormat="false" ht="15.75" hidden="false" customHeight="false" outlineLevel="0" collapsed="false">
      <c r="A926" s="54"/>
      <c r="B926" s="55"/>
      <c r="C926" s="55"/>
      <c r="D926" s="80"/>
      <c r="E926" s="55"/>
      <c r="F926" s="55"/>
      <c r="G926" s="47"/>
      <c r="H926" s="5"/>
    </row>
    <row r="927" customFormat="false" ht="15.75" hidden="false" customHeight="false" outlineLevel="0" collapsed="false">
      <c r="A927" s="54"/>
      <c r="B927" s="55"/>
      <c r="C927" s="55"/>
      <c r="D927" s="80"/>
      <c r="E927" s="55"/>
      <c r="F927" s="55"/>
      <c r="G927" s="47"/>
      <c r="H927" s="5"/>
    </row>
    <row r="928" customFormat="false" ht="15.75" hidden="false" customHeight="false" outlineLevel="0" collapsed="false">
      <c r="A928" s="54"/>
      <c r="B928" s="55"/>
      <c r="C928" s="55"/>
      <c r="D928" s="80"/>
      <c r="E928" s="55"/>
      <c r="F928" s="55"/>
      <c r="G928" s="47"/>
      <c r="H928" s="5"/>
    </row>
    <row r="929" customFormat="false" ht="15.75" hidden="false" customHeight="false" outlineLevel="0" collapsed="false">
      <c r="A929" s="54"/>
      <c r="B929" s="55"/>
      <c r="C929" s="55"/>
      <c r="D929" s="80"/>
      <c r="E929" s="55"/>
      <c r="F929" s="55"/>
      <c r="G929" s="47"/>
      <c r="H929" s="5"/>
    </row>
    <row r="930" customFormat="false" ht="15.75" hidden="false" customHeight="false" outlineLevel="0" collapsed="false">
      <c r="A930" s="54"/>
      <c r="B930" s="55"/>
      <c r="C930" s="55"/>
      <c r="D930" s="80"/>
      <c r="E930" s="55"/>
      <c r="F930" s="55"/>
      <c r="G930" s="47"/>
      <c r="H930" s="5"/>
    </row>
    <row r="931" customFormat="false" ht="15.75" hidden="false" customHeight="false" outlineLevel="0" collapsed="false">
      <c r="A931" s="54"/>
      <c r="B931" s="55"/>
      <c r="C931" s="55"/>
      <c r="D931" s="80"/>
      <c r="E931" s="55"/>
      <c r="F931" s="55"/>
      <c r="G931" s="47"/>
      <c r="H931" s="5"/>
    </row>
    <row r="932" customFormat="false" ht="15.75" hidden="false" customHeight="false" outlineLevel="0" collapsed="false">
      <c r="A932" s="54"/>
      <c r="B932" s="55"/>
      <c r="C932" s="55"/>
      <c r="D932" s="80"/>
      <c r="E932" s="55"/>
      <c r="F932" s="55"/>
      <c r="G932" s="47"/>
      <c r="H932" s="5"/>
    </row>
    <row r="933" customFormat="false" ht="15.75" hidden="false" customHeight="false" outlineLevel="0" collapsed="false">
      <c r="A933" s="54"/>
      <c r="B933" s="55"/>
      <c r="C933" s="55"/>
      <c r="D933" s="80"/>
      <c r="E933" s="55"/>
      <c r="F933" s="55"/>
      <c r="G933" s="47"/>
      <c r="H933" s="5"/>
    </row>
    <row r="934" customFormat="false" ht="15" hidden="false" customHeight="false" outlineLevel="0" collapsed="false">
      <c r="A934" s="12" t="s">
        <v>144</v>
      </c>
      <c r="B934" s="21" t="s">
        <v>88</v>
      </c>
      <c r="C934" s="13"/>
      <c r="D934" s="40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1735</v>
      </c>
      <c r="C935" s="13" t="s">
        <v>732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31" t="s">
        <v>1731</v>
      </c>
      <c r="B936" s="31"/>
      <c r="C936" s="31"/>
      <c r="D936" s="31"/>
      <c r="E936" s="31"/>
      <c r="F936" s="31"/>
      <c r="G936" s="31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48</v>
      </c>
      <c r="G939" s="19" t="n">
        <f aca="false">D938*E939/100</f>
        <v>26470.92</v>
      </c>
      <c r="H939" s="23" t="n">
        <f aca="false">G939</f>
        <v>26470.92</v>
      </c>
    </row>
    <row r="940" customFormat="false" ht="15.75" hidden="false" customHeight="false" outlineLevel="0" collapsed="false">
      <c r="A940" s="54"/>
      <c r="B940" s="55"/>
      <c r="C940" s="55"/>
      <c r="D940" s="80"/>
      <c r="E940" s="55"/>
      <c r="F940" s="55"/>
      <c r="G940" s="47"/>
      <c r="H940" s="5"/>
    </row>
    <row r="941" customFormat="false" ht="15.75" hidden="false" customHeight="false" outlineLevel="0" collapsed="false">
      <c r="A941" s="54"/>
      <c r="B941" s="55"/>
      <c r="C941" s="55"/>
      <c r="D941" s="80"/>
      <c r="E941" s="55"/>
      <c r="F941" s="55"/>
      <c r="G941" s="47"/>
      <c r="H941" s="5"/>
    </row>
    <row r="942" customFormat="false" ht="15.75" hidden="false" customHeight="false" outlineLevel="0" collapsed="false">
      <c r="A942" s="54"/>
      <c r="B942" s="55"/>
      <c r="C942" s="55"/>
      <c r="D942" s="80"/>
      <c r="E942" s="55"/>
      <c r="F942" s="55"/>
      <c r="G942" s="47"/>
      <c r="H942" s="5"/>
    </row>
    <row r="943" customFormat="false" ht="15.75" hidden="false" customHeight="false" outlineLevel="0" collapsed="false">
      <c r="A943" s="54"/>
      <c r="B943" s="55"/>
      <c r="C943" s="55"/>
      <c r="D943" s="80"/>
      <c r="E943" s="55"/>
      <c r="F943" s="55"/>
      <c r="G943" s="47"/>
      <c r="H943" s="5"/>
    </row>
    <row r="944" customFormat="false" ht="15.75" hidden="false" customHeight="false" outlineLevel="0" collapsed="false">
      <c r="A944" s="54"/>
      <c r="B944" s="55"/>
      <c r="C944" s="55"/>
      <c r="D944" s="80"/>
      <c r="E944" s="55"/>
      <c r="F944" s="55"/>
      <c r="G944" s="47"/>
      <c r="H944" s="5"/>
    </row>
    <row r="945" customFormat="false" ht="15.75" hidden="false" customHeight="false" outlineLevel="0" collapsed="false">
      <c r="A945" s="54"/>
      <c r="B945" s="55"/>
      <c r="C945" s="55"/>
      <c r="D945" s="80"/>
      <c r="E945" s="55"/>
      <c r="F945" s="55"/>
      <c r="G945" s="47"/>
      <c r="H945" s="5"/>
    </row>
    <row r="946" customFormat="false" ht="15.75" hidden="false" customHeight="false" outlineLevel="0" collapsed="false">
      <c r="A946" s="54"/>
      <c r="B946" s="55"/>
      <c r="C946" s="55"/>
      <c r="D946" s="80"/>
      <c r="E946" s="55"/>
      <c r="F946" s="55"/>
      <c r="G946" s="47"/>
      <c r="H946" s="5"/>
    </row>
    <row r="947" customFormat="false" ht="15.75" hidden="false" customHeight="false" outlineLevel="0" collapsed="false">
      <c r="A947" s="54"/>
      <c r="B947" s="55"/>
      <c r="C947" s="55"/>
      <c r="D947" s="80"/>
      <c r="E947" s="55"/>
      <c r="F947" s="55"/>
      <c r="G947" s="47"/>
      <c r="H947" s="5"/>
    </row>
    <row r="948" customFormat="false" ht="15.75" hidden="false" customHeight="false" outlineLevel="0" collapsed="false">
      <c r="A948" s="54"/>
      <c r="B948" s="55"/>
      <c r="C948" s="55"/>
      <c r="D948" s="80"/>
      <c r="E948" s="55"/>
      <c r="F948" s="55"/>
      <c r="G948" s="47"/>
      <c r="H948" s="5"/>
    </row>
    <row r="949" customFormat="false" ht="15.75" hidden="false" customHeight="false" outlineLevel="0" collapsed="false">
      <c r="A949" s="54"/>
      <c r="B949" s="55"/>
      <c r="C949" s="55"/>
      <c r="D949" s="80"/>
      <c r="E949" s="55"/>
      <c r="F949" s="55"/>
      <c r="G949" s="47"/>
      <c r="H949" s="5"/>
    </row>
    <row r="950" customFormat="false" ht="15.75" hidden="false" customHeight="false" outlineLevel="0" collapsed="false">
      <c r="A950" s="54"/>
      <c r="B950" s="55"/>
      <c r="C950" s="55"/>
      <c r="D950" s="80"/>
      <c r="E950" s="55"/>
      <c r="F950" s="55"/>
      <c r="G950" s="47"/>
      <c r="H950" s="5"/>
    </row>
    <row r="951" customFormat="false" ht="15" hidden="false" customHeight="false" outlineLevel="0" collapsed="false">
      <c r="A951" s="12" t="n">
        <v>29</v>
      </c>
      <c r="B951" s="13" t="s">
        <v>1736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1737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1738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1739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1740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1741</v>
      </c>
      <c r="C956" s="13" t="s">
        <v>1742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48</v>
      </c>
      <c r="G958" s="19" t="n">
        <f aca="false">D957*E958/100</f>
        <v>12427.3116</v>
      </c>
      <c r="H958" s="23" t="n">
        <f aca="false">G958</f>
        <v>12427.3116</v>
      </c>
    </row>
    <row r="959" customFormat="false" ht="15.75" hidden="false" customHeight="false" outlineLevel="0" collapsed="false">
      <c r="A959" s="54"/>
      <c r="B959" s="55"/>
      <c r="C959" s="55"/>
      <c r="D959" s="80"/>
      <c r="E959" s="55"/>
      <c r="F959" s="55"/>
      <c r="G959" s="47"/>
      <c r="H959" s="5"/>
    </row>
    <row r="960" customFormat="false" ht="15.75" hidden="false" customHeight="false" outlineLevel="0" collapsed="false">
      <c r="A960" s="54"/>
      <c r="B960" s="55"/>
      <c r="C960" s="55"/>
      <c r="D960" s="80"/>
      <c r="E960" s="55"/>
      <c r="F960" s="55"/>
      <c r="G960" s="47"/>
      <c r="H960" s="5"/>
    </row>
    <row r="961" customFormat="false" ht="15.75" hidden="false" customHeight="false" outlineLevel="0" collapsed="false">
      <c r="A961" s="54"/>
      <c r="B961" s="55"/>
      <c r="C961" s="55"/>
      <c r="D961" s="80"/>
      <c r="E961" s="55"/>
      <c r="F961" s="55"/>
      <c r="G961" s="47"/>
      <c r="H961" s="5"/>
    </row>
    <row r="962" customFormat="false" ht="15.75" hidden="false" customHeight="false" outlineLevel="0" collapsed="false">
      <c r="A962" s="54"/>
      <c r="B962" s="55"/>
      <c r="C962" s="55"/>
      <c r="D962" s="80"/>
      <c r="E962" s="55"/>
      <c r="F962" s="55"/>
      <c r="G962" s="47"/>
      <c r="H962" s="5"/>
    </row>
    <row r="963" customFormat="false" ht="15.75" hidden="false" customHeight="false" outlineLevel="0" collapsed="false">
      <c r="A963" s="54"/>
      <c r="B963" s="55"/>
      <c r="C963" s="55"/>
      <c r="D963" s="80"/>
      <c r="E963" s="55"/>
      <c r="F963" s="55"/>
      <c r="G963" s="47"/>
      <c r="H963" s="5"/>
    </row>
    <row r="964" customFormat="false" ht="15.75" hidden="false" customHeight="false" outlineLevel="0" collapsed="false">
      <c r="A964" s="54"/>
      <c r="B964" s="55"/>
      <c r="C964" s="55"/>
      <c r="D964" s="80"/>
      <c r="E964" s="55"/>
      <c r="F964" s="55"/>
      <c r="G964" s="47"/>
      <c r="H964" s="5"/>
    </row>
    <row r="965" customFormat="false" ht="15.75" hidden="false" customHeight="false" outlineLevel="0" collapsed="false">
      <c r="A965" s="54"/>
      <c r="B965" s="55"/>
      <c r="C965" s="55"/>
      <c r="D965" s="80"/>
      <c r="E965" s="55"/>
      <c r="F965" s="55"/>
      <c r="G965" s="47"/>
      <c r="H965" s="5"/>
    </row>
    <row r="966" customFormat="false" ht="15.75" hidden="false" customHeight="false" outlineLevel="0" collapsed="false">
      <c r="A966" s="54"/>
      <c r="B966" s="55"/>
      <c r="C966" s="55"/>
      <c r="D966" s="80"/>
      <c r="E966" s="55"/>
      <c r="F966" s="55"/>
      <c r="G966" s="47"/>
      <c r="H966" s="5"/>
    </row>
    <row r="967" customFormat="false" ht="15.75" hidden="false" customHeight="false" outlineLevel="0" collapsed="false">
      <c r="A967" s="54"/>
      <c r="B967" s="55"/>
      <c r="C967" s="55"/>
      <c r="D967" s="80"/>
      <c r="E967" s="55"/>
      <c r="F967" s="55"/>
      <c r="G967" s="47"/>
      <c r="H967" s="5"/>
    </row>
    <row r="968" customFormat="false" ht="15.75" hidden="false" customHeight="false" outlineLevel="0" collapsed="false">
      <c r="A968" s="54"/>
      <c r="B968" s="55"/>
      <c r="C968" s="55"/>
      <c r="D968" s="80"/>
      <c r="E968" s="55"/>
      <c r="F968" s="55"/>
      <c r="G968" s="47"/>
      <c r="H968" s="5"/>
    </row>
    <row r="969" customFormat="false" ht="15.75" hidden="false" customHeight="false" outlineLevel="0" collapsed="false">
      <c r="A969" s="54"/>
      <c r="B969" s="55"/>
      <c r="C969" s="55"/>
      <c r="D969" s="80"/>
      <c r="E969" s="55"/>
      <c r="F969" s="55"/>
      <c r="G969" s="47"/>
      <c r="H969" s="5"/>
    </row>
    <row r="970" customFormat="false" ht="15.75" hidden="false" customHeight="false" outlineLevel="0" collapsed="false">
      <c r="A970" s="54"/>
      <c r="B970" s="55"/>
      <c r="C970" s="55"/>
      <c r="D970" s="80"/>
      <c r="E970" s="55"/>
      <c r="F970" s="55"/>
      <c r="G970" s="47"/>
      <c r="H970" s="5"/>
    </row>
    <row r="971" customFormat="false" ht="15.75" hidden="false" customHeight="false" outlineLevel="0" collapsed="false">
      <c r="A971" s="54"/>
      <c r="B971" s="55"/>
      <c r="C971" s="55"/>
      <c r="D971" s="80"/>
      <c r="E971" s="55"/>
      <c r="F971" s="55"/>
      <c r="G971" s="47"/>
      <c r="H971" s="5"/>
    </row>
    <row r="972" customFormat="false" ht="15.75" hidden="false" customHeight="false" outlineLevel="0" collapsed="false">
      <c r="A972" s="54"/>
      <c r="B972" s="55"/>
      <c r="C972" s="55"/>
      <c r="D972" s="80"/>
      <c r="E972" s="55"/>
      <c r="F972" s="55"/>
      <c r="G972" s="47"/>
      <c r="H972" s="5"/>
    </row>
    <row r="973" customFormat="false" ht="15.75" hidden="false" customHeight="false" outlineLevel="0" collapsed="false">
      <c r="A973" s="54"/>
      <c r="B973" s="55"/>
      <c r="C973" s="55"/>
      <c r="D973" s="80"/>
      <c r="E973" s="55"/>
      <c r="F973" s="55"/>
      <c r="G973" s="47"/>
      <c r="H973" s="5"/>
    </row>
    <row r="974" customFormat="false" ht="15.75" hidden="false" customHeight="false" outlineLevel="0" collapsed="false">
      <c r="A974" s="54"/>
      <c r="B974" s="55"/>
      <c r="C974" s="55"/>
      <c r="D974" s="80"/>
      <c r="E974" s="55"/>
      <c r="F974" s="55"/>
      <c r="G974" s="47"/>
      <c r="H974" s="5"/>
    </row>
    <row r="975" customFormat="false" ht="15.75" hidden="false" customHeight="false" outlineLevel="0" collapsed="false">
      <c r="A975" s="54"/>
      <c r="B975" s="55"/>
      <c r="C975" s="55"/>
      <c r="D975" s="80"/>
      <c r="E975" s="55"/>
      <c r="F975" s="55"/>
      <c r="G975" s="47"/>
      <c r="H975" s="5"/>
    </row>
    <row r="976" customFormat="false" ht="15.75" hidden="false" customHeight="false" outlineLevel="0" collapsed="false">
      <c r="A976" s="54"/>
      <c r="B976" s="55"/>
      <c r="C976" s="55"/>
      <c r="D976" s="80"/>
      <c r="E976" s="55"/>
      <c r="F976" s="55"/>
      <c r="G976" s="47"/>
      <c r="H976" s="5"/>
    </row>
    <row r="977" customFormat="false" ht="15.75" hidden="false" customHeight="false" outlineLevel="0" collapsed="false">
      <c r="A977" s="54"/>
      <c r="B977" s="55"/>
      <c r="C977" s="55"/>
      <c r="D977" s="80"/>
      <c r="E977" s="55"/>
      <c r="F977" s="55"/>
      <c r="G977" s="47"/>
      <c r="H977" s="5"/>
    </row>
    <row r="978" customFormat="false" ht="15.75" hidden="false" customHeight="false" outlineLevel="0" collapsed="false">
      <c r="A978" s="54"/>
      <c r="B978" s="55"/>
      <c r="C978" s="55"/>
      <c r="D978" s="80"/>
      <c r="E978" s="55"/>
      <c r="F978" s="55"/>
      <c r="G978" s="47"/>
      <c r="H978" s="5"/>
    </row>
    <row r="979" customFormat="false" ht="15.75" hidden="false" customHeight="false" outlineLevel="0" collapsed="false">
      <c r="A979" s="54"/>
      <c r="B979" s="55"/>
      <c r="C979" s="55"/>
      <c r="D979" s="80"/>
      <c r="E979" s="55"/>
      <c r="F979" s="55"/>
      <c r="G979" s="47"/>
      <c r="H979" s="5"/>
    </row>
    <row r="980" customFormat="false" ht="15.75" hidden="false" customHeight="false" outlineLevel="0" collapsed="false">
      <c r="A980" s="54"/>
      <c r="B980" s="55"/>
      <c r="C980" s="55"/>
      <c r="D980" s="80"/>
      <c r="E980" s="55"/>
      <c r="F980" s="55"/>
      <c r="G980" s="47"/>
      <c r="H980" s="5"/>
    </row>
    <row r="981" customFormat="false" ht="15.75" hidden="false" customHeight="false" outlineLevel="0" collapsed="false">
      <c r="A981" s="54"/>
      <c r="B981" s="55"/>
      <c r="C981" s="55"/>
      <c r="D981" s="80"/>
      <c r="E981" s="55"/>
      <c r="F981" s="55"/>
      <c r="G981" s="47"/>
      <c r="H981" s="5"/>
    </row>
    <row r="982" customFormat="false" ht="15.75" hidden="false" customHeight="false" outlineLevel="0" collapsed="false">
      <c r="A982" s="54"/>
      <c r="B982" s="55"/>
      <c r="C982" s="55"/>
      <c r="D982" s="80"/>
      <c r="E982" s="55"/>
      <c r="F982" s="55"/>
      <c r="G982" s="47"/>
      <c r="H982" s="5"/>
    </row>
    <row r="983" customFormat="false" ht="15.75" hidden="false" customHeight="false" outlineLevel="0" collapsed="false">
      <c r="A983" s="54"/>
      <c r="B983" s="55"/>
      <c r="C983" s="55"/>
      <c r="D983" s="80"/>
      <c r="E983" s="55"/>
      <c r="F983" s="55"/>
      <c r="G983" s="47"/>
      <c r="H983" s="5"/>
    </row>
    <row r="984" customFormat="false" ht="15.75" hidden="false" customHeight="false" outlineLevel="0" collapsed="false">
      <c r="A984" s="54"/>
      <c r="B984" s="55"/>
      <c r="C984" s="55"/>
      <c r="D984" s="80"/>
      <c r="E984" s="55"/>
      <c r="F984" s="55"/>
      <c r="G984" s="47"/>
      <c r="H984" s="5"/>
    </row>
    <row r="985" customFormat="false" ht="15.75" hidden="false" customHeight="false" outlineLevel="0" collapsed="false">
      <c r="A985" s="54"/>
      <c r="B985" s="55"/>
      <c r="C985" s="55"/>
      <c r="D985" s="80"/>
      <c r="E985" s="55"/>
      <c r="F985" s="55"/>
      <c r="G985" s="47"/>
      <c r="H985" s="5"/>
    </row>
    <row r="986" customFormat="false" ht="15.75" hidden="false" customHeight="false" outlineLevel="0" collapsed="false">
      <c r="A986" s="54"/>
      <c r="B986" s="55"/>
      <c r="C986" s="55"/>
      <c r="D986" s="80"/>
      <c r="E986" s="55"/>
      <c r="F986" s="55"/>
      <c r="G986" s="47"/>
      <c r="H986" s="5"/>
    </row>
    <row r="987" customFormat="false" ht="15.75" hidden="false" customHeight="false" outlineLevel="0" collapsed="false">
      <c r="A987" s="54"/>
      <c r="B987" s="55"/>
      <c r="C987" s="55"/>
      <c r="D987" s="80"/>
      <c r="E987" s="55"/>
      <c r="F987" s="55"/>
      <c r="G987" s="47"/>
      <c r="H987" s="5"/>
    </row>
    <row r="988" customFormat="false" ht="15.75" hidden="false" customHeight="false" outlineLevel="0" collapsed="false">
      <c r="A988" s="54"/>
      <c r="B988" s="55"/>
      <c r="C988" s="55"/>
      <c r="D988" s="80"/>
      <c r="E988" s="55"/>
      <c r="F988" s="55"/>
      <c r="G988" s="47"/>
      <c r="H988" s="5"/>
    </row>
    <row r="989" customFormat="false" ht="15.75" hidden="false" customHeight="false" outlineLevel="0" collapsed="false">
      <c r="A989" s="54"/>
      <c r="B989" s="55"/>
      <c r="C989" s="55"/>
      <c r="D989" s="80"/>
      <c r="E989" s="55"/>
      <c r="F989" s="55"/>
      <c r="G989" s="47"/>
      <c r="H989" s="5"/>
    </row>
    <row r="990" customFormat="false" ht="15.75" hidden="false" customHeight="false" outlineLevel="0" collapsed="false">
      <c r="A990" s="54"/>
      <c r="B990" s="55"/>
      <c r="C990" s="55"/>
      <c r="D990" s="80"/>
      <c r="E990" s="55"/>
      <c r="F990" s="55"/>
      <c r="G990" s="47"/>
      <c r="H990" s="5"/>
    </row>
    <row r="991" customFormat="false" ht="15.75" hidden="false" customHeight="false" outlineLevel="0" collapsed="false">
      <c r="A991" s="54"/>
      <c r="B991" s="55"/>
      <c r="C991" s="55"/>
      <c r="D991" s="80"/>
      <c r="E991" s="55"/>
      <c r="F991" s="55"/>
      <c r="G991" s="47"/>
      <c r="H991" s="5"/>
    </row>
    <row r="992" customFormat="false" ht="15.75" hidden="false" customHeight="false" outlineLevel="0" collapsed="false">
      <c r="A992" s="54"/>
      <c r="B992" s="55"/>
      <c r="C992" s="55"/>
      <c r="D992" s="80"/>
      <c r="E992" s="55"/>
      <c r="F992" s="55"/>
      <c r="G992" s="47"/>
      <c r="H992" s="5"/>
    </row>
    <row r="993" customFormat="false" ht="15.75" hidden="false" customHeight="false" outlineLevel="0" collapsed="false">
      <c r="A993" s="54"/>
      <c r="B993" s="55"/>
      <c r="C993" s="55"/>
      <c r="D993" s="80"/>
      <c r="E993" s="55"/>
      <c r="F993" s="55"/>
      <c r="G993" s="47"/>
      <c r="H993" s="5"/>
    </row>
    <row r="994" customFormat="false" ht="15.75" hidden="false" customHeight="false" outlineLevel="0" collapsed="false">
      <c r="A994" s="54"/>
      <c r="B994" s="55"/>
      <c r="C994" s="55"/>
      <c r="D994" s="80"/>
      <c r="E994" s="55"/>
      <c r="F994" s="55"/>
      <c r="G994" s="47"/>
      <c r="H994" s="5"/>
    </row>
    <row r="995" customFormat="false" ht="15.75" hidden="false" customHeight="false" outlineLevel="0" collapsed="false">
      <c r="A995" s="54"/>
      <c r="B995" s="55"/>
      <c r="C995" s="55"/>
      <c r="D995" s="80"/>
      <c r="E995" s="55"/>
      <c r="F995" s="55"/>
      <c r="G995" s="47"/>
      <c r="H995" s="5"/>
    </row>
    <row r="996" customFormat="false" ht="15.75" hidden="false" customHeight="false" outlineLevel="0" collapsed="false">
      <c r="A996" s="54"/>
      <c r="B996" s="55"/>
      <c r="C996" s="55"/>
      <c r="D996" s="80"/>
      <c r="E996" s="55"/>
      <c r="F996" s="55"/>
      <c r="G996" s="47"/>
      <c r="H996" s="5"/>
    </row>
    <row r="997" customFormat="false" ht="15.75" hidden="false" customHeight="false" outlineLevel="0" collapsed="false">
      <c r="A997" s="54"/>
      <c r="B997" s="55"/>
      <c r="C997" s="55"/>
      <c r="D997" s="80"/>
      <c r="E997" s="55"/>
      <c r="F997" s="55"/>
      <c r="G997" s="47"/>
      <c r="H997" s="5"/>
    </row>
    <row r="998" customFormat="false" ht="15.75" hidden="false" customHeight="false" outlineLevel="0" collapsed="false">
      <c r="A998" s="54"/>
      <c r="B998" s="55"/>
      <c r="C998" s="55"/>
      <c r="D998" s="80"/>
      <c r="E998" s="55"/>
      <c r="F998" s="55"/>
      <c r="G998" s="47"/>
      <c r="H998" s="5"/>
    </row>
    <row r="999" customFormat="false" ht="15.75" hidden="false" customHeight="false" outlineLevel="0" collapsed="false">
      <c r="A999" s="54"/>
      <c r="B999" s="55"/>
      <c r="C999" s="55"/>
      <c r="D999" s="80"/>
      <c r="E999" s="55"/>
      <c r="F999" s="55"/>
      <c r="G999" s="47"/>
      <c r="H999" s="5"/>
    </row>
    <row r="1000" customFormat="false" ht="15.75" hidden="false" customHeight="false" outlineLevel="0" collapsed="false">
      <c r="A1000" s="54"/>
      <c r="B1000" s="55"/>
      <c r="C1000" s="55"/>
      <c r="D1000" s="80"/>
      <c r="E1000" s="55"/>
      <c r="F1000" s="55"/>
      <c r="G1000" s="47"/>
      <c r="H1000" s="5"/>
    </row>
    <row r="1001" customFormat="false" ht="15.75" hidden="false" customHeight="false" outlineLevel="0" collapsed="false">
      <c r="A1001" s="54"/>
      <c r="B1001" s="55"/>
      <c r="C1001" s="55"/>
      <c r="D1001" s="80"/>
      <c r="E1001" s="55"/>
      <c r="F1001" s="55"/>
      <c r="G1001" s="47"/>
      <c r="H1001" s="5"/>
    </row>
    <row r="1002" customFormat="false" ht="15.75" hidden="false" customHeight="false" outlineLevel="0" collapsed="false">
      <c r="A1002" s="54"/>
      <c r="B1002" s="55"/>
      <c r="C1002" s="55"/>
      <c r="D1002" s="80"/>
      <c r="E1002" s="55"/>
      <c r="F1002" s="55"/>
      <c r="G1002" s="47"/>
      <c r="H1002" s="5"/>
    </row>
    <row r="1003" customFormat="false" ht="15.75" hidden="false" customHeight="false" outlineLevel="0" collapsed="false">
      <c r="A1003" s="54"/>
      <c r="B1003" s="55"/>
      <c r="C1003" s="55"/>
      <c r="D1003" s="80"/>
      <c r="E1003" s="55"/>
      <c r="F1003" s="55"/>
      <c r="G1003" s="47"/>
      <c r="H1003" s="5"/>
    </row>
    <row r="1004" customFormat="false" ht="15.75" hidden="false" customHeight="false" outlineLevel="0" collapsed="false">
      <c r="A1004" s="54"/>
      <c r="B1004" s="55"/>
      <c r="C1004" s="55"/>
      <c r="D1004" s="80"/>
      <c r="E1004" s="55"/>
      <c r="F1004" s="55"/>
      <c r="G1004" s="47"/>
      <c r="H1004" s="5"/>
    </row>
    <row r="1005" customFormat="false" ht="15.75" hidden="false" customHeight="false" outlineLevel="0" collapsed="false">
      <c r="A1005" s="54"/>
      <c r="B1005" s="55"/>
      <c r="C1005" s="55"/>
      <c r="D1005" s="80"/>
      <c r="E1005" s="55"/>
      <c r="F1005" s="55"/>
      <c r="G1005" s="47"/>
      <c r="H1005" s="5"/>
    </row>
    <row r="1006" customFormat="false" ht="15.75" hidden="false" customHeight="false" outlineLevel="0" collapsed="false">
      <c r="A1006" s="54"/>
      <c r="B1006" s="55"/>
      <c r="C1006" s="55"/>
      <c r="D1006" s="80"/>
      <c r="E1006" s="55"/>
      <c r="F1006" s="55"/>
      <c r="G1006" s="47"/>
      <c r="H1006" s="5"/>
    </row>
    <row r="1007" customFormat="false" ht="15.75" hidden="false" customHeight="false" outlineLevel="0" collapsed="false">
      <c r="A1007" s="54"/>
      <c r="B1007" s="55"/>
      <c r="C1007" s="55"/>
      <c r="D1007" s="80"/>
      <c r="E1007" s="55"/>
      <c r="F1007" s="55"/>
      <c r="G1007" s="47"/>
      <c r="H1007" s="5"/>
    </row>
    <row r="1008" customFormat="false" ht="15.75" hidden="false" customHeight="false" outlineLevel="0" collapsed="false">
      <c r="A1008" s="54"/>
      <c r="B1008" s="55"/>
      <c r="C1008" s="55"/>
      <c r="D1008" s="80"/>
      <c r="E1008" s="55"/>
      <c r="F1008" s="55"/>
      <c r="G1008" s="47"/>
      <c r="H1008" s="5"/>
    </row>
    <row r="1009" customFormat="false" ht="15.75" hidden="false" customHeight="false" outlineLevel="0" collapsed="false">
      <c r="A1009" s="54"/>
      <c r="B1009" s="55"/>
      <c r="C1009" s="55"/>
      <c r="D1009" s="80"/>
      <c r="E1009" s="55"/>
      <c r="F1009" s="55"/>
      <c r="G1009" s="47"/>
      <c r="H1009" s="5"/>
    </row>
    <row r="1010" customFormat="false" ht="15.75" hidden="false" customHeight="false" outlineLevel="0" collapsed="false">
      <c r="A1010" s="54"/>
      <c r="B1010" s="55"/>
      <c r="C1010" s="55"/>
      <c r="D1010" s="80"/>
      <c r="E1010" s="55"/>
      <c r="F1010" s="55"/>
      <c r="G1010" s="47"/>
      <c r="H1010" s="5"/>
    </row>
    <row r="1011" customFormat="false" ht="15.75" hidden="false" customHeight="false" outlineLevel="0" collapsed="false">
      <c r="A1011" s="54"/>
      <c r="B1011" s="55"/>
      <c r="C1011" s="55"/>
      <c r="D1011" s="80"/>
      <c r="E1011" s="55"/>
      <c r="F1011" s="55"/>
      <c r="G1011" s="47"/>
      <c r="H1011" s="5"/>
    </row>
    <row r="1012" customFormat="false" ht="15.75" hidden="false" customHeight="false" outlineLevel="0" collapsed="false">
      <c r="A1012" s="54"/>
      <c r="B1012" s="55"/>
      <c r="C1012" s="55"/>
      <c r="D1012" s="80"/>
      <c r="E1012" s="55"/>
      <c r="F1012" s="55"/>
      <c r="G1012" s="47"/>
      <c r="H1012" s="5"/>
    </row>
    <row r="1013" customFormat="false" ht="15.75" hidden="false" customHeight="false" outlineLevel="0" collapsed="false">
      <c r="A1013" s="54"/>
      <c r="B1013" s="55"/>
      <c r="C1013" s="55"/>
      <c r="D1013" s="80"/>
      <c r="E1013" s="55"/>
      <c r="F1013" s="55"/>
      <c r="G1013" s="47"/>
      <c r="H1013" s="5"/>
    </row>
    <row r="1014" customFormat="false" ht="15.75" hidden="false" customHeight="false" outlineLevel="0" collapsed="false">
      <c r="A1014" s="54"/>
      <c r="B1014" s="55"/>
      <c r="C1014" s="55"/>
      <c r="D1014" s="80"/>
      <c r="E1014" s="55"/>
      <c r="F1014" s="55"/>
      <c r="G1014" s="47"/>
      <c r="H1014" s="5"/>
    </row>
    <row r="1015" customFormat="false" ht="15.75" hidden="false" customHeight="false" outlineLevel="0" collapsed="false">
      <c r="A1015" s="54"/>
      <c r="B1015" s="55"/>
      <c r="C1015" s="55"/>
      <c r="D1015" s="80"/>
      <c r="E1015" s="55"/>
      <c r="F1015" s="55"/>
      <c r="G1015" s="47"/>
      <c r="H1015" s="5"/>
    </row>
    <row r="1016" customFormat="false" ht="15.75" hidden="false" customHeight="false" outlineLevel="0" collapsed="false">
      <c r="A1016" s="54"/>
      <c r="B1016" s="55"/>
      <c r="C1016" s="55"/>
      <c r="D1016" s="80"/>
      <c r="E1016" s="55"/>
      <c r="F1016" s="55"/>
      <c r="G1016" s="47"/>
      <c r="H1016" s="5"/>
    </row>
    <row r="1023" customFormat="false" ht="15" hidden="false" customHeight="false" outlineLevel="0" collapsed="false">
      <c r="A1023" s="12" t="n">
        <v>2</v>
      </c>
      <c r="B1023" s="13" t="s">
        <v>18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1" t="s">
        <v>19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1743</v>
      </c>
      <c r="C1025" s="13" t="s">
        <v>1744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132</v>
      </c>
      <c r="C1026" s="13" t="s">
        <v>1745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134</v>
      </c>
      <c r="C1027" s="13" t="s">
        <v>1746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1221</v>
      </c>
      <c r="C1028" s="13" t="s">
        <v>1747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1748</v>
      </c>
      <c r="C1029" s="13" t="s">
        <v>1749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297</v>
      </c>
      <c r="C1030" s="13" t="s">
        <v>1750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299</v>
      </c>
      <c r="C1031" s="13" t="s">
        <v>1751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20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2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0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752</v>
      </c>
      <c r="C1035" s="13" t="s">
        <v>1753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132</v>
      </c>
      <c r="C1036" s="13" t="s">
        <v>1754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26</v>
      </c>
      <c r="C1037" s="13" t="s">
        <v>1093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755</v>
      </c>
      <c r="C1038" s="13" t="s">
        <v>1756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1221</v>
      </c>
      <c r="C1039" s="13" t="s">
        <v>1757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26</v>
      </c>
      <c r="C1040" s="13" t="s">
        <v>1758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1444</v>
      </c>
      <c r="C1041" s="13" t="s">
        <v>1759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28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3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72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73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297</v>
      </c>
      <c r="C1046" s="13" t="s">
        <v>1760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31" t="s">
        <v>1720</v>
      </c>
      <c r="B1047" s="31"/>
      <c r="C1047" s="31"/>
      <c r="D1047" s="31"/>
      <c r="E1047" s="31"/>
      <c r="F1047" s="31"/>
      <c r="G1047" s="31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299</v>
      </c>
      <c r="C1049" s="13" t="s">
        <v>1761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17</v>
      </c>
      <c r="G1051" s="19" t="n">
        <f aca="false">D1050*E1051/1000</f>
        <v>39033.39</v>
      </c>
      <c r="H1051" s="23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103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1" t="s">
        <v>104</v>
      </c>
      <c r="C1053" s="13"/>
      <c r="D1053" s="13"/>
      <c r="E1053" s="13"/>
      <c r="F1053" s="14" t="s">
        <v>54</v>
      </c>
      <c r="G1053" s="14"/>
      <c r="H1053" s="5"/>
    </row>
    <row r="1054" customFormat="false" ht="15" hidden="false" customHeight="false" outlineLevel="0" collapsed="false">
      <c r="A1054" s="12"/>
      <c r="B1054" s="13" t="s">
        <v>1762</v>
      </c>
      <c r="C1054" s="13" t="s">
        <v>1763</v>
      </c>
      <c r="D1054" s="59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26</v>
      </c>
      <c r="C1055" s="13" t="s">
        <v>1764</v>
      </c>
      <c r="D1055" s="59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17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1765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1766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17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58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59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93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307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80</v>
      </c>
      <c r="C1065" s="13" t="s">
        <v>1767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182</v>
      </c>
      <c r="C1066" s="13" t="s">
        <v>1768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914</v>
      </c>
      <c r="C1067" s="13" t="s">
        <v>1769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45</v>
      </c>
      <c r="G1069" s="19" t="n">
        <f aca="false">D1068*E1069</f>
        <v>148080.52</v>
      </c>
      <c r="H1069" s="23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42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43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770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993</v>
      </c>
      <c r="C1073" s="13" t="s">
        <v>1771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215</v>
      </c>
      <c r="C1074" s="13" t="s">
        <v>1772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26</v>
      </c>
      <c r="C1075" s="13" t="s">
        <v>1773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774</v>
      </c>
      <c r="C1076" s="13" t="s">
        <v>1775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26</v>
      </c>
      <c r="C1077" s="13" t="s">
        <v>1776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26</v>
      </c>
      <c r="C1078" s="13" t="s">
        <v>1777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26</v>
      </c>
      <c r="C1079" s="13" t="s">
        <v>1778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26</v>
      </c>
      <c r="C1080" s="13" t="s">
        <v>1779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26</v>
      </c>
      <c r="C1081" s="13" t="s">
        <v>1780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781</v>
      </c>
      <c r="C1082" s="13" t="s">
        <v>1782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26</v>
      </c>
      <c r="C1083" s="13" t="s">
        <v>1783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26</v>
      </c>
      <c r="C1084" s="13" t="s">
        <v>1784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45</v>
      </c>
      <c r="G1086" s="19" t="n">
        <f aca="false">D1085*E1086</f>
        <v>333925</v>
      </c>
      <c r="H1086" s="23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530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531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532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26</v>
      </c>
      <c r="C1090" s="13" t="s">
        <v>1785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26</v>
      </c>
      <c r="C1091" s="13" t="s">
        <v>1786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45</v>
      </c>
      <c r="G1093" s="19" t="n">
        <f aca="false">D1092*E1093</f>
        <v>85923.6</v>
      </c>
      <c r="H1093" s="23" t="n">
        <f aca="false">G1093</f>
        <v>85923.6</v>
      </c>
    </row>
    <row r="1094" customFormat="false" ht="15.75" hidden="false" customHeight="false" outlineLevel="0" collapsed="false">
      <c r="A1094" s="31" t="s">
        <v>1726</v>
      </c>
      <c r="B1094" s="31"/>
      <c r="C1094" s="31"/>
      <c r="D1094" s="31"/>
      <c r="E1094" s="31"/>
      <c r="F1094" s="31"/>
      <c r="G1094" s="31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46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1787</v>
      </c>
      <c r="C1097" s="13" t="s">
        <v>1788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26</v>
      </c>
      <c r="C1098" s="13" t="s">
        <v>1789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361</v>
      </c>
      <c r="C1099" s="13" t="s">
        <v>1790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26</v>
      </c>
      <c r="C1100" s="13" t="s">
        <v>1791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792</v>
      </c>
      <c r="C1101" s="13" t="s">
        <v>1793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26</v>
      </c>
      <c r="C1102" s="13" t="s">
        <v>1794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795</v>
      </c>
      <c r="C1103" s="13" t="s">
        <v>1796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797</v>
      </c>
      <c r="C1104" s="13" t="s">
        <v>1798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26</v>
      </c>
      <c r="C1105" s="13" t="s">
        <v>1799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26</v>
      </c>
      <c r="C1106" s="13" t="s">
        <v>1800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795</v>
      </c>
      <c r="C1107" s="13" t="s">
        <v>1801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26</v>
      </c>
      <c r="C1108" s="13" t="s">
        <v>1802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803</v>
      </c>
      <c r="C1109" s="13" t="s">
        <v>1804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3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21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22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23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24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25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26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158</v>
      </c>
      <c r="C1118" s="13" t="s">
        <v>1805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1806</v>
      </c>
      <c r="C1119" s="13" t="s">
        <v>1807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1251</v>
      </c>
      <c r="C1120" s="13" t="s">
        <v>1808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1809</v>
      </c>
      <c r="C1121" s="13" t="s">
        <v>1810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811</v>
      </c>
      <c r="C1122" s="13" t="s">
        <v>1812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26</v>
      </c>
      <c r="C1123" s="13" t="s">
        <v>1813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26</v>
      </c>
      <c r="C1124" s="13" t="s">
        <v>1814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815</v>
      </c>
      <c r="C1125" s="13" t="s">
        <v>1816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26</v>
      </c>
      <c r="C1126" s="13" t="s">
        <v>1817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818</v>
      </c>
      <c r="C1127" s="13" t="s">
        <v>1819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1820</v>
      </c>
      <c r="C1128" s="13" t="s">
        <v>1821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26</v>
      </c>
      <c r="C1129" s="13" t="s">
        <v>1822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26</v>
      </c>
      <c r="C1130" s="13" t="s">
        <v>1823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4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27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28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29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161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5" t="s">
        <v>1824</v>
      </c>
      <c r="C1138" s="25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7"/>
      <c r="C1139" s="13"/>
      <c r="D1139" s="17" t="s">
        <v>11</v>
      </c>
      <c r="E1139" s="14" t="n">
        <v>5001.97</v>
      </c>
      <c r="F1139" s="14" t="s">
        <v>31</v>
      </c>
      <c r="G1139" s="19" t="n">
        <f aca="false">D1138*E1139</f>
        <v>118126.880803571</v>
      </c>
      <c r="H1139" s="23" t="n">
        <f aca="false">G1139</f>
        <v>118126.880803571</v>
      </c>
    </row>
    <row r="1140" customFormat="false" ht="15.75" hidden="false" customHeight="false" outlineLevel="0" collapsed="false">
      <c r="A1140" s="31" t="s">
        <v>1825</v>
      </c>
      <c r="B1140" s="31"/>
      <c r="C1140" s="31"/>
      <c r="D1140" s="31"/>
      <c r="E1140" s="31"/>
      <c r="F1140" s="31"/>
      <c r="G1140" s="31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97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98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1826</v>
      </c>
      <c r="C1145" s="13" t="s">
        <v>1133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319</v>
      </c>
      <c r="C1146" s="13" t="s">
        <v>1827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48</v>
      </c>
      <c r="G1148" s="19" t="n">
        <f aca="false">D1147*E1148/100</f>
        <v>51482.6796</v>
      </c>
      <c r="H1148" s="23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99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828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829</v>
      </c>
      <c r="C1151" s="13" t="s">
        <v>1830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319</v>
      </c>
      <c r="C1152" s="13" t="s">
        <v>1831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26</v>
      </c>
      <c r="C1153" s="13" t="s">
        <v>1832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28"/>
      <c r="F1154" s="14"/>
      <c r="G1154" s="14"/>
      <c r="H1154" s="5"/>
    </row>
    <row r="1155" customFormat="false" ht="15" hidden="false" customHeight="false" outlineLevel="0" collapsed="false">
      <c r="A1155" s="12"/>
      <c r="B1155" s="21" t="s">
        <v>210</v>
      </c>
      <c r="C1155" s="13"/>
      <c r="D1155" s="61"/>
      <c r="E1155" s="28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180</v>
      </c>
      <c r="C1156" s="13" t="s">
        <v>1284</v>
      </c>
      <c r="D1156" s="59" t="n">
        <v>40</v>
      </c>
      <c r="E1156" s="28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80</v>
      </c>
      <c r="C1157" s="13" t="s">
        <v>1114</v>
      </c>
      <c r="D1157" s="59" t="n">
        <v>12</v>
      </c>
      <c r="E1157" s="28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28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4" t="s">
        <v>1833</v>
      </c>
      <c r="D1159" s="15" t="n">
        <f aca="false">D1154-D1158</f>
        <v>397</v>
      </c>
      <c r="E1159" s="28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48</v>
      </c>
      <c r="G1160" s="19" t="n">
        <f aca="false">D1159*E1160/100</f>
        <v>112348.221</v>
      </c>
      <c r="H1160" s="23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1834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1835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1836</v>
      </c>
      <c r="C1163" s="13" t="s">
        <v>1837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838</v>
      </c>
      <c r="C1164" s="13" t="s">
        <v>1839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39</v>
      </c>
      <c r="C1165" s="13" t="s">
        <v>1840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215</v>
      </c>
      <c r="C1166" s="13" t="s">
        <v>1841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842</v>
      </c>
      <c r="C1167" s="13" t="s">
        <v>1843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1221</v>
      </c>
      <c r="C1168" s="13" t="s">
        <v>1844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845</v>
      </c>
      <c r="C1169" s="13" t="s">
        <v>1846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847</v>
      </c>
      <c r="C1170" s="13" t="s">
        <v>1848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48</v>
      </c>
      <c r="G1172" s="19" t="n">
        <f aca="false">D1171*E1172</f>
        <v>819528.08</v>
      </c>
      <c r="H1172" s="23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517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518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519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520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849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1850</v>
      </c>
      <c r="C1180" s="13" t="s">
        <v>1851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1838</v>
      </c>
      <c r="C1181" s="13" t="s">
        <v>1852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26</v>
      </c>
      <c r="C1182" s="13" t="s">
        <v>1853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421</v>
      </c>
      <c r="C1183" s="13" t="s">
        <v>1854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1855</v>
      </c>
      <c r="C1184" s="13" t="s">
        <v>1856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1857</v>
      </c>
      <c r="C1185" s="13" t="s">
        <v>1858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42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49"/>
      <c r="B1187" s="49"/>
      <c r="C1187" s="49"/>
      <c r="D1187" s="17" t="s">
        <v>11</v>
      </c>
      <c r="E1187" s="14" t="n">
        <v>186.04</v>
      </c>
      <c r="F1187" s="14" t="s">
        <v>45</v>
      </c>
      <c r="G1187" s="19" t="n">
        <f aca="false">D1186*E1187</f>
        <v>86694.64</v>
      </c>
      <c r="H1187" s="46" t="n">
        <f aca="false">G1187</f>
        <v>86694.64</v>
      </c>
    </row>
    <row r="1188" customFormat="false" ht="15.75" hidden="false" customHeight="false" outlineLevel="0" collapsed="false">
      <c r="A1188" s="31" t="s">
        <v>1727</v>
      </c>
      <c r="B1188" s="31"/>
      <c r="C1188" s="31"/>
      <c r="D1188" s="31"/>
      <c r="E1188" s="31"/>
      <c r="F1188" s="31"/>
      <c r="G1188" s="31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94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929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1" t="s">
        <v>96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836</v>
      </c>
      <c r="C1193" s="13" t="s">
        <v>1859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838</v>
      </c>
      <c r="C1194" s="13" t="s">
        <v>1860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39</v>
      </c>
      <c r="C1195" s="13" t="s">
        <v>1861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842</v>
      </c>
      <c r="C1196" s="13" t="s">
        <v>1862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863</v>
      </c>
      <c r="C1197" s="13" t="s">
        <v>1864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633</v>
      </c>
      <c r="C1198" s="13" t="s">
        <v>1865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3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61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62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63</v>
      </c>
      <c r="B1204" s="21" t="s">
        <v>64</v>
      </c>
      <c r="C1204" s="13"/>
      <c r="D1204" s="40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866</v>
      </c>
      <c r="C1205" s="13" t="s">
        <v>1867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868</v>
      </c>
      <c r="C1206" s="13" t="s">
        <v>1869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752</v>
      </c>
      <c r="C1207" s="13" t="s">
        <v>1870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48</v>
      </c>
      <c r="G1209" s="19" t="n">
        <f aca="false">D1208*E1209/100</f>
        <v>98723.57</v>
      </c>
      <c r="H1209" s="23" t="n">
        <f aca="false">G1209</f>
        <v>98723.57</v>
      </c>
    </row>
    <row r="1210" customFormat="false" ht="15" hidden="false" customHeight="false" outlineLevel="0" collapsed="false">
      <c r="A1210" s="12" t="s">
        <v>144</v>
      </c>
      <c r="B1210" s="21" t="s">
        <v>88</v>
      </c>
      <c r="C1210" s="13"/>
      <c r="D1210" s="40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394</v>
      </c>
      <c r="C1211" s="13" t="s">
        <v>1871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48</v>
      </c>
      <c r="G1213" s="19" t="n">
        <f aca="false">D1212*E1213/100</f>
        <v>231620.55</v>
      </c>
      <c r="H1213" s="23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89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90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872</v>
      </c>
      <c r="C1218" s="13" t="s">
        <v>1873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3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1874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1875</v>
      </c>
      <c r="C1224" s="13" t="s">
        <v>576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57</v>
      </c>
      <c r="G1226" s="19" t="n">
        <f aca="false">D1225*E1226</f>
        <v>14465.28</v>
      </c>
      <c r="H1226" s="23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47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911</v>
      </c>
      <c r="C1229" s="13" t="s">
        <v>1876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221</v>
      </c>
      <c r="C1230" s="13" t="s">
        <v>1877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878</v>
      </c>
      <c r="C1231" s="13" t="s">
        <v>1879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206</v>
      </c>
      <c r="C1232" s="13" t="s">
        <v>1880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221</v>
      </c>
      <c r="C1233" s="13" t="s">
        <v>1881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357</v>
      </c>
      <c r="C1234" s="13" t="s">
        <v>1882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31" t="s">
        <v>1731</v>
      </c>
      <c r="B1235" s="31"/>
      <c r="C1235" s="31"/>
      <c r="D1235" s="31"/>
      <c r="E1235" s="31"/>
      <c r="F1235" s="31"/>
      <c r="G1235" s="31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1795</v>
      </c>
      <c r="C1237" s="13" t="s">
        <v>1883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26</v>
      </c>
      <c r="C1238" s="13" t="s">
        <v>1884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26</v>
      </c>
      <c r="C1239" s="13" t="s">
        <v>1885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886</v>
      </c>
      <c r="C1240" s="13" t="s">
        <v>1887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221</v>
      </c>
      <c r="C1241" s="13" t="s">
        <v>1888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1296</v>
      </c>
      <c r="C1242" s="13" t="s">
        <v>1889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134</v>
      </c>
      <c r="C1243" s="13" t="s">
        <v>1890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134</v>
      </c>
      <c r="C1244" s="13" t="s">
        <v>1891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892</v>
      </c>
      <c r="C1245" s="13" t="s">
        <v>1893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49</v>
      </c>
      <c r="C1246" s="13" t="s">
        <v>1894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4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48</v>
      </c>
      <c r="G1248" s="19" t="n">
        <f aca="false">D1247*E1248/100</f>
        <v>162052.704</v>
      </c>
      <c r="H1248" s="23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49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919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48</v>
      </c>
      <c r="G1252" s="19" t="n">
        <f aca="false">D1251*E1252/100</f>
        <v>161385.8688</v>
      </c>
      <c r="H1252" s="23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1895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644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645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646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896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897</v>
      </c>
      <c r="C1258" s="13" t="s">
        <v>1898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48</v>
      </c>
      <c r="G1260" s="19" t="n">
        <f aca="false">D1259*E1260/100</f>
        <v>94350.0888</v>
      </c>
      <c r="H1260" s="23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55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899</v>
      </c>
      <c r="C1262" s="13" t="s">
        <v>1900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901</v>
      </c>
      <c r="C1263" s="13" t="s">
        <v>1902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903</v>
      </c>
      <c r="C1264" s="13" t="s">
        <v>1904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903</v>
      </c>
      <c r="C1265" s="13" t="s">
        <v>1905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906</v>
      </c>
      <c r="C1266" s="13" t="s">
        <v>1907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28"/>
      <c r="F1267" s="14"/>
      <c r="G1267" s="14"/>
      <c r="H1267" s="5"/>
    </row>
    <row r="1268" customFormat="false" ht="15" hidden="false" customHeight="false" outlineLevel="0" collapsed="false">
      <c r="A1268" s="12"/>
      <c r="B1268" s="21" t="s">
        <v>1908</v>
      </c>
      <c r="C1268" s="13"/>
      <c r="D1268" s="61"/>
      <c r="E1268" s="28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909</v>
      </c>
      <c r="C1269" s="13" t="s">
        <v>1910</v>
      </c>
      <c r="D1269" s="59" t="n">
        <v>1078</v>
      </c>
      <c r="E1269" s="28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26</v>
      </c>
      <c r="C1270" s="13" t="s">
        <v>1911</v>
      </c>
      <c r="D1270" s="59" t="n">
        <v>44</v>
      </c>
      <c r="E1270" s="28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28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4" t="s">
        <v>1912</v>
      </c>
      <c r="D1272" s="15" t="n">
        <f aca="false">D1267-D1271</f>
        <v>1035</v>
      </c>
      <c r="E1272" s="28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48</v>
      </c>
      <c r="G1273" s="19" t="n">
        <f aca="false">D1272*E1273/100</f>
        <v>13325.004</v>
      </c>
      <c r="H1273" s="23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50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1913</v>
      </c>
      <c r="C1276" s="13" t="s">
        <v>1914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915</v>
      </c>
      <c r="C1277" s="13" t="s">
        <v>1916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26</v>
      </c>
      <c r="C1278" s="13" t="s">
        <v>1917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26</v>
      </c>
      <c r="C1279" s="13" t="s">
        <v>1918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26</v>
      </c>
      <c r="C1280" s="13" t="s">
        <v>1919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31" t="s">
        <v>1732</v>
      </c>
      <c r="B1281" s="31"/>
      <c r="C1281" s="31"/>
      <c r="D1281" s="31"/>
      <c r="E1281" s="31"/>
      <c r="F1281" s="31"/>
      <c r="G1281" s="31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27"/>
      <c r="C1283" s="27"/>
      <c r="D1283" s="15" t="n">
        <f aca="false">SUM(D1276:D1280)</f>
        <v>300</v>
      </c>
      <c r="E1283" s="27"/>
      <c r="F1283" s="20"/>
      <c r="G1283" s="20"/>
      <c r="H1283" s="86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48</v>
      </c>
      <c r="G1284" s="19" t="n">
        <f aca="false">D1283*E1284/100</f>
        <v>9047.28</v>
      </c>
      <c r="H1284" s="23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51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52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1920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40"/>
      <c r="C1289" s="40" t="s">
        <v>1921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36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65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66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866</v>
      </c>
      <c r="C1294" s="13" t="s">
        <v>1867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187</v>
      </c>
      <c r="C1295" s="13" t="s">
        <v>1922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26</v>
      </c>
      <c r="C1296" s="13" t="s">
        <v>1923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26</v>
      </c>
      <c r="C1297" s="13" t="s">
        <v>1924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26</v>
      </c>
      <c r="C1298" s="13" t="s">
        <v>1925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48</v>
      </c>
      <c r="G1300" s="19" t="n">
        <f aca="false">D1299*E1300/100</f>
        <v>125379.982</v>
      </c>
      <c r="H1300" s="41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111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1" t="s">
        <v>112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40" t="s">
        <v>1926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927</v>
      </c>
      <c r="C1304" s="13" t="s">
        <v>1928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1"/>
      <c r="D1306" s="17" t="s">
        <v>11</v>
      </c>
      <c r="E1306" s="14" t="n">
        <v>829.95</v>
      </c>
      <c r="F1306" s="14" t="s">
        <v>48</v>
      </c>
      <c r="G1306" s="30" t="n">
        <f aca="false">D1305*E1306/100</f>
        <v>62603.1285</v>
      </c>
      <c r="H1306" s="23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113</v>
      </c>
      <c r="C1307" s="13"/>
      <c r="D1307" s="13"/>
      <c r="E1307" s="13"/>
      <c r="F1307" s="14"/>
      <c r="G1307" s="25"/>
      <c r="H1307" s="5"/>
    </row>
    <row r="1308" customFormat="false" ht="15" hidden="false" customHeight="false" outlineLevel="0" collapsed="false">
      <c r="A1308" s="12"/>
      <c r="B1308" s="13" t="s">
        <v>911</v>
      </c>
      <c r="C1308" s="13" t="s">
        <v>1929</v>
      </c>
      <c r="D1308" s="18" t="n">
        <v>561</v>
      </c>
      <c r="E1308" s="13"/>
      <c r="F1308" s="14"/>
      <c r="G1308" s="25"/>
      <c r="H1308" s="5"/>
    </row>
    <row r="1309" customFormat="false" ht="15" hidden="false" customHeight="false" outlineLevel="0" collapsed="false">
      <c r="A1309" s="12"/>
      <c r="B1309" s="13" t="s">
        <v>783</v>
      </c>
      <c r="C1309" s="13" t="s">
        <v>1930</v>
      </c>
      <c r="D1309" s="18" t="n">
        <v>4620</v>
      </c>
      <c r="E1309" s="13"/>
      <c r="F1309" s="14"/>
      <c r="G1309" s="25"/>
      <c r="H1309" s="5"/>
    </row>
    <row r="1310" customFormat="false" ht="15" hidden="false" customHeight="false" outlineLevel="0" collapsed="false">
      <c r="A1310" s="12"/>
      <c r="B1310" s="13" t="s">
        <v>123</v>
      </c>
      <c r="C1310" s="13" t="s">
        <v>1931</v>
      </c>
      <c r="D1310" s="18" t="n">
        <v>2981</v>
      </c>
      <c r="E1310" s="13"/>
      <c r="F1310" s="14"/>
      <c r="G1310" s="25"/>
      <c r="H1310" s="5"/>
    </row>
    <row r="1311" customFormat="false" ht="15" hidden="false" customHeight="false" outlineLevel="0" collapsed="false">
      <c r="A1311" s="12"/>
      <c r="B1311" s="13" t="s">
        <v>221</v>
      </c>
      <c r="C1311" s="13" t="s">
        <v>1932</v>
      </c>
      <c r="D1311" s="18" t="n">
        <v>1302</v>
      </c>
      <c r="E1311" s="13"/>
      <c r="F1311" s="14"/>
      <c r="G1311" s="25"/>
      <c r="H1311" s="5"/>
    </row>
    <row r="1312" customFormat="false" ht="15" hidden="false" customHeight="false" outlineLevel="0" collapsed="false">
      <c r="A1312" s="12"/>
      <c r="B1312" s="13" t="s">
        <v>126</v>
      </c>
      <c r="C1312" s="13" t="s">
        <v>1933</v>
      </c>
      <c r="D1312" s="18" t="n">
        <v>92</v>
      </c>
      <c r="E1312" s="13"/>
      <c r="F1312" s="14"/>
      <c r="G1312" s="25"/>
      <c r="H1312" s="5"/>
    </row>
    <row r="1313" customFormat="false" ht="15" hidden="false" customHeight="false" outlineLevel="0" collapsed="false">
      <c r="A1313" s="12"/>
      <c r="B1313" s="13" t="s">
        <v>1838</v>
      </c>
      <c r="C1313" s="13" t="s">
        <v>1934</v>
      </c>
      <c r="D1313" s="18" t="n">
        <v>782</v>
      </c>
      <c r="E1313" s="13"/>
      <c r="F1313" s="14"/>
      <c r="G1313" s="25"/>
      <c r="H1313" s="5"/>
    </row>
    <row r="1314" customFormat="false" ht="15" hidden="false" customHeight="false" outlineLevel="0" collapsed="false">
      <c r="A1314" s="12"/>
      <c r="B1314" s="13" t="s">
        <v>1829</v>
      </c>
      <c r="C1314" s="13" t="s">
        <v>1830</v>
      </c>
      <c r="D1314" s="18" t="n">
        <v>288</v>
      </c>
      <c r="E1314" s="13"/>
      <c r="F1314" s="14"/>
      <c r="G1314" s="25"/>
      <c r="H1314" s="5"/>
    </row>
    <row r="1315" customFormat="false" ht="15" hidden="false" customHeight="false" outlineLevel="0" collapsed="false">
      <c r="A1315" s="12"/>
      <c r="B1315" s="13" t="s">
        <v>126</v>
      </c>
      <c r="C1315" s="13" t="s">
        <v>1935</v>
      </c>
      <c r="D1315" s="18" t="n">
        <v>435</v>
      </c>
      <c r="E1315" s="13"/>
      <c r="F1315" s="14"/>
      <c r="G1315" s="25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5"/>
      <c r="H1316" s="5"/>
    </row>
    <row r="1317" customFormat="false" ht="15" hidden="false" customHeight="false" outlineLevel="0" collapsed="false">
      <c r="A1317" s="12"/>
      <c r="B1317" s="21" t="s">
        <v>210</v>
      </c>
      <c r="C1317" s="13"/>
      <c r="D1317" s="13"/>
      <c r="E1317" s="13"/>
      <c r="F1317" s="14"/>
      <c r="G1317" s="25"/>
      <c r="H1317" s="5"/>
    </row>
    <row r="1318" customFormat="false" ht="15" hidden="false" customHeight="false" outlineLevel="0" collapsed="false">
      <c r="A1318" s="12"/>
      <c r="B1318" s="13" t="s">
        <v>180</v>
      </c>
      <c r="C1318" s="13" t="s">
        <v>1936</v>
      </c>
      <c r="D1318" s="18" t="n">
        <v>168</v>
      </c>
      <c r="E1318" s="13"/>
      <c r="F1318" s="14"/>
      <c r="G1318" s="25"/>
      <c r="H1318" s="5"/>
    </row>
    <row r="1319" customFormat="false" ht="15" hidden="false" customHeight="false" outlineLevel="0" collapsed="false">
      <c r="A1319" s="12"/>
      <c r="B1319" s="13" t="s">
        <v>182</v>
      </c>
      <c r="C1319" s="13" t="s">
        <v>1937</v>
      </c>
      <c r="D1319" s="18" t="n">
        <v>144</v>
      </c>
      <c r="E1319" s="13"/>
      <c r="F1319" s="14"/>
      <c r="G1319" s="25"/>
      <c r="H1319" s="5"/>
    </row>
    <row r="1320" customFormat="false" ht="15" hidden="false" customHeight="false" outlineLevel="0" collapsed="false">
      <c r="A1320" s="12"/>
      <c r="B1320" s="13" t="s">
        <v>217</v>
      </c>
      <c r="C1320" s="13" t="s">
        <v>1938</v>
      </c>
      <c r="D1320" s="18" t="n">
        <v>144</v>
      </c>
      <c r="E1320" s="13"/>
      <c r="F1320" s="14"/>
      <c r="G1320" s="25"/>
      <c r="H1320" s="5"/>
    </row>
    <row r="1321" customFormat="false" ht="15" hidden="false" customHeight="false" outlineLevel="0" collapsed="false">
      <c r="A1321" s="12"/>
      <c r="B1321" s="13" t="s">
        <v>1939</v>
      </c>
      <c r="C1321" s="13" t="s">
        <v>1940</v>
      </c>
      <c r="D1321" s="18" t="n">
        <v>266</v>
      </c>
      <c r="E1321" s="13"/>
      <c r="F1321" s="14"/>
      <c r="G1321" s="25"/>
      <c r="H1321" s="5"/>
    </row>
    <row r="1322" customFormat="false" ht="15" hidden="false" customHeight="false" outlineLevel="0" collapsed="false">
      <c r="A1322" s="12"/>
      <c r="B1322" s="13" t="s">
        <v>126</v>
      </c>
      <c r="C1322" s="13" t="s">
        <v>1785</v>
      </c>
      <c r="D1322" s="18" t="n">
        <v>169</v>
      </c>
      <c r="E1322" s="13"/>
      <c r="F1322" s="14"/>
      <c r="G1322" s="25"/>
      <c r="H1322" s="5"/>
    </row>
    <row r="1323" customFormat="false" ht="15" hidden="false" customHeight="false" outlineLevel="0" collapsed="false">
      <c r="A1323" s="12"/>
      <c r="B1323" s="13" t="s">
        <v>126</v>
      </c>
      <c r="C1323" s="13" t="s">
        <v>1941</v>
      </c>
      <c r="D1323" s="18" t="n">
        <v>29</v>
      </c>
      <c r="E1323" s="13"/>
      <c r="F1323" s="14"/>
      <c r="G1323" s="25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5"/>
      <c r="H1324" s="5"/>
    </row>
    <row r="1325" customFormat="false" ht="15" hidden="false" customHeight="false" outlineLevel="0" collapsed="false">
      <c r="A1325" s="12"/>
      <c r="B1325" s="13"/>
      <c r="C1325" s="24" t="s">
        <v>1942</v>
      </c>
      <c r="D1325" s="15" t="n">
        <f aca="false">D1316-D1324</f>
        <v>10141</v>
      </c>
      <c r="E1325" s="13"/>
      <c r="F1325" s="14"/>
      <c r="G1325" s="25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48</v>
      </c>
      <c r="G1326" s="30" t="n">
        <f aca="false">D1325*E1326/100</f>
        <v>44899.2775</v>
      </c>
      <c r="H1326" s="87" t="n">
        <f aca="false">G1326</f>
        <v>44899.2775</v>
      </c>
    </row>
    <row r="1328" customFormat="false" ht="15.75" hidden="false" customHeight="false" outlineLevel="0" collapsed="false">
      <c r="A1328" s="31" t="s">
        <v>1734</v>
      </c>
      <c r="B1328" s="31"/>
      <c r="C1328" s="31"/>
      <c r="D1328" s="31"/>
      <c r="E1328" s="31"/>
      <c r="F1328" s="31"/>
      <c r="G1328" s="31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1943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1" t="s">
        <v>112</v>
      </c>
    </row>
    <row r="1332" customFormat="false" ht="15" hidden="false" customHeight="false" outlineLevel="0" collapsed="false">
      <c r="A1332" s="12"/>
      <c r="B1332" s="13"/>
      <c r="C1332" s="13" t="s">
        <v>1944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48</v>
      </c>
      <c r="G1333" s="19" t="n">
        <f aca="false">D1332*E1333/100</f>
        <v>109487.3065</v>
      </c>
      <c r="H1333" s="41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1945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1" t="s">
        <v>1581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993</v>
      </c>
      <c r="C1336" s="13" t="s">
        <v>1946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445</v>
      </c>
      <c r="C1337" s="13" t="s">
        <v>1947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487</v>
      </c>
      <c r="C1338" s="13" t="s">
        <v>1948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1949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5" t="s">
        <v>48</v>
      </c>
      <c r="G1341" s="19" t="n">
        <f aca="false">D1340*E1341/100</f>
        <v>18238.479</v>
      </c>
      <c r="H1341" s="23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1950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1" t="s">
        <v>71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180</v>
      </c>
      <c r="C1344" s="13" t="s">
        <v>1951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82</v>
      </c>
      <c r="C1345" s="13" t="s">
        <v>1952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953</v>
      </c>
      <c r="C1346" s="13" t="s">
        <v>1954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955</v>
      </c>
      <c r="C1347" s="13" t="s">
        <v>815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5" t="s">
        <v>48</v>
      </c>
      <c r="G1349" s="19" t="n">
        <f aca="false">D1348*E1349/100</f>
        <v>32169.432</v>
      </c>
      <c r="H1349" s="23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1956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1957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1958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1959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1781</v>
      </c>
      <c r="C1355" s="13" t="s">
        <v>1960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5" t="s">
        <v>57</v>
      </c>
      <c r="G1357" s="19" t="n">
        <f aca="false">D1356*E1357</f>
        <v>34833.6</v>
      </c>
      <c r="H1357" s="23" t="n">
        <f aca="false">G1357</f>
        <v>34833.6</v>
      </c>
    </row>
    <row r="1359" customFormat="false" ht="15" hidden="false" customHeight="false" outlineLevel="0" collapsed="false">
      <c r="A1359" s="32" t="n">
        <v>34</v>
      </c>
      <c r="B1359" s="16" t="s">
        <v>1961</v>
      </c>
      <c r="C1359" s="16"/>
      <c r="D1359" s="16"/>
      <c r="E1359" s="16"/>
      <c r="F1359" s="16"/>
      <c r="G1359" s="25"/>
      <c r="H1359" s="25"/>
    </row>
    <row r="1360" customFormat="false" ht="15" hidden="false" customHeight="false" outlineLevel="0" collapsed="false">
      <c r="A1360" s="32"/>
      <c r="B1360" s="16"/>
      <c r="C1360" s="16"/>
      <c r="D1360" s="16"/>
      <c r="E1360" s="16"/>
      <c r="F1360" s="16"/>
      <c r="G1360" s="25"/>
      <c r="H1360" s="25"/>
    </row>
    <row r="1361" customFormat="false" ht="15" hidden="false" customHeight="false" outlineLevel="0" collapsed="false">
      <c r="A1361" s="32"/>
      <c r="B1361" s="16" t="s">
        <v>1490</v>
      </c>
      <c r="C1361" s="16" t="s">
        <v>1962</v>
      </c>
      <c r="D1361" s="59" t="n">
        <v>216</v>
      </c>
      <c r="E1361" s="16"/>
      <c r="F1361" s="16"/>
      <c r="G1361" s="25"/>
      <c r="H1361" s="25"/>
    </row>
    <row r="1362" customFormat="false" ht="15" hidden="false" customHeight="false" outlineLevel="0" collapsed="false">
      <c r="A1362" s="34"/>
      <c r="B1362" s="34"/>
      <c r="C1362" s="34"/>
      <c r="D1362" s="61" t="n">
        <f aca="false">SUM(D1361)</f>
        <v>216</v>
      </c>
      <c r="E1362" s="35"/>
      <c r="F1362" s="34"/>
      <c r="G1362" s="36"/>
      <c r="H1362" s="34"/>
    </row>
    <row r="1363" customFormat="false" ht="13.5" hidden="false" customHeight="false" outlineLevel="0" collapsed="false">
      <c r="A1363" s="34"/>
      <c r="B1363" s="34"/>
      <c r="C1363" s="34"/>
      <c r="D1363" s="38" t="s">
        <v>11</v>
      </c>
      <c r="E1363" s="25" t="n">
        <v>58.11</v>
      </c>
      <c r="F1363" s="25" t="s">
        <v>57</v>
      </c>
      <c r="G1363" s="30" t="n">
        <f aca="false">D1362*E1363</f>
        <v>12551.76</v>
      </c>
      <c r="H1363" s="39" t="n">
        <f aca="false">G1363</f>
        <v>12551.76</v>
      </c>
    </row>
    <row r="1364" customFormat="false" ht="15" hidden="false" customHeight="false" outlineLevel="0" collapsed="false">
      <c r="F1364" s="20" t="s">
        <v>79</v>
      </c>
      <c r="G1364" s="65" t="n">
        <f aca="false">SUM(G616:G1363)</f>
        <v>5983856.88400357</v>
      </c>
    </row>
    <row r="1368" customFormat="false" ht="13.5" hidden="false" customHeight="false" outlineLevel="0" collapsed="false">
      <c r="B1368" s="13" t="s">
        <v>1963</v>
      </c>
      <c r="C1368" s="13"/>
      <c r="D1368" s="14"/>
      <c r="E1368" s="14" t="s">
        <v>476</v>
      </c>
    </row>
    <row r="1369" customFormat="false" ht="13.5" hidden="false" customHeight="false" outlineLevel="0" collapsed="false">
      <c r="B1369" s="13"/>
      <c r="C1369" s="13"/>
      <c r="D1369" s="14"/>
      <c r="E1369" s="14" t="s">
        <v>478</v>
      </c>
    </row>
    <row r="1370" customFormat="false" ht="13.5" hidden="false" customHeight="false" outlineLevel="0" collapsed="false">
      <c r="B1370" s="13"/>
      <c r="C1370" s="13"/>
      <c r="D1370" s="14"/>
      <c r="E1370" s="14" t="s">
        <v>1964</v>
      </c>
      <c r="G1370" s="0"/>
    </row>
    <row r="1459" customFormat="false" ht="15.75" hidden="false" customHeight="false" outlineLevel="0" collapsed="false">
      <c r="A1459" s="31" t="s">
        <v>1726</v>
      </c>
      <c r="B1459" s="31"/>
      <c r="C1459" s="31"/>
      <c r="D1459" s="31"/>
      <c r="E1459" s="31"/>
      <c r="F1459" s="31"/>
      <c r="G1459" s="31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54"/>
      <c r="B1461" s="55"/>
      <c r="C1461" s="55"/>
      <c r="D1461" s="80"/>
      <c r="E1461" s="55"/>
      <c r="F1461" s="55"/>
      <c r="G1461" s="47"/>
      <c r="H1461" s="5"/>
    </row>
    <row r="1468" customFormat="false" ht="15" hidden="false" customHeight="false" outlineLevel="0" collapsed="false">
      <c r="A1468" s="12"/>
      <c r="B1468" s="27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1259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1260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38" t="s">
        <v>1965</v>
      </c>
      <c r="C1472" s="38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17</v>
      </c>
      <c r="G1474" s="19" t="n">
        <f aca="false">D1473*E1474/1000</f>
        <v>1455.025</v>
      </c>
      <c r="H1474" s="23" t="n">
        <f aca="false">G1474</f>
        <v>1455.025</v>
      </c>
    </row>
    <row r="1475" customFormat="false" ht="15" hidden="false" customHeight="false" outlineLevel="0" collapsed="false">
      <c r="A1475" s="12"/>
      <c r="B1475" s="27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72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152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1966</v>
      </c>
      <c r="C1478" s="13" t="s">
        <v>1967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176</v>
      </c>
      <c r="C1479" s="13" t="s">
        <v>1968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969</v>
      </c>
      <c r="C1480" s="13" t="s">
        <v>1970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17</v>
      </c>
      <c r="G1482" s="19" t="n">
        <f aca="false">D1481*E1482/1000</f>
        <v>8443.38</v>
      </c>
      <c r="H1482" s="23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1971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1972</v>
      </c>
      <c r="C1486" s="13" t="s">
        <v>1973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176</v>
      </c>
      <c r="C1487" s="13" t="s">
        <v>1974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3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86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975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1" t="s">
        <v>88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440</v>
      </c>
      <c r="C1494" s="13" t="s">
        <v>1976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1977</v>
      </c>
      <c r="C1495" s="13" t="s">
        <v>1978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332</v>
      </c>
      <c r="C1496" s="13" t="s">
        <v>1979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1980</v>
      </c>
      <c r="C1497" s="13" t="s">
        <v>1981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48</v>
      </c>
      <c r="G1499" s="19" t="n">
        <f aca="false">D1498*E1499/100</f>
        <v>14256.2044</v>
      </c>
      <c r="H1499" s="23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1982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495</v>
      </c>
      <c r="C1502" s="13" t="s">
        <v>1983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1425</v>
      </c>
      <c r="C1503" s="13" t="s">
        <v>1984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332</v>
      </c>
      <c r="C1504" s="13" t="s">
        <v>1985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941</v>
      </c>
      <c r="C1505" s="13" t="s">
        <v>1986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332</v>
      </c>
      <c r="C1506" s="13" t="s">
        <v>1987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1988</v>
      </c>
      <c r="C1507" s="13" t="s">
        <v>1989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941</v>
      </c>
      <c r="C1508" s="13" t="s">
        <v>1990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26</v>
      </c>
      <c r="C1509" s="13" t="s">
        <v>1991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992</v>
      </c>
      <c r="C1510" s="13" t="s">
        <v>1993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1994</v>
      </c>
      <c r="C1511" s="13" t="s">
        <v>1995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26</v>
      </c>
      <c r="C1512" s="13" t="s">
        <v>1996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997</v>
      </c>
      <c r="C1513" s="13" t="s">
        <v>1998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354</v>
      </c>
      <c r="C1514" s="13" t="s">
        <v>1334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817</v>
      </c>
      <c r="C1515" s="13" t="s">
        <v>1335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1273</v>
      </c>
      <c r="C1516" s="13" t="s">
        <v>663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4" t="s">
        <v>1999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3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89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2000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149</v>
      </c>
      <c r="C1524" s="13" t="s">
        <v>2001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357</v>
      </c>
      <c r="C1525" s="13" t="s">
        <v>2002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3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32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63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92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2003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1" t="s">
        <v>1303</v>
      </c>
      <c r="C1533" s="13"/>
      <c r="D1533" s="40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1711</v>
      </c>
      <c r="C1534" s="13" t="s">
        <v>2004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1713</v>
      </c>
      <c r="C1535" s="13" t="s">
        <v>347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2005</v>
      </c>
      <c r="C1536" s="13" t="s">
        <v>2006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2007</v>
      </c>
      <c r="C1537" s="13" t="s">
        <v>347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28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36</v>
      </c>
      <c r="G1539" s="19" t="n">
        <f aca="false">D1538*E1539</f>
        <v>15794.1</v>
      </c>
      <c r="H1539" s="23" t="n">
        <f aca="false">G1539</f>
        <v>15794.1</v>
      </c>
    </row>
    <row r="1540" customFormat="false" ht="15" hidden="false" customHeight="false" outlineLevel="0" collapsed="false">
      <c r="A1540" s="12"/>
      <c r="B1540" s="21" t="s">
        <v>1337</v>
      </c>
      <c r="C1540" s="13"/>
      <c r="D1540" s="40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1715</v>
      </c>
      <c r="C1541" s="13" t="s">
        <v>2008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2009</v>
      </c>
      <c r="C1542" s="13" t="s">
        <v>2010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29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36</v>
      </c>
      <c r="G1544" s="19" t="n">
        <f aca="false">D1543*E1544</f>
        <v>33189</v>
      </c>
      <c r="H1544" s="23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42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43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770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455</v>
      </c>
      <c r="C1550" s="13" t="s">
        <v>2011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2012</v>
      </c>
      <c r="C1551" s="13" t="s">
        <v>450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45</v>
      </c>
      <c r="G1553" s="19" t="n">
        <f aca="false">D1552*E1553</f>
        <v>16064.5</v>
      </c>
      <c r="H1553" s="23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101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102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341</v>
      </c>
      <c r="C1558" s="13" t="s">
        <v>342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45</v>
      </c>
      <c r="G1559" s="19" t="n">
        <f aca="false">D1558*E1559</f>
        <v>43603.2</v>
      </c>
      <c r="H1559" s="23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31" t="s">
        <v>1727</v>
      </c>
      <c r="B1562" s="31"/>
      <c r="C1562" s="31"/>
      <c r="D1562" s="31"/>
      <c r="E1562" s="31"/>
      <c r="F1562" s="31"/>
      <c r="G1562" s="31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54"/>
      <c r="B1564" s="55"/>
      <c r="C1564" s="55"/>
      <c r="D1564" s="80"/>
      <c r="E1564" s="55"/>
      <c r="F1564" s="55"/>
      <c r="G1564" s="47"/>
      <c r="H1564" s="5"/>
    </row>
    <row r="1565" customFormat="false" ht="15" hidden="false" customHeight="false" outlineLevel="0" collapsed="false">
      <c r="A1565" s="12" t="n">
        <v>15</v>
      </c>
      <c r="B1565" s="13" t="s">
        <v>2013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2014</v>
      </c>
      <c r="C1566" s="13" t="s">
        <v>2015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26</v>
      </c>
      <c r="C1567" s="13" t="s">
        <v>2016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2017</v>
      </c>
      <c r="C1568" s="13" t="s">
        <v>2018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498</v>
      </c>
      <c r="C1569" s="13" t="s">
        <v>2019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2020</v>
      </c>
      <c r="C1570" s="13" t="s">
        <v>2021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2022</v>
      </c>
      <c r="C1571" s="13" t="s">
        <v>2023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2024</v>
      </c>
      <c r="C1572" s="13" t="s">
        <v>2025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2026</v>
      </c>
      <c r="C1573" s="13" t="s">
        <v>2027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357</v>
      </c>
      <c r="C1574" s="13" t="s">
        <v>2028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2029</v>
      </c>
      <c r="C1575" s="13" t="s">
        <v>2027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2030</v>
      </c>
      <c r="C1576" s="13" t="s">
        <v>2031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2032</v>
      </c>
      <c r="C1577" s="13" t="s">
        <v>681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2033</v>
      </c>
      <c r="C1578" s="13" t="s">
        <v>2034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310</v>
      </c>
      <c r="C1579" s="13" t="s">
        <v>2035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4" t="s">
        <v>2036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48</v>
      </c>
      <c r="G1581" s="19" t="n">
        <f aca="false">D1580*E1581/100</f>
        <v>147996.662</v>
      </c>
      <c r="H1581" s="23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2037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2038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48</v>
      </c>
      <c r="G1586" s="19" t="n">
        <f aca="false">D1585*E1586/100</f>
        <v>147387.6664</v>
      </c>
      <c r="H1586" s="23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2039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2040</v>
      </c>
      <c r="C1590" s="13" t="s">
        <v>2041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2042</v>
      </c>
      <c r="C1591" s="13" t="s">
        <v>2043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376</v>
      </c>
      <c r="C1592" s="13" t="s">
        <v>2044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378</v>
      </c>
      <c r="C1593" s="13" t="s">
        <v>2045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763</v>
      </c>
      <c r="C1594" s="13" t="s">
        <v>2046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2047</v>
      </c>
      <c r="C1595" s="13" t="s">
        <v>2048</v>
      </c>
      <c r="D1595" s="59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2042</v>
      </c>
      <c r="C1596" s="13" t="s">
        <v>2049</v>
      </c>
      <c r="D1596" s="59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27"/>
      <c r="C1597" s="27"/>
      <c r="D1597" s="15" t="n">
        <v>691</v>
      </c>
      <c r="E1597" s="27"/>
      <c r="F1597" s="20"/>
      <c r="G1597" s="20"/>
      <c r="H1597" s="86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48</v>
      </c>
      <c r="G1598" s="19" t="n">
        <f aca="false">D1597*E1598/100</f>
        <v>17900.355</v>
      </c>
      <c r="H1598" s="23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2050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178</v>
      </c>
      <c r="C1602" s="13" t="s">
        <v>2051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2052</v>
      </c>
      <c r="C1603" s="13" t="s">
        <v>2053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2054</v>
      </c>
      <c r="C1604" s="13" t="s">
        <v>2055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31" t="s">
        <v>1731</v>
      </c>
      <c r="B1605" s="31"/>
      <c r="C1605" s="31"/>
      <c r="D1605" s="31"/>
      <c r="E1605" s="31"/>
      <c r="F1605" s="31"/>
      <c r="G1605" s="31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54"/>
      <c r="B1607" s="55"/>
      <c r="C1607" s="55"/>
      <c r="D1607" s="80"/>
      <c r="E1607" s="55"/>
      <c r="F1607" s="55"/>
      <c r="G1607" s="47"/>
      <c r="H1607" s="5"/>
    </row>
    <row r="1608" customFormat="false" ht="15" hidden="false" customHeight="false" outlineLevel="0" collapsed="false">
      <c r="A1608" s="12"/>
      <c r="B1608" s="13" t="s">
        <v>382</v>
      </c>
      <c r="C1608" s="13" t="s">
        <v>2056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2057</v>
      </c>
      <c r="C1609" s="13" t="s">
        <v>2058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2059</v>
      </c>
      <c r="C1610" s="13" t="s">
        <v>2060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26</v>
      </c>
      <c r="C1611" s="13" t="s">
        <v>2061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2062</v>
      </c>
      <c r="C1612" s="13" t="s">
        <v>2063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28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908</v>
      </c>
      <c r="C1614" s="13"/>
      <c r="D1614" s="61"/>
      <c r="E1614" s="28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2064</v>
      </c>
      <c r="C1615" s="13" t="s">
        <v>2065</v>
      </c>
      <c r="D1615" s="59" t="n">
        <v>264</v>
      </c>
      <c r="E1615" s="28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2012</v>
      </c>
      <c r="C1616" s="13" t="s">
        <v>2066</v>
      </c>
      <c r="D1616" s="59" t="n">
        <v>12</v>
      </c>
      <c r="E1616" s="28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28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4" t="s">
        <v>2067</v>
      </c>
      <c r="D1618" s="15" t="n">
        <v>3418</v>
      </c>
      <c r="E1618" s="28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48</v>
      </c>
      <c r="G1619" s="19" t="n">
        <f aca="false">D1618*E1619/100</f>
        <v>44004.6992</v>
      </c>
      <c r="H1619" s="23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94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929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1" t="s">
        <v>96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36</v>
      </c>
      <c r="C1624" s="13" t="s">
        <v>621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176</v>
      </c>
      <c r="C1625" s="13" t="s">
        <v>2068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2069</v>
      </c>
      <c r="C1626" s="13" t="s">
        <v>1491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3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517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518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519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520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849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2070</v>
      </c>
      <c r="C1636" s="13" t="s">
        <v>602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2071</v>
      </c>
      <c r="C1637" s="13" t="s">
        <v>2072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604</v>
      </c>
      <c r="C1638" s="13" t="s">
        <v>2073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626</v>
      </c>
      <c r="C1639" s="13" t="s">
        <v>2074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42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49"/>
      <c r="B1641" s="49"/>
      <c r="C1641" s="49"/>
      <c r="D1641" s="17" t="s">
        <v>11</v>
      </c>
      <c r="E1641" s="14" t="n">
        <v>186.04</v>
      </c>
      <c r="F1641" s="14" t="s">
        <v>45</v>
      </c>
      <c r="G1641" s="19" t="n">
        <f aca="false">D1640*E1641</f>
        <v>176551.96</v>
      </c>
      <c r="H1641" s="46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1961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2075</v>
      </c>
      <c r="C1643" s="13" t="s">
        <v>543</v>
      </c>
      <c r="D1643" s="88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56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89"/>
      <c r="B1645" s="13"/>
      <c r="C1645" s="13"/>
      <c r="D1645" s="17" t="s">
        <v>11</v>
      </c>
      <c r="E1645" s="14" t="n">
        <v>58.11</v>
      </c>
      <c r="F1645" s="14" t="s">
        <v>45</v>
      </c>
      <c r="G1645" s="19" t="n">
        <f aca="false">D1644*E1645</f>
        <v>3719.04</v>
      </c>
      <c r="H1645" s="23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61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2076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63</v>
      </c>
      <c r="B1649" s="21" t="s">
        <v>2077</v>
      </c>
      <c r="C1649" s="13"/>
      <c r="D1649" s="40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2078</v>
      </c>
      <c r="C1650" s="13" t="s">
        <v>2079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392</v>
      </c>
      <c r="C1651" s="13" t="s">
        <v>2080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48</v>
      </c>
      <c r="G1653" s="19" t="n">
        <f aca="false">D1652*E1653/100</f>
        <v>37357.9314</v>
      </c>
      <c r="H1653" s="23" t="n">
        <f aca="false">G1653</f>
        <v>37357.9314</v>
      </c>
    </row>
    <row r="1654" customFormat="false" ht="15" hidden="false" customHeight="false" outlineLevel="0" collapsed="false">
      <c r="A1654" s="12" t="s">
        <v>144</v>
      </c>
      <c r="B1654" s="21" t="s">
        <v>2081</v>
      </c>
      <c r="C1654" s="13"/>
      <c r="D1654" s="40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2082</v>
      </c>
      <c r="C1655" s="13" t="s">
        <v>396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48</v>
      </c>
      <c r="G1657" s="19" t="n">
        <f aca="false">D1656*E1657/100</f>
        <v>1146.425</v>
      </c>
      <c r="H1657" s="23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58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59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2083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1307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2084</v>
      </c>
      <c r="C1663" s="13" t="s">
        <v>2085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270</v>
      </c>
      <c r="C1664" s="13" t="s">
        <v>2086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354</v>
      </c>
      <c r="C1665" s="13" t="s">
        <v>355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45</v>
      </c>
      <c r="G1667" s="19" t="n">
        <f aca="false">D1666*E1667</f>
        <v>208880.24</v>
      </c>
      <c r="H1667" s="23" t="n">
        <f aca="false">G1667</f>
        <v>208880.24</v>
      </c>
    </row>
    <row r="1668" customFormat="false" ht="15.75" hidden="false" customHeight="false" outlineLevel="0" collapsed="false">
      <c r="A1668" s="31" t="s">
        <v>1732</v>
      </c>
      <c r="B1668" s="31"/>
      <c r="C1668" s="31"/>
      <c r="D1668" s="31"/>
      <c r="E1668" s="31"/>
      <c r="F1668" s="31"/>
      <c r="G1668" s="31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97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2087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587</v>
      </c>
      <c r="C1673" s="13" t="s">
        <v>257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623</v>
      </c>
      <c r="C1674" s="13" t="s">
        <v>2088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48</v>
      </c>
      <c r="G1676" s="19" t="n">
        <f aca="false">D1675*E1676/100</f>
        <v>12178.6984</v>
      </c>
      <c r="H1676" s="23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99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828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402</v>
      </c>
      <c r="C1681" s="13" t="s">
        <v>431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2089</v>
      </c>
      <c r="C1682" s="13" t="s">
        <v>2090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28"/>
      <c r="F1683" s="14"/>
      <c r="G1683" s="14"/>
      <c r="H1683" s="5"/>
    </row>
    <row r="1684" customFormat="false" ht="15" hidden="false" customHeight="false" outlineLevel="0" collapsed="false">
      <c r="A1684" s="12"/>
      <c r="B1684" s="21" t="s">
        <v>210</v>
      </c>
      <c r="C1684" s="13"/>
      <c r="D1684" s="61"/>
      <c r="E1684" s="28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354</v>
      </c>
      <c r="C1685" s="13" t="s">
        <v>448</v>
      </c>
      <c r="D1685" s="15" t="n">
        <v>15</v>
      </c>
      <c r="E1685" s="28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4" t="s">
        <v>2091</v>
      </c>
      <c r="D1686" s="15" t="n">
        <v>137</v>
      </c>
      <c r="E1686" s="28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48</v>
      </c>
      <c r="G1687" s="19" t="n">
        <f aca="false">D1686*E1687/100</f>
        <v>38770.041</v>
      </c>
      <c r="H1687" s="23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1895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644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645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646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896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2092</v>
      </c>
      <c r="C1695" s="13" t="s">
        <v>2093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357</v>
      </c>
      <c r="C1696" s="13" t="s">
        <v>2094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48</v>
      </c>
      <c r="G1698" s="19" t="n">
        <f aca="false">D1697*E1698/100</f>
        <v>34309.1232</v>
      </c>
      <c r="H1698" s="23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51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52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1920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40" t="s">
        <v>2042</v>
      </c>
      <c r="C1704" s="40" t="s">
        <v>2095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62" t="s">
        <v>427</v>
      </c>
      <c r="C1705" s="62" t="s">
        <v>2096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62" t="s">
        <v>376</v>
      </c>
      <c r="C1706" s="62" t="s">
        <v>2097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62" t="s">
        <v>126</v>
      </c>
      <c r="C1707" s="62" t="s">
        <v>576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62" t="s">
        <v>2098</v>
      </c>
      <c r="C1708" s="62" t="s">
        <v>2099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62" t="s">
        <v>2047</v>
      </c>
      <c r="C1709" s="62" t="s">
        <v>2100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62" t="s">
        <v>2042</v>
      </c>
      <c r="C1710" s="62" t="s">
        <v>2101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36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65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2102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2103</v>
      </c>
      <c r="C1717" s="13" t="s">
        <v>2104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48</v>
      </c>
      <c r="G1719" s="19" t="n">
        <f aca="false">D1718*E1719/100</f>
        <v>25706.388</v>
      </c>
      <c r="H1719" s="41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2105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2106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2107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2108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2109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2110</v>
      </c>
      <c r="C1726" s="13" t="s">
        <v>2111</v>
      </c>
      <c r="D1726" s="14" t="s">
        <v>2112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90" t="s">
        <v>2112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45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31" t="s">
        <v>1734</v>
      </c>
      <c r="B1731" s="31"/>
      <c r="C1731" s="31"/>
      <c r="D1731" s="31"/>
      <c r="E1731" s="31"/>
      <c r="F1731" s="31"/>
      <c r="G1731" s="31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54"/>
      <c r="B1733" s="55"/>
      <c r="C1733" s="55"/>
      <c r="D1733" s="80"/>
      <c r="E1733" s="55"/>
      <c r="F1733" s="55"/>
      <c r="G1733" s="47"/>
      <c r="H1733" s="5"/>
    </row>
    <row r="1734" customFormat="false" ht="15" hidden="false" customHeight="false" outlineLevel="0" collapsed="false">
      <c r="A1734" s="12" t="n">
        <v>30</v>
      </c>
      <c r="B1734" s="13" t="s">
        <v>2113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1" t="s">
        <v>112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2114</v>
      </c>
      <c r="C1737" s="13" t="s">
        <v>602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2110</v>
      </c>
      <c r="C1738" s="13" t="s">
        <v>2072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2115</v>
      </c>
      <c r="C1739" s="13" t="s">
        <v>2116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982</v>
      </c>
      <c r="C1740" s="13" t="s">
        <v>2117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2118</v>
      </c>
      <c r="C1741" s="13" t="s">
        <v>2119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392</v>
      </c>
      <c r="C1742" s="13" t="s">
        <v>257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1"/>
      <c r="D1744" s="17" t="s">
        <v>11</v>
      </c>
      <c r="E1744" s="14" t="n">
        <v>829.95</v>
      </c>
      <c r="F1744" s="14" t="s">
        <v>48</v>
      </c>
      <c r="G1744" s="30" t="n">
        <f aca="false">D1743*E1744/100</f>
        <v>11005.137</v>
      </c>
      <c r="H1744" s="23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1"/>
      <c r="D1745" s="17"/>
      <c r="E1745" s="13"/>
      <c r="F1745" s="14"/>
      <c r="G1745" s="25"/>
      <c r="H1745" s="5"/>
    </row>
    <row r="1746" customFormat="false" ht="15" hidden="false" customHeight="false" outlineLevel="0" collapsed="false">
      <c r="A1746" s="12" t="n">
        <v>31</v>
      </c>
      <c r="B1746" s="13" t="s">
        <v>596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597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960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832</v>
      </c>
      <c r="C1750" s="13" t="s">
        <v>2120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26</v>
      </c>
      <c r="C1751" s="13" t="s">
        <v>2121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344</v>
      </c>
      <c r="C1752" s="13" t="s">
        <v>2122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36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2123</v>
      </c>
      <c r="C1756" s="13"/>
      <c r="D1756" s="13"/>
      <c r="E1756" s="13"/>
      <c r="F1756" s="14"/>
      <c r="G1756" s="25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5"/>
      <c r="H1757" s="5"/>
    </row>
    <row r="1758" customFormat="false" ht="15" hidden="false" customHeight="false" outlineLevel="0" collapsed="false">
      <c r="A1758" s="12"/>
      <c r="B1758" s="13"/>
      <c r="C1758" s="13" t="s">
        <v>2124</v>
      </c>
      <c r="D1758" s="15" t="n">
        <v>6707</v>
      </c>
      <c r="E1758" s="13"/>
      <c r="F1758" s="14"/>
      <c r="G1758" s="25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48</v>
      </c>
      <c r="G1759" s="30" t="n">
        <f aca="false">D1758*E1759/100</f>
        <v>29695.2425</v>
      </c>
      <c r="H1759" s="87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1943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1" t="s">
        <v>112</v>
      </c>
    </row>
    <row r="1763" customFormat="false" ht="15" hidden="false" customHeight="false" outlineLevel="0" collapsed="false">
      <c r="A1763" s="12"/>
      <c r="B1763" s="13"/>
      <c r="C1763" s="13" t="s">
        <v>2125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48</v>
      </c>
      <c r="G1764" s="19" t="n">
        <f aca="false">D1763*E1764/100</f>
        <v>72412.1255</v>
      </c>
      <c r="H1764" s="41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2126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1" t="s">
        <v>1581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2127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5" t="s">
        <v>48</v>
      </c>
      <c r="G1771" s="19" t="n">
        <f aca="false">D1770*E1771/100</f>
        <v>29374.184</v>
      </c>
      <c r="H1771" s="23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5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1592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2128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48</v>
      </c>
      <c r="G1777" s="19" t="n">
        <f aca="false">D1776*E1777/100</f>
        <v>2566.4408</v>
      </c>
      <c r="H1777" s="23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2129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1" t="s">
        <v>71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268</v>
      </c>
      <c r="C1782" s="13" t="s">
        <v>616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270</v>
      </c>
      <c r="C1783" s="13" t="s">
        <v>2130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354</v>
      </c>
      <c r="C1784" s="13" t="s">
        <v>274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5" t="s">
        <v>48</v>
      </c>
      <c r="G1786" s="19" t="n">
        <f aca="false">D1785*E1786/100</f>
        <v>4617.0388</v>
      </c>
      <c r="H1786" s="23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5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5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5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5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5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5"/>
      <c r="G1792" s="14"/>
      <c r="H1792" s="5"/>
    </row>
    <row r="1793" customFormat="false" ht="15.75" hidden="false" customHeight="false" outlineLevel="0" collapsed="false">
      <c r="A1793" s="31" t="s">
        <v>2131</v>
      </c>
      <c r="B1793" s="31"/>
      <c r="C1793" s="31"/>
      <c r="D1793" s="31"/>
      <c r="E1793" s="31"/>
      <c r="F1793" s="31"/>
      <c r="G1793" s="31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5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116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2132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1" t="s">
        <v>71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2133</v>
      </c>
      <c r="C1799" s="13" t="s">
        <v>277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91" t="s">
        <v>48</v>
      </c>
      <c r="G1801" s="92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93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47"/>
      <c r="G1803" s="47"/>
    </row>
    <row r="1804" customFormat="false" ht="15" hidden="false" customHeight="false" outlineLevel="0" collapsed="false">
      <c r="D1804" s="0"/>
      <c r="E1804" s="0"/>
      <c r="F1804" s="20"/>
      <c r="G1804" s="20"/>
    </row>
    <row r="1805" customFormat="false" ht="15" hidden="false" customHeight="false" outlineLevel="0" collapsed="false">
      <c r="D1805" s="0"/>
      <c r="E1805" s="0"/>
      <c r="F1805" s="20"/>
      <c r="G1805" s="20"/>
    </row>
    <row r="1806" customFormat="false" ht="15" hidden="false" customHeight="false" outlineLevel="0" collapsed="false">
      <c r="D1806" s="0"/>
      <c r="E1806" s="0"/>
      <c r="F1806" s="20"/>
      <c r="G1806" s="20"/>
    </row>
    <row r="1807" customFormat="false" ht="15" hidden="false" customHeight="false" outlineLevel="0" collapsed="false">
      <c r="D1807" s="0"/>
      <c r="E1807" s="0"/>
      <c r="F1807" s="20"/>
      <c r="G1807" s="20"/>
    </row>
    <row r="1808" customFormat="false" ht="15" hidden="false" customHeight="false" outlineLevel="0" collapsed="false">
      <c r="D1808" s="0"/>
      <c r="E1808" s="0"/>
      <c r="F1808" s="20"/>
      <c r="G1808" s="20"/>
    </row>
    <row r="1809" customFormat="false" ht="15" hidden="false" customHeight="false" outlineLevel="0" collapsed="false">
      <c r="D1809" s="0"/>
      <c r="E1809" s="0"/>
      <c r="F1809" s="20"/>
      <c r="G1809" s="20"/>
    </row>
    <row r="1810" customFormat="false" ht="15" hidden="false" customHeight="false" outlineLevel="0" collapsed="false">
      <c r="D1810" s="0"/>
      <c r="E1810" s="0"/>
      <c r="F1810" s="20"/>
      <c r="G1810" s="20"/>
    </row>
    <row r="1811" customFormat="false" ht="15" hidden="false" customHeight="false" outlineLevel="0" collapsed="false">
      <c r="D1811" s="0"/>
      <c r="E1811" s="0"/>
      <c r="F1811" s="20"/>
      <c r="G1811" s="20"/>
    </row>
    <row r="1812" customFormat="false" ht="15" hidden="false" customHeight="false" outlineLevel="0" collapsed="false">
      <c r="D1812" s="0"/>
      <c r="E1812" s="0"/>
      <c r="F1812" s="20"/>
      <c r="G1812" s="20"/>
    </row>
    <row r="1813" customFormat="false" ht="15" hidden="false" customHeight="false" outlineLevel="0" collapsed="false">
      <c r="D1813" s="0"/>
      <c r="E1813" s="0"/>
      <c r="F1813" s="20"/>
      <c r="G1813" s="20"/>
    </row>
    <row r="1814" customFormat="false" ht="15" hidden="false" customHeight="false" outlineLevel="0" collapsed="false">
      <c r="D1814" s="0"/>
      <c r="E1814" s="0"/>
      <c r="F1814" s="20"/>
      <c r="G1814" s="20"/>
    </row>
    <row r="1815" customFormat="false" ht="15" hidden="false" customHeight="false" outlineLevel="0" collapsed="false">
      <c r="D1815" s="0"/>
      <c r="E1815" s="0"/>
      <c r="F1815" s="20"/>
      <c r="G1815" s="20"/>
    </row>
    <row r="1816" customFormat="false" ht="15" hidden="false" customHeight="false" outlineLevel="0" collapsed="false">
      <c r="D1816" s="0"/>
      <c r="E1816" s="0"/>
      <c r="F1816" s="20"/>
      <c r="G1816" s="20"/>
    </row>
    <row r="1817" customFormat="false" ht="15" hidden="false" customHeight="false" outlineLevel="0" collapsed="false">
      <c r="D1817" s="0"/>
      <c r="E1817" s="0"/>
      <c r="F1817" s="20"/>
      <c r="G1817" s="20"/>
    </row>
    <row r="1818" customFormat="false" ht="15" hidden="false" customHeight="false" outlineLevel="0" collapsed="false">
      <c r="D1818" s="0"/>
      <c r="E1818" s="0"/>
      <c r="F1818" s="20"/>
      <c r="G1818" s="20"/>
    </row>
    <row r="1819" customFormat="false" ht="15" hidden="false" customHeight="false" outlineLevel="0" collapsed="false">
      <c r="D1819" s="0"/>
      <c r="E1819" s="0"/>
      <c r="F1819" s="20"/>
      <c r="G1819" s="20"/>
    </row>
    <row r="1820" customFormat="false" ht="15" hidden="false" customHeight="false" outlineLevel="0" collapsed="false">
      <c r="D1820" s="0"/>
      <c r="E1820" s="0"/>
      <c r="F1820" s="20"/>
      <c r="G1820" s="20"/>
    </row>
    <row r="1821" customFormat="false" ht="15" hidden="false" customHeight="false" outlineLevel="0" collapsed="false">
      <c r="D1821" s="0"/>
      <c r="E1821" s="0"/>
      <c r="F1821" s="20"/>
      <c r="G1821" s="20"/>
    </row>
    <row r="1822" customFormat="false" ht="15" hidden="false" customHeight="false" outlineLevel="0" collapsed="false">
      <c r="D1822" s="0"/>
      <c r="E1822" s="0"/>
      <c r="F1822" s="20"/>
      <c r="G1822" s="20"/>
    </row>
    <row r="1823" customFormat="false" ht="15" hidden="false" customHeight="false" outlineLevel="0" collapsed="false">
      <c r="D1823" s="0"/>
      <c r="E1823" s="0"/>
      <c r="F1823" s="20"/>
      <c r="G1823" s="20"/>
    </row>
    <row r="1824" customFormat="false" ht="15" hidden="false" customHeight="false" outlineLevel="0" collapsed="false">
      <c r="D1824" s="0"/>
      <c r="E1824" s="0"/>
      <c r="F1824" s="20"/>
      <c r="G1824" s="20"/>
    </row>
    <row r="1825" customFormat="false" ht="15" hidden="false" customHeight="false" outlineLevel="0" collapsed="false">
      <c r="D1825" s="0"/>
      <c r="E1825" s="0"/>
      <c r="F1825" s="20"/>
      <c r="G1825" s="20"/>
    </row>
    <row r="1826" customFormat="false" ht="15" hidden="false" customHeight="false" outlineLevel="0" collapsed="false">
      <c r="D1826" s="0"/>
      <c r="E1826" s="0"/>
      <c r="F1826" s="20"/>
      <c r="G1826" s="20"/>
    </row>
    <row r="1827" customFormat="false" ht="15" hidden="false" customHeight="false" outlineLevel="0" collapsed="false">
      <c r="D1827" s="0"/>
      <c r="E1827" s="0"/>
      <c r="F1827" s="20"/>
      <c r="G1827" s="20"/>
    </row>
    <row r="1828" customFormat="false" ht="15" hidden="false" customHeight="false" outlineLevel="0" collapsed="false">
      <c r="D1828" s="0"/>
      <c r="E1828" s="0"/>
      <c r="F1828" s="20"/>
      <c r="G1828" s="20"/>
    </row>
    <row r="1829" customFormat="false" ht="15" hidden="false" customHeight="false" outlineLevel="0" collapsed="false">
      <c r="D1829" s="0"/>
      <c r="E1829" s="0"/>
      <c r="F1829" s="20"/>
      <c r="G1829" s="20"/>
    </row>
    <row r="1830" customFormat="false" ht="15" hidden="false" customHeight="false" outlineLevel="0" collapsed="false">
      <c r="D1830" s="0"/>
      <c r="E1830" s="0"/>
      <c r="F1830" s="20"/>
      <c r="G1830" s="20"/>
    </row>
    <row r="1831" customFormat="false" ht="15" hidden="false" customHeight="false" outlineLevel="0" collapsed="false">
      <c r="D1831" s="0"/>
      <c r="E1831" s="0"/>
      <c r="F1831" s="20"/>
      <c r="G1831" s="20"/>
    </row>
    <row r="1832" customFormat="false" ht="15" hidden="false" customHeight="false" outlineLevel="0" collapsed="false">
      <c r="D1832" s="0"/>
      <c r="E1832" s="0"/>
      <c r="F1832" s="20"/>
      <c r="G1832" s="20"/>
    </row>
    <row r="1833" customFormat="false" ht="15" hidden="false" customHeight="false" outlineLevel="0" collapsed="false">
      <c r="D1833" s="0"/>
      <c r="E1833" s="0"/>
      <c r="F1833" s="20"/>
      <c r="G1833" s="20"/>
    </row>
    <row r="1834" customFormat="false" ht="15" hidden="false" customHeight="false" outlineLevel="0" collapsed="false">
      <c r="D1834" s="0"/>
      <c r="E1834" s="0"/>
      <c r="F1834" s="20"/>
      <c r="G1834" s="20"/>
    </row>
    <row r="1835" customFormat="false" ht="15" hidden="false" customHeight="false" outlineLevel="0" collapsed="false">
      <c r="D1835" s="0"/>
      <c r="E1835" s="0"/>
      <c r="F1835" s="20"/>
      <c r="G1835" s="20"/>
    </row>
    <row r="1836" customFormat="false" ht="15" hidden="false" customHeight="false" outlineLevel="0" collapsed="false">
      <c r="D1836" s="0"/>
      <c r="E1836" s="0"/>
      <c r="F1836" s="20"/>
      <c r="G1836" s="20"/>
    </row>
    <row r="1837" customFormat="false" ht="15" hidden="false" customHeight="false" outlineLevel="0" collapsed="false">
      <c r="D1837" s="0"/>
      <c r="E1837" s="0"/>
      <c r="F1837" s="20"/>
      <c r="G1837" s="20"/>
    </row>
    <row r="1838" customFormat="false" ht="15" hidden="false" customHeight="false" outlineLevel="0" collapsed="false">
      <c r="D1838" s="0"/>
      <c r="E1838" s="0"/>
      <c r="F1838" s="20"/>
      <c r="G1838" s="20"/>
    </row>
    <row r="1839" customFormat="false" ht="15" hidden="false" customHeight="false" outlineLevel="0" collapsed="false">
      <c r="D1839" s="0"/>
      <c r="E1839" s="0"/>
      <c r="F1839" s="20"/>
      <c r="G1839" s="20"/>
    </row>
    <row r="1840" customFormat="false" ht="15" hidden="false" customHeight="false" outlineLevel="0" collapsed="false">
      <c r="D1840" s="0"/>
      <c r="E1840" s="0"/>
      <c r="F1840" s="20"/>
      <c r="G1840" s="20"/>
    </row>
    <row r="1841" customFormat="false" ht="15" hidden="false" customHeight="false" outlineLevel="0" collapsed="false">
      <c r="D1841" s="0"/>
      <c r="E1841" s="0"/>
      <c r="F1841" s="20"/>
      <c r="G1841" s="20"/>
    </row>
    <row r="1842" customFormat="false" ht="15" hidden="false" customHeight="false" outlineLevel="0" collapsed="false">
      <c r="D1842" s="0"/>
      <c r="E1842" s="0"/>
      <c r="F1842" s="20"/>
      <c r="G1842" s="20"/>
    </row>
    <row r="1843" customFormat="false" ht="15" hidden="false" customHeight="false" outlineLevel="0" collapsed="false">
      <c r="D1843" s="0"/>
      <c r="E1843" s="0"/>
      <c r="F1843" s="20"/>
      <c r="G1843" s="20"/>
    </row>
    <row r="1844" customFormat="false" ht="15" hidden="false" customHeight="false" outlineLevel="0" collapsed="false">
      <c r="D1844" s="0"/>
      <c r="E1844" s="0"/>
      <c r="F1844" s="20"/>
      <c r="G1844" s="20"/>
    </row>
    <row r="1845" customFormat="false" ht="15" hidden="false" customHeight="false" outlineLevel="0" collapsed="false">
      <c r="D1845" s="0"/>
      <c r="E1845" s="0"/>
      <c r="F1845" s="20"/>
      <c r="G1845" s="20"/>
    </row>
    <row r="1846" customFormat="false" ht="15" hidden="false" customHeight="false" outlineLevel="0" collapsed="false">
      <c r="D1846" s="0"/>
      <c r="E1846" s="0"/>
      <c r="F1846" s="20"/>
      <c r="G1846" s="20"/>
    </row>
    <row r="1847" customFormat="false" ht="15" hidden="false" customHeight="false" outlineLevel="0" collapsed="false">
      <c r="D1847" s="0"/>
      <c r="E1847" s="0"/>
      <c r="F1847" s="20"/>
      <c r="G1847" s="20"/>
    </row>
    <row r="1848" customFormat="false" ht="15" hidden="false" customHeight="false" outlineLevel="0" collapsed="false">
      <c r="D1848" s="0"/>
      <c r="E1848" s="0"/>
      <c r="F1848" s="20"/>
      <c r="G1848" s="20"/>
    </row>
    <row r="1849" customFormat="false" ht="15" hidden="false" customHeight="false" outlineLevel="0" collapsed="false">
      <c r="D1849" s="0"/>
      <c r="E1849" s="0"/>
      <c r="F1849" s="20"/>
      <c r="G1849" s="20"/>
    </row>
    <row r="1850" customFormat="false" ht="15" hidden="false" customHeight="false" outlineLevel="0" collapsed="false">
      <c r="F1850" s="20"/>
      <c r="G1850" s="20"/>
    </row>
    <row r="1851" customFormat="false" ht="15" hidden="false" customHeight="false" outlineLevel="0" collapsed="false">
      <c r="F1851" s="20"/>
      <c r="G1851" s="20"/>
    </row>
    <row r="1852" customFormat="false" ht="15" hidden="false" customHeight="false" outlineLevel="0" collapsed="false">
      <c r="F1852" s="20"/>
      <c r="G1852" s="20"/>
    </row>
    <row r="1853" customFormat="false" ht="15" hidden="false" customHeight="false" outlineLevel="0" collapsed="false">
      <c r="F1853" s="20"/>
      <c r="G1853" s="20"/>
    </row>
    <row r="1854" customFormat="false" ht="15" hidden="false" customHeight="false" outlineLevel="0" collapsed="false">
      <c r="F1854" s="20"/>
      <c r="G1854" s="20"/>
    </row>
    <row r="1855" customFormat="false" ht="15" hidden="false" customHeight="false" outlineLevel="0" collapsed="false">
      <c r="F1855" s="20"/>
      <c r="G1855" s="20"/>
    </row>
    <row r="1856" customFormat="false" ht="15" hidden="false" customHeight="false" outlineLevel="0" collapsed="false">
      <c r="F1856" s="20"/>
      <c r="G1856" s="20"/>
    </row>
    <row r="1857" customFormat="false" ht="15" hidden="false" customHeight="false" outlineLevel="0" collapsed="false">
      <c r="F1857" s="20"/>
      <c r="G1857" s="20"/>
    </row>
    <row r="1858" customFormat="false" ht="15" hidden="false" customHeight="false" outlineLevel="0" collapsed="false">
      <c r="F1858" s="20"/>
      <c r="G1858" s="20"/>
    </row>
    <row r="1859" customFormat="false" ht="15" hidden="false" customHeight="false" outlineLevel="0" collapsed="false">
      <c r="F1859" s="20"/>
      <c r="G1859" s="20"/>
    </row>
    <row r="1860" customFormat="false" ht="15" hidden="false" customHeight="false" outlineLevel="0" collapsed="false">
      <c r="F1860" s="20"/>
      <c r="G1860" s="20"/>
    </row>
    <row r="1861" customFormat="false" ht="15" hidden="false" customHeight="false" outlineLevel="0" collapsed="false">
      <c r="F1861" s="20"/>
      <c r="G1861" s="20"/>
    </row>
    <row r="1862" customFormat="false" ht="15" hidden="false" customHeight="false" outlineLevel="0" collapsed="false">
      <c r="F1862" s="20"/>
      <c r="G1862" s="20"/>
    </row>
    <row r="1863" customFormat="false" ht="15" hidden="false" customHeight="false" outlineLevel="0" collapsed="false">
      <c r="F1863" s="20"/>
      <c r="G1863" s="20"/>
    </row>
    <row r="1865" customFormat="false" ht="13.5" hidden="false" customHeight="false" outlineLevel="0" collapsed="false">
      <c r="A1865" s="16"/>
      <c r="B1865" s="60" t="s">
        <v>1539</v>
      </c>
      <c r="C1865" s="25"/>
      <c r="D1865" s="53"/>
      <c r="E1865" s="25"/>
      <c r="F1865" s="25"/>
      <c r="G1865" s="25"/>
      <c r="H1865" s="25"/>
    </row>
    <row r="1866" customFormat="false" ht="13.5" hidden="false" customHeight="false" outlineLevel="0" collapsed="false">
      <c r="A1866" s="16"/>
      <c r="B1866" s="60" t="s">
        <v>1540</v>
      </c>
      <c r="C1866" s="25"/>
      <c r="D1866" s="53"/>
      <c r="E1866" s="25"/>
      <c r="F1866" s="25"/>
      <c r="G1866" s="25"/>
      <c r="H1866" s="25"/>
    </row>
    <row r="1867" customFormat="false" ht="13.5" hidden="false" customHeight="false" outlineLevel="0" collapsed="false">
      <c r="A1867" s="16"/>
      <c r="B1867" s="60" t="s">
        <v>1541</v>
      </c>
      <c r="C1867" s="25"/>
      <c r="D1867" s="53"/>
      <c r="E1867" s="25"/>
      <c r="F1867" s="25"/>
      <c r="G1867" s="25"/>
      <c r="H1867" s="25"/>
    </row>
    <row r="1868" customFormat="false" ht="13.5" hidden="false" customHeight="false" outlineLevel="0" collapsed="false">
      <c r="A1868" s="16"/>
      <c r="B1868" s="25"/>
      <c r="C1868" s="25"/>
      <c r="D1868" s="53"/>
      <c r="E1868" s="25"/>
      <c r="F1868" s="25"/>
      <c r="G1868" s="25"/>
      <c r="H1868" s="25"/>
    </row>
    <row r="1869" customFormat="false" ht="15" hidden="false" customHeight="false" outlineLevel="0" collapsed="false">
      <c r="A1869" s="84"/>
      <c r="B1869" s="47"/>
      <c r="C1869" s="47"/>
      <c r="D1869" s="85"/>
      <c r="E1869" s="47"/>
      <c r="F1869" s="47"/>
      <c r="G1869" s="47"/>
      <c r="H1869" s="47"/>
    </row>
    <row r="1870" customFormat="false" ht="15" hidden="false" customHeight="false" outlineLevel="0" collapsed="false">
      <c r="A1870" s="84"/>
      <c r="B1870" s="47"/>
      <c r="C1870" s="47"/>
      <c r="D1870" s="85"/>
      <c r="E1870" s="47"/>
      <c r="F1870" s="47"/>
      <c r="G1870" s="47"/>
      <c r="H1870" s="47"/>
    </row>
    <row r="1871" customFormat="false" ht="12.75" hidden="false" customHeight="false" outlineLevel="0" collapsed="false">
      <c r="A1871" s="49"/>
      <c r="B1871" s="49"/>
      <c r="C1871" s="49"/>
      <c r="D1871" s="50"/>
      <c r="F1871" s="49"/>
      <c r="H1871" s="51"/>
    </row>
    <row r="1872" customFormat="false" ht="13.5" hidden="false" customHeight="false" outlineLevel="0" collapsed="false">
      <c r="A1872" s="49"/>
      <c r="B1872" s="49"/>
      <c r="C1872" s="14" t="s">
        <v>2134</v>
      </c>
      <c r="D1872" s="50"/>
      <c r="F1872" s="14" t="s">
        <v>2135</v>
      </c>
      <c r="G1872" s="14"/>
      <c r="H1872" s="51"/>
    </row>
    <row r="1873" customFormat="false" ht="13.5" hidden="false" customHeight="false" outlineLevel="0" collapsed="false">
      <c r="A1873" s="49"/>
      <c r="B1873" s="13" t="s">
        <v>477</v>
      </c>
      <c r="C1873" s="14" t="s">
        <v>2136</v>
      </c>
      <c r="D1873" s="50"/>
      <c r="F1873" s="14" t="s">
        <v>2136</v>
      </c>
      <c r="G1873" s="14"/>
      <c r="H1873" s="51"/>
    </row>
    <row r="1874" customFormat="false" ht="13.5" hidden="false" customHeight="false" outlineLevel="0" collapsed="false">
      <c r="A1874" s="49"/>
      <c r="B1874" s="49"/>
      <c r="C1874" s="14" t="s">
        <v>2137</v>
      </c>
      <c r="D1874" s="50"/>
      <c r="F1874" s="14" t="s">
        <v>2137</v>
      </c>
      <c r="G1874" s="14"/>
      <c r="H1874" s="51"/>
    </row>
    <row r="1875" customFormat="false" ht="13.5" hidden="false" customHeight="false" outlineLevel="0" collapsed="false">
      <c r="A1875" s="49"/>
      <c r="B1875" s="49"/>
      <c r="C1875" s="14" t="s">
        <v>83</v>
      </c>
      <c r="D1875" s="50"/>
      <c r="F1875" s="14" t="s">
        <v>479</v>
      </c>
      <c r="G1875" s="14"/>
      <c r="H1875" s="51"/>
    </row>
    <row r="1951" customFormat="false" ht="15" hidden="false" customHeight="false" outlineLevel="0" collapsed="false">
      <c r="A1951" s="12" t="n">
        <v>8</v>
      </c>
      <c r="B1951" s="13" t="s">
        <v>2138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176</v>
      </c>
      <c r="C1952" s="13" t="s">
        <v>2139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2140</v>
      </c>
      <c r="F1954" s="14" t="s">
        <v>48</v>
      </c>
      <c r="G1954" s="14" t="s">
        <v>2141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2142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2143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2144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1006</v>
      </c>
      <c r="C2025" s="13" t="s">
        <v>2145</v>
      </c>
      <c r="D2025" s="18" t="n">
        <v>140</v>
      </c>
      <c r="E2025" s="20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2146</v>
      </c>
      <c r="F2027" s="14" t="s">
        <v>45</v>
      </c>
      <c r="G2027" s="14" t="s">
        <v>2147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103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1" t="s">
        <v>104</v>
      </c>
      <c r="C2071" s="13"/>
      <c r="D2071" s="13"/>
      <c r="E2071" s="13"/>
      <c r="F2071" s="14" t="s">
        <v>54</v>
      </c>
      <c r="G2071" s="14"/>
      <c r="H2071" s="5"/>
    </row>
    <row r="2072" customFormat="false" ht="15" hidden="false" customHeight="false" outlineLevel="0" collapsed="false">
      <c r="A2072" s="12"/>
      <c r="B2072" s="13" t="s">
        <v>2148</v>
      </c>
      <c r="C2072" s="13" t="s">
        <v>2149</v>
      </c>
      <c r="D2072" s="59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26</v>
      </c>
      <c r="C2073" s="13" t="s">
        <v>2150</v>
      </c>
      <c r="D2073" s="59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26</v>
      </c>
      <c r="C2074" s="13" t="s">
        <v>2151</v>
      </c>
      <c r="D2074" s="59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2152</v>
      </c>
      <c r="F2076" s="14" t="s">
        <v>17</v>
      </c>
      <c r="G2076" s="14" t="s">
        <v>2153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1765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2154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2155</v>
      </c>
      <c r="F2081" s="14" t="s">
        <v>17</v>
      </c>
      <c r="G2081" s="14" t="s">
        <v>2156</v>
      </c>
      <c r="H2081" s="5"/>
    </row>
    <row r="2082" customFormat="false" ht="15" hidden="false" customHeight="false" outlineLevel="0" collapsed="false">
      <c r="A2082" s="12" t="n">
        <v>26</v>
      </c>
      <c r="B2082" s="13" t="s">
        <v>2157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2158</v>
      </c>
      <c r="C2083" s="13" t="s">
        <v>2159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2160</v>
      </c>
      <c r="C2084" s="13" t="s">
        <v>2161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2162</v>
      </c>
      <c r="C2085" s="13" t="s">
        <v>2163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2164</v>
      </c>
      <c r="F2087" s="14" t="s">
        <v>48</v>
      </c>
      <c r="G2087" s="14" t="s">
        <v>2165</v>
      </c>
      <c r="H2087" s="5"/>
    </row>
    <row r="2088" customFormat="false" ht="15" hidden="false" customHeight="false" outlineLevel="0" collapsed="false">
      <c r="A2088" s="12" t="n">
        <v>27</v>
      </c>
      <c r="B2088" s="13" t="s">
        <v>2113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1" t="s">
        <v>1581</v>
      </c>
      <c r="C2089" s="13"/>
      <c r="D2089" s="13"/>
      <c r="E2089" s="13"/>
      <c r="F2089" s="14"/>
      <c r="G2089" s="47"/>
      <c r="H2089" s="5"/>
    </row>
    <row r="2090" customFormat="false" ht="15" hidden="false" customHeight="false" outlineLevel="0" collapsed="false">
      <c r="A2090" s="12"/>
      <c r="B2090" s="13" t="s">
        <v>2166</v>
      </c>
      <c r="C2090" s="13" t="s">
        <v>2167</v>
      </c>
      <c r="D2090" s="18" t="n">
        <v>75</v>
      </c>
      <c r="E2090" s="13"/>
      <c r="F2090" s="14"/>
      <c r="G2090" s="47"/>
      <c r="H2090" s="5"/>
    </row>
    <row r="2091" customFormat="false" ht="15" hidden="false" customHeight="false" outlineLevel="0" collapsed="false">
      <c r="A2091" s="12"/>
      <c r="B2091" s="13" t="s">
        <v>2168</v>
      </c>
      <c r="C2091" s="13" t="s">
        <v>2169</v>
      </c>
      <c r="D2091" s="18" t="n">
        <v>40</v>
      </c>
      <c r="E2091" s="13"/>
      <c r="F2091" s="14"/>
      <c r="G2091" s="47"/>
      <c r="H2091" s="5"/>
    </row>
    <row r="2092" customFormat="false" ht="15" hidden="false" customHeight="false" outlineLevel="0" collapsed="false">
      <c r="A2092" s="12"/>
      <c r="B2092" s="13" t="s">
        <v>126</v>
      </c>
      <c r="C2092" s="13" t="s">
        <v>2170</v>
      </c>
      <c r="D2092" s="18" t="n">
        <v>13</v>
      </c>
      <c r="E2092" s="13"/>
      <c r="F2092" s="14"/>
      <c r="G2092" s="47"/>
      <c r="H2092" s="5"/>
    </row>
    <row r="2093" customFormat="false" ht="15" hidden="false" customHeight="false" outlineLevel="0" collapsed="false">
      <c r="A2093" s="12"/>
      <c r="B2093" s="13" t="s">
        <v>2171</v>
      </c>
      <c r="C2093" s="13" t="s">
        <v>2172</v>
      </c>
      <c r="D2093" s="18" t="n">
        <v>267</v>
      </c>
      <c r="E2093" s="13"/>
      <c r="F2093" s="14"/>
      <c r="G2093" s="47"/>
      <c r="H2093" s="5"/>
    </row>
    <row r="2094" customFormat="false" ht="15" hidden="false" customHeight="false" outlineLevel="0" collapsed="false">
      <c r="A2094" s="12"/>
      <c r="B2094" s="13" t="s">
        <v>126</v>
      </c>
      <c r="C2094" s="13" t="s">
        <v>2173</v>
      </c>
      <c r="D2094" s="18" t="n">
        <v>75</v>
      </c>
      <c r="E2094" s="13"/>
      <c r="F2094" s="14"/>
      <c r="G2094" s="47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47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2174</v>
      </c>
      <c r="F2096" s="14" t="s">
        <v>48</v>
      </c>
      <c r="G2096" s="25" t="s">
        <v>2175</v>
      </c>
      <c r="H2096" s="5"/>
    </row>
    <row r="2106" customFormat="false" ht="15" hidden="false" customHeight="false" outlineLevel="0" collapsed="false">
      <c r="A2106" s="12" t="n">
        <v>29</v>
      </c>
      <c r="B2106" s="13" t="s">
        <v>2129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1" t="s">
        <v>273</v>
      </c>
    </row>
    <row r="2108" customFormat="false" ht="13.5" hidden="false" customHeight="false" outlineLevel="0" collapsed="false">
      <c r="B2108" s="13" t="s">
        <v>2176</v>
      </c>
      <c r="C2108" s="13" t="s">
        <v>2177</v>
      </c>
      <c r="D2108" s="18" t="n">
        <v>280</v>
      </c>
    </row>
    <row r="2109" customFormat="false" ht="13.5" hidden="false" customHeight="false" outlineLevel="0" collapsed="false">
      <c r="B2109" s="13" t="s">
        <v>2178</v>
      </c>
      <c r="C2109" s="13" t="s">
        <v>2179</v>
      </c>
      <c r="D2109" s="18" t="n">
        <v>504</v>
      </c>
    </row>
    <row r="2110" customFormat="false" ht="13.5" hidden="false" customHeight="false" outlineLevel="0" collapsed="false">
      <c r="B2110" s="13" t="s">
        <v>126</v>
      </c>
      <c r="C2110" s="13" t="s">
        <v>1542</v>
      </c>
      <c r="D2110" s="18" t="n">
        <v>24</v>
      </c>
    </row>
    <row r="2111" customFormat="false" ht="13.5" hidden="false" customHeight="false" outlineLevel="0" collapsed="false">
      <c r="B2111" s="13" t="s">
        <v>2180</v>
      </c>
      <c r="C2111" s="13" t="s">
        <v>2181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2182</v>
      </c>
      <c r="F2113" s="14" t="s">
        <v>48</v>
      </c>
      <c r="G2113" s="14" t="s">
        <v>2183</v>
      </c>
      <c r="H2113" s="5"/>
    </row>
    <row r="2114" customFormat="false" ht="15" hidden="false" customHeight="false" outlineLevel="0" collapsed="false">
      <c r="A2114" s="12" t="n">
        <v>30</v>
      </c>
      <c r="B2114" s="13" t="s">
        <v>116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2132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1" t="s">
        <v>71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341</v>
      </c>
      <c r="C2117" s="13" t="s">
        <v>277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2184</v>
      </c>
      <c r="F2119" s="14" t="s">
        <v>48</v>
      </c>
      <c r="G2119" s="14" t="s">
        <v>2185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116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2132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1" t="s">
        <v>273</v>
      </c>
      <c r="C2147" s="13"/>
      <c r="D2147" s="40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2186</v>
      </c>
      <c r="C2148" s="13" t="s">
        <v>2187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26</v>
      </c>
      <c r="C2149" s="13" t="s">
        <v>2188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2189</v>
      </c>
      <c r="F2151" s="14" t="s">
        <v>48</v>
      </c>
      <c r="G2151" s="14" t="s">
        <v>2190</v>
      </c>
      <c r="H2151" s="5"/>
    </row>
    <row r="2178" customFormat="false" ht="15" hidden="false" customHeight="false" outlineLevel="0" collapsed="false">
      <c r="A2178" s="12" t="n">
        <v>38</v>
      </c>
      <c r="B2178" s="13" t="s">
        <v>2191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2192</v>
      </c>
      <c r="C2180" s="13" t="s">
        <v>2193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2160</v>
      </c>
      <c r="C2181" s="13" t="s">
        <v>2194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2162</v>
      </c>
      <c r="C2182" s="13" t="s">
        <v>2195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2196</v>
      </c>
      <c r="F2184" s="91" t="s">
        <v>48</v>
      </c>
      <c r="G2184" s="91" t="s">
        <v>2197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2198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2199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2200</v>
      </c>
      <c r="C2195" s="13" t="s">
        <v>2201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2202</v>
      </c>
      <c r="F2197" s="91" t="s">
        <v>48</v>
      </c>
      <c r="G2197" s="91" t="s">
        <v>2203</v>
      </c>
      <c r="H2197" s="5"/>
    </row>
    <row r="2199" customFormat="false" ht="15" hidden="false" customHeight="false" outlineLevel="0" collapsed="false">
      <c r="F2199" s="47" t="s">
        <v>2204</v>
      </c>
      <c r="G2199" s="47"/>
    </row>
    <row r="2297" customFormat="false" ht="15" hidden="false" customHeight="false" outlineLevel="0" collapsed="false">
      <c r="A2297" s="12" t="n">
        <v>11</v>
      </c>
      <c r="B2297" s="13" t="s">
        <v>2205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2206</v>
      </c>
      <c r="C2298" s="13" t="s">
        <v>2207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2208</v>
      </c>
      <c r="F2299" s="14" t="s">
        <v>31</v>
      </c>
      <c r="G2299" s="14" t="s">
        <v>2209</v>
      </c>
      <c r="H2299" s="5"/>
    </row>
    <row r="2300" customFormat="false" ht="15" hidden="false" customHeight="false" outlineLevel="0" collapsed="false">
      <c r="A2300" s="12" t="n">
        <v>12</v>
      </c>
      <c r="B2300" s="13" t="s">
        <v>2210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2211</v>
      </c>
      <c r="C2301" s="13" t="s">
        <v>2212</v>
      </c>
      <c r="D2301" s="90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2213</v>
      </c>
      <c r="F2302" s="14" t="s">
        <v>31</v>
      </c>
      <c r="G2302" s="14" t="s">
        <v>2214</v>
      </c>
      <c r="H2302" s="5"/>
    </row>
    <row r="2303" customFormat="false" ht="15" hidden="false" customHeight="false" outlineLevel="0" collapsed="false">
      <c r="A2303" s="12" t="n">
        <v>13</v>
      </c>
      <c r="B2303" s="13" t="s">
        <v>2215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2216</v>
      </c>
      <c r="D2304" s="90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2217</v>
      </c>
      <c r="F2305" s="14" t="s">
        <v>31</v>
      </c>
      <c r="G2305" s="14" t="s">
        <v>2218</v>
      </c>
      <c r="H2305" s="5"/>
    </row>
    <row r="2307" customFormat="false" ht="15" hidden="false" customHeight="false" outlineLevel="0" collapsed="false">
      <c r="A2307" s="12" t="n">
        <v>14</v>
      </c>
      <c r="B2307" s="13" t="s">
        <v>2219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2220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2221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2222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2223</v>
      </c>
      <c r="C2312" s="13" t="s">
        <v>2224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2225</v>
      </c>
      <c r="F2313" s="14" t="s">
        <v>48</v>
      </c>
      <c r="G2313" s="14" t="s">
        <v>2226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517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518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519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520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849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2070</v>
      </c>
      <c r="C2335" s="13" t="s">
        <v>2227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2228</v>
      </c>
      <c r="C2336" s="13" t="s">
        <v>2229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2230</v>
      </c>
      <c r="C2337" s="13" t="s">
        <v>708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2231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1"/>
      <c r="D2340" s="17" t="s">
        <v>11</v>
      </c>
      <c r="E2340" s="13" t="s">
        <v>2232</v>
      </c>
      <c r="F2340" s="14" t="s">
        <v>45</v>
      </c>
      <c r="G2340" s="14" t="s">
        <v>2233</v>
      </c>
      <c r="H2340" s="5"/>
    </row>
    <row r="2341" customFormat="false" ht="15" hidden="false" customHeight="false" outlineLevel="0" collapsed="false">
      <c r="A2341" s="13"/>
      <c r="B2341" s="13"/>
      <c r="C2341" s="21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2234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187</v>
      </c>
      <c r="C2353" s="13" t="s">
        <v>2235</v>
      </c>
      <c r="D2353" s="90" t="s">
        <v>2235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2236</v>
      </c>
      <c r="F2354" s="14" t="s">
        <v>2237</v>
      </c>
      <c r="G2354" s="14" t="s">
        <v>2238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2239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2240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2241</v>
      </c>
      <c r="C2391" s="13" t="s">
        <v>2224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2242</v>
      </c>
      <c r="F2392" s="14" t="s">
        <v>45</v>
      </c>
      <c r="G2392" s="14" t="s">
        <v>2243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2244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2245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187</v>
      </c>
      <c r="C2415" s="13" t="s">
        <v>2246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1" t="s">
        <v>2247</v>
      </c>
      <c r="D2416" s="17" t="s">
        <v>11</v>
      </c>
      <c r="E2416" s="13" t="s">
        <v>2248</v>
      </c>
      <c r="F2416" s="14" t="s">
        <v>48</v>
      </c>
      <c r="G2416" s="14" t="s">
        <v>2249</v>
      </c>
      <c r="H2416" s="5"/>
    </row>
    <row r="2417" customFormat="false" ht="15" hidden="false" customHeight="false" outlineLevel="0" collapsed="false">
      <c r="A2417" s="12" t="n">
        <v>30</v>
      </c>
      <c r="B2417" s="13" t="s">
        <v>2250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2251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2252</v>
      </c>
      <c r="F2419" s="14" t="s">
        <v>48</v>
      </c>
      <c r="G2419" s="14" t="s">
        <v>2253</v>
      </c>
      <c r="H2419" s="5"/>
    </row>
    <row r="2440" customFormat="false" ht="15" hidden="false" customHeight="false" outlineLevel="0" collapsed="false">
      <c r="A2440" s="12" t="n">
        <v>35</v>
      </c>
      <c r="B2440" s="13" t="s">
        <v>2126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1" t="s">
        <v>1581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991</v>
      </c>
      <c r="C2442" s="13" t="s">
        <v>2254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2255</v>
      </c>
      <c r="F2443" s="25" t="s">
        <v>48</v>
      </c>
      <c r="G2443" s="14" t="s">
        <v>2256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2257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2258</v>
      </c>
      <c r="C2472" s="13" t="s">
        <v>2259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2260</v>
      </c>
      <c r="C2473" s="13" t="s">
        <v>2261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94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2262</v>
      </c>
      <c r="F2475" s="14" t="s">
        <v>12</v>
      </c>
      <c r="G2475" s="14" t="s">
        <v>2263</v>
      </c>
      <c r="H2475" s="5"/>
    </row>
    <row r="2476" customFormat="false" ht="15" hidden="false" customHeight="false" outlineLevel="0" collapsed="false">
      <c r="A2476" s="12" t="n">
        <v>4</v>
      </c>
      <c r="B2476" s="13" t="s">
        <v>2264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268</v>
      </c>
      <c r="C2477" s="13" t="s">
        <v>2265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95" t="s">
        <v>2265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2266</v>
      </c>
      <c r="F2479" s="14" t="s">
        <v>741</v>
      </c>
      <c r="G2479" s="14" t="s">
        <v>2267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103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2268</v>
      </c>
      <c r="C2624" s="13" t="s">
        <v>2269</v>
      </c>
      <c r="D2624" s="96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2152</v>
      </c>
      <c r="F2625" s="14" t="s">
        <v>17</v>
      </c>
      <c r="G2625" s="14" t="s">
        <v>2270</v>
      </c>
      <c r="H2625" s="5"/>
    </row>
    <row r="2626" customFormat="false" ht="15" hidden="false" customHeight="false" outlineLevel="0" collapsed="false">
      <c r="A2626" s="12" t="n">
        <v>27</v>
      </c>
      <c r="B2626" s="13" t="s">
        <v>1765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2271</v>
      </c>
      <c r="D2627" s="97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98" t="s">
        <v>11</v>
      </c>
      <c r="E2628" s="13" t="s">
        <v>2155</v>
      </c>
      <c r="F2628" s="14" t="s">
        <v>17</v>
      </c>
      <c r="G2628" s="14" t="s">
        <v>2272</v>
      </c>
      <c r="H2628" s="5"/>
    </row>
    <row r="2629" customFormat="false" ht="15" hidden="false" customHeight="false" outlineLevel="0" collapsed="false">
      <c r="A2629" s="12" t="n">
        <v>28</v>
      </c>
      <c r="B2629" s="13" t="s">
        <v>2157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2273</v>
      </c>
      <c r="C2630" s="13" t="s">
        <v>2274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2273</v>
      </c>
      <c r="C2631" s="13" t="s">
        <v>2275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2276</v>
      </c>
      <c r="C2632" s="13" t="s">
        <v>2277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1" t="s">
        <v>1908</v>
      </c>
      <c r="C2633" s="13"/>
      <c r="D2633" s="94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180</v>
      </c>
      <c r="C2634" s="13" t="s">
        <v>915</v>
      </c>
      <c r="D2634" s="59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182</v>
      </c>
      <c r="C2635" s="13" t="s">
        <v>473</v>
      </c>
      <c r="D2635" s="59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94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2278</v>
      </c>
      <c r="C2637" s="17" t="s">
        <v>2279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2280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2164</v>
      </c>
      <c r="F2639" s="14" t="s">
        <v>48</v>
      </c>
      <c r="G2639" s="14" t="s">
        <v>2281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2113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1" t="s">
        <v>1581</v>
      </c>
      <c r="C2643" s="13"/>
      <c r="D2643" s="13"/>
      <c r="E2643" s="13"/>
      <c r="F2643" s="14"/>
      <c r="G2643" s="47"/>
      <c r="H2643" s="5"/>
    </row>
    <row r="2644" customFormat="false" ht="15" hidden="false" customHeight="false" outlineLevel="0" collapsed="false">
      <c r="A2644" s="12"/>
      <c r="B2644" s="13" t="s">
        <v>2282</v>
      </c>
      <c r="C2644" s="13" t="s">
        <v>2283</v>
      </c>
      <c r="D2644" s="18" t="n">
        <v>320</v>
      </c>
      <c r="E2644" s="13"/>
      <c r="F2644" s="14"/>
      <c r="G2644" s="47"/>
      <c r="H2644" s="5"/>
    </row>
    <row r="2645" customFormat="false" ht="15" hidden="false" customHeight="false" outlineLevel="0" collapsed="false">
      <c r="A2645" s="12"/>
      <c r="B2645" s="13" t="s">
        <v>2284</v>
      </c>
      <c r="C2645" s="13" t="s">
        <v>2285</v>
      </c>
      <c r="D2645" s="18" t="n">
        <v>120</v>
      </c>
      <c r="E2645" s="13"/>
      <c r="F2645" s="14"/>
      <c r="G2645" s="47"/>
      <c r="H2645" s="5"/>
    </row>
    <row r="2646" customFormat="false" ht="15" hidden="false" customHeight="false" outlineLevel="0" collapsed="false">
      <c r="A2646" s="12"/>
      <c r="B2646" s="13" t="s">
        <v>2115</v>
      </c>
      <c r="C2646" s="13" t="s">
        <v>2286</v>
      </c>
      <c r="D2646" s="18" t="n">
        <v>48</v>
      </c>
      <c r="E2646" s="13"/>
      <c r="F2646" s="14"/>
      <c r="G2646" s="47"/>
      <c r="H2646" s="5"/>
    </row>
    <row r="2647" customFormat="false" ht="15" hidden="false" customHeight="false" outlineLevel="0" collapsed="false">
      <c r="A2647" s="12"/>
      <c r="B2647" s="13"/>
      <c r="C2647" s="13"/>
      <c r="D2647" s="94" t="n">
        <v>488</v>
      </c>
      <c r="E2647" s="13"/>
      <c r="F2647" s="14"/>
      <c r="G2647" s="47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2174</v>
      </c>
      <c r="F2648" s="14" t="s">
        <v>48</v>
      </c>
      <c r="G2648" s="25" t="s">
        <v>2287</v>
      </c>
      <c r="H2648" s="5"/>
    </row>
    <row r="2649" customFormat="false" ht="15" hidden="false" customHeight="false" outlineLevel="0" collapsed="false">
      <c r="A2649" s="12" t="n">
        <v>30</v>
      </c>
      <c r="B2649" s="13" t="s">
        <v>1943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1" t="s">
        <v>1581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1"/>
      <c r="C2651" s="13" t="s">
        <v>2288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1"/>
      <c r="C2652" s="13"/>
      <c r="D2652" s="94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2289</v>
      </c>
      <c r="F2653" s="14" t="s">
        <v>48</v>
      </c>
      <c r="G2653" s="14" t="s">
        <v>2290</v>
      </c>
      <c r="H2653" s="5"/>
    </row>
    <row r="2654" customFormat="false" ht="15" hidden="false" customHeight="false" outlineLevel="0" collapsed="false">
      <c r="A2654" s="12" t="n">
        <v>31</v>
      </c>
      <c r="B2654" s="13" t="s">
        <v>2126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1" t="s">
        <v>1581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60" t="s">
        <v>2291</v>
      </c>
      <c r="C2656" s="60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2292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94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2255</v>
      </c>
      <c r="F2659" s="25" t="s">
        <v>48</v>
      </c>
      <c r="G2659" s="14" t="s">
        <v>2293</v>
      </c>
      <c r="H2659" s="5"/>
    </row>
    <row r="2660" customFormat="false" ht="15" hidden="false" customHeight="false" outlineLevel="0" collapsed="false">
      <c r="A2660" s="12" t="n">
        <v>32</v>
      </c>
      <c r="B2660" s="13" t="s">
        <v>2129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1" t="s">
        <v>71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2084</v>
      </c>
      <c r="C2662" s="13" t="s">
        <v>459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94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2294</v>
      </c>
      <c r="F2664" s="25" t="s">
        <v>48</v>
      </c>
      <c r="G2664" s="14" t="s">
        <v>2295</v>
      </c>
      <c r="H2664" s="5"/>
    </row>
    <row r="2665" customFormat="false" ht="15" hidden="false" customHeight="false" outlineLevel="0" collapsed="false">
      <c r="A2665" s="12"/>
      <c r="B2665" s="21" t="s">
        <v>273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2296</v>
      </c>
      <c r="C2666" s="13" t="s">
        <v>2297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94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2182</v>
      </c>
      <c r="F2668" s="14" t="s">
        <v>48</v>
      </c>
      <c r="G2668" s="14" t="s">
        <v>2298</v>
      </c>
      <c r="H2668" s="5"/>
    </row>
    <row r="2669" customFormat="false" ht="15" hidden="false" customHeight="false" outlineLevel="0" collapsed="false">
      <c r="A2669" s="12" t="n">
        <v>33</v>
      </c>
      <c r="B2669" s="13" t="s">
        <v>116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2132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1" t="s">
        <v>71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461</v>
      </c>
      <c r="C2672" s="13" t="s">
        <v>2299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94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2184</v>
      </c>
      <c r="F2674" s="14" t="s">
        <v>48</v>
      </c>
      <c r="G2674" s="14" t="s">
        <v>2300</v>
      </c>
      <c r="H2674" s="5"/>
    </row>
    <row r="2675" customFormat="false" ht="15" hidden="false" customHeight="false" outlineLevel="0" collapsed="false">
      <c r="A2675" s="12" t="n">
        <v>34</v>
      </c>
      <c r="B2675" s="13" t="s">
        <v>1895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1644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645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646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896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1648</v>
      </c>
      <c r="C2681" s="13" t="s">
        <v>2301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94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2302</v>
      </c>
      <c r="F2683" s="14" t="s">
        <v>48</v>
      </c>
      <c r="G2683" s="14" t="s">
        <v>2303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5" t="s">
        <v>2304</v>
      </c>
      <c r="G2692" s="25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99" t="s">
        <v>2135</v>
      </c>
    </row>
    <row r="2697" customFormat="false" ht="13.5" hidden="false" customHeight="false" outlineLevel="0" collapsed="false">
      <c r="B2697" s="13" t="s">
        <v>477</v>
      </c>
      <c r="F2697" s="99" t="s">
        <v>2136</v>
      </c>
    </row>
    <row r="2698" customFormat="false" ht="13.5" hidden="false" customHeight="false" outlineLevel="0" collapsed="false">
      <c r="F2698" s="99" t="s">
        <v>2137</v>
      </c>
    </row>
    <row r="2699" customFormat="false" ht="13.5" hidden="false" customHeight="false" outlineLevel="0" collapsed="false">
      <c r="F2699" s="99" t="s">
        <v>479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2305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2306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60" t="s">
        <v>2307</v>
      </c>
      <c r="C2829" s="60"/>
      <c r="D2829" s="97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1"/>
      <c r="D2830" s="17" t="s">
        <v>11</v>
      </c>
      <c r="E2830" s="13" t="s">
        <v>2308</v>
      </c>
      <c r="F2830" s="14" t="s">
        <v>48</v>
      </c>
      <c r="G2830" s="14" t="s">
        <v>2309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59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1" t="s">
        <v>210</v>
      </c>
      <c r="C2854" s="13"/>
      <c r="D2854" s="59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2310</v>
      </c>
      <c r="C2855" s="13" t="s">
        <v>2311</v>
      </c>
      <c r="D2855" s="59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2312</v>
      </c>
      <c r="C2856" s="13" t="s">
        <v>2313</v>
      </c>
      <c r="D2856" s="59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94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2314</v>
      </c>
      <c r="D2858" s="59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2315</v>
      </c>
      <c r="F2859" s="14" t="s">
        <v>48</v>
      </c>
      <c r="G2859" s="14" t="s">
        <v>2316</v>
      </c>
      <c r="H2859" s="5"/>
    </row>
    <row r="2874" customFormat="false" ht="15" hidden="false" customHeight="false" outlineLevel="0" collapsed="false">
      <c r="A2874" s="12" t="n">
        <v>20</v>
      </c>
      <c r="B2874" s="13" t="s">
        <v>2129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1"/>
      <c r="C2875" s="13"/>
      <c r="D2875" s="40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354</v>
      </c>
      <c r="C2876" s="13" t="s">
        <v>2317</v>
      </c>
      <c r="D2876" s="94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100" t="s">
        <v>11</v>
      </c>
      <c r="E2877" s="13" t="s">
        <v>2294</v>
      </c>
      <c r="F2877" s="25" t="s">
        <v>48</v>
      </c>
      <c r="G2877" s="14" t="s">
        <v>2318</v>
      </c>
      <c r="H2877" s="5"/>
    </row>
    <row r="2878" customFormat="false" ht="15" hidden="false" customHeight="false" outlineLevel="0" collapsed="false">
      <c r="A2878" s="12" t="n">
        <v>21</v>
      </c>
      <c r="B2878" s="13" t="s">
        <v>2113</v>
      </c>
      <c r="C2878" s="13"/>
      <c r="D2878" s="101"/>
      <c r="E2878" s="13"/>
      <c r="F2878" s="14"/>
      <c r="G2878" s="14"/>
      <c r="H2878" s="5"/>
    </row>
    <row r="2879" customFormat="false" ht="15" hidden="false" customHeight="false" outlineLevel="0" collapsed="false">
      <c r="B2879" s="21" t="s">
        <v>112</v>
      </c>
      <c r="D2879" s="18"/>
    </row>
    <row r="2880" customFormat="false" ht="15" hidden="false" customHeight="false" outlineLevel="0" collapsed="false">
      <c r="A2880" s="12"/>
      <c r="B2880" s="5" t="s">
        <v>2319</v>
      </c>
      <c r="C2880" s="13" t="s">
        <v>2320</v>
      </c>
      <c r="D2880" s="94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1"/>
      <c r="D2881" s="17" t="s">
        <v>11</v>
      </c>
      <c r="E2881" s="13" t="s">
        <v>2321</v>
      </c>
      <c r="F2881" s="14" t="s">
        <v>48</v>
      </c>
      <c r="G2881" s="25" t="s">
        <v>2322</v>
      </c>
      <c r="H2881" s="5"/>
    </row>
    <row r="2882" customFormat="false" ht="15" hidden="false" customHeight="false" outlineLevel="0" collapsed="false">
      <c r="A2882" s="12" t="n">
        <v>22</v>
      </c>
      <c r="B2882" s="13" t="s">
        <v>2123</v>
      </c>
      <c r="C2882" s="13"/>
      <c r="D2882" s="13"/>
      <c r="E2882" s="13"/>
      <c r="F2882" s="14"/>
      <c r="G2882" s="25"/>
      <c r="H2882" s="5"/>
    </row>
    <row r="2883" customFormat="false" ht="15" hidden="false" customHeight="false" outlineLevel="0" collapsed="false">
      <c r="A2883" s="12"/>
      <c r="B2883" s="13" t="s">
        <v>2312</v>
      </c>
      <c r="C2883" s="13" t="s">
        <v>2323</v>
      </c>
      <c r="D2883" s="18" t="n">
        <v>275</v>
      </c>
      <c r="E2883" s="13"/>
      <c r="F2883" s="14"/>
      <c r="G2883" s="25"/>
      <c r="H2883" s="5"/>
    </row>
    <row r="2884" customFormat="false" ht="15" hidden="false" customHeight="false" outlineLevel="0" collapsed="false">
      <c r="A2884" s="12"/>
      <c r="B2884" s="13" t="s">
        <v>126</v>
      </c>
      <c r="C2884" s="13" t="s">
        <v>2324</v>
      </c>
      <c r="D2884" s="18" t="n">
        <v>149</v>
      </c>
      <c r="E2884" s="13"/>
      <c r="F2884" s="14"/>
      <c r="G2884" s="25"/>
      <c r="H2884" s="5"/>
    </row>
    <row r="2885" customFormat="false" ht="15" hidden="false" customHeight="false" outlineLevel="0" collapsed="false">
      <c r="A2885" s="12"/>
      <c r="B2885" s="13" t="s">
        <v>1504</v>
      </c>
      <c r="C2885" s="13" t="s">
        <v>2325</v>
      </c>
      <c r="D2885" s="18" t="n">
        <v>176</v>
      </c>
      <c r="E2885" s="13"/>
      <c r="F2885" s="14"/>
      <c r="G2885" s="25"/>
      <c r="H2885" s="5"/>
    </row>
    <row r="2886" customFormat="false" ht="15" hidden="false" customHeight="false" outlineLevel="0" collapsed="false">
      <c r="A2886" s="12"/>
      <c r="B2886" s="13" t="s">
        <v>126</v>
      </c>
      <c r="C2886" s="13" t="s">
        <v>2326</v>
      </c>
      <c r="D2886" s="18" t="n">
        <v>63</v>
      </c>
      <c r="E2886" s="13"/>
      <c r="F2886" s="14"/>
      <c r="G2886" s="25"/>
      <c r="H2886" s="5"/>
    </row>
    <row r="2887" customFormat="false" ht="15" hidden="false" customHeight="false" outlineLevel="0" collapsed="false">
      <c r="A2887" s="12"/>
      <c r="B2887" s="13"/>
      <c r="C2887" s="13"/>
      <c r="D2887" s="94" t="n">
        <v>663</v>
      </c>
      <c r="E2887" s="13"/>
      <c r="F2887" s="14"/>
      <c r="G2887" s="25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2327</v>
      </c>
      <c r="F2888" s="14" t="s">
        <v>48</v>
      </c>
      <c r="G2888" s="25" t="s">
        <v>2328</v>
      </c>
      <c r="H2888" s="5"/>
    </row>
    <row r="2889" customFormat="false" ht="15" hidden="false" customHeight="false" outlineLevel="0" collapsed="false">
      <c r="A2889" s="12" t="n">
        <v>23</v>
      </c>
      <c r="B2889" s="13" t="s">
        <v>1943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1" t="s">
        <v>112</v>
      </c>
      <c r="D2890" s="13"/>
    </row>
    <row r="2891" customFormat="false" ht="15" hidden="false" customHeight="false" outlineLevel="0" collapsed="false">
      <c r="A2891" s="12"/>
      <c r="B2891" s="13"/>
      <c r="C2891" s="21" t="s">
        <v>2329</v>
      </c>
      <c r="D2891" s="94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1"/>
      <c r="D2892" s="17" t="s">
        <v>11</v>
      </c>
      <c r="E2892" s="13" t="s">
        <v>2330</v>
      </c>
      <c r="F2892" s="14" t="s">
        <v>48</v>
      </c>
      <c r="G2892" s="14" t="s">
        <v>2331</v>
      </c>
      <c r="H2892" s="5"/>
    </row>
    <row r="2893" customFormat="false" ht="15" hidden="false" customHeight="false" outlineLevel="0" collapsed="false">
      <c r="A2893" s="12"/>
      <c r="B2893" s="13"/>
      <c r="C2893" s="21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1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99" t="s">
        <v>2135</v>
      </c>
    </row>
    <row r="2897" customFormat="false" ht="13.5" hidden="false" customHeight="false" outlineLevel="0" collapsed="false">
      <c r="B2897" s="13" t="s">
        <v>477</v>
      </c>
      <c r="F2897" s="99" t="s">
        <v>2136</v>
      </c>
    </row>
    <row r="2898" customFormat="false" ht="13.5" hidden="false" customHeight="false" outlineLevel="0" collapsed="false">
      <c r="F2898" s="99" t="s">
        <v>2137</v>
      </c>
    </row>
    <row r="2899" customFormat="false" ht="13.5" hidden="false" customHeight="false" outlineLevel="0" collapsed="false">
      <c r="F2899" s="99" t="s">
        <v>479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22" t="s">
        <v>2362</v>
      </c>
      <c r="B1" s="122"/>
      <c r="C1" s="122"/>
      <c r="D1" s="122"/>
      <c r="E1" s="122"/>
      <c r="F1" s="122"/>
      <c r="G1" s="122"/>
      <c r="H1" s="122"/>
      <c r="I1" s="122"/>
    </row>
    <row r="2" customFormat="false" ht="16.5" hidden="false" customHeight="true" outlineLevel="0" collapsed="false">
      <c r="A2" s="124" t="s">
        <v>2363</v>
      </c>
      <c r="B2" s="123"/>
      <c r="C2" s="176" t="s">
        <v>2619</v>
      </c>
      <c r="D2" s="176"/>
      <c r="E2" s="176"/>
      <c r="F2" s="176"/>
      <c r="G2" s="176"/>
      <c r="H2" s="176"/>
      <c r="I2" s="176"/>
    </row>
    <row r="3" customFormat="false" ht="15.75" hidden="false" customHeight="false" outlineLevel="0" collapsed="false">
      <c r="A3" s="123"/>
      <c r="B3" s="123"/>
      <c r="C3" s="176"/>
      <c r="D3" s="176"/>
      <c r="E3" s="176"/>
      <c r="F3" s="176"/>
      <c r="G3" s="176"/>
      <c r="H3" s="176"/>
      <c r="I3" s="176"/>
    </row>
    <row r="4" customFormat="false" ht="15.75" hidden="false" customHeight="false" outlineLevel="0" collapsed="false">
      <c r="A4" s="123"/>
      <c r="B4" s="123"/>
      <c r="C4" s="176"/>
      <c r="D4" s="176"/>
      <c r="E4" s="176"/>
      <c r="F4" s="176"/>
      <c r="G4" s="176"/>
      <c r="H4" s="176"/>
      <c r="I4" s="176"/>
    </row>
    <row r="5" customFormat="false" ht="15.75" hidden="false" customHeight="false" outlineLevel="0" collapsed="false">
      <c r="A5" s="123"/>
      <c r="B5" s="123"/>
      <c r="C5" s="176"/>
      <c r="D5" s="176"/>
      <c r="E5" s="176"/>
      <c r="F5" s="176"/>
      <c r="G5" s="176"/>
      <c r="H5" s="176"/>
      <c r="I5" s="176"/>
    </row>
    <row r="6" customFormat="false" ht="16.5" hidden="false" customHeight="false" outlineLevel="0" collapsed="false">
      <c r="A6" s="140" t="s">
        <v>2384</v>
      </c>
      <c r="B6" s="140"/>
      <c r="C6" s="140"/>
      <c r="D6" s="140"/>
      <c r="E6" s="140"/>
      <c r="F6" s="140"/>
      <c r="G6" s="140"/>
      <c r="H6" s="140"/>
      <c r="I6" s="140"/>
    </row>
    <row r="7" customFormat="false" ht="16.5" hidden="false" customHeight="false" outlineLevel="0" collapsed="false">
      <c r="A7" s="123"/>
      <c r="B7" s="127" t="n">
        <v>1</v>
      </c>
      <c r="C7" s="123" t="s">
        <v>2620</v>
      </c>
      <c r="D7" s="123"/>
      <c r="E7" s="123"/>
      <c r="F7" s="123"/>
      <c r="G7" s="123"/>
      <c r="H7" s="123" t="s">
        <v>2367</v>
      </c>
      <c r="I7" s="128" t="n">
        <v>700625</v>
      </c>
    </row>
    <row r="8" customFormat="false" ht="16.5" hidden="false" customHeight="false" outlineLevel="0" collapsed="false">
      <c r="A8" s="123"/>
      <c r="B8" s="127" t="n">
        <v>2</v>
      </c>
      <c r="C8" s="123" t="s">
        <v>2621</v>
      </c>
      <c r="D8" s="123"/>
      <c r="E8" s="123"/>
      <c r="F8" s="123"/>
      <c r="G8" s="123"/>
      <c r="H8" s="132" t="s">
        <v>2388</v>
      </c>
      <c r="I8" s="133" t="n">
        <v>29426</v>
      </c>
    </row>
    <row r="9" customFormat="false" ht="16.5" hidden="false" customHeight="false" outlineLevel="0" collapsed="false">
      <c r="A9" s="123"/>
      <c r="B9" s="127"/>
      <c r="C9" s="123"/>
      <c r="D9" s="123"/>
      <c r="E9" s="123"/>
      <c r="F9" s="123"/>
      <c r="G9" s="123"/>
      <c r="H9" s="123"/>
      <c r="I9" s="128"/>
    </row>
    <row r="10" customFormat="false" ht="16.5" hidden="false" customHeight="false" outlineLevel="0" collapsed="false">
      <c r="A10" s="123"/>
      <c r="B10" s="127"/>
      <c r="C10" s="123"/>
      <c r="D10" s="123"/>
      <c r="E10" s="123"/>
      <c r="F10" s="130" t="s">
        <v>2384</v>
      </c>
      <c r="G10" s="130"/>
      <c r="H10" s="123" t="s">
        <v>2367</v>
      </c>
      <c r="I10" s="137" t="n">
        <f aca="false">I7-I8</f>
        <v>671199</v>
      </c>
    </row>
    <row r="11" customFormat="false" ht="16.5" hidden="false" customHeight="false" outlineLevel="0" collapsed="false">
      <c r="A11" s="123"/>
      <c r="B11" s="127"/>
      <c r="C11" s="123"/>
      <c r="D11" s="123"/>
      <c r="E11" s="123"/>
      <c r="F11" s="123"/>
      <c r="G11" s="123"/>
      <c r="H11" s="123"/>
      <c r="I11" s="128"/>
    </row>
    <row r="12" customFormat="false" ht="16.5" hidden="false" customHeight="false" outlineLevel="0" collapsed="false">
      <c r="A12" s="123"/>
      <c r="B12" s="127" t="n">
        <v>1</v>
      </c>
      <c r="C12" s="123" t="s">
        <v>2622</v>
      </c>
      <c r="D12" s="123"/>
      <c r="E12" s="123"/>
      <c r="F12" s="123"/>
      <c r="G12" s="123"/>
      <c r="H12" s="123" t="s">
        <v>2367</v>
      </c>
      <c r="I12" s="128" t="n">
        <v>25548</v>
      </c>
    </row>
    <row r="13" customFormat="false" ht="16.5" hidden="false" customHeight="false" outlineLevel="0" collapsed="false">
      <c r="A13" s="123"/>
      <c r="B13" s="127" t="n">
        <v>2</v>
      </c>
      <c r="C13" s="123" t="s">
        <v>2623</v>
      </c>
      <c r="D13" s="123"/>
      <c r="E13" s="123"/>
      <c r="F13" s="123"/>
      <c r="G13" s="123"/>
      <c r="H13" s="123" t="s">
        <v>2367</v>
      </c>
      <c r="I13" s="128" t="n">
        <v>18470</v>
      </c>
    </row>
    <row r="14" customFormat="false" ht="16.5" hidden="false" customHeight="false" outlineLevel="0" collapsed="false">
      <c r="A14" s="123"/>
      <c r="B14" s="127" t="n">
        <v>3</v>
      </c>
      <c r="C14" s="123" t="s">
        <v>2624</v>
      </c>
      <c r="D14" s="123"/>
      <c r="E14" s="123"/>
      <c r="F14" s="123"/>
      <c r="G14" s="123"/>
      <c r="H14" s="132" t="s">
        <v>2367</v>
      </c>
      <c r="I14" s="135" t="n">
        <v>370</v>
      </c>
    </row>
    <row r="15" customFormat="false" ht="15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</row>
    <row r="16" customFormat="false" ht="15.75" hidden="false" customHeight="false" outlineLevel="0" collapsed="false">
      <c r="A16" s="123"/>
      <c r="B16" s="123"/>
      <c r="C16" s="123"/>
      <c r="D16" s="123"/>
      <c r="E16" s="123"/>
      <c r="F16" s="136" t="s">
        <v>2394</v>
      </c>
      <c r="G16" s="136"/>
      <c r="H16" s="123" t="s">
        <v>2367</v>
      </c>
      <c r="I16" s="137" t="n">
        <f aca="false">I14+I13+I12</f>
        <v>44388</v>
      </c>
    </row>
    <row r="17" customFormat="false" ht="15.75" hidden="false" customHeight="false" outlineLevel="0" collapsed="false">
      <c r="A17" s="123"/>
      <c r="B17" s="123"/>
      <c r="C17" s="123"/>
      <c r="D17" s="123"/>
      <c r="E17" s="123"/>
      <c r="F17" s="141"/>
      <c r="G17" s="141"/>
      <c r="H17" s="123"/>
      <c r="I17" s="128"/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36" t="s">
        <v>2374</v>
      </c>
      <c r="G18" s="136"/>
      <c r="H18" s="123" t="s">
        <v>2367</v>
      </c>
      <c r="I18" s="137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28"/>
      <c r="G19" s="28"/>
      <c r="H19" s="13"/>
      <c r="I19" s="13"/>
    </row>
    <row r="20" customFormat="false" ht="15.75" hidden="false" customHeight="false" outlineLevel="0" collapsed="false">
      <c r="A20" s="123"/>
      <c r="B20" s="123"/>
      <c r="C20" s="123"/>
      <c r="D20" s="123"/>
      <c r="E20" s="123"/>
      <c r="F20" s="136" t="s">
        <v>2379</v>
      </c>
      <c r="G20" s="136"/>
      <c r="H20" s="123" t="s">
        <v>2367</v>
      </c>
      <c r="I20" s="128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963</v>
      </c>
      <c r="C26" s="13"/>
      <c r="D26" s="13"/>
      <c r="E26" s="13"/>
      <c r="F26" s="13"/>
      <c r="G26" s="14" t="s">
        <v>476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2378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964</v>
      </c>
      <c r="H28" s="13"/>
      <c r="I28" s="13"/>
    </row>
    <row r="29" customFormat="false" ht="15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</row>
    <row r="30" customFormat="false" ht="15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</row>
    <row r="31" customFormat="false" ht="15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4T11:03:19Z</cp:lastPrinted>
  <dcterms:modified xsi:type="dcterms:W3CDTF">2017-01-14T11:05:01Z</dcterms:modified>
  <cp:revision>0</cp:revision>
  <dc:subject/>
  <dc:title/>
</cp:coreProperties>
</file>