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W S &amp; S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5" uniqueCount="2208">
  <si>
    <t xml:space="preserve">SCHEDULE "B"</t>
  </si>
  <si>
    <t xml:space="preserve">Name of Work:- Repair / Renovation, Rehabilitation, of Primary / Middle / High Schools in Sindh (ADP- 475 , 2016-17 Programme) @ GBPS Budhapur U/C Bucheri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ate palain. (SI, NO:19 P.10)</t>
  </si>
  <si>
    <t xml:space="preserve">Removing cement or lime plaster.(SI, NO: 53 P.13)</t>
  </si>
  <si>
    <t xml:space="preserve">%sft</t>
  </si>
  <si>
    <t xml:space="preserve">Removing door with chowkat. (SINO: 33-A, P.NO: 12)</t>
  </si>
  <si>
    <t xml:space="preserve">P.No</t>
  </si>
  <si>
    <t xml:space="preserve">Removing window and sky light with chowkats. (SINO: 33-B, P NO: 12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ge NO: 02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Notice board made with cement.(SI, NO: 1 P. 95)</t>
  </si>
  <si>
    <t xml:space="preserve">P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age NO: 03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 three coats.(SI,NO: 26 P.54)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4(c/c) P. 70)</t>
  </si>
  <si>
    <t xml:space="preserve">"A"</t>
  </si>
  <si>
    <t xml:space="preserve">NEW SURFACE</t>
  </si>
  <si>
    <t xml:space="preserve">"B"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Applying floating caot of cement 1/32" thick. (S.I NO: 14 P NO: 53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Cement concrete brick or stone bllast 1½" to 2" gauge.Ratio 1:5:10(SI, NO: 4 (c) P. 15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olour washing Three Coats..(SI,NO: 25 P.54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similar open work. (SI,NO: 5(d) P. 70)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Lav: Bed</t>
  </si>
  <si>
    <t xml:space="preserve">2x4.62x3.62x1.92</t>
  </si>
  <si>
    <t xml:space="preserve">Passage</t>
  </si>
  <si>
    <t xml:space="preserve">1x10.37x2.62x1.92</t>
  </si>
  <si>
    <t xml:space="preserve">Lav: L/Wall</t>
  </si>
  <si>
    <t xml:space="preserve">2x10.25x0.75x8.0</t>
  </si>
  <si>
    <t xml:space="preserve">" S/Wall</t>
  </si>
  <si>
    <t xml:space="preserve">3x4.0x0.75x8.0</t>
  </si>
  <si>
    <t xml:space="preserve">1x(10.25+3.0)x0.75x6.0</t>
  </si>
  <si>
    <t xml:space="preserve">OHT Piller</t>
  </si>
  <si>
    <t xml:space="preserve">4x1.50x0.75x2.0</t>
  </si>
  <si>
    <t xml:space="preserve">OHT L/Wall</t>
  </si>
  <si>
    <t xml:space="preserve">2x6.50x0.37x3.0</t>
  </si>
  <si>
    <t xml:space="preserve">2x4.75x0.37x3.0</t>
  </si>
  <si>
    <t xml:space="preserve">Deduction</t>
  </si>
  <si>
    <t xml:space="preserve">Lav: Door</t>
  </si>
  <si>
    <t xml:space="preserve">2x2.50x0.75x7.0</t>
  </si>
  <si>
    <t xml:space="preserve">" (V)</t>
  </si>
  <si>
    <t xml:space="preserve">2x2.0x0.75x1.50</t>
  </si>
  <si>
    <t xml:space="preserve">Lintel</t>
  </si>
  <si>
    <t xml:space="preserve">1x11.50x0.75x1.0</t>
  </si>
  <si>
    <t xml:space="preserve">Net Qty:-  289     -      40      =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Doors</t>
  </si>
  <si>
    <t xml:space="preserve">2x(7.0+2.50+7.0)</t>
  </si>
  <si>
    <t xml:space="preserve">Lav: Ventilators</t>
  </si>
  <si>
    <t xml:space="preserve">2x2.0x2.0x1.50</t>
  </si>
  <si>
    <t xml:space="preserve">M/Gate</t>
  </si>
  <si>
    <t xml:space="preserve">1x10.0x6.0</t>
  </si>
  <si>
    <t xml:space="preserve">Lav: Doors</t>
  </si>
  <si>
    <t xml:space="preserve">2x2.25x6.75</t>
  </si>
  <si>
    <t xml:space="preserve">C/Wall I/S</t>
  </si>
  <si>
    <t xml:space="preserve">1x400.0x4.50</t>
  </si>
  <si>
    <t xml:space="preserve">Plinth</t>
  </si>
  <si>
    <t xml:space="preserve">1x2x400.0x1.50</t>
  </si>
  <si>
    <t xml:space="preserve">Lav: I/S</t>
  </si>
  <si>
    <t xml:space="preserve">2x2x(5.0+4.0)x8.0</t>
  </si>
  <si>
    <t xml:space="preserve">" F/S</t>
  </si>
  <si>
    <t xml:space="preserve">1x12.25x8.0</t>
  </si>
  <si>
    <t xml:space="preserve">" O/S</t>
  </si>
  <si>
    <t xml:space="preserve">1x5.50x8.0</t>
  </si>
  <si>
    <t xml:space="preserve">Passage I/S</t>
  </si>
  <si>
    <t xml:space="preserve">1x2x12.25x6.0</t>
  </si>
  <si>
    <t xml:space="preserve">"</t>
  </si>
  <si>
    <t xml:space="preserve">1x3.0x6.0</t>
  </si>
  <si>
    <t xml:space="preserve">1x2x(12.62+9.62)x2.25</t>
  </si>
  <si>
    <t xml:space="preserve">OHT I/S</t>
  </si>
  <si>
    <t xml:space="preserve">1x2x(5.75+4.75)x3.0</t>
  </si>
  <si>
    <t xml:space="preserve">1x2x(6.50+5.50)x3.0</t>
  </si>
  <si>
    <t xml:space="preserve">" Piller</t>
  </si>
  <si>
    <t xml:space="preserve">4x2x(1.50+0.75)x2.0</t>
  </si>
  <si>
    <t xml:space="preserve">Qty: same as above item No:(13) </t>
  </si>
  <si>
    <t xml:space="preserve">Page NO: 04</t>
  </si>
  <si>
    <t xml:space="preserve">C/Wall Pata</t>
  </si>
  <si>
    <t xml:space="preserve">1x400.0x0.50</t>
  </si>
  <si>
    <t xml:space="preserve">Lav: Pattas</t>
  </si>
  <si>
    <t xml:space="preserve">1x12.25x0.50</t>
  </si>
  <si>
    <t xml:space="preserve">1x9.25x0.50</t>
  </si>
  <si>
    <t xml:space="preserve">4x7.50x0.50</t>
  </si>
  <si>
    <t xml:space="preserve">Vent:</t>
  </si>
  <si>
    <t xml:space="preserve">2x2.0x0.50</t>
  </si>
  <si>
    <t xml:space="preserve">C/Wall O/S</t>
  </si>
  <si>
    <t xml:space="preserve">1x400.0x4.0</t>
  </si>
  <si>
    <t xml:space="preserve">Lav: O/S</t>
  </si>
  <si>
    <t xml:space="preserve">1x11.25x7.50</t>
  </si>
  <si>
    <t xml:space="preserve">1x4.50x7.50</t>
  </si>
  <si>
    <t xml:space="preserve">Passage O/S</t>
  </si>
  <si>
    <t xml:space="preserve">1x3.75x5.50</t>
  </si>
  <si>
    <t xml:space="preserve">Col:</t>
  </si>
  <si>
    <t xml:space="preserve">40x1.0x4.0</t>
  </si>
  <si>
    <t xml:space="preserve">1x13.50x4.0</t>
  </si>
  <si>
    <t xml:space="preserve">Net Qty:- 1739 -  214  =</t>
  </si>
  <si>
    <t xml:space="preserve">C/Wall Pattas</t>
  </si>
  <si>
    <t xml:space="preserve">1x400.0</t>
  </si>
  <si>
    <t xml:space="preserve">1x12.25</t>
  </si>
  <si>
    <t xml:space="preserve">1x9.25 </t>
  </si>
  <si>
    <t xml:space="preserve">4x7.50</t>
  </si>
  <si>
    <t xml:space="preserve">2x2.0</t>
  </si>
  <si>
    <t xml:space="preserve">Lav: Floor</t>
  </si>
  <si>
    <t xml:space="preserve">2x5.0x4.0</t>
  </si>
  <si>
    <t xml:space="preserve">Lav: D/Sill</t>
  </si>
  <si>
    <t xml:space="preserve">1x10.50x3.0</t>
  </si>
  <si>
    <t xml:space="preserve">2x2x(5.0+4.0)x3.0</t>
  </si>
  <si>
    <t xml:space="preserve">1x2x12.25x1.0</t>
  </si>
  <si>
    <t xml:space="preserve">1x1x3.0x1.0</t>
  </si>
  <si>
    <t xml:space="preserve">Door</t>
  </si>
  <si>
    <t xml:space="preserve">2x2.50x1.0</t>
  </si>
  <si>
    <t xml:space="preserve">2x2.50x3.0</t>
  </si>
  <si>
    <t xml:space="preserve">Net Qty:- 136  -  20    =</t>
  </si>
  <si>
    <t xml:space="preserve">Page NO: 05</t>
  </si>
  <si>
    <t xml:space="preserve">Over Lav: Roof</t>
  </si>
  <si>
    <t xml:space="preserve">1x14.25x7.50</t>
  </si>
  <si>
    <t xml:space="preserve">Whit washing Three coats.(SI,NO: 26 P.54)</t>
  </si>
  <si>
    <t xml:space="preserve">Lav: Ceilling</t>
  </si>
  <si>
    <t xml:space="preserve">Qty; Same as Item NO: (13)</t>
  </si>
  <si>
    <t xml:space="preserve">Qty; Same as Item NO: (15)</t>
  </si>
  <si>
    <t xml:space="preserve">Qty; Same as Item NO: (16)</t>
  </si>
  <si>
    <t xml:space="preserve">1x2x10.0x6.0</t>
  </si>
  <si>
    <t xml:space="preserve">Painting doors and windows any type.three coats. (SI,NO: 5(c/c) P. 70)</t>
  </si>
  <si>
    <t xml:space="preserve">2x2x2.50x7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2x6.37x2.0x2.0</t>
  </si>
  <si>
    <t xml:space="preserve">1x3.75x2.0x2.0</t>
  </si>
  <si>
    <t xml:space="preserve">C/R Floor</t>
  </si>
  <si>
    <t xml:space="preserve">2x20.0x16.0x0.33</t>
  </si>
  <si>
    <t xml:space="preserve">Ver: Floor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" D/Lintel</t>
  </si>
  <si>
    <t xml:space="preserve">1x5.50x0.75x0.75</t>
  </si>
  <si>
    <t xml:space="preserve">C/Wall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removal of rust from bars.) Using Tor Bars. (SI, NO: 8 (a) P.17)</t>
  </si>
  <si>
    <t xml:space="preserve">Qty: Same Item No: (09)   R.C.Cx 858 x5.50/112=</t>
  </si>
  <si>
    <t xml:space="preserve">C/R C/Wall</t>
  </si>
  <si>
    <t xml:space="preserve">3x43.50x1.13x3.50</t>
  </si>
  <si>
    <t xml:space="preserve">3x16.0x1.13x3.50</t>
  </si>
  <si>
    <t xml:space="preserve">Ver: S/Wall</t>
  </si>
  <si>
    <t xml:space="preserve">2x6.0x1.13x3.50</t>
  </si>
  <si>
    <t xml:space="preserve">2x5.75x0.75x8.0</t>
  </si>
  <si>
    <t xml:space="preserve">1x5.0x0.75x8.0</t>
  </si>
  <si>
    <t xml:space="preserve">2x6.50x0.75x2.50</t>
  </si>
  <si>
    <t xml:space="preserve">1x2x(6.50+5.75)x0.37x3.0</t>
  </si>
  <si>
    <t xml:space="preserve">2x6.50x0.75x1.50</t>
  </si>
  <si>
    <t xml:space="preserve">2x5.0x0.75x1.50</t>
  </si>
  <si>
    <t xml:space="preserve">1x2.50x0.75x7.0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1x300.0x0.75x5.0</t>
  </si>
  <si>
    <t xml:space="preserve">1x54x0.75x0.37x5.0</t>
  </si>
  <si>
    <t xml:space="preserve">⅜" and ¾" square bars 4" centre to centre with locking arrangement.(SI, NO: 24 P. 97)</t>
  </si>
  <si>
    <t xml:space="preserve">S/Gate</t>
  </si>
  <si>
    <t xml:space="preserve">Lav: Door (H)</t>
  </si>
  <si>
    <t xml:space="preserve">2x1x2.50</t>
  </si>
  <si>
    <t xml:space="preserve">2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Windows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4x5.50x5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2x5.50x8.0</t>
  </si>
  <si>
    <t xml:space="preserve">C/R Door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Ver: I/S</t>
  </si>
  <si>
    <t xml:space="preserve">1x2x(41.17+6.0)x10.75</t>
  </si>
  <si>
    <t xml:space="preserve">O/S F/S</t>
  </si>
  <si>
    <t xml:space="preserve">1x43.50x11.25</t>
  </si>
  <si>
    <t xml:space="preserve">C/R Plinth</t>
  </si>
  <si>
    <t xml:space="preserve">1x2x(43.75+25+75)x1.25</t>
  </si>
  <si>
    <t xml:space="preserve">2x4x7.0</t>
  </si>
  <si>
    <t xml:space="preserve">" Windows</t>
  </si>
  <si>
    <t xml:space="preserve">2x4.0x4.0</t>
  </si>
  <si>
    <t xml:space="preserve">N.Board</t>
  </si>
  <si>
    <t xml:space="preserve">2x8.50x4.50</t>
  </si>
  <si>
    <t xml:space="preserve">" Grill</t>
  </si>
  <si>
    <t xml:space="preserve">Net Qty:- 3225  -  373  =</t>
  </si>
  <si>
    <t xml:space="preserve">2x2x(5.0+5.0)x8.0</t>
  </si>
  <si>
    <t xml:space="preserve">" O/S F/S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1x68.50x1.25</t>
  </si>
  <si>
    <t xml:space="preserve">Path</t>
  </si>
  <si>
    <t xml:space="preserve">1x2x50.0x1.25</t>
  </si>
  <si>
    <t xml:space="preserve">1x12.0x4.50</t>
  </si>
  <si>
    <t xml:space="preserve">Qty: Same as Item NO: (03)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C/R O/Roof</t>
  </si>
  <si>
    <t xml:space="preserve">1x46.50x28.50</t>
  </si>
  <si>
    <t xml:space="preserve">Lav: Roof</t>
  </si>
  <si>
    <t xml:space="preserve">1x14.25x8.50</t>
  </si>
  <si>
    <t xml:space="preserve">1x139.0x3.0</t>
  </si>
  <si>
    <t xml:space="preserve">Page NO: 06</t>
  </si>
  <si>
    <t xml:space="preserve">1x5.75x5.75</t>
  </si>
  <si>
    <t xml:space="preserve">3"  thick</t>
  </si>
  <si>
    <t xml:space="preserve">1x50.0x12.0</t>
  </si>
  <si>
    <t xml:space="preserve">C/R Over Roof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2x2x2.25x6.75</t>
  </si>
  <si>
    <t xml:space="preserve">C/R Windows</t>
  </si>
  <si>
    <t xml:space="preserve">3x2x4.0x4.0</t>
  </si>
  <si>
    <t xml:space="preserve">2x2x4.0x7.0</t>
  </si>
  <si>
    <t xml:space="preserve">1x2x8.0x6.0</t>
  </si>
  <si>
    <t xml:space="preserve">W=Grill</t>
  </si>
  <si>
    <t xml:space="preserve">Side Gate</t>
  </si>
  <si>
    <t xml:space="preserve">1x2x3.0x6.0</t>
  </si>
  <si>
    <t xml:space="preserve">1x5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D/Sill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2x5.50x0.75x3.0</t>
  </si>
  <si>
    <t xml:space="preserve">2x4.0x0.75x3.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C/R L/Wall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 Repair / Renovation, Rehabilitation, of Primary / Middle / High Schools in Sindh (ADP- 475 , 2016-17 Programme) @ GBPS Budhapur U/C Bucheri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P/F Plastic Poly Pipe Complete. (N.S.I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i/c making and with drawing of casing pipe.(SI,NO: 1 P.36)(PHE)</t>
  </si>
  <si>
    <t xml:space="preserve">Education Works Sub-Division 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57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C152" activeCellId="0" sqref="C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586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1907.7</v>
      </c>
      <c r="H7" s="19" t="n">
        <f aca="false">G7</f>
        <v>31907.7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449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5772.4787</v>
      </c>
      <c r="H10" s="19" t="n">
        <f aca="false">G10</f>
        <v>5772.4787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21"/>
      <c r="D12" s="15" t="n">
        <v>94</v>
      </c>
      <c r="E12" s="16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306.8</v>
      </c>
      <c r="F13" s="14" t="s">
        <v>12</v>
      </c>
      <c r="G13" s="19" t="n">
        <f aca="false">D12*E13/100</f>
        <v>1228.392</v>
      </c>
      <c r="H13" s="19" t="n">
        <f aca="false">G13</f>
        <v>1228.392</v>
      </c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6"/>
      <c r="C15" s="22"/>
      <c r="D15" s="15" t="n">
        <v>1206</v>
      </c>
      <c r="E15" s="16"/>
      <c r="F15" s="16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8" t="n">
        <v>121</v>
      </c>
      <c r="F16" s="14" t="s">
        <v>16</v>
      </c>
      <c r="G16" s="19" t="n">
        <f aca="false">D15*E16/100</f>
        <v>1459.26</v>
      </c>
      <c r="H16" s="19" t="n">
        <f aca="false">G16</f>
        <v>1459.26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/>
      <c r="C18" s="13"/>
      <c r="D18" s="23" t="n">
        <v>4</v>
      </c>
      <c r="E18" s="16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s">
        <v>11</v>
      </c>
      <c r="E19" s="14" t="n">
        <v>142.18</v>
      </c>
      <c r="F19" s="14" t="s">
        <v>18</v>
      </c>
      <c r="G19" s="19" t="n">
        <f aca="false">D18*E19</f>
        <v>568.72</v>
      </c>
      <c r="H19" s="19" t="n">
        <f aca="false">G19</f>
        <v>568.72</v>
      </c>
      <c r="I19" s="13"/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3"/>
      <c r="G20" s="14"/>
      <c r="H20" s="14"/>
      <c r="I20" s="13"/>
    </row>
    <row r="21" s="5" customFormat="true" ht="15" hidden="false" customHeight="false" outlineLevel="0" collapsed="false">
      <c r="A21" s="12"/>
      <c r="B21" s="13"/>
      <c r="C21" s="13"/>
      <c r="D21" s="15" t="n">
        <v>2</v>
      </c>
      <c r="E21" s="16"/>
      <c r="F21" s="13"/>
      <c r="G21" s="14"/>
      <c r="H21" s="14"/>
      <c r="I21" s="13"/>
    </row>
    <row r="22" s="5" customFormat="true" ht="15" hidden="false" customHeight="false" outlineLevel="0" collapsed="false">
      <c r="A22" s="12"/>
      <c r="B22" s="13"/>
      <c r="C22" s="13"/>
      <c r="D22" s="17" t="s">
        <v>11</v>
      </c>
      <c r="E22" s="14" t="n">
        <v>102.85</v>
      </c>
      <c r="F22" s="14" t="s">
        <v>18</v>
      </c>
      <c r="G22" s="19" t="n">
        <f aca="false">D21*E22</f>
        <v>205.7</v>
      </c>
      <c r="H22" s="19" t="n">
        <f aca="false">G22</f>
        <v>205.7</v>
      </c>
      <c r="I22" s="13"/>
    </row>
    <row r="23" s="5" customFormat="tru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19"/>
      <c r="I23" s="13"/>
    </row>
    <row r="24" s="5" customFormat="true" ht="15" hidden="false" customHeight="false" outlineLevel="0" collapsed="false">
      <c r="A24" s="12" t="n">
        <v>7</v>
      </c>
      <c r="B24" s="13" t="s">
        <v>20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1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2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5" t="n">
        <v>240</v>
      </c>
      <c r="E27" s="13"/>
      <c r="F27" s="14"/>
      <c r="G27" s="14"/>
    </row>
    <row r="28" s="5" customFormat="true" ht="15" hidden="false" customHeight="false" outlineLevel="0" collapsed="false">
      <c r="A28" s="12"/>
      <c r="B28" s="13"/>
      <c r="D28" s="17" t="s">
        <v>11</v>
      </c>
      <c r="E28" s="14" t="n">
        <v>3176.25</v>
      </c>
      <c r="F28" s="14" t="s">
        <v>23</v>
      </c>
      <c r="G28" s="19" t="n">
        <f aca="false">D27*E28/1000</f>
        <v>762.3</v>
      </c>
      <c r="H28" s="5" t="n">
        <f aca="false">G28</f>
        <v>762.3</v>
      </c>
    </row>
    <row r="29" s="5" customFormat="true" ht="15" hidden="false" customHeight="false" outlineLevel="0" collapsed="false">
      <c r="A29" s="12" t="n">
        <v>8</v>
      </c>
      <c r="B29" s="13" t="s">
        <v>24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24" t="s">
        <v>25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6"/>
      <c r="C31" s="13"/>
      <c r="D31" s="15" t="n">
        <v>24</v>
      </c>
      <c r="E31" s="13"/>
      <c r="F31" s="14"/>
      <c r="G31" s="14"/>
    </row>
    <row r="32" s="13" customFormat="true" ht="15" hidden="false" customHeight="false" outlineLevel="0" collapsed="false">
      <c r="A32" s="12"/>
      <c r="B32" s="17"/>
      <c r="C32" s="17"/>
      <c r="D32" s="17" t="s">
        <v>11</v>
      </c>
      <c r="E32" s="14" t="n">
        <v>8694.95</v>
      </c>
      <c r="F32" s="14" t="s">
        <v>12</v>
      </c>
      <c r="G32" s="19" t="n">
        <f aca="false">D31*E32/100</f>
        <v>2086.788</v>
      </c>
      <c r="H32" s="25" t="n">
        <f aca="false">G32</f>
        <v>2086.788</v>
      </c>
    </row>
    <row r="33" s="13" customFormat="true" ht="15" hidden="false" customHeight="false" outlineLevel="0" collapsed="false">
      <c r="A33" s="12"/>
      <c r="B33" s="17"/>
      <c r="C33" s="17"/>
      <c r="D33" s="17"/>
      <c r="E33" s="14"/>
      <c r="F33" s="14"/>
      <c r="G33" s="19"/>
      <c r="H33" s="25"/>
    </row>
    <row r="34" s="5" customFormat="true" ht="15" hidden="false" customHeight="false" outlineLevel="0" collapsed="false">
      <c r="A34" s="12" t="n">
        <v>9</v>
      </c>
      <c r="B34" s="13" t="s">
        <v>26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13"/>
      <c r="D35" s="15" t="n">
        <v>78</v>
      </c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7" t="s">
        <v>11</v>
      </c>
      <c r="E36" s="14" t="n">
        <v>11948.36</v>
      </c>
      <c r="F36" s="14" t="s">
        <v>12</v>
      </c>
      <c r="G36" s="19" t="n">
        <f aca="false">D35*E36/100</f>
        <v>9319.7208</v>
      </c>
      <c r="H36" s="26" t="n">
        <f aca="false">G36</f>
        <v>9319.7208</v>
      </c>
    </row>
    <row r="37" s="5" customFormat="true" ht="15" hidden="false" customHeight="false" outlineLevel="0" collapsed="false">
      <c r="A37" s="12" t="n">
        <v>10</v>
      </c>
      <c r="B37" s="13" t="s">
        <v>27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28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29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0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1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2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21"/>
      <c r="D43" s="15" t="n">
        <v>607</v>
      </c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13"/>
      <c r="D44" s="17" t="s">
        <v>11</v>
      </c>
      <c r="E44" s="18" t="n">
        <v>337</v>
      </c>
      <c r="F44" s="14" t="s">
        <v>33</v>
      </c>
      <c r="G44" s="14" t="n">
        <f aca="false">D43*E44</f>
        <v>204559</v>
      </c>
      <c r="H44" s="5" t="n">
        <f aca="false">G44</f>
        <v>204559</v>
      </c>
    </row>
    <row r="45" s="5" customFormat="true" ht="15" hidden="false" customHeight="false" outlineLevel="0" collapsed="false">
      <c r="A45" s="12" t="n">
        <v>11</v>
      </c>
      <c r="B45" s="13" t="s">
        <v>34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5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36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27"/>
      <c r="C48" s="27"/>
      <c r="D48" s="28" t="n">
        <f aca="false">D43*5.5/112</f>
        <v>29.8080357142857</v>
      </c>
      <c r="E48" s="13"/>
      <c r="F48" s="14"/>
      <c r="G48" s="14"/>
    </row>
    <row r="49" s="5" customFormat="true" ht="15" hidden="false" customHeight="false" outlineLevel="0" collapsed="false">
      <c r="A49" s="12"/>
      <c r="B49" s="29"/>
      <c r="C49" s="13"/>
      <c r="D49" s="17" t="s">
        <v>11</v>
      </c>
      <c r="E49" s="18" t="n">
        <v>5001.7</v>
      </c>
      <c r="F49" s="14" t="s">
        <v>37</v>
      </c>
      <c r="G49" s="19" t="n">
        <f aca="false">D48*E49</f>
        <v>149090.852232143</v>
      </c>
      <c r="H49" s="26" t="n">
        <f aca="false">G49</f>
        <v>149090.852232143</v>
      </c>
    </row>
    <row r="50" s="5" customFormat="true" ht="15" hidden="false" customHeight="false" outlineLevel="0" collapsed="false">
      <c r="A50" s="12" t="n">
        <v>12</v>
      </c>
      <c r="B50" s="13" t="s">
        <v>38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6"/>
      <c r="C51" s="22"/>
      <c r="D51" s="15" t="n">
        <v>449</v>
      </c>
      <c r="E51" s="16"/>
      <c r="F51" s="16"/>
      <c r="G51" s="14"/>
      <c r="H51" s="14"/>
      <c r="I51" s="13"/>
    </row>
    <row r="52" s="5" customFormat="true" ht="15" hidden="false" customHeight="false" outlineLevel="0" collapsed="false">
      <c r="A52" s="12"/>
      <c r="B52" s="13"/>
      <c r="C52" s="13"/>
      <c r="D52" s="17" t="s">
        <v>11</v>
      </c>
      <c r="E52" s="14" t="n">
        <v>12674.36</v>
      </c>
      <c r="F52" s="14" t="s">
        <v>12</v>
      </c>
      <c r="G52" s="19" t="n">
        <f aca="false">D51*E52/100</f>
        <v>56907.8764</v>
      </c>
      <c r="H52" s="26" t="n">
        <f aca="false">G52</f>
        <v>56907.8764</v>
      </c>
    </row>
    <row r="53" s="5" customFormat="true" ht="15.75" hidden="false" customHeight="false" outlineLevel="0" collapsed="false">
      <c r="A53" s="30" t="s">
        <v>39</v>
      </c>
      <c r="B53" s="30"/>
      <c r="C53" s="30"/>
      <c r="D53" s="30"/>
      <c r="E53" s="30"/>
      <c r="F53" s="30"/>
      <c r="G53" s="30"/>
      <c r="H53" s="14"/>
      <c r="I53" s="13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34" customFormat="true" ht="15.75" hidden="false" customHeight="false" outlineLevel="0" collapsed="false">
      <c r="A55" s="31" t="n">
        <v>13</v>
      </c>
      <c r="B55" s="32" t="s">
        <v>40</v>
      </c>
      <c r="C55" s="32"/>
      <c r="D55" s="32"/>
      <c r="E55" s="32"/>
      <c r="F55" s="33"/>
      <c r="G55" s="33"/>
    </row>
    <row r="56" s="34" customFormat="true" ht="15" hidden="false" customHeight="false" outlineLevel="0" collapsed="false">
      <c r="A56" s="31"/>
      <c r="B56" s="32" t="s">
        <v>41</v>
      </c>
      <c r="C56" s="32"/>
      <c r="D56" s="32"/>
      <c r="E56" s="32"/>
      <c r="F56" s="33"/>
      <c r="G56" s="33"/>
    </row>
    <row r="57" s="34" customFormat="true" ht="15" hidden="false" customHeight="false" outlineLevel="0" collapsed="false">
      <c r="A57" s="31"/>
      <c r="B57" s="32" t="s">
        <v>42</v>
      </c>
      <c r="C57" s="32"/>
      <c r="D57" s="32"/>
      <c r="E57" s="32"/>
      <c r="F57" s="33"/>
      <c r="G57" s="33"/>
    </row>
    <row r="58" s="34" customFormat="true" ht="15" hidden="false" customHeight="false" outlineLevel="0" collapsed="false">
      <c r="A58" s="31"/>
      <c r="B58" s="32" t="s">
        <v>43</v>
      </c>
      <c r="C58" s="32"/>
      <c r="D58" s="32"/>
      <c r="E58" s="32"/>
      <c r="F58" s="33"/>
      <c r="G58" s="33"/>
    </row>
    <row r="59" customFormat="false" ht="15" hidden="false" customHeight="false" outlineLevel="0" collapsed="false">
      <c r="A59" s="12"/>
      <c r="B59" s="13"/>
      <c r="C59" s="13"/>
      <c r="D59" s="15" t="n">
        <v>36</v>
      </c>
      <c r="E59" s="35"/>
      <c r="F59" s="14"/>
      <c r="G59" s="14"/>
      <c r="H59" s="26"/>
    </row>
    <row r="60" customFormat="false" ht="15" hidden="false" customHeight="false" outlineLevel="0" collapsed="false">
      <c r="A60" s="12"/>
      <c r="B60" s="13"/>
      <c r="C60" s="13"/>
      <c r="D60" s="17" t="s">
        <v>11</v>
      </c>
      <c r="E60" s="18" t="n">
        <v>228.9</v>
      </c>
      <c r="F60" s="14" t="s">
        <v>44</v>
      </c>
      <c r="G60" s="19" t="n">
        <f aca="false">D59*E60</f>
        <v>8240.4</v>
      </c>
      <c r="H60" s="26" t="n">
        <f aca="false">G60</f>
        <v>8240.4</v>
      </c>
    </row>
    <row r="61" s="5" customFormat="true" ht="15" hidden="false" customHeight="false" outlineLevel="0" collapsed="false">
      <c r="A61" s="12" t="n">
        <v>14</v>
      </c>
      <c r="B61" s="13" t="s">
        <v>45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6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7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48</v>
      </c>
      <c r="C64" s="13"/>
      <c r="D64" s="13"/>
      <c r="E64" s="13"/>
      <c r="F64" s="14"/>
      <c r="G64" s="14"/>
    </row>
    <row r="65" customFormat="false" ht="15" hidden="false" customHeight="false" outlineLevel="0" collapsed="false">
      <c r="A65" s="12"/>
      <c r="B65" s="13"/>
      <c r="C65" s="13"/>
      <c r="D65" s="15" t="n">
        <v>44</v>
      </c>
      <c r="E65" s="36"/>
      <c r="F65" s="14"/>
      <c r="G65" s="19"/>
      <c r="H65" s="26"/>
    </row>
    <row r="66" customFormat="false" ht="15" hidden="false" customHeight="false" outlineLevel="0" collapsed="false">
      <c r="A66" s="12"/>
      <c r="B66" s="13"/>
      <c r="C66" s="13"/>
      <c r="D66" s="17" t="s">
        <v>11</v>
      </c>
      <c r="E66" s="18" t="n">
        <v>240.5</v>
      </c>
      <c r="F66" s="27" t="s">
        <v>44</v>
      </c>
      <c r="G66" s="37" t="n">
        <f aca="false">D65*E66</f>
        <v>10582</v>
      </c>
      <c r="H66" s="26" t="n">
        <f aca="false">G66</f>
        <v>10582</v>
      </c>
    </row>
    <row r="67" customFormat="false" ht="15" hidden="false" customHeight="false" outlineLevel="0" collapsed="false">
      <c r="A67" s="12" t="n">
        <v>15</v>
      </c>
      <c r="B67" s="13" t="s">
        <v>49</v>
      </c>
      <c r="C67" s="13"/>
      <c r="D67" s="13"/>
      <c r="E67" s="13"/>
      <c r="F67" s="14"/>
      <c r="G67" s="14"/>
      <c r="H67" s="26"/>
    </row>
    <row r="68" customFormat="false" ht="15" hidden="false" customHeight="false" outlineLevel="0" collapsed="false">
      <c r="A68" s="12"/>
      <c r="B68" s="13" t="s">
        <v>50</v>
      </c>
      <c r="C68" s="13"/>
      <c r="D68" s="13"/>
      <c r="E68" s="13"/>
      <c r="F68" s="14"/>
      <c r="G68" s="14"/>
      <c r="H68" s="26"/>
    </row>
    <row r="69" customFormat="false" ht="15" hidden="false" customHeight="false" outlineLevel="0" collapsed="false">
      <c r="A69" s="12"/>
      <c r="B69" s="13" t="s">
        <v>51</v>
      </c>
      <c r="C69" s="13"/>
      <c r="D69" s="13"/>
      <c r="E69" s="13"/>
      <c r="F69" s="14"/>
      <c r="G69" s="14"/>
      <c r="H69" s="26"/>
    </row>
    <row r="70" customFormat="false" ht="15" hidden="false" customHeight="false" outlineLevel="0" collapsed="false">
      <c r="A70" s="12"/>
      <c r="B70" s="13"/>
      <c r="C70" s="13"/>
      <c r="D70" s="15" t="n">
        <v>26</v>
      </c>
      <c r="E70" s="36"/>
      <c r="F70" s="14"/>
      <c r="G70" s="19"/>
      <c r="H70" s="26"/>
    </row>
    <row r="71" customFormat="false" ht="15" hidden="false" customHeight="false" outlineLevel="0" collapsed="false">
      <c r="A71" s="12"/>
      <c r="B71" s="13"/>
      <c r="C71" s="13"/>
      <c r="D71" s="17" t="s">
        <v>11</v>
      </c>
      <c r="E71" s="18" t="n">
        <v>180.5</v>
      </c>
      <c r="F71" s="27" t="s">
        <v>52</v>
      </c>
      <c r="G71" s="37" t="n">
        <f aca="false">D70*E71</f>
        <v>4693</v>
      </c>
      <c r="H71" s="26" t="n">
        <f aca="false">G71</f>
        <v>4693</v>
      </c>
    </row>
    <row r="72" customFormat="false" ht="15" hidden="false" customHeight="false" outlineLevel="0" collapsed="false">
      <c r="A72" s="12" t="n">
        <v>16</v>
      </c>
      <c r="B72" s="13" t="s">
        <v>53</v>
      </c>
      <c r="C72" s="13"/>
      <c r="D72" s="13"/>
      <c r="E72" s="13"/>
      <c r="F72" s="14"/>
      <c r="G72" s="14"/>
      <c r="H72" s="26"/>
    </row>
    <row r="73" customFormat="false" ht="15" hidden="false" customHeight="false" outlineLevel="0" collapsed="false">
      <c r="A73" s="12"/>
      <c r="B73" s="13" t="s">
        <v>54</v>
      </c>
      <c r="C73" s="13"/>
      <c r="D73" s="13"/>
      <c r="E73" s="13"/>
      <c r="F73" s="14"/>
      <c r="G73" s="14"/>
      <c r="H73" s="26"/>
    </row>
    <row r="74" customFormat="false" ht="15" hidden="false" customHeight="false" outlineLevel="0" collapsed="false">
      <c r="A74" s="12"/>
      <c r="B74" s="13" t="s">
        <v>55</v>
      </c>
      <c r="C74" s="13"/>
      <c r="D74" s="13"/>
      <c r="E74" s="13"/>
      <c r="F74" s="14"/>
      <c r="G74" s="14"/>
      <c r="H74" s="26"/>
    </row>
    <row r="75" customFormat="false" ht="15" hidden="false" customHeight="false" outlineLevel="0" collapsed="false">
      <c r="A75" s="12"/>
      <c r="B75" s="13"/>
      <c r="C75" s="13"/>
      <c r="D75" s="15" t="n">
        <v>78</v>
      </c>
      <c r="E75" s="36"/>
      <c r="F75" s="14"/>
      <c r="G75" s="19"/>
      <c r="H75" s="26"/>
    </row>
    <row r="76" customFormat="false" ht="15" hidden="false" customHeight="false" outlineLevel="0" collapsed="false">
      <c r="A76" s="12"/>
      <c r="B76" s="13"/>
      <c r="C76" s="13"/>
      <c r="D76" s="17" t="s">
        <v>11</v>
      </c>
      <c r="E76" s="14" t="n">
        <v>902.93</v>
      </c>
      <c r="F76" s="14" t="s">
        <v>52</v>
      </c>
      <c r="G76" s="19" t="n">
        <f aca="false">D75*E76</f>
        <v>70428.54</v>
      </c>
      <c r="H76" s="26" t="n">
        <f aca="false">G76</f>
        <v>70428.54</v>
      </c>
    </row>
    <row r="77" s="5" customFormat="true" ht="15" hidden="false" customHeight="false" outlineLevel="0" collapsed="false">
      <c r="A77" s="12" t="n">
        <v>17</v>
      </c>
      <c r="B77" s="13" t="s">
        <v>56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29"/>
      <c r="D78" s="15" t="n">
        <v>3213</v>
      </c>
      <c r="E78" s="18"/>
      <c r="F78" s="14"/>
      <c r="G78" s="19"/>
      <c r="H78" s="26"/>
    </row>
    <row r="79" s="5" customFormat="true" ht="15" hidden="false" customHeight="false" outlineLevel="0" collapsed="false">
      <c r="A79" s="12"/>
      <c r="B79" s="13"/>
      <c r="D79" s="17" t="s">
        <v>11</v>
      </c>
      <c r="E79" s="18" t="n">
        <v>2206.6</v>
      </c>
      <c r="F79" s="14" t="s">
        <v>16</v>
      </c>
      <c r="G79" s="19" t="n">
        <f aca="false">D78*E79/100</f>
        <v>70898.058</v>
      </c>
      <c r="H79" s="26" t="n">
        <f aca="false">G79</f>
        <v>70898.058</v>
      </c>
    </row>
    <row r="80" s="5" customFormat="true" ht="15" hidden="false" customHeight="false" outlineLevel="0" collapsed="false">
      <c r="A80" s="12" t="n">
        <v>18</v>
      </c>
      <c r="B80" s="13" t="s">
        <v>57</v>
      </c>
      <c r="C80" s="13"/>
      <c r="D80" s="13"/>
      <c r="E80" s="18"/>
      <c r="F80" s="14"/>
      <c r="G80" s="14"/>
    </row>
    <row r="81" s="5" customFormat="true" ht="15" hidden="false" customHeight="false" outlineLevel="0" collapsed="false">
      <c r="A81" s="12"/>
      <c r="B81" s="13"/>
      <c r="C81" s="29"/>
      <c r="D81" s="15" t="n">
        <f aca="false">D78</f>
        <v>3213</v>
      </c>
      <c r="E81" s="18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7" t="s">
        <v>11</v>
      </c>
      <c r="E82" s="18" t="n">
        <v>2197.52</v>
      </c>
      <c r="F82" s="14" t="s">
        <v>16</v>
      </c>
      <c r="G82" s="19" t="n">
        <f aca="false">D81*E82/100</f>
        <v>70606.3176</v>
      </c>
      <c r="H82" s="26" t="n">
        <f aca="false">G82</f>
        <v>70606.3176</v>
      </c>
    </row>
    <row r="83" s="5" customFormat="true" ht="15" hidden="false" customHeight="false" outlineLevel="0" collapsed="false">
      <c r="A83" s="12" t="n">
        <v>19</v>
      </c>
      <c r="B83" s="13" t="s">
        <v>58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20"/>
      <c r="D84" s="15" t="n">
        <v>106</v>
      </c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13"/>
      <c r="D85" s="17" t="s">
        <v>11</v>
      </c>
      <c r="E85" s="18" t="n">
        <v>3015.76</v>
      </c>
      <c r="F85" s="27" t="s">
        <v>16</v>
      </c>
      <c r="G85" s="37" t="n">
        <f aca="false">D84*E85/100</f>
        <v>3196.7056</v>
      </c>
      <c r="H85" s="26" t="n">
        <f aca="false">G85</f>
        <v>3196.7056</v>
      </c>
    </row>
    <row r="86" s="5" customFormat="true" ht="15" hidden="false" customHeight="false" outlineLevel="0" collapsed="false">
      <c r="A86" s="12" t="n">
        <v>20</v>
      </c>
      <c r="B86" s="13" t="s">
        <v>59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/>
      <c r="C87" s="13"/>
      <c r="D87" s="15" t="n">
        <v>205</v>
      </c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7" t="s">
        <v>11</v>
      </c>
      <c r="E88" s="14" t="n">
        <v>1287.44</v>
      </c>
      <c r="F88" s="14" t="s">
        <v>16</v>
      </c>
      <c r="G88" s="19" t="n">
        <f aca="false">D87*E88/100</f>
        <v>2639.252</v>
      </c>
      <c r="H88" s="26" t="n">
        <f aca="false">G88</f>
        <v>2639.252</v>
      </c>
    </row>
    <row r="89" customFormat="false" ht="15" hidden="false" customHeight="false" outlineLevel="0" collapsed="false">
      <c r="A89" s="38" t="n">
        <v>21</v>
      </c>
      <c r="B89" s="16" t="s">
        <v>60</v>
      </c>
      <c r="C89" s="16"/>
      <c r="D89" s="16"/>
      <c r="E89" s="16"/>
      <c r="F89" s="16"/>
      <c r="G89" s="27"/>
      <c r="H89" s="37"/>
    </row>
    <row r="90" customFormat="false" ht="15" hidden="false" customHeight="false" outlineLevel="0" collapsed="false">
      <c r="A90" s="39"/>
      <c r="B90" s="39"/>
      <c r="C90" s="39"/>
      <c r="D90" s="15" t="n">
        <v>64</v>
      </c>
      <c r="E90" s="40"/>
      <c r="F90" s="39"/>
      <c r="G90" s="41"/>
      <c r="H90" s="42"/>
    </row>
    <row r="91" customFormat="false" ht="13.5" hidden="false" customHeight="false" outlineLevel="0" collapsed="false">
      <c r="A91" s="39"/>
      <c r="B91" s="39"/>
      <c r="C91" s="39"/>
      <c r="D91" s="43" t="s">
        <v>11</v>
      </c>
      <c r="E91" s="27" t="n">
        <v>58.11</v>
      </c>
      <c r="F91" s="27" t="s">
        <v>61</v>
      </c>
      <c r="G91" s="37" t="n">
        <f aca="false">D90*E91</f>
        <v>3719.04</v>
      </c>
      <c r="H91" s="44" t="n">
        <f aca="false">G91</f>
        <v>3719.04</v>
      </c>
    </row>
    <row r="92" customFormat="false" ht="15" hidden="false" customHeight="false" outlineLevel="0" collapsed="false">
      <c r="A92" s="12" t="n">
        <v>22</v>
      </c>
      <c r="B92" s="13" t="s">
        <v>62</v>
      </c>
      <c r="C92" s="13"/>
      <c r="D92" s="13"/>
      <c r="E92" s="13"/>
      <c r="F92" s="14"/>
      <c r="G92" s="14"/>
      <c r="H92" s="26"/>
    </row>
    <row r="93" customFormat="false" ht="15" hidden="false" customHeight="false" outlineLevel="0" collapsed="false">
      <c r="A93" s="12"/>
      <c r="B93" s="13" t="s">
        <v>63</v>
      </c>
      <c r="C93" s="13"/>
      <c r="D93" s="13"/>
      <c r="E93" s="13"/>
      <c r="F93" s="14"/>
      <c r="G93" s="14"/>
      <c r="H93" s="26"/>
    </row>
    <row r="94" customFormat="false" ht="15" hidden="false" customHeight="false" outlineLevel="0" collapsed="false">
      <c r="A94" s="12"/>
      <c r="B94" s="24" t="s">
        <v>64</v>
      </c>
      <c r="C94" s="13"/>
      <c r="D94" s="45"/>
      <c r="E94" s="13"/>
      <c r="F94" s="14"/>
      <c r="G94" s="14"/>
      <c r="H94" s="26"/>
    </row>
    <row r="95" customFormat="false" ht="15" hidden="false" customHeight="false" outlineLevel="0" collapsed="false">
      <c r="A95" s="12"/>
      <c r="B95" s="13"/>
      <c r="C95" s="13"/>
      <c r="D95" s="15" t="n">
        <v>1678</v>
      </c>
      <c r="E95" s="36"/>
      <c r="F95" s="14"/>
      <c r="G95" s="19"/>
      <c r="H95" s="26"/>
    </row>
    <row r="96" customFormat="false" ht="15" hidden="false" customHeight="false" outlineLevel="0" collapsed="false">
      <c r="A96" s="12"/>
      <c r="B96" s="13"/>
      <c r="C96" s="13"/>
      <c r="D96" s="17" t="s">
        <v>11</v>
      </c>
      <c r="E96" s="18" t="n">
        <v>3275.5</v>
      </c>
      <c r="F96" s="14" t="s">
        <v>16</v>
      </c>
      <c r="G96" s="19" t="n">
        <f aca="false">D95*E96/100</f>
        <v>54962.89</v>
      </c>
      <c r="H96" s="26" t="n">
        <f aca="false">G96</f>
        <v>54962.89</v>
      </c>
    </row>
    <row r="97" s="5" customFormat="true" ht="15" hidden="false" customHeight="false" outlineLevel="0" collapsed="false">
      <c r="A97" s="12" t="n">
        <v>23</v>
      </c>
      <c r="B97" s="13" t="s">
        <v>65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 t="s">
        <v>66</v>
      </c>
      <c r="C98" s="13"/>
      <c r="D98" s="13"/>
      <c r="E98" s="13"/>
      <c r="F98" s="14"/>
      <c r="G98" s="14"/>
    </row>
    <row r="99" customFormat="false" ht="15" hidden="false" customHeight="false" outlineLevel="0" collapsed="false">
      <c r="D99" s="15" t="n">
        <v>984</v>
      </c>
      <c r="E99" s="13"/>
      <c r="F99" s="14"/>
      <c r="G99" s="14"/>
    </row>
    <row r="100" customFormat="false" ht="13.5" hidden="false" customHeight="false" outlineLevel="0" collapsed="false">
      <c r="D100" s="17" t="s">
        <v>11</v>
      </c>
      <c r="E100" s="18" t="n">
        <v>1887.4</v>
      </c>
      <c r="F100" s="14" t="s">
        <v>16</v>
      </c>
      <c r="G100" s="19" t="n">
        <f aca="false">D99*E100/100</f>
        <v>18572.016</v>
      </c>
      <c r="H100" s="46" t="n">
        <f aca="false">G100</f>
        <v>18572.016</v>
      </c>
    </row>
    <row r="101" customFormat="false" ht="15" hidden="false" customHeight="false" outlineLevel="0" collapsed="false">
      <c r="A101" s="12" t="n">
        <v>24</v>
      </c>
      <c r="B101" s="13" t="s">
        <v>67</v>
      </c>
      <c r="C101" s="13"/>
      <c r="D101" s="13"/>
      <c r="E101" s="13"/>
      <c r="F101" s="14"/>
      <c r="G101" s="14"/>
      <c r="H101" s="26"/>
    </row>
    <row r="102" customFormat="false" ht="15" hidden="false" customHeight="false" outlineLevel="0" collapsed="false">
      <c r="A102" s="12"/>
      <c r="B102" s="13" t="s">
        <v>68</v>
      </c>
      <c r="C102" s="13"/>
      <c r="D102" s="13"/>
      <c r="E102" s="13"/>
      <c r="F102" s="14"/>
      <c r="G102" s="14"/>
      <c r="H102" s="26"/>
    </row>
    <row r="103" customFormat="false" ht="15" hidden="false" customHeight="false" outlineLevel="0" collapsed="false">
      <c r="A103" s="12"/>
      <c r="B103" s="13" t="s">
        <v>69</v>
      </c>
      <c r="C103" s="13"/>
      <c r="D103" s="13"/>
      <c r="E103" s="13"/>
      <c r="F103" s="14"/>
      <c r="G103" s="14"/>
      <c r="H103" s="26"/>
    </row>
    <row r="104" customFormat="false" ht="15" hidden="false" customHeight="false" outlineLevel="0" collapsed="false">
      <c r="A104" s="13"/>
      <c r="B104" s="13"/>
      <c r="C104" s="13"/>
      <c r="D104" s="15" t="n">
        <v>104</v>
      </c>
      <c r="E104" s="13"/>
      <c r="F104" s="14"/>
      <c r="G104" s="14"/>
      <c r="H104" s="26"/>
    </row>
    <row r="105" s="13" customFormat="true" ht="15" hidden="false" customHeight="false" outlineLevel="0" collapsed="false">
      <c r="A105" s="12"/>
      <c r="B105" s="17"/>
      <c r="C105" s="17"/>
      <c r="D105" s="17" t="s">
        <v>70</v>
      </c>
      <c r="E105" s="14" t="n">
        <v>19.36</v>
      </c>
      <c r="F105" s="14" t="s">
        <v>44</v>
      </c>
      <c r="G105" s="19" t="n">
        <f aca="false">D104*E105</f>
        <v>2013.44</v>
      </c>
      <c r="H105" s="26" t="n">
        <f aca="false">G105</f>
        <v>2013.44</v>
      </c>
    </row>
    <row r="106" s="5" customFormat="true" ht="15.75" hidden="false" customHeight="false" outlineLevel="0" collapsed="false">
      <c r="A106" s="30" t="s">
        <v>71</v>
      </c>
      <c r="B106" s="30"/>
      <c r="C106" s="30"/>
      <c r="D106" s="30"/>
      <c r="E106" s="30"/>
      <c r="F106" s="30"/>
      <c r="G106" s="30"/>
      <c r="H106" s="14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25</v>
      </c>
      <c r="B108" s="13" t="s">
        <v>72</v>
      </c>
      <c r="C108" s="13"/>
      <c r="D108" s="13"/>
      <c r="E108" s="13"/>
      <c r="F108" s="14"/>
      <c r="G108" s="14"/>
    </row>
    <row r="109" s="5" customFormat="true" ht="13.5" hidden="false" customHeight="false" outlineLevel="0" collapsed="false">
      <c r="A109" s="13"/>
      <c r="B109" s="13" t="s">
        <v>73</v>
      </c>
      <c r="C109" s="13"/>
      <c r="D109" s="13"/>
      <c r="E109" s="13"/>
      <c r="F109" s="14"/>
      <c r="G109" s="14"/>
    </row>
    <row r="110" s="5" customFormat="true" ht="13.5" hidden="false" customHeight="false" outlineLevel="0" collapsed="false">
      <c r="A110" s="13"/>
      <c r="B110" s="13" t="s">
        <v>74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3"/>
      <c r="B111" s="13"/>
      <c r="C111" s="13"/>
      <c r="D111" s="15" t="n">
        <v>139</v>
      </c>
      <c r="E111" s="13"/>
      <c r="F111" s="14"/>
      <c r="G111" s="14"/>
    </row>
    <row r="112" s="5" customFormat="true" ht="13.5" hidden="false" customHeight="false" outlineLevel="0" collapsed="false">
      <c r="A112" s="13"/>
      <c r="B112" s="13"/>
      <c r="C112" s="13"/>
      <c r="D112" s="17" t="s">
        <v>11</v>
      </c>
      <c r="E112" s="14" t="n">
        <v>7.71</v>
      </c>
      <c r="F112" s="14" t="s">
        <v>44</v>
      </c>
      <c r="G112" s="19" t="n">
        <f aca="false">D111*E112</f>
        <v>1071.69</v>
      </c>
      <c r="H112" s="5" t="n">
        <f aca="false">G112</f>
        <v>1071.69</v>
      </c>
    </row>
    <row r="113" s="5" customFormat="true" ht="15" hidden="false" customHeight="false" outlineLevel="0" collapsed="false">
      <c r="A113" s="12" t="n">
        <v>26</v>
      </c>
      <c r="B113" s="13" t="s">
        <v>75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13" t="s">
        <v>76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/>
      <c r="C115" s="21"/>
      <c r="D115" s="15" t="n">
        <v>74</v>
      </c>
      <c r="E115" s="35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7" t="s">
        <v>11</v>
      </c>
      <c r="E116" s="14" t="n">
        <v>27678.86</v>
      </c>
      <c r="F116" s="14" t="s">
        <v>16</v>
      </c>
      <c r="G116" s="19" t="n">
        <f aca="false">D115*E116/100</f>
        <v>20482.3564</v>
      </c>
      <c r="H116" s="26" t="n">
        <f aca="false">G116</f>
        <v>20482.3564</v>
      </c>
    </row>
    <row r="117" s="5" customFormat="true" ht="15" hidden="false" customHeight="false" outlineLevel="0" collapsed="false">
      <c r="A117" s="12" t="n">
        <v>27</v>
      </c>
      <c r="B117" s="13" t="s">
        <v>77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78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21"/>
      <c r="D119" s="15" t="n">
        <v>47</v>
      </c>
      <c r="E119" s="35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7" t="s">
        <v>11</v>
      </c>
      <c r="E120" s="18" t="n">
        <v>28253.61</v>
      </c>
      <c r="F120" s="14" t="s">
        <v>16</v>
      </c>
      <c r="G120" s="19" t="n">
        <f aca="false">D119*E120/100</f>
        <v>13279.1967</v>
      </c>
      <c r="H120" s="26" t="n">
        <f aca="false">G120</f>
        <v>13279.1967</v>
      </c>
    </row>
    <row r="121" s="5" customFormat="true" ht="15" hidden="false" customHeight="false" outlineLevel="0" collapsed="false">
      <c r="A121" s="12" t="n">
        <v>28</v>
      </c>
      <c r="B121" s="13" t="s">
        <v>79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5" t="n">
        <v>984</v>
      </c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24"/>
      <c r="D123" s="17" t="s">
        <v>11</v>
      </c>
      <c r="E123" s="18" t="n">
        <v>829.95</v>
      </c>
      <c r="F123" s="14" t="s">
        <v>16</v>
      </c>
      <c r="G123" s="37" t="n">
        <f aca="false">D122*E123/100</f>
        <v>8166.708</v>
      </c>
      <c r="H123" s="26" t="n">
        <f aca="false">G123</f>
        <v>8166.708</v>
      </c>
    </row>
    <row r="124" s="5" customFormat="true" ht="15" hidden="false" customHeight="false" outlineLevel="0" collapsed="false">
      <c r="A124" s="12" t="n">
        <v>29</v>
      </c>
      <c r="B124" s="13" t="s">
        <v>80</v>
      </c>
      <c r="C124" s="13"/>
      <c r="D124" s="13"/>
      <c r="E124" s="13"/>
      <c r="F124" s="14"/>
      <c r="G124" s="27"/>
    </row>
    <row r="125" s="5" customFormat="true" ht="15" hidden="false" customHeight="false" outlineLevel="0" collapsed="false">
      <c r="A125" s="12"/>
      <c r="B125" s="13"/>
      <c r="C125" s="13"/>
      <c r="D125" s="15" t="n">
        <v>2581</v>
      </c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17" t="s">
        <v>11</v>
      </c>
      <c r="E126" s="18" t="n">
        <v>442.75</v>
      </c>
      <c r="F126" s="27" t="s">
        <v>16</v>
      </c>
      <c r="G126" s="19" t="n">
        <f aca="false">D125*E126/100</f>
        <v>11427.3775</v>
      </c>
      <c r="H126" s="26" t="n">
        <f aca="false">G126</f>
        <v>11427.3775</v>
      </c>
    </row>
    <row r="127" s="5" customFormat="true" ht="15" hidden="false" customHeight="false" outlineLevel="0" collapsed="false">
      <c r="A127" s="12" t="n">
        <v>30</v>
      </c>
      <c r="B127" s="13" t="s">
        <v>81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5" t="n">
        <v>2581</v>
      </c>
      <c r="E128" s="13"/>
      <c r="F128" s="14"/>
      <c r="G128" s="14"/>
    </row>
    <row r="129" customFormat="false" ht="13.5" hidden="false" customHeight="false" outlineLevel="0" collapsed="false">
      <c r="D129" s="17" t="s">
        <v>11</v>
      </c>
      <c r="E129" s="14" t="n">
        <v>1079.65</v>
      </c>
      <c r="F129" s="14" t="s">
        <v>16</v>
      </c>
      <c r="G129" s="19" t="n">
        <f aca="false">D128*E129/100</f>
        <v>27865.7665</v>
      </c>
      <c r="H129" s="46" t="n">
        <f aca="false">G129</f>
        <v>27865.7665</v>
      </c>
    </row>
    <row r="130" s="5" customFormat="true" ht="15" hidden="false" customHeight="false" outlineLevel="0" collapsed="false">
      <c r="A130" s="12" t="n">
        <v>31</v>
      </c>
      <c r="B130" s="13" t="s">
        <v>82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20"/>
      <c r="D131" s="15" t="n">
        <v>1323</v>
      </c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7" t="s">
        <v>11</v>
      </c>
      <c r="E132" s="18" t="n">
        <v>859.9</v>
      </c>
      <c r="F132" s="27" t="s">
        <v>16</v>
      </c>
      <c r="G132" s="19" t="n">
        <f aca="false">D131*E132/100</f>
        <v>11376.477</v>
      </c>
      <c r="H132" s="26" t="n">
        <f aca="false">G132</f>
        <v>11376.477</v>
      </c>
    </row>
    <row r="133" s="5" customFormat="true" ht="15" hidden="false" customHeight="false" outlineLevel="0" collapsed="false">
      <c r="A133" s="12" t="n">
        <v>32</v>
      </c>
      <c r="B133" s="13" t="s">
        <v>83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 t="s">
        <v>84</v>
      </c>
      <c r="B134" s="24" t="s">
        <v>85</v>
      </c>
      <c r="C134" s="13"/>
      <c r="D134" s="15" t="n">
        <v>176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2116.41</v>
      </c>
      <c r="F135" s="27" t="s">
        <v>16</v>
      </c>
      <c r="G135" s="19" t="n">
        <f aca="false">D134*E135/100</f>
        <v>3724.8816</v>
      </c>
      <c r="H135" s="26" t="n">
        <f aca="false">G135</f>
        <v>3724.8816</v>
      </c>
    </row>
    <row r="136" s="5" customFormat="true" ht="15" hidden="false" customHeight="false" outlineLevel="0" collapsed="false">
      <c r="A136" s="12" t="s">
        <v>86</v>
      </c>
      <c r="B136" s="24" t="s">
        <v>87</v>
      </c>
      <c r="C136" s="13"/>
      <c r="D136" s="15" t="n">
        <v>198</v>
      </c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7" t="s">
        <v>11</v>
      </c>
      <c r="E137" s="14" t="n">
        <v>1160.06</v>
      </c>
      <c r="F137" s="27" t="s">
        <v>16</v>
      </c>
      <c r="G137" s="19" t="n">
        <f aca="false">D136*E137/100</f>
        <v>2296.9188</v>
      </c>
      <c r="H137" s="26" t="n">
        <f aca="false">G137</f>
        <v>2296.9188</v>
      </c>
    </row>
    <row r="138" s="47" customFormat="true" ht="15" hidden="false" customHeight="false" outlineLevel="0" collapsed="false">
      <c r="A138" s="38" t="n">
        <v>33</v>
      </c>
      <c r="B138" s="16" t="s">
        <v>88</v>
      </c>
      <c r="C138" s="16"/>
      <c r="D138" s="16"/>
      <c r="E138" s="16"/>
      <c r="F138" s="16"/>
      <c r="G138" s="27"/>
      <c r="H138" s="27"/>
      <c r="I138" s="16"/>
    </row>
    <row r="139" s="47" customFormat="true" ht="15" hidden="false" customHeight="false" outlineLevel="0" collapsed="false">
      <c r="A139" s="38"/>
      <c r="B139" s="16" t="s">
        <v>89</v>
      </c>
      <c r="C139" s="16"/>
      <c r="D139" s="16"/>
      <c r="E139" s="16"/>
      <c r="F139" s="16"/>
      <c r="G139" s="27"/>
      <c r="H139" s="27"/>
      <c r="I139" s="16"/>
    </row>
    <row r="140" s="47" customFormat="true" ht="15" hidden="false" customHeight="false" outlineLevel="0" collapsed="false">
      <c r="A140" s="38"/>
      <c r="B140" s="48" t="s">
        <v>87</v>
      </c>
      <c r="C140" s="16"/>
      <c r="D140" s="16"/>
      <c r="E140" s="16"/>
      <c r="F140" s="16"/>
      <c r="G140" s="27"/>
      <c r="H140" s="27"/>
      <c r="I140" s="16"/>
    </row>
    <row r="141" s="47" customFormat="true" ht="15" hidden="false" customHeight="false" outlineLevel="0" collapsed="false">
      <c r="A141" s="38"/>
      <c r="B141" s="16"/>
      <c r="C141" s="16"/>
      <c r="D141" s="15" t="n">
        <v>163</v>
      </c>
      <c r="E141" s="16"/>
      <c r="F141" s="27"/>
      <c r="G141" s="27"/>
    </row>
    <row r="142" s="47" customFormat="true" ht="15" hidden="false" customHeight="false" outlineLevel="0" collapsed="false">
      <c r="A142" s="38"/>
      <c r="B142" s="16"/>
      <c r="C142" s="16"/>
      <c r="D142" s="43" t="s">
        <v>11</v>
      </c>
      <c r="E142" s="49" t="n">
        <v>674.6</v>
      </c>
      <c r="F142" s="27" t="s">
        <v>16</v>
      </c>
      <c r="G142" s="37" t="n">
        <f aca="false">D141*E142/100</f>
        <v>1099.598</v>
      </c>
      <c r="H142" s="44" t="n">
        <f aca="false">G142</f>
        <v>1099.598</v>
      </c>
    </row>
    <row r="143" s="13" customFormat="true" ht="15" hidden="false" customHeight="false" outlineLevel="0" collapsed="false">
      <c r="A143" s="20" t="n">
        <v>34</v>
      </c>
      <c r="B143" s="13" t="s">
        <v>90</v>
      </c>
      <c r="H143" s="25"/>
    </row>
    <row r="144" customFormat="false" ht="15" hidden="false" customHeight="false" outlineLevel="0" collapsed="false">
      <c r="D144" s="15" t="n">
        <v>1206</v>
      </c>
      <c r="E144" s="13"/>
      <c r="F144" s="14"/>
      <c r="G144" s="14"/>
      <c r="H144" s="46"/>
    </row>
    <row r="145" customFormat="false" ht="13.5" hidden="false" customHeight="false" outlineLevel="0" collapsed="false">
      <c r="D145" s="17" t="s">
        <v>11</v>
      </c>
      <c r="E145" s="18" t="n">
        <v>660</v>
      </c>
      <c r="F145" s="27" t="s">
        <v>16</v>
      </c>
      <c r="G145" s="37" t="n">
        <f aca="false">D144*E145/100</f>
        <v>7959.6</v>
      </c>
      <c r="H145" s="46" t="n">
        <f aca="false">G145</f>
        <v>7959.6</v>
      </c>
    </row>
    <row r="146" customFormat="false" ht="15" hidden="false" customHeight="false" outlineLevel="0" collapsed="false">
      <c r="A146" s="20" t="n">
        <v>35</v>
      </c>
      <c r="B146" s="13" t="s">
        <v>91</v>
      </c>
      <c r="C146" s="13"/>
      <c r="D146" s="13"/>
      <c r="E146" s="13"/>
      <c r="F146" s="13"/>
      <c r="G146" s="13"/>
      <c r="H146" s="13"/>
    </row>
    <row r="147" customFormat="false" ht="15" hidden="false" customHeight="false" outlineLevel="0" collapsed="false">
      <c r="A147" s="20"/>
      <c r="B147" s="13" t="s">
        <v>92</v>
      </c>
      <c r="C147" s="13"/>
      <c r="D147" s="13"/>
      <c r="E147" s="13"/>
      <c r="F147" s="13"/>
      <c r="G147" s="13"/>
      <c r="H147" s="13"/>
    </row>
    <row r="148" customFormat="false" ht="15" hidden="false" customHeight="false" outlineLevel="0" collapsed="false">
      <c r="A148" s="20"/>
      <c r="B148" s="13" t="s">
        <v>93</v>
      </c>
      <c r="C148" s="13"/>
      <c r="D148" s="13"/>
      <c r="E148" s="13"/>
      <c r="F148" s="13"/>
      <c r="G148" s="13"/>
      <c r="H148" s="13"/>
    </row>
    <row r="149" customFormat="false" ht="15" hidden="false" customHeight="false" outlineLevel="0" collapsed="false">
      <c r="A149" s="20"/>
      <c r="B149" s="13" t="s">
        <v>94</v>
      </c>
      <c r="C149" s="13"/>
      <c r="D149" s="13"/>
      <c r="E149" s="13"/>
      <c r="F149" s="13"/>
      <c r="G149" s="13"/>
      <c r="H149" s="13"/>
    </row>
    <row r="150" customFormat="false" ht="15" hidden="false" customHeight="false" outlineLevel="0" collapsed="false">
      <c r="A150" s="20"/>
      <c r="B150" s="13" t="s">
        <v>95</v>
      </c>
      <c r="C150" s="13"/>
      <c r="D150" s="13"/>
      <c r="E150" s="13"/>
      <c r="F150" s="13"/>
      <c r="G150" s="13"/>
      <c r="H150" s="13"/>
    </row>
    <row r="151" s="5" customFormat="true" ht="15" hidden="false" customHeight="false" outlineLevel="0" collapsed="false">
      <c r="A151" s="13"/>
      <c r="B151" s="13"/>
      <c r="C151" s="50"/>
      <c r="D151" s="15" t="n">
        <v>665</v>
      </c>
      <c r="G151" s="14"/>
    </row>
    <row r="152" s="51" customFormat="true" ht="13.5" hidden="false" customHeight="false" outlineLevel="0" collapsed="false">
      <c r="D152" s="17" t="s">
        <v>11</v>
      </c>
      <c r="E152" s="18" t="n">
        <v>307</v>
      </c>
      <c r="F152" s="52" t="s">
        <v>61</v>
      </c>
      <c r="G152" s="53" t="n">
        <f aca="false">D151*E152</f>
        <v>204155</v>
      </c>
      <c r="H152" s="54" t="n">
        <f aca="false">G152</f>
        <v>204155</v>
      </c>
    </row>
    <row r="153" customFormat="false" ht="13.5" hidden="false" customHeight="false" outlineLevel="0" collapsed="false">
      <c r="D153" s="17"/>
      <c r="E153" s="18"/>
      <c r="F153" s="27" t="s">
        <v>96</v>
      </c>
      <c r="G153" s="37" t="n">
        <v>1097326</v>
      </c>
      <c r="H153" s="46" t="n">
        <f aca="false">SUM(H7:H152)</f>
        <v>1097326.01783214</v>
      </c>
    </row>
    <row r="154" customFormat="false" ht="13.5" hidden="false" customHeight="false" outlineLevel="0" collapsed="false">
      <c r="D154" s="17"/>
      <c r="E154" s="18"/>
      <c r="F154" s="27"/>
      <c r="G154" s="37"/>
      <c r="H154" s="46"/>
    </row>
    <row r="155" s="5" customFormat="true" ht="15" hidden="false" customHeight="false" outlineLevel="0" collapsed="false">
      <c r="A155" s="12"/>
      <c r="B155" s="13"/>
      <c r="C155" s="13"/>
      <c r="D155" s="17"/>
      <c r="E155" s="18"/>
      <c r="F155" s="14"/>
      <c r="G155" s="19"/>
      <c r="H155" s="19"/>
      <c r="I155" s="13"/>
    </row>
    <row r="156" s="5" customFormat="true" ht="15" hidden="false" customHeight="false" outlineLevel="0" collapsed="false">
      <c r="A156" s="12"/>
      <c r="B156" s="13"/>
      <c r="C156" s="13"/>
      <c r="D156" s="17"/>
      <c r="E156" s="18"/>
      <c r="F156" s="14"/>
      <c r="G156" s="19"/>
      <c r="H156" s="19"/>
      <c r="I156" s="13"/>
    </row>
    <row r="157" s="55" customFormat="true" ht="13.5" hidden="false" customHeight="false" outlineLevel="0" collapsed="false">
      <c r="C157" s="14"/>
      <c r="D157" s="56"/>
      <c r="E157" s="2"/>
      <c r="F157" s="14" t="s">
        <v>97</v>
      </c>
      <c r="G157" s="14"/>
      <c r="H157" s="57"/>
    </row>
    <row r="158" s="55" customFormat="true" ht="13.5" hidden="false" customHeight="false" outlineLevel="0" collapsed="false">
      <c r="B158" s="13" t="s">
        <v>98</v>
      </c>
      <c r="C158" s="14"/>
      <c r="D158" s="56"/>
      <c r="E158" s="2"/>
      <c r="F158" s="14" t="s">
        <v>99</v>
      </c>
      <c r="G158" s="14"/>
      <c r="H158" s="57"/>
    </row>
    <row r="159" s="55" customFormat="true" ht="13.5" hidden="false" customHeight="false" outlineLevel="0" collapsed="false">
      <c r="C159" s="14"/>
      <c r="D159" s="56"/>
      <c r="E159" s="2"/>
      <c r="F159" s="14" t="s">
        <v>100</v>
      </c>
      <c r="G159" s="14"/>
      <c r="H159" s="57"/>
    </row>
    <row r="160" s="5" customFormat="true" ht="20.25" hidden="false" customHeight="false" outlineLevel="0" collapsed="false">
      <c r="A160" s="4" t="s">
        <v>0</v>
      </c>
      <c r="B160" s="4"/>
      <c r="C160" s="4"/>
      <c r="D160" s="4"/>
      <c r="E160" s="4"/>
      <c r="F160" s="4"/>
      <c r="G160" s="4"/>
    </row>
    <row r="161" customFormat="false" ht="30" hidden="false" customHeight="true" outlineLevel="0" collapsed="false">
      <c r="A161" s="6" t="s">
        <v>1</v>
      </c>
      <c r="B161" s="6"/>
      <c r="C161" s="6"/>
      <c r="D161" s="6"/>
      <c r="E161" s="6"/>
      <c r="F161" s="6"/>
      <c r="G161" s="6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n">
        <v>1</v>
      </c>
      <c r="B163" s="13" t="s">
        <v>20</v>
      </c>
      <c r="C163" s="13"/>
      <c r="D163" s="13"/>
      <c r="E163" s="13"/>
      <c r="F163" s="14"/>
      <c r="G163" s="14"/>
    </row>
    <row r="164" s="5" customFormat="true" ht="15" hidden="false" customHeight="false" outlineLevel="0" collapsed="false">
      <c r="A164" s="12"/>
      <c r="B164" s="13" t="s">
        <v>21</v>
      </c>
      <c r="C164" s="13"/>
      <c r="D164" s="13"/>
      <c r="E164" s="13"/>
      <c r="F164" s="14"/>
      <c r="G164" s="14"/>
    </row>
    <row r="165" s="5" customFormat="true" ht="15" hidden="false" customHeight="false" outlineLevel="0" collapsed="false">
      <c r="A165" s="12"/>
      <c r="B165" s="13" t="s">
        <v>22</v>
      </c>
      <c r="C165" s="13"/>
      <c r="D165" s="13"/>
      <c r="E165" s="13"/>
      <c r="F165" s="14"/>
      <c r="G165" s="14"/>
    </row>
    <row r="166" s="5" customFormat="true" ht="15" hidden="false" customHeight="false" outlineLevel="0" collapsed="false">
      <c r="A166" s="12"/>
      <c r="B166" s="13"/>
      <c r="C166" s="20"/>
      <c r="D166" s="15" t="n">
        <v>1793</v>
      </c>
      <c r="E166" s="13"/>
      <c r="F166" s="14"/>
      <c r="G166" s="14"/>
    </row>
    <row r="167" s="5" customFormat="true" ht="15" hidden="false" customHeight="false" outlineLevel="0" collapsed="false">
      <c r="A167" s="12"/>
      <c r="B167" s="13"/>
      <c r="D167" s="17" t="s">
        <v>11</v>
      </c>
      <c r="E167" s="14" t="n">
        <v>3176.25</v>
      </c>
      <c r="F167" s="14" t="s">
        <v>23</v>
      </c>
      <c r="G167" s="19" t="n">
        <f aca="false">D166*E167/1000</f>
        <v>5695.01625</v>
      </c>
      <c r="H167" s="5" t="n">
        <f aca="false">G167</f>
        <v>5695.01625</v>
      </c>
    </row>
    <row r="168" s="5" customFormat="true" ht="15" hidden="false" customHeight="false" outlineLevel="0" collapsed="false">
      <c r="A168" s="12" t="n">
        <v>2</v>
      </c>
      <c r="B168" s="13" t="s">
        <v>101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45"/>
      <c r="C169" s="45"/>
      <c r="D169" s="15" t="n">
        <v>492</v>
      </c>
      <c r="E169" s="13"/>
      <c r="F169" s="14"/>
      <c r="G169" s="14"/>
    </row>
    <row r="170" s="13" customFormat="true" ht="15" hidden="false" customHeight="false" outlineLevel="0" collapsed="false">
      <c r="A170" s="12"/>
      <c r="B170" s="17"/>
      <c r="C170" s="17"/>
      <c r="D170" s="17" t="s">
        <v>11</v>
      </c>
      <c r="E170" s="14" t="n">
        <v>8694.95</v>
      </c>
      <c r="F170" s="14" t="s">
        <v>12</v>
      </c>
      <c r="G170" s="19" t="n">
        <f aca="false">D169*E170/100</f>
        <v>42779.154</v>
      </c>
      <c r="H170" s="25" t="n">
        <f aca="false">G170</f>
        <v>42779.154</v>
      </c>
    </row>
    <row r="171" s="5" customFormat="true" ht="15" hidden="false" customHeight="false" outlineLevel="0" collapsed="false">
      <c r="A171" s="12" t="n">
        <v>3</v>
      </c>
      <c r="B171" s="13" t="s">
        <v>26</v>
      </c>
      <c r="C171" s="13"/>
      <c r="D171" s="13"/>
      <c r="E171" s="13"/>
      <c r="F171" s="14"/>
      <c r="G171" s="14"/>
    </row>
    <row r="172" s="5" customFormat="true" ht="15" hidden="false" customHeight="false" outlineLevel="0" collapsed="false">
      <c r="A172" s="12"/>
      <c r="B172" s="13"/>
      <c r="C172" s="13"/>
      <c r="D172" s="15" t="n">
        <v>870</v>
      </c>
      <c r="E172" s="13"/>
      <c r="F172" s="14"/>
      <c r="G172" s="14"/>
    </row>
    <row r="173" s="5" customFormat="true" ht="15" hidden="false" customHeight="false" outlineLevel="0" collapsed="false">
      <c r="A173" s="12"/>
      <c r="B173" s="13"/>
      <c r="C173" s="13"/>
      <c r="D173" s="17" t="s">
        <v>11</v>
      </c>
      <c r="E173" s="14" t="n">
        <v>11948.36</v>
      </c>
      <c r="F173" s="14" t="s">
        <v>12</v>
      </c>
      <c r="G173" s="19" t="n">
        <f aca="false">D172*E173/100</f>
        <v>103950.732</v>
      </c>
      <c r="H173" s="26" t="n">
        <f aca="false">G173</f>
        <v>103950.732</v>
      </c>
    </row>
    <row r="174" s="5" customFormat="true" ht="15" hidden="false" customHeight="false" outlineLevel="0" collapsed="false">
      <c r="A174" s="12" t="n">
        <v>4</v>
      </c>
      <c r="B174" s="13" t="s">
        <v>27</v>
      </c>
      <c r="C174" s="13"/>
      <c r="D174" s="13"/>
      <c r="E174" s="13"/>
      <c r="F174" s="14"/>
      <c r="G174" s="14"/>
    </row>
    <row r="175" s="5" customFormat="true" ht="15" hidden="false" customHeight="false" outlineLevel="0" collapsed="false">
      <c r="A175" s="12"/>
      <c r="B175" s="13" t="s">
        <v>28</v>
      </c>
      <c r="C175" s="13"/>
      <c r="D175" s="13"/>
      <c r="E175" s="13"/>
      <c r="F175" s="14"/>
      <c r="G175" s="14"/>
    </row>
    <row r="176" s="5" customFormat="true" ht="15" hidden="false" customHeight="false" outlineLevel="0" collapsed="false">
      <c r="A176" s="12"/>
      <c r="B176" s="13" t="s">
        <v>29</v>
      </c>
      <c r="C176" s="13"/>
      <c r="D176" s="13"/>
      <c r="E176" s="13"/>
      <c r="F176" s="14"/>
      <c r="G176" s="14"/>
    </row>
    <row r="177" s="5" customFormat="true" ht="15" hidden="false" customHeight="false" outlineLevel="0" collapsed="false">
      <c r="A177" s="12"/>
      <c r="B177" s="13" t="s">
        <v>30</v>
      </c>
      <c r="C177" s="13"/>
      <c r="D177" s="13"/>
      <c r="E177" s="13"/>
      <c r="F177" s="14"/>
      <c r="G177" s="14"/>
    </row>
    <row r="178" s="5" customFormat="true" ht="15" hidden="false" customHeight="false" outlineLevel="0" collapsed="false">
      <c r="A178" s="12"/>
      <c r="B178" s="13" t="s">
        <v>31</v>
      </c>
      <c r="C178" s="13"/>
      <c r="D178" s="13"/>
      <c r="E178" s="13"/>
      <c r="F178" s="14"/>
      <c r="G178" s="14"/>
    </row>
    <row r="179" s="5" customFormat="true" ht="15" hidden="false" customHeight="false" outlineLevel="0" collapsed="false">
      <c r="A179" s="12"/>
      <c r="B179" s="13" t="s">
        <v>32</v>
      </c>
      <c r="C179" s="13"/>
      <c r="D179" s="13"/>
      <c r="E179" s="13"/>
      <c r="F179" s="14"/>
      <c r="G179" s="14"/>
    </row>
    <row r="180" s="5" customFormat="true" ht="15" hidden="false" customHeight="false" outlineLevel="0" collapsed="false">
      <c r="A180" s="12"/>
      <c r="B180" s="13"/>
      <c r="C180" s="21"/>
      <c r="D180" s="15" t="n">
        <v>1045</v>
      </c>
      <c r="E180" s="13"/>
      <c r="F180" s="14"/>
      <c r="G180" s="14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37</v>
      </c>
      <c r="F181" s="14" t="s">
        <v>33</v>
      </c>
      <c r="G181" s="14" t="n">
        <f aca="false">D180*E181</f>
        <v>352165</v>
      </c>
      <c r="H181" s="5" t="n">
        <f aca="false">G181</f>
        <v>352165</v>
      </c>
    </row>
    <row r="182" s="5" customFormat="true" ht="15" hidden="false" customHeight="false" outlineLevel="0" collapsed="false">
      <c r="A182" s="12" t="n">
        <v>5</v>
      </c>
      <c r="B182" s="13" t="s">
        <v>34</v>
      </c>
      <c r="C182" s="13"/>
      <c r="D182" s="13"/>
      <c r="E182" s="13"/>
      <c r="F182" s="14"/>
      <c r="G182" s="14"/>
    </row>
    <row r="183" s="5" customFormat="true" ht="15" hidden="false" customHeight="false" outlineLevel="0" collapsed="false">
      <c r="A183" s="12"/>
      <c r="B183" s="13" t="s">
        <v>35</v>
      </c>
      <c r="C183" s="13"/>
      <c r="D183" s="13"/>
      <c r="E183" s="13"/>
      <c r="F183" s="14"/>
      <c r="G183" s="14"/>
    </row>
    <row r="184" s="5" customFormat="true" ht="15" hidden="false" customHeight="false" outlineLevel="0" collapsed="false">
      <c r="A184" s="12"/>
      <c r="B184" s="13" t="s">
        <v>36</v>
      </c>
      <c r="C184" s="13"/>
      <c r="D184" s="13"/>
      <c r="E184" s="13"/>
      <c r="F184" s="14"/>
      <c r="G184" s="14"/>
    </row>
    <row r="185" s="5" customFormat="true" ht="15" hidden="false" customHeight="false" outlineLevel="0" collapsed="false">
      <c r="A185" s="12"/>
      <c r="B185" s="27"/>
      <c r="C185" s="27"/>
      <c r="D185" s="28" t="n">
        <v>46.651</v>
      </c>
      <c r="E185" s="13"/>
      <c r="F185" s="14"/>
      <c r="G185" s="14"/>
    </row>
    <row r="186" s="5" customFormat="true" ht="15" hidden="false" customHeight="false" outlineLevel="0" collapsed="false">
      <c r="A186" s="12"/>
      <c r="B186" s="29"/>
      <c r="C186" s="13"/>
      <c r="D186" s="17" t="s">
        <v>11</v>
      </c>
      <c r="E186" s="18" t="n">
        <v>5001.7</v>
      </c>
      <c r="F186" s="14" t="s">
        <v>37</v>
      </c>
      <c r="G186" s="19" t="n">
        <f aca="false">D185*E186</f>
        <v>233334.3067</v>
      </c>
      <c r="H186" s="26" t="n">
        <f aca="false">G186</f>
        <v>233334.3067</v>
      </c>
    </row>
    <row r="187" s="5" customFormat="true" ht="15" hidden="false" customHeight="false" outlineLevel="0" collapsed="false">
      <c r="A187" s="12" t="n">
        <v>6</v>
      </c>
      <c r="B187" s="13" t="s">
        <v>102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103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/>
      <c r="C189" s="13"/>
      <c r="D189" s="15" t="n">
        <v>1247</v>
      </c>
      <c r="E189" s="13"/>
      <c r="F189" s="14"/>
      <c r="G189" s="14"/>
    </row>
    <row r="190" s="5" customFormat="true" ht="15" hidden="false" customHeight="false" outlineLevel="0" collapsed="false">
      <c r="A190" s="12"/>
      <c r="B190" s="13"/>
      <c r="C190" s="13"/>
      <c r="D190" s="17" t="s">
        <v>11</v>
      </c>
      <c r="E190" s="14" t="n">
        <v>12346.65</v>
      </c>
      <c r="F190" s="14" t="s">
        <v>12</v>
      </c>
      <c r="G190" s="19" t="n">
        <f aca="false">D189*E190/100</f>
        <v>153962.7255</v>
      </c>
      <c r="H190" s="26" t="n">
        <f aca="false">G190</f>
        <v>153962.7255</v>
      </c>
    </row>
    <row r="191" s="5" customFormat="true" ht="15" hidden="false" customHeight="false" outlineLevel="0" collapsed="false">
      <c r="A191" s="12" t="n">
        <v>7</v>
      </c>
      <c r="B191" s="13" t="s">
        <v>56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2465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D193" s="17" t="s">
        <v>11</v>
      </c>
      <c r="E193" s="18" t="n">
        <v>2206.6</v>
      </c>
      <c r="F193" s="14" t="s">
        <v>16</v>
      </c>
      <c r="G193" s="19" t="n">
        <f aca="false">D192*E193/100</f>
        <v>54392.69</v>
      </c>
      <c r="H193" s="26" t="n">
        <f aca="false">G193</f>
        <v>54392.69</v>
      </c>
    </row>
    <row r="194" s="5" customFormat="true" ht="15" hidden="false" customHeight="false" outlineLevel="0" collapsed="false">
      <c r="A194" s="12" t="n">
        <v>8</v>
      </c>
      <c r="B194" s="13" t="s">
        <v>57</v>
      </c>
      <c r="C194" s="13"/>
      <c r="D194" s="13"/>
      <c r="E194" s="18"/>
      <c r="F194" s="14"/>
      <c r="G194" s="14"/>
    </row>
    <row r="195" s="5" customFormat="true" ht="15" hidden="false" customHeight="false" outlineLevel="0" collapsed="false">
      <c r="A195" s="12"/>
      <c r="B195" s="13"/>
      <c r="C195" s="29"/>
      <c r="D195" s="15" t="n">
        <f aca="false">D192</f>
        <v>2465</v>
      </c>
      <c r="E195" s="18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7" t="s">
        <v>11</v>
      </c>
      <c r="E196" s="18" t="n">
        <v>2197.52</v>
      </c>
      <c r="F196" s="14" t="s">
        <v>16</v>
      </c>
      <c r="G196" s="19" t="n">
        <f aca="false">D195*E196/100</f>
        <v>54168.868</v>
      </c>
      <c r="H196" s="26" t="n">
        <f aca="false">G196</f>
        <v>54168.868</v>
      </c>
    </row>
    <row r="197" s="5" customFormat="true" ht="15" hidden="false" customHeight="false" outlineLevel="0" collapsed="false">
      <c r="A197" s="12" t="n">
        <v>9</v>
      </c>
      <c r="B197" s="13" t="s">
        <v>58</v>
      </c>
      <c r="C197" s="13"/>
      <c r="D197" s="13"/>
      <c r="E197" s="13"/>
      <c r="F197" s="14"/>
      <c r="G197" s="14"/>
    </row>
    <row r="198" s="5" customFormat="true" ht="15" hidden="false" customHeight="false" outlineLevel="0" collapsed="false">
      <c r="A198" s="12"/>
      <c r="B198" s="13"/>
      <c r="C198" s="20"/>
      <c r="D198" s="15" t="n">
        <v>193</v>
      </c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7" t="s">
        <v>11</v>
      </c>
      <c r="E199" s="18" t="n">
        <v>3015.76</v>
      </c>
      <c r="F199" s="27" t="s">
        <v>16</v>
      </c>
      <c r="G199" s="37" t="n">
        <f aca="false">D198*E199/100</f>
        <v>5820.4168</v>
      </c>
      <c r="H199" s="26" t="n">
        <f aca="false">G199</f>
        <v>5820.4168</v>
      </c>
    </row>
    <row r="200" s="5" customFormat="true" ht="15" hidden="false" customHeight="false" outlineLevel="0" collapsed="false">
      <c r="A200" s="12" t="n">
        <v>10</v>
      </c>
      <c r="B200" s="13" t="s">
        <v>59</v>
      </c>
      <c r="C200" s="13"/>
      <c r="D200" s="13"/>
      <c r="E200" s="13"/>
      <c r="F200" s="14"/>
      <c r="G200" s="14"/>
    </row>
    <row r="201" s="5" customFormat="true" ht="15" hidden="false" customHeight="false" outlineLevel="0" collapsed="false">
      <c r="A201" s="12"/>
      <c r="B201" s="13"/>
      <c r="C201" s="20"/>
      <c r="D201" s="15" t="n">
        <v>1519</v>
      </c>
      <c r="E201" s="13"/>
      <c r="F201" s="14"/>
      <c r="G201" s="14"/>
    </row>
    <row r="202" s="5" customFormat="true" ht="15" hidden="false" customHeight="false" outlineLevel="0" collapsed="false">
      <c r="A202" s="12"/>
      <c r="B202" s="13"/>
      <c r="C202" s="13"/>
      <c r="D202" s="17" t="s">
        <v>11</v>
      </c>
      <c r="E202" s="14" t="n">
        <v>1287.44</v>
      </c>
      <c r="F202" s="14" t="s">
        <v>16</v>
      </c>
      <c r="G202" s="19" t="n">
        <f aca="false">D201*E202/100</f>
        <v>19556.2136</v>
      </c>
      <c r="H202" s="26" t="n">
        <f aca="false">G202</f>
        <v>19556.2136</v>
      </c>
    </row>
    <row r="203" customFormat="false" ht="15" hidden="false" customHeight="false" outlineLevel="0" collapsed="false">
      <c r="A203" s="12" t="n">
        <v>11</v>
      </c>
      <c r="B203" s="13" t="s">
        <v>67</v>
      </c>
      <c r="C203" s="13"/>
      <c r="D203" s="13"/>
      <c r="E203" s="13"/>
      <c r="F203" s="14"/>
      <c r="G203" s="14"/>
      <c r="H203" s="26"/>
    </row>
    <row r="204" customFormat="false" ht="15" hidden="false" customHeight="false" outlineLevel="0" collapsed="false">
      <c r="A204" s="12"/>
      <c r="B204" s="13" t="s">
        <v>68</v>
      </c>
      <c r="C204" s="13"/>
      <c r="D204" s="13"/>
      <c r="E204" s="13"/>
      <c r="F204" s="14"/>
      <c r="G204" s="14"/>
      <c r="H204" s="26"/>
    </row>
    <row r="205" customFormat="false" ht="15" hidden="false" customHeight="false" outlineLevel="0" collapsed="false">
      <c r="A205" s="12"/>
      <c r="B205" s="13" t="s">
        <v>69</v>
      </c>
      <c r="C205" s="13"/>
      <c r="D205" s="13"/>
      <c r="E205" s="13"/>
      <c r="F205" s="14"/>
      <c r="G205" s="14"/>
      <c r="H205" s="26"/>
    </row>
    <row r="206" customFormat="false" ht="15" hidden="false" customHeight="false" outlineLevel="0" collapsed="false">
      <c r="A206" s="13"/>
      <c r="B206" s="13"/>
      <c r="C206" s="13"/>
      <c r="D206" s="15" t="n">
        <v>385</v>
      </c>
      <c r="E206" s="13"/>
      <c r="F206" s="14"/>
      <c r="G206" s="14"/>
      <c r="H206" s="26"/>
    </row>
    <row r="207" s="13" customFormat="true" ht="15" hidden="false" customHeight="false" outlineLevel="0" collapsed="false">
      <c r="A207" s="12"/>
      <c r="B207" s="17"/>
      <c r="C207" s="17"/>
      <c r="D207" s="17" t="s">
        <v>70</v>
      </c>
      <c r="E207" s="14" t="n">
        <v>19.36</v>
      </c>
      <c r="F207" s="14" t="s">
        <v>44</v>
      </c>
      <c r="G207" s="19" t="n">
        <f aca="false">D206*E207</f>
        <v>7453.6</v>
      </c>
      <c r="H207" s="26" t="n">
        <f aca="false">G207</f>
        <v>7453.6</v>
      </c>
    </row>
    <row r="208" s="5" customFormat="true" ht="15" hidden="false" customHeight="false" outlineLevel="0" collapsed="false">
      <c r="A208" s="12" t="n">
        <v>12</v>
      </c>
      <c r="B208" s="13" t="s">
        <v>104</v>
      </c>
      <c r="C208" s="13"/>
      <c r="D208" s="13"/>
      <c r="E208" s="13"/>
      <c r="F208" s="14"/>
      <c r="G208" s="14"/>
    </row>
    <row r="209" s="5" customFormat="true" ht="15" hidden="false" customHeight="false" outlineLevel="0" collapsed="false">
      <c r="A209" s="12"/>
      <c r="B209" s="13"/>
      <c r="C209" s="13"/>
      <c r="D209" s="15" t="n">
        <v>5177</v>
      </c>
      <c r="E209" s="13"/>
      <c r="F209" s="14"/>
      <c r="G209" s="14"/>
    </row>
    <row r="210" s="5" customFormat="true" ht="15" hidden="false" customHeight="false" outlineLevel="0" collapsed="false">
      <c r="A210" s="12"/>
      <c r="B210" s="13"/>
      <c r="C210" s="13"/>
      <c r="D210" s="17" t="s">
        <v>11</v>
      </c>
      <c r="E210" s="18" t="n">
        <v>859.9</v>
      </c>
      <c r="F210" s="27" t="s">
        <v>16</v>
      </c>
      <c r="G210" s="19" t="n">
        <f aca="false">D209*E210/100</f>
        <v>44517.023</v>
      </c>
      <c r="H210" s="26" t="n">
        <f aca="false">G210</f>
        <v>44517.023</v>
      </c>
    </row>
    <row r="211" s="5" customFormat="true" ht="15" hidden="false" customHeight="false" outlineLevel="0" collapsed="false">
      <c r="A211" s="12"/>
      <c r="B211" s="13"/>
      <c r="C211" s="13"/>
      <c r="D211" s="17"/>
      <c r="E211" s="18"/>
      <c r="F211" s="27"/>
      <c r="G211" s="19"/>
      <c r="H211" s="26"/>
    </row>
    <row r="212" s="5" customFormat="true" ht="15.75" hidden="false" customHeight="false" outlineLevel="0" collapsed="false">
      <c r="A212" s="30" t="s">
        <v>39</v>
      </c>
      <c r="B212" s="30"/>
      <c r="C212" s="30"/>
      <c r="D212" s="30"/>
      <c r="E212" s="30"/>
      <c r="F212" s="30"/>
      <c r="G212" s="30"/>
      <c r="H212" s="14"/>
      <c r="I212" s="13"/>
    </row>
    <row r="213" s="5" customFormat="true" ht="16.5" hidden="false" customHeight="false" outlineLevel="0" collapsed="false">
      <c r="A213" s="7" t="s">
        <v>2</v>
      </c>
      <c r="B213" s="8" t="s">
        <v>3</v>
      </c>
      <c r="C213" s="9" t="s">
        <v>4</v>
      </c>
      <c r="D213" s="10" t="s">
        <v>5</v>
      </c>
      <c r="E213" s="9" t="s">
        <v>6</v>
      </c>
      <c r="F213" s="8" t="s">
        <v>7</v>
      </c>
      <c r="G213" s="11" t="s">
        <v>8</v>
      </c>
    </row>
    <row r="214" s="5" customFormat="true" ht="15.75" hidden="false" customHeight="false" outlineLevel="0" collapsed="false">
      <c r="A214" s="12" t="n">
        <v>13</v>
      </c>
      <c r="B214" s="13" t="s">
        <v>105</v>
      </c>
      <c r="C214" s="13"/>
      <c r="D214" s="13"/>
      <c r="E214" s="13"/>
      <c r="F214" s="14"/>
      <c r="G214" s="19"/>
    </row>
    <row r="215" s="5" customFormat="true" ht="15" hidden="false" customHeight="false" outlineLevel="0" collapsed="false">
      <c r="A215" s="12"/>
      <c r="B215" s="13" t="s">
        <v>106</v>
      </c>
      <c r="C215" s="13"/>
      <c r="D215" s="13"/>
      <c r="E215" s="13"/>
      <c r="F215" s="14"/>
      <c r="G215" s="19"/>
    </row>
    <row r="216" s="5" customFormat="true" ht="15" hidden="false" customHeight="false" outlineLevel="0" collapsed="false">
      <c r="A216" s="12"/>
      <c r="B216" s="13"/>
      <c r="C216" s="13"/>
      <c r="D216" s="15" t="n">
        <v>120</v>
      </c>
      <c r="E216" s="13"/>
      <c r="F216" s="14"/>
      <c r="G216" s="19"/>
      <c r="H216" s="26" t="n">
        <f aca="false">G217</f>
        <v>87206.4</v>
      </c>
    </row>
    <row r="217" s="5" customFormat="true" ht="15" hidden="false" customHeight="false" outlineLevel="0" collapsed="false">
      <c r="A217" s="58"/>
      <c r="B217" s="59"/>
      <c r="C217" s="59"/>
      <c r="D217" s="17" t="s">
        <v>11</v>
      </c>
      <c r="E217" s="18" t="n">
        <v>726.72</v>
      </c>
      <c r="F217" s="27" t="s">
        <v>52</v>
      </c>
      <c r="G217" s="37" t="n">
        <f aca="false">D216*E217</f>
        <v>87206.4</v>
      </c>
    </row>
    <row r="218" s="5" customFormat="true" ht="15" hidden="false" customHeight="false" outlineLevel="0" collapsed="false">
      <c r="A218" s="12"/>
      <c r="B218" s="13"/>
      <c r="C218" s="13"/>
      <c r="D218" s="17"/>
      <c r="E218" s="18"/>
      <c r="F218" s="27"/>
      <c r="G218" s="19"/>
      <c r="H218" s="26"/>
    </row>
    <row r="219" s="47" customFormat="true" ht="15" hidden="false" customHeight="false" outlineLevel="0" collapsed="false">
      <c r="A219" s="38" t="n">
        <v>14</v>
      </c>
      <c r="B219" s="16" t="s">
        <v>88</v>
      </c>
      <c r="C219" s="16"/>
      <c r="D219" s="16"/>
      <c r="E219" s="16"/>
      <c r="F219" s="16"/>
      <c r="G219" s="27"/>
      <c r="H219" s="27"/>
      <c r="I219" s="16"/>
    </row>
    <row r="220" s="47" customFormat="true" ht="15" hidden="false" customHeight="false" outlineLevel="0" collapsed="false">
      <c r="A220" s="38"/>
      <c r="B220" s="16" t="s">
        <v>107</v>
      </c>
      <c r="C220" s="16"/>
      <c r="D220" s="16"/>
      <c r="E220" s="16"/>
      <c r="F220" s="16"/>
      <c r="G220" s="27"/>
      <c r="H220" s="27"/>
      <c r="I220" s="16"/>
    </row>
    <row r="221" s="47" customFormat="true" ht="15" hidden="false" customHeight="false" outlineLevel="0" collapsed="false">
      <c r="A221" s="38"/>
      <c r="B221" s="48" t="s">
        <v>85</v>
      </c>
      <c r="C221" s="16"/>
      <c r="D221" s="16"/>
      <c r="E221" s="16"/>
      <c r="F221" s="16"/>
      <c r="G221" s="27"/>
      <c r="H221" s="27"/>
      <c r="I221" s="16"/>
    </row>
    <row r="222" s="47" customFormat="true" ht="15" hidden="false" customHeight="false" outlineLevel="0" collapsed="false">
      <c r="A222" s="38"/>
      <c r="B222" s="16"/>
      <c r="C222" s="16"/>
      <c r="D222" s="15" t="n">
        <v>60</v>
      </c>
      <c r="E222" s="16"/>
      <c r="F222" s="27"/>
      <c r="G222" s="27"/>
    </row>
    <row r="223" s="47" customFormat="true" ht="15" hidden="false" customHeight="false" outlineLevel="0" collapsed="false">
      <c r="A223" s="38"/>
      <c r="B223" s="16"/>
      <c r="C223" s="16"/>
      <c r="D223" s="43" t="s">
        <v>11</v>
      </c>
      <c r="E223" s="49" t="n">
        <v>1270.83</v>
      </c>
      <c r="F223" s="52" t="s">
        <v>16</v>
      </c>
      <c r="G223" s="53" t="n">
        <f aca="false">D222*E223/100</f>
        <v>762.498</v>
      </c>
      <c r="H223" s="44" t="n">
        <f aca="false">G223</f>
        <v>762.498</v>
      </c>
    </row>
    <row r="224" s="47" customFormat="true" ht="15" hidden="false" customHeight="false" outlineLevel="0" collapsed="false">
      <c r="A224" s="38"/>
      <c r="B224" s="60"/>
      <c r="C224" s="16"/>
      <c r="D224" s="43"/>
      <c r="E224" s="49"/>
      <c r="F224" s="27" t="s">
        <v>96</v>
      </c>
      <c r="G224" s="37" t="n">
        <f aca="false">SUM(G166:G223)</f>
        <v>1165764.64385</v>
      </c>
      <c r="H224" s="44"/>
    </row>
    <row r="225" s="5" customFormat="true" ht="15" hidden="false" customHeight="false" outlineLevel="0" collapsed="false">
      <c r="A225" s="12"/>
      <c r="B225" s="29"/>
      <c r="C225" s="13"/>
      <c r="D225" s="17"/>
      <c r="E225" s="18"/>
      <c r="F225" s="14"/>
      <c r="G225" s="19"/>
      <c r="H225" s="26"/>
    </row>
    <row r="226" s="5" customFormat="true" ht="15" hidden="false" customHeight="false" outlineLevel="0" collapsed="false">
      <c r="A226" s="12"/>
      <c r="B226" s="29"/>
      <c r="C226" s="13"/>
      <c r="D226" s="17"/>
      <c r="E226" s="18"/>
      <c r="F226" s="14"/>
      <c r="G226" s="19"/>
      <c r="H226" s="26"/>
    </row>
    <row r="227" s="55" customFormat="true" ht="13.5" hidden="false" customHeight="false" outlineLevel="0" collapsed="false">
      <c r="C227" s="14"/>
      <c r="D227" s="56"/>
      <c r="E227" s="2"/>
      <c r="F227" s="14" t="s">
        <v>97</v>
      </c>
      <c r="G227" s="14"/>
      <c r="H227" s="57"/>
    </row>
    <row r="228" s="55" customFormat="true" ht="13.5" hidden="false" customHeight="false" outlineLevel="0" collapsed="false">
      <c r="B228" s="13" t="s">
        <v>98</v>
      </c>
      <c r="C228" s="14"/>
      <c r="D228" s="56"/>
      <c r="E228" s="2"/>
      <c r="F228" s="14" t="s">
        <v>99</v>
      </c>
      <c r="G228" s="14"/>
      <c r="H228" s="57"/>
    </row>
    <row r="229" s="55" customFormat="true" ht="13.5" hidden="false" customHeight="false" outlineLevel="0" collapsed="false">
      <c r="C229" s="14"/>
      <c r="D229" s="56"/>
      <c r="E229" s="2"/>
      <c r="F229" s="14" t="s">
        <v>100</v>
      </c>
      <c r="G229" s="14"/>
      <c r="H229" s="57"/>
    </row>
    <row r="230" s="5" customFormat="true" ht="15" hidden="false" customHeight="false" outlineLevel="0" collapsed="false">
      <c r="A230" s="12"/>
      <c r="B230" s="29"/>
      <c r="C230" s="13"/>
      <c r="D230" s="17"/>
      <c r="E230" s="18"/>
      <c r="F230" s="14"/>
      <c r="G230" s="19"/>
      <c r="H230" s="26"/>
    </row>
    <row r="231" s="5" customFormat="true" ht="15" hidden="false" customHeight="false" outlineLevel="0" collapsed="false">
      <c r="A231" s="12"/>
      <c r="B231" s="29"/>
      <c r="C231" s="13"/>
      <c r="D231" s="17"/>
      <c r="E231" s="18"/>
      <c r="F231" s="14"/>
      <c r="G231" s="19"/>
      <c r="H231" s="26"/>
    </row>
    <row r="232" s="5" customFormat="true" ht="15" hidden="false" customHeight="false" outlineLevel="0" collapsed="false">
      <c r="A232" s="12"/>
      <c r="B232" s="29"/>
      <c r="C232" s="13"/>
      <c r="D232" s="17"/>
      <c r="E232" s="18"/>
      <c r="F232" s="14"/>
      <c r="G232" s="19"/>
      <c r="H232" s="26"/>
    </row>
    <row r="233" s="5" customFormat="true" ht="15" hidden="false" customHeight="false" outlineLevel="0" collapsed="false">
      <c r="A233" s="12"/>
      <c r="B233" s="29"/>
      <c r="C233" s="13"/>
      <c r="D233" s="17"/>
      <c r="E233" s="18"/>
      <c r="F233" s="14"/>
      <c r="G233" s="19"/>
      <c r="H233" s="26"/>
    </row>
    <row r="234" s="5" customFormat="true" ht="15" hidden="false" customHeight="false" outlineLevel="0" collapsed="false">
      <c r="A234" s="12"/>
      <c r="B234" s="29"/>
      <c r="C234" s="13"/>
      <c r="D234" s="17"/>
      <c r="E234" s="18"/>
      <c r="F234" s="14"/>
      <c r="G234" s="19"/>
      <c r="H234" s="26"/>
    </row>
    <row r="235" s="5" customFormat="true" ht="15" hidden="false" customHeight="false" outlineLevel="0" collapsed="false">
      <c r="A235" s="12"/>
      <c r="B235" s="29"/>
      <c r="C235" s="13"/>
      <c r="D235" s="17"/>
      <c r="E235" s="18"/>
      <c r="F235" s="14"/>
      <c r="G235" s="19"/>
      <c r="H235" s="26"/>
    </row>
    <row r="236" s="5" customFormat="true" ht="15" hidden="false" customHeight="false" outlineLevel="0" collapsed="false">
      <c r="A236" s="12"/>
      <c r="B236" s="29"/>
      <c r="C236" s="13"/>
      <c r="D236" s="17"/>
      <c r="E236" s="18"/>
      <c r="F236" s="14"/>
      <c r="G236" s="19"/>
      <c r="H236" s="26"/>
    </row>
    <row r="237" s="5" customFormat="true" ht="15" hidden="false" customHeight="false" outlineLevel="0" collapsed="false">
      <c r="A237" s="12"/>
      <c r="B237" s="29"/>
      <c r="C237" s="13"/>
      <c r="D237" s="17"/>
      <c r="E237" s="18"/>
      <c r="F237" s="14"/>
      <c r="G237" s="19"/>
      <c r="H237" s="26"/>
    </row>
    <row r="238" s="5" customFormat="true" ht="15" hidden="false" customHeight="false" outlineLevel="0" collapsed="false">
      <c r="A238" s="12"/>
      <c r="B238" s="29"/>
      <c r="C238" s="13"/>
      <c r="D238" s="17"/>
      <c r="E238" s="18"/>
      <c r="F238" s="14"/>
      <c r="G238" s="19"/>
      <c r="H238" s="26"/>
    </row>
    <row r="239" s="5" customFormat="true" ht="15" hidden="false" customHeight="false" outlineLevel="0" collapsed="false">
      <c r="A239" s="12"/>
      <c r="B239" s="29"/>
      <c r="C239" s="13"/>
      <c r="D239" s="17"/>
      <c r="E239" s="18"/>
      <c r="F239" s="14"/>
      <c r="G239" s="19"/>
      <c r="H239" s="26"/>
    </row>
    <row r="240" s="5" customFormat="true" ht="15" hidden="false" customHeight="false" outlineLevel="0" collapsed="false">
      <c r="A240" s="12"/>
      <c r="B240" s="29"/>
      <c r="C240" s="13"/>
      <c r="D240" s="17"/>
      <c r="E240" s="18"/>
      <c r="F240" s="14"/>
      <c r="G240" s="19"/>
      <c r="H240" s="26"/>
    </row>
    <row r="241" s="5" customFormat="true" ht="15" hidden="false" customHeight="false" outlineLevel="0" collapsed="false">
      <c r="A241" s="12"/>
      <c r="B241" s="29"/>
      <c r="C241" s="13"/>
      <c r="D241" s="17"/>
      <c r="E241" s="18"/>
      <c r="F241" s="14"/>
      <c r="G241" s="19"/>
      <c r="H241" s="26"/>
    </row>
    <row r="242" s="5" customFormat="true" ht="15" hidden="false" customHeight="false" outlineLevel="0" collapsed="false">
      <c r="A242" s="12"/>
      <c r="B242" s="29"/>
      <c r="C242" s="13"/>
      <c r="D242" s="17"/>
      <c r="E242" s="18"/>
      <c r="F242" s="14"/>
      <c r="G242" s="19"/>
      <c r="H242" s="26"/>
    </row>
    <row r="243" s="5" customFormat="true" ht="15" hidden="false" customHeight="false" outlineLevel="0" collapsed="false">
      <c r="A243" s="12"/>
      <c r="B243" s="29"/>
      <c r="C243" s="13"/>
      <c r="D243" s="17"/>
      <c r="E243" s="18"/>
      <c r="F243" s="14"/>
      <c r="G243" s="19"/>
      <c r="H243" s="26"/>
    </row>
    <row r="244" s="5" customFormat="true" ht="15" hidden="false" customHeight="false" outlineLevel="0" collapsed="false">
      <c r="A244" s="12"/>
      <c r="B244" s="29"/>
      <c r="C244" s="13"/>
      <c r="D244" s="17"/>
      <c r="E244" s="18"/>
      <c r="F244" s="14"/>
      <c r="G244" s="19"/>
      <c r="H244" s="26"/>
    </row>
    <row r="245" s="5" customFormat="true" ht="15" hidden="false" customHeight="false" outlineLevel="0" collapsed="false">
      <c r="A245" s="12"/>
      <c r="B245" s="29"/>
      <c r="C245" s="13"/>
      <c r="D245" s="17"/>
      <c r="E245" s="18"/>
      <c r="F245" s="14"/>
      <c r="G245" s="19"/>
      <c r="H245" s="26"/>
    </row>
    <row r="246" s="5" customFormat="true" ht="15" hidden="false" customHeight="false" outlineLevel="0" collapsed="false">
      <c r="A246" s="12"/>
      <c r="B246" s="29"/>
      <c r="C246" s="13"/>
      <c r="D246" s="17"/>
      <c r="E246" s="18"/>
      <c r="F246" s="14"/>
      <c r="G246" s="19"/>
      <c r="H246" s="26"/>
    </row>
    <row r="247" s="5" customFormat="true" ht="15" hidden="false" customHeight="false" outlineLevel="0" collapsed="false">
      <c r="A247" s="12"/>
      <c r="B247" s="29"/>
      <c r="C247" s="13"/>
      <c r="D247" s="17"/>
      <c r="E247" s="18"/>
      <c r="F247" s="14"/>
      <c r="G247" s="19"/>
      <c r="H247" s="26"/>
    </row>
    <row r="248" s="5" customFormat="true" ht="15" hidden="false" customHeight="false" outlineLevel="0" collapsed="false">
      <c r="A248" s="12"/>
      <c r="B248" s="29"/>
      <c r="C248" s="13"/>
      <c r="D248" s="17"/>
      <c r="E248" s="18"/>
      <c r="F248" s="14"/>
      <c r="G248" s="19"/>
      <c r="H248" s="26"/>
    </row>
    <row r="249" s="5" customFormat="true" ht="15" hidden="false" customHeight="false" outlineLevel="0" collapsed="false">
      <c r="A249" s="12"/>
      <c r="B249" s="29"/>
      <c r="C249" s="13"/>
      <c r="D249" s="17"/>
      <c r="E249" s="18"/>
      <c r="F249" s="14"/>
      <c r="G249" s="19"/>
      <c r="H249" s="26"/>
    </row>
    <row r="250" s="5" customFormat="true" ht="15" hidden="false" customHeight="false" outlineLevel="0" collapsed="false">
      <c r="A250" s="12"/>
      <c r="B250" s="29"/>
      <c r="C250" s="13"/>
      <c r="D250" s="17"/>
      <c r="E250" s="18"/>
      <c r="F250" s="14"/>
      <c r="G250" s="19"/>
      <c r="H250" s="26"/>
    </row>
    <row r="251" s="5" customFormat="true" ht="15" hidden="false" customHeight="false" outlineLevel="0" collapsed="false">
      <c r="A251" s="12"/>
      <c r="B251" s="29"/>
      <c r="C251" s="13"/>
      <c r="D251" s="17"/>
      <c r="E251" s="18"/>
      <c r="F251" s="14"/>
      <c r="G251" s="19"/>
      <c r="H251" s="26"/>
    </row>
    <row r="252" s="5" customFormat="true" ht="15" hidden="false" customHeight="false" outlineLevel="0" collapsed="false">
      <c r="A252" s="12"/>
      <c r="B252" s="29"/>
      <c r="C252" s="13"/>
      <c r="D252" s="17"/>
      <c r="E252" s="18"/>
      <c r="F252" s="14"/>
      <c r="G252" s="19"/>
      <c r="H252" s="26"/>
    </row>
    <row r="253" s="5" customFormat="true" ht="15" hidden="false" customHeight="false" outlineLevel="0" collapsed="false">
      <c r="A253" s="12"/>
      <c r="B253" s="29"/>
      <c r="C253" s="13"/>
      <c r="D253" s="17"/>
      <c r="E253" s="18"/>
      <c r="F253" s="14"/>
      <c r="G253" s="19"/>
      <c r="H253" s="26"/>
    </row>
    <row r="254" s="5" customFormat="true" ht="15" hidden="false" customHeight="false" outlineLevel="0" collapsed="false">
      <c r="A254" s="12"/>
      <c r="B254" s="29"/>
      <c r="C254" s="13"/>
      <c r="D254" s="17"/>
      <c r="E254" s="18"/>
      <c r="F254" s="14"/>
      <c r="G254" s="19"/>
      <c r="H254" s="26"/>
    </row>
    <row r="255" s="5" customFormat="true" ht="15" hidden="false" customHeight="false" outlineLevel="0" collapsed="false">
      <c r="A255" s="12"/>
      <c r="B255" s="29"/>
      <c r="C255" s="13"/>
      <c r="D255" s="17"/>
      <c r="E255" s="18"/>
      <c r="F255" s="14"/>
      <c r="G255" s="19"/>
      <c r="H255" s="26"/>
    </row>
    <row r="256" s="5" customFormat="true" ht="15" hidden="false" customHeight="false" outlineLevel="0" collapsed="false">
      <c r="A256" s="12"/>
      <c r="B256" s="29"/>
      <c r="C256" s="13"/>
      <c r="D256" s="17"/>
      <c r="E256" s="18"/>
      <c r="F256" s="14"/>
      <c r="G256" s="19"/>
      <c r="H256" s="26"/>
    </row>
    <row r="257" s="5" customFormat="true" ht="15" hidden="false" customHeight="false" outlineLevel="0" collapsed="false">
      <c r="A257" s="12"/>
      <c r="B257" s="29"/>
      <c r="C257" s="13"/>
      <c r="D257" s="17"/>
      <c r="E257" s="18"/>
      <c r="F257" s="14"/>
      <c r="G257" s="19"/>
      <c r="H257" s="26"/>
    </row>
    <row r="258" s="5" customFormat="true" ht="15" hidden="false" customHeight="false" outlineLevel="0" collapsed="false">
      <c r="A258" s="12"/>
      <c r="B258" s="29"/>
      <c r="C258" s="13"/>
      <c r="D258" s="17"/>
      <c r="E258" s="18"/>
      <c r="F258" s="14"/>
      <c r="G258" s="19"/>
      <c r="H258" s="26"/>
    </row>
    <row r="259" s="5" customFormat="true" ht="15" hidden="false" customHeight="false" outlineLevel="0" collapsed="false">
      <c r="A259" s="12"/>
      <c r="B259" s="29"/>
      <c r="C259" s="13"/>
      <c r="D259" s="17"/>
      <c r="E259" s="18"/>
      <c r="F259" s="14"/>
      <c r="G259" s="19"/>
      <c r="H259" s="26"/>
    </row>
    <row r="260" s="5" customFormat="true" ht="15" hidden="false" customHeight="false" outlineLevel="0" collapsed="false">
      <c r="A260" s="12"/>
      <c r="B260" s="29"/>
      <c r="C260" s="13"/>
      <c r="D260" s="17"/>
      <c r="E260" s="18"/>
      <c r="F260" s="14"/>
      <c r="G260" s="19"/>
      <c r="H260" s="26"/>
    </row>
    <row r="261" s="5" customFormat="true" ht="15" hidden="false" customHeight="false" outlineLevel="0" collapsed="false">
      <c r="A261" s="12"/>
      <c r="B261" s="29"/>
      <c r="C261" s="13"/>
      <c r="D261" s="17"/>
      <c r="E261" s="18"/>
      <c r="F261" s="14"/>
      <c r="G261" s="19"/>
      <c r="H261" s="26"/>
    </row>
    <row r="262" s="5" customFormat="true" ht="15" hidden="false" customHeight="false" outlineLevel="0" collapsed="false">
      <c r="A262" s="12"/>
      <c r="B262" s="29"/>
      <c r="C262" s="13"/>
      <c r="D262" s="17"/>
      <c r="E262" s="18"/>
      <c r="F262" s="14"/>
      <c r="G262" s="19"/>
      <c r="H262" s="26"/>
    </row>
    <row r="263" s="5" customFormat="true" ht="15" hidden="false" customHeight="false" outlineLevel="0" collapsed="false">
      <c r="A263" s="12"/>
      <c r="B263" s="29"/>
      <c r="C263" s="13"/>
      <c r="D263" s="17"/>
      <c r="E263" s="18"/>
      <c r="F263" s="14"/>
      <c r="G263" s="19"/>
      <c r="H263" s="26"/>
    </row>
    <row r="264" s="5" customFormat="true" ht="15" hidden="false" customHeight="false" outlineLevel="0" collapsed="false">
      <c r="A264" s="12"/>
      <c r="B264" s="29"/>
      <c r="C264" s="13"/>
      <c r="D264" s="17"/>
      <c r="E264" s="18"/>
      <c r="F264" s="14"/>
      <c r="G264" s="19"/>
      <c r="H264" s="26"/>
    </row>
    <row r="265" s="5" customFormat="true" ht="15" hidden="false" customHeight="false" outlineLevel="0" collapsed="false">
      <c r="A265" s="12"/>
      <c r="B265" s="29"/>
      <c r="C265" s="13"/>
      <c r="D265" s="17"/>
      <c r="E265" s="18"/>
      <c r="F265" s="14"/>
      <c r="G265" s="19"/>
      <c r="H265" s="26"/>
    </row>
    <row r="266" s="5" customFormat="true" ht="15" hidden="false" customHeight="false" outlineLevel="0" collapsed="false">
      <c r="A266" s="12"/>
      <c r="B266" s="29"/>
      <c r="C266" s="13"/>
      <c r="D266" s="17"/>
      <c r="E266" s="18"/>
      <c r="F266" s="14"/>
      <c r="G266" s="19"/>
      <c r="H266" s="26"/>
    </row>
    <row r="267" s="5" customFormat="true" ht="15" hidden="false" customHeight="false" outlineLevel="0" collapsed="false">
      <c r="A267" s="12"/>
      <c r="B267" s="29"/>
      <c r="C267" s="13"/>
      <c r="D267" s="17"/>
      <c r="E267" s="18"/>
      <c r="F267" s="14"/>
      <c r="G267" s="19"/>
      <c r="H267" s="26"/>
    </row>
    <row r="268" s="5" customFormat="true" ht="15" hidden="false" customHeight="false" outlineLevel="0" collapsed="false">
      <c r="A268" s="12"/>
      <c r="B268" s="29"/>
      <c r="C268" s="13"/>
      <c r="D268" s="17"/>
      <c r="E268" s="18"/>
      <c r="F268" s="14"/>
      <c r="G268" s="19"/>
      <c r="H268" s="26"/>
    </row>
    <row r="269" s="5" customFormat="true" ht="15" hidden="false" customHeight="false" outlineLevel="0" collapsed="false">
      <c r="A269" s="12"/>
      <c r="B269" s="29"/>
      <c r="C269" s="13"/>
      <c r="D269" s="17"/>
      <c r="E269" s="18"/>
      <c r="F269" s="14"/>
      <c r="G269" s="19"/>
      <c r="H269" s="26"/>
    </row>
    <row r="270" s="5" customFormat="true" ht="15" hidden="false" customHeight="false" outlineLevel="0" collapsed="false">
      <c r="A270" s="12"/>
      <c r="B270" s="29"/>
      <c r="C270" s="13"/>
      <c r="D270" s="17"/>
      <c r="E270" s="18"/>
      <c r="F270" s="14"/>
      <c r="G270" s="19"/>
      <c r="H270" s="26"/>
    </row>
    <row r="271" s="5" customFormat="true" ht="15" hidden="false" customHeight="false" outlineLevel="0" collapsed="false">
      <c r="A271" s="12"/>
      <c r="B271" s="29"/>
      <c r="C271" s="13"/>
      <c r="D271" s="17"/>
      <c r="E271" s="18"/>
      <c r="F271" s="14"/>
      <c r="G271" s="19"/>
      <c r="H271" s="26"/>
    </row>
    <row r="272" s="5" customFormat="true" ht="15" hidden="false" customHeight="false" outlineLevel="0" collapsed="false">
      <c r="A272" s="12"/>
      <c r="B272" s="29"/>
      <c r="C272" s="13"/>
      <c r="D272" s="17"/>
      <c r="E272" s="18"/>
      <c r="F272" s="14"/>
      <c r="G272" s="19"/>
      <c r="H272" s="26"/>
    </row>
    <row r="273" s="5" customFormat="true" ht="15" hidden="false" customHeight="false" outlineLevel="0" collapsed="false">
      <c r="A273" s="12"/>
      <c r="B273" s="29"/>
      <c r="C273" s="13"/>
      <c r="D273" s="17"/>
      <c r="E273" s="18"/>
      <c r="F273" s="14"/>
      <c r="G273" s="19"/>
      <c r="H273" s="26"/>
    </row>
    <row r="274" s="5" customFormat="true" ht="15" hidden="false" customHeight="false" outlineLevel="0" collapsed="false">
      <c r="A274" s="12"/>
      <c r="B274" s="29"/>
      <c r="C274" s="13"/>
      <c r="D274" s="17"/>
      <c r="E274" s="18"/>
      <c r="F274" s="14"/>
      <c r="G274" s="19"/>
      <c r="H274" s="26"/>
    </row>
    <row r="275" s="5" customFormat="true" ht="15" hidden="false" customHeight="false" outlineLevel="0" collapsed="false">
      <c r="A275" s="12"/>
      <c r="B275" s="29"/>
      <c r="C275" s="13"/>
      <c r="D275" s="17"/>
      <c r="E275" s="18"/>
      <c r="F275" s="14"/>
      <c r="G275" s="19"/>
      <c r="H275" s="26"/>
    </row>
    <row r="276" s="5" customFormat="true" ht="15" hidden="false" customHeight="false" outlineLevel="0" collapsed="false">
      <c r="A276" s="12"/>
      <c r="B276" s="29"/>
      <c r="C276" s="13"/>
      <c r="D276" s="17"/>
      <c r="E276" s="18"/>
      <c r="F276" s="14"/>
      <c r="G276" s="19"/>
      <c r="H276" s="26"/>
    </row>
    <row r="277" s="5" customFormat="true" ht="15" hidden="false" customHeight="false" outlineLevel="0" collapsed="false">
      <c r="A277" s="12"/>
      <c r="B277" s="29"/>
      <c r="C277" s="13"/>
      <c r="D277" s="17"/>
      <c r="E277" s="18"/>
      <c r="F277" s="14"/>
      <c r="G277" s="19"/>
      <c r="H277" s="26"/>
    </row>
    <row r="278" s="5" customFormat="true" ht="15" hidden="false" customHeight="false" outlineLevel="0" collapsed="false">
      <c r="A278" s="12"/>
      <c r="B278" s="29"/>
      <c r="C278" s="13"/>
      <c r="D278" s="17"/>
      <c r="E278" s="18"/>
      <c r="F278" s="14"/>
      <c r="G278" s="19"/>
      <c r="H278" s="26"/>
    </row>
    <row r="279" s="5" customFormat="true" ht="15" hidden="false" customHeight="false" outlineLevel="0" collapsed="false">
      <c r="A279" s="12"/>
      <c r="B279" s="29"/>
      <c r="C279" s="13"/>
      <c r="D279" s="17"/>
      <c r="E279" s="18"/>
      <c r="F279" s="14"/>
      <c r="G279" s="19"/>
      <c r="H279" s="26"/>
    </row>
    <row r="280" s="5" customFormat="true" ht="15" hidden="false" customHeight="false" outlineLevel="0" collapsed="false">
      <c r="A280" s="12"/>
      <c r="B280" s="29"/>
      <c r="C280" s="13"/>
      <c r="D280" s="17"/>
      <c r="E280" s="18"/>
      <c r="F280" s="14"/>
      <c r="G280" s="19"/>
      <c r="H280" s="26"/>
    </row>
    <row r="281" s="5" customFormat="true" ht="15" hidden="false" customHeight="false" outlineLevel="0" collapsed="false">
      <c r="A281" s="12"/>
      <c r="B281" s="29"/>
      <c r="C281" s="13"/>
      <c r="D281" s="17"/>
      <c r="E281" s="18"/>
      <c r="F281" s="14"/>
      <c r="G281" s="19"/>
      <c r="H281" s="26"/>
    </row>
    <row r="282" s="5" customFormat="true" ht="15" hidden="false" customHeight="false" outlineLevel="0" collapsed="false">
      <c r="A282" s="12"/>
      <c r="B282" s="29"/>
      <c r="C282" s="13"/>
      <c r="D282" s="17"/>
      <c r="E282" s="18"/>
      <c r="F282" s="14"/>
      <c r="G282" s="19"/>
      <c r="H282" s="26"/>
    </row>
    <row r="283" s="5" customFormat="true" ht="15" hidden="false" customHeight="false" outlineLevel="0" collapsed="false">
      <c r="A283" s="12"/>
      <c r="B283" s="29"/>
      <c r="C283" s="13"/>
      <c r="D283" s="17"/>
      <c r="E283" s="18"/>
      <c r="F283" s="14"/>
      <c r="G283" s="19"/>
      <c r="H283" s="26"/>
    </row>
    <row r="284" s="5" customFormat="true" ht="15" hidden="false" customHeight="false" outlineLevel="0" collapsed="false">
      <c r="A284" s="12"/>
      <c r="B284" s="29"/>
      <c r="C284" s="13"/>
      <c r="D284" s="17"/>
      <c r="E284" s="18"/>
      <c r="F284" s="14"/>
      <c r="G284" s="19"/>
      <c r="H284" s="26"/>
    </row>
    <row r="285" s="5" customFormat="true" ht="15" hidden="false" customHeight="false" outlineLevel="0" collapsed="false">
      <c r="A285" s="12"/>
      <c r="B285" s="29"/>
      <c r="C285" s="13"/>
      <c r="D285" s="17"/>
      <c r="E285" s="18"/>
      <c r="F285" s="14"/>
      <c r="G285" s="19"/>
      <c r="H285" s="26"/>
    </row>
    <row r="286" s="5" customFormat="true" ht="15" hidden="false" customHeight="false" outlineLevel="0" collapsed="false">
      <c r="A286" s="12"/>
      <c r="B286" s="29"/>
      <c r="C286" s="13"/>
      <c r="D286" s="17"/>
      <c r="E286" s="18"/>
      <c r="F286" s="14"/>
      <c r="G286" s="19"/>
      <c r="H286" s="26"/>
    </row>
    <row r="287" s="5" customFormat="true" ht="15" hidden="false" customHeight="false" outlineLevel="0" collapsed="false">
      <c r="A287" s="12"/>
      <c r="B287" s="29"/>
      <c r="C287" s="13"/>
      <c r="D287" s="17"/>
      <c r="E287" s="18"/>
      <c r="F287" s="14"/>
      <c r="G287" s="19"/>
      <c r="H287" s="26"/>
    </row>
    <row r="288" s="5" customFormat="true" ht="15" hidden="false" customHeight="false" outlineLevel="0" collapsed="false">
      <c r="A288" s="12"/>
      <c r="B288" s="29"/>
      <c r="C288" s="13"/>
      <c r="D288" s="17"/>
      <c r="E288" s="18"/>
      <c r="F288" s="14"/>
      <c r="G288" s="19"/>
      <c r="H288" s="26"/>
    </row>
    <row r="289" s="5" customFormat="true" ht="15" hidden="false" customHeight="false" outlineLevel="0" collapsed="false">
      <c r="A289" s="12"/>
      <c r="B289" s="29"/>
      <c r="C289" s="13"/>
      <c r="D289" s="17"/>
      <c r="E289" s="18"/>
      <c r="F289" s="14"/>
      <c r="G289" s="19"/>
      <c r="H289" s="26"/>
    </row>
    <row r="290" s="5" customFormat="true" ht="15" hidden="false" customHeight="false" outlineLevel="0" collapsed="false">
      <c r="A290" s="12"/>
      <c r="B290" s="29"/>
      <c r="C290" s="13"/>
      <c r="D290" s="17"/>
      <c r="E290" s="18"/>
      <c r="F290" s="14"/>
      <c r="G290" s="19"/>
      <c r="H290" s="26"/>
    </row>
    <row r="291" s="5" customFormat="true" ht="15" hidden="false" customHeight="false" outlineLevel="0" collapsed="false">
      <c r="A291" s="12"/>
      <c r="B291" s="29"/>
      <c r="C291" s="13"/>
      <c r="D291" s="17"/>
      <c r="E291" s="18"/>
      <c r="F291" s="14"/>
      <c r="G291" s="19"/>
      <c r="H291" s="26"/>
    </row>
    <row r="292" s="5" customFormat="true" ht="15" hidden="false" customHeight="false" outlineLevel="0" collapsed="false">
      <c r="A292" s="12"/>
      <c r="B292" s="29"/>
      <c r="C292" s="13"/>
      <c r="D292" s="17"/>
      <c r="E292" s="18"/>
      <c r="F292" s="14"/>
      <c r="G292" s="19"/>
      <c r="H292" s="26"/>
    </row>
    <row r="293" s="5" customFormat="true" ht="15" hidden="false" customHeight="false" outlineLevel="0" collapsed="false">
      <c r="A293" s="12"/>
      <c r="B293" s="29"/>
      <c r="C293" s="13"/>
      <c r="D293" s="17"/>
      <c r="E293" s="18"/>
      <c r="F293" s="14"/>
      <c r="G293" s="19"/>
      <c r="H293" s="26"/>
    </row>
    <row r="294" s="5" customFormat="true" ht="15" hidden="false" customHeight="false" outlineLevel="0" collapsed="false">
      <c r="A294" s="12"/>
      <c r="B294" s="29"/>
      <c r="C294" s="13"/>
      <c r="D294" s="17"/>
      <c r="E294" s="18"/>
      <c r="F294" s="14"/>
      <c r="G294" s="19"/>
      <c r="H294" s="26"/>
    </row>
    <row r="295" s="5" customFormat="true" ht="15" hidden="false" customHeight="false" outlineLevel="0" collapsed="false">
      <c r="A295" s="12"/>
      <c r="B295" s="29"/>
      <c r="C295" s="13"/>
      <c r="D295" s="17"/>
      <c r="E295" s="18"/>
      <c r="F295" s="14"/>
      <c r="G295" s="19"/>
      <c r="H295" s="26"/>
    </row>
    <row r="296" s="5" customFormat="true" ht="15" hidden="false" customHeight="false" outlineLevel="0" collapsed="false">
      <c r="A296" s="12"/>
      <c r="B296" s="29"/>
      <c r="C296" s="13"/>
      <c r="D296" s="17"/>
      <c r="E296" s="18"/>
      <c r="F296" s="14"/>
      <c r="G296" s="19"/>
      <c r="H296" s="26"/>
    </row>
    <row r="297" s="5" customFormat="true" ht="15" hidden="false" customHeight="false" outlineLevel="0" collapsed="false">
      <c r="A297" s="12"/>
      <c r="B297" s="29"/>
      <c r="C297" s="13"/>
      <c r="D297" s="17"/>
      <c r="E297" s="18"/>
      <c r="F297" s="14"/>
      <c r="G297" s="19"/>
      <c r="H297" s="26"/>
    </row>
    <row r="298" s="5" customFormat="true" ht="15" hidden="false" customHeight="false" outlineLevel="0" collapsed="false">
      <c r="A298" s="12"/>
      <c r="B298" s="29"/>
      <c r="C298" s="13"/>
      <c r="D298" s="17"/>
      <c r="E298" s="18"/>
      <c r="F298" s="14"/>
      <c r="G298" s="19"/>
      <c r="H298" s="26"/>
    </row>
    <row r="299" s="5" customFormat="true" ht="15" hidden="false" customHeight="false" outlineLevel="0" collapsed="false">
      <c r="A299" s="12"/>
      <c r="B299" s="29"/>
      <c r="C299" s="13"/>
      <c r="D299" s="17"/>
      <c r="E299" s="18"/>
      <c r="F299" s="14"/>
      <c r="G299" s="19"/>
      <c r="H299" s="26"/>
    </row>
    <row r="300" s="5" customFormat="true" ht="15" hidden="false" customHeight="false" outlineLevel="0" collapsed="false">
      <c r="A300" s="12" t="n">
        <v>6</v>
      </c>
      <c r="B300" s="13" t="s">
        <v>108</v>
      </c>
      <c r="C300" s="13"/>
      <c r="D300" s="13"/>
      <c r="E300" s="13"/>
      <c r="F300" s="14"/>
      <c r="G300" s="14"/>
    </row>
    <row r="301" s="5" customFormat="true" ht="15" hidden="false" customHeight="false" outlineLevel="0" collapsed="false">
      <c r="A301" s="12"/>
      <c r="B301" s="13" t="s">
        <v>109</v>
      </c>
      <c r="C301" s="13"/>
      <c r="D301" s="13"/>
      <c r="E301" s="13"/>
      <c r="F301" s="14"/>
      <c r="G301" s="14"/>
    </row>
    <row r="302" s="5" customFormat="true" ht="15" hidden="false" customHeight="false" outlineLevel="0" collapsed="false">
      <c r="A302" s="12"/>
      <c r="B302" s="61" t="s">
        <v>110</v>
      </c>
      <c r="C302" s="61" t="s">
        <v>111</v>
      </c>
      <c r="D302" s="18" t="n">
        <v>64</v>
      </c>
      <c r="E302" s="13"/>
      <c r="F302" s="14"/>
      <c r="G302" s="14"/>
    </row>
    <row r="303" s="5" customFormat="true" ht="15" hidden="false" customHeight="false" outlineLevel="0" collapsed="false">
      <c r="A303" s="12"/>
      <c r="B303" s="61" t="s">
        <v>112</v>
      </c>
      <c r="C303" s="61" t="s">
        <v>113</v>
      </c>
      <c r="D303" s="18" t="n">
        <v>52</v>
      </c>
      <c r="E303" s="13"/>
      <c r="F303" s="14"/>
      <c r="G303" s="14"/>
    </row>
    <row r="304" s="5" customFormat="true" ht="15" hidden="false" customHeight="false" outlineLevel="0" collapsed="false">
      <c r="A304" s="12"/>
      <c r="B304" s="13"/>
      <c r="C304" s="13"/>
      <c r="D304" s="15" t="n">
        <f aca="false">SUM(D302:D303)</f>
        <v>116</v>
      </c>
      <c r="E304" s="13"/>
      <c r="F304" s="14"/>
      <c r="G304" s="14"/>
    </row>
    <row r="305" s="5" customFormat="true" ht="15" hidden="false" customHeight="false" outlineLevel="0" collapsed="false">
      <c r="A305" s="12"/>
      <c r="B305" s="13"/>
      <c r="C305" s="13"/>
      <c r="D305" s="17" t="s">
        <v>11</v>
      </c>
      <c r="E305" s="18" t="n">
        <v>3630</v>
      </c>
      <c r="F305" s="14" t="s">
        <v>23</v>
      </c>
      <c r="G305" s="19" t="n">
        <f aca="false">D304*E305/1000</f>
        <v>421.08</v>
      </c>
      <c r="H305" s="26" t="n">
        <f aca="false">G305</f>
        <v>421.08</v>
      </c>
    </row>
    <row r="306" s="5" customFormat="true" ht="15" hidden="false" customHeight="false" outlineLevel="0" collapsed="false">
      <c r="A306" s="12" t="n">
        <v>7</v>
      </c>
      <c r="B306" s="13" t="s">
        <v>38</v>
      </c>
      <c r="C306" s="13"/>
      <c r="D306" s="13"/>
      <c r="E306" s="13"/>
      <c r="F306" s="14"/>
      <c r="G306" s="14"/>
    </row>
    <row r="307" s="5" customFormat="true" ht="15" hidden="false" customHeight="false" outlineLevel="0" collapsed="false">
      <c r="A307" s="12"/>
      <c r="B307" s="13" t="s">
        <v>114</v>
      </c>
      <c r="C307" s="13" t="s">
        <v>115</v>
      </c>
      <c r="D307" s="18" t="n">
        <v>123</v>
      </c>
      <c r="E307" s="13"/>
      <c r="F307" s="14"/>
      <c r="G307" s="14"/>
    </row>
    <row r="308" s="5" customFormat="true" ht="15" hidden="false" customHeight="false" outlineLevel="0" collapsed="false">
      <c r="A308" s="12"/>
      <c r="B308" s="13" t="s">
        <v>116</v>
      </c>
      <c r="C308" s="13" t="s">
        <v>117</v>
      </c>
      <c r="D308" s="18" t="n">
        <v>72</v>
      </c>
      <c r="E308" s="13"/>
      <c r="F308" s="14"/>
      <c r="G308" s="14"/>
    </row>
    <row r="309" s="5" customFormat="true" ht="15" hidden="false" customHeight="false" outlineLevel="0" collapsed="false">
      <c r="A309" s="12"/>
      <c r="B309" s="13" t="s">
        <v>112</v>
      </c>
      <c r="C309" s="13" t="s">
        <v>118</v>
      </c>
      <c r="D309" s="18" t="n">
        <v>60</v>
      </c>
      <c r="E309" s="13"/>
      <c r="F309" s="14"/>
      <c r="G309" s="14"/>
    </row>
    <row r="310" s="5" customFormat="true" ht="15" hidden="false" customHeight="false" outlineLevel="0" collapsed="false">
      <c r="A310" s="12"/>
      <c r="B310" s="13" t="s">
        <v>119</v>
      </c>
      <c r="C310" s="13" t="s">
        <v>120</v>
      </c>
      <c r="D310" s="18" t="n">
        <v>9</v>
      </c>
      <c r="E310" s="13"/>
      <c r="F310" s="14"/>
      <c r="G310" s="14"/>
    </row>
    <row r="311" s="5" customFormat="true" ht="15" hidden="false" customHeight="false" outlineLevel="0" collapsed="false">
      <c r="A311" s="12"/>
      <c r="B311" s="13" t="s">
        <v>121</v>
      </c>
      <c r="C311" s="13" t="s">
        <v>122</v>
      </c>
      <c r="D311" s="18" t="n">
        <v>14</v>
      </c>
      <c r="E311" s="13"/>
      <c r="F311" s="14"/>
      <c r="G311" s="14"/>
    </row>
    <row r="312" s="5" customFormat="true" ht="15" hidden="false" customHeight="false" outlineLevel="0" collapsed="false">
      <c r="A312" s="12"/>
      <c r="B312" s="13" t="s">
        <v>116</v>
      </c>
      <c r="C312" s="13" t="s">
        <v>123</v>
      </c>
      <c r="D312" s="18" t="n">
        <v>11</v>
      </c>
      <c r="E312" s="13"/>
      <c r="F312" s="14"/>
      <c r="G312" s="14"/>
    </row>
    <row r="313" s="5" customFormat="true" ht="15" hidden="false" customHeight="false" outlineLevel="0" collapsed="false">
      <c r="A313" s="12"/>
      <c r="B313" s="16"/>
      <c r="C313" s="22"/>
      <c r="D313" s="15" t="n">
        <f aca="false">SUM(D307:D312)</f>
        <v>289</v>
      </c>
      <c r="E313" s="16"/>
      <c r="F313" s="16"/>
      <c r="G313" s="14"/>
      <c r="H313" s="14"/>
      <c r="I313" s="13"/>
    </row>
    <row r="314" s="5" customFormat="true" ht="15" hidden="false" customHeight="false" outlineLevel="0" collapsed="false">
      <c r="A314" s="12"/>
      <c r="B314" s="48" t="s">
        <v>124</v>
      </c>
      <c r="C314" s="22"/>
      <c r="D314" s="62"/>
      <c r="E314" s="16"/>
      <c r="F314" s="16"/>
      <c r="G314" s="14"/>
      <c r="H314" s="14"/>
      <c r="I314" s="13"/>
    </row>
    <row r="315" s="5" customFormat="true" ht="15" hidden="false" customHeight="false" outlineLevel="0" collapsed="false">
      <c r="A315" s="12"/>
      <c r="B315" s="16" t="s">
        <v>125</v>
      </c>
      <c r="C315" s="63" t="s">
        <v>126</v>
      </c>
      <c r="D315" s="49" t="n">
        <v>26</v>
      </c>
      <c r="E315" s="16"/>
      <c r="F315" s="16"/>
      <c r="G315" s="14"/>
      <c r="H315" s="14"/>
      <c r="I315" s="13"/>
    </row>
    <row r="316" s="5" customFormat="true" ht="15" hidden="false" customHeight="false" outlineLevel="0" collapsed="false">
      <c r="A316" s="12"/>
      <c r="B316" s="16" t="s">
        <v>127</v>
      </c>
      <c r="C316" s="63" t="s">
        <v>128</v>
      </c>
      <c r="D316" s="49" t="n">
        <v>5</v>
      </c>
      <c r="E316" s="16"/>
      <c r="F316" s="16"/>
      <c r="G316" s="14"/>
      <c r="H316" s="14"/>
      <c r="I316" s="13"/>
    </row>
    <row r="317" s="5" customFormat="true" ht="15" hidden="false" customHeight="false" outlineLevel="0" collapsed="false">
      <c r="A317" s="12"/>
      <c r="B317" s="16" t="s">
        <v>129</v>
      </c>
      <c r="C317" s="63" t="s">
        <v>130</v>
      </c>
      <c r="D317" s="49" t="n">
        <v>9</v>
      </c>
      <c r="E317" s="16"/>
      <c r="F317" s="16"/>
      <c r="G317" s="14"/>
      <c r="H317" s="14"/>
      <c r="I317" s="13"/>
    </row>
    <row r="318" s="5" customFormat="true" ht="15" hidden="false" customHeight="false" outlineLevel="0" collapsed="false">
      <c r="A318" s="12"/>
      <c r="B318" s="16"/>
      <c r="C318" s="22"/>
      <c r="D318" s="15" t="n">
        <f aca="false">SUM(D315:D317)</f>
        <v>40</v>
      </c>
      <c r="E318" s="16"/>
      <c r="F318" s="16"/>
      <c r="G318" s="14"/>
      <c r="H318" s="14"/>
      <c r="I318" s="13"/>
    </row>
    <row r="319" s="5" customFormat="true" ht="15" hidden="false" customHeight="false" outlineLevel="0" collapsed="false">
      <c r="A319" s="12"/>
      <c r="B319" s="16"/>
      <c r="C319" s="22" t="s">
        <v>131</v>
      </c>
      <c r="D319" s="15" t="n">
        <f aca="false">D313-D318</f>
        <v>249</v>
      </c>
      <c r="E319" s="16"/>
      <c r="F319" s="16"/>
      <c r="G319" s="14"/>
      <c r="H319" s="14"/>
      <c r="I319" s="13"/>
    </row>
    <row r="320" s="5" customFormat="true" ht="15" hidden="false" customHeight="false" outlineLevel="0" collapsed="false">
      <c r="A320" s="12"/>
      <c r="B320" s="13"/>
      <c r="C320" s="13"/>
      <c r="D320" s="17" t="s">
        <v>11</v>
      </c>
      <c r="E320" s="14" t="n">
        <v>12674.36</v>
      </c>
      <c r="F320" s="14" t="s">
        <v>12</v>
      </c>
      <c r="G320" s="19" t="n">
        <f aca="false">D319*E320/100</f>
        <v>31559.1564</v>
      </c>
      <c r="H320" s="26" t="n">
        <f aca="false">G320</f>
        <v>31559.1564</v>
      </c>
    </row>
    <row r="321" s="5" customFormat="tru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26"/>
    </row>
    <row r="322" s="5" customFormat="true" ht="15.75" hidden="false" customHeight="false" outlineLevel="0" collapsed="false">
      <c r="A322" s="30" t="s">
        <v>71</v>
      </c>
      <c r="B322" s="30"/>
      <c r="C322" s="30"/>
      <c r="D322" s="30"/>
      <c r="E322" s="30"/>
      <c r="F322" s="30"/>
      <c r="G322" s="30"/>
      <c r="H322" s="14"/>
      <c r="I322" s="13"/>
    </row>
    <row r="323" s="5" customFormat="true" ht="16.5" hidden="false" customHeight="false" outlineLevel="0" collapsed="false">
      <c r="A323" s="7" t="s">
        <v>2</v>
      </c>
      <c r="B323" s="8" t="s">
        <v>3</v>
      </c>
      <c r="C323" s="9" t="s">
        <v>4</v>
      </c>
      <c r="D323" s="10" t="s">
        <v>5</v>
      </c>
      <c r="E323" s="9" t="s">
        <v>6</v>
      </c>
      <c r="F323" s="8" t="s">
        <v>7</v>
      </c>
      <c r="G323" s="11" t="s">
        <v>8</v>
      </c>
    </row>
    <row r="324" customFormat="false" ht="13.5" hidden="false" customHeight="false" outlineLevel="0" collapsed="false"/>
    <row r="334" customFormat="false" ht="15" hidden="false" customHeight="false" outlineLevel="0" collapsed="false">
      <c r="A334" s="12" t="n">
        <v>9</v>
      </c>
      <c r="B334" s="13" t="s">
        <v>40</v>
      </c>
      <c r="C334" s="13"/>
      <c r="D334" s="13"/>
      <c r="E334" s="13"/>
      <c r="F334" s="14"/>
      <c r="G334" s="14"/>
      <c r="H334" s="26"/>
    </row>
    <row r="335" customFormat="false" ht="15" hidden="false" customHeight="false" outlineLevel="0" collapsed="false">
      <c r="A335" s="12"/>
      <c r="B335" s="13" t="s">
        <v>132</v>
      </c>
      <c r="C335" s="13"/>
      <c r="D335" s="13"/>
      <c r="E335" s="13"/>
      <c r="F335" s="14"/>
      <c r="G335" s="14"/>
      <c r="H335" s="26"/>
    </row>
    <row r="336" customFormat="false" ht="15" hidden="false" customHeight="false" outlineLevel="0" collapsed="false">
      <c r="A336" s="12"/>
      <c r="B336" s="13" t="s">
        <v>133</v>
      </c>
      <c r="C336" s="13"/>
      <c r="D336" s="13"/>
      <c r="E336" s="13"/>
      <c r="F336" s="14"/>
      <c r="G336" s="14"/>
      <c r="H336" s="26"/>
    </row>
    <row r="337" customFormat="false" ht="15" hidden="false" customHeight="false" outlineLevel="0" collapsed="false">
      <c r="A337" s="12"/>
      <c r="B337" s="13" t="s">
        <v>134</v>
      </c>
      <c r="C337" s="13"/>
      <c r="D337" s="13"/>
      <c r="E337" s="13"/>
      <c r="F337" s="14"/>
      <c r="G337" s="14"/>
      <c r="H337" s="26"/>
    </row>
    <row r="338" s="5" customFormat="true" ht="15" hidden="false" customHeight="false" outlineLevel="0" collapsed="false">
      <c r="A338" s="12"/>
      <c r="B338" s="13" t="s">
        <v>135</v>
      </c>
      <c r="C338" s="13" t="s">
        <v>136</v>
      </c>
      <c r="D338" s="18" t="n">
        <v>33</v>
      </c>
    </row>
    <row r="339" customFormat="false" ht="15" hidden="false" customHeight="false" outlineLevel="0" collapsed="false">
      <c r="A339" s="12"/>
      <c r="B339" s="13"/>
      <c r="C339" s="13"/>
      <c r="D339" s="15" t="n">
        <f aca="false">SUM(D338:D338)</f>
        <v>33</v>
      </c>
      <c r="E339" s="35"/>
      <c r="F339" s="14"/>
      <c r="G339" s="14"/>
      <c r="H339" s="26"/>
    </row>
    <row r="340" customFormat="false" ht="15" hidden="false" customHeight="false" outlineLevel="0" collapsed="false">
      <c r="A340" s="12"/>
      <c r="B340" s="13"/>
      <c r="C340" s="13"/>
      <c r="D340" s="17" t="s">
        <v>11</v>
      </c>
      <c r="E340" s="18" t="n">
        <v>228.9</v>
      </c>
      <c r="F340" s="14" t="s">
        <v>44</v>
      </c>
      <c r="G340" s="19" t="n">
        <f aca="false">D339*E340</f>
        <v>7553.7</v>
      </c>
      <c r="H340" s="26" t="n">
        <f aca="false">G340</f>
        <v>7553.7</v>
      </c>
    </row>
    <row r="341" customFormat="false" ht="15" hidden="false" customHeight="false" outlineLevel="0" collapsed="false">
      <c r="A341" s="12" t="n">
        <v>10</v>
      </c>
      <c r="B341" s="13" t="s">
        <v>49</v>
      </c>
      <c r="C341" s="13"/>
      <c r="D341" s="13"/>
      <c r="E341" s="13"/>
      <c r="F341" s="14"/>
      <c r="G341" s="14"/>
      <c r="H341" s="26"/>
    </row>
    <row r="342" customFormat="false" ht="15" hidden="false" customHeight="false" outlineLevel="0" collapsed="false">
      <c r="A342" s="12"/>
      <c r="B342" s="13" t="s">
        <v>50</v>
      </c>
      <c r="C342" s="13"/>
      <c r="D342" s="13"/>
      <c r="E342" s="13"/>
      <c r="F342" s="14"/>
      <c r="G342" s="14"/>
      <c r="H342" s="26"/>
    </row>
    <row r="343" customFormat="false" ht="15" hidden="false" customHeight="false" outlineLevel="0" collapsed="false">
      <c r="A343" s="12"/>
      <c r="B343" s="13" t="s">
        <v>51</v>
      </c>
      <c r="C343" s="13"/>
      <c r="D343" s="13"/>
      <c r="E343" s="13"/>
      <c r="F343" s="14"/>
      <c r="G343" s="14"/>
      <c r="H343" s="26"/>
    </row>
    <row r="344" s="5" customFormat="true" ht="15" hidden="false" customHeight="false" outlineLevel="0" collapsed="false">
      <c r="A344" s="12"/>
      <c r="B344" s="13" t="s">
        <v>137</v>
      </c>
      <c r="C344" s="13" t="s">
        <v>138</v>
      </c>
      <c r="D344" s="18" t="n">
        <v>6</v>
      </c>
    </row>
    <row r="345" customFormat="false" ht="15" hidden="false" customHeight="false" outlineLevel="0" collapsed="false">
      <c r="A345" s="12"/>
      <c r="B345" s="13"/>
      <c r="C345" s="13"/>
      <c r="D345" s="15" t="n">
        <f aca="false">SUM(D344:D344)</f>
        <v>6</v>
      </c>
      <c r="E345" s="36"/>
      <c r="F345" s="14"/>
      <c r="G345" s="19"/>
      <c r="H345" s="26"/>
    </row>
    <row r="346" customFormat="false" ht="15" hidden="false" customHeight="false" outlineLevel="0" collapsed="false">
      <c r="A346" s="12"/>
      <c r="B346" s="13"/>
      <c r="C346" s="13"/>
      <c r="D346" s="17" t="s">
        <v>11</v>
      </c>
      <c r="E346" s="18" t="n">
        <v>180.5</v>
      </c>
      <c r="F346" s="27" t="s">
        <v>52</v>
      </c>
      <c r="G346" s="37" t="n">
        <f aca="false">D345*E346</f>
        <v>1083</v>
      </c>
      <c r="H346" s="26" t="n">
        <f aca="false">G346</f>
        <v>1083</v>
      </c>
    </row>
    <row r="347" s="5" customFormat="true" ht="15" hidden="false" customHeight="false" outlineLevel="0" collapsed="false">
      <c r="A347" s="12" t="n">
        <v>11</v>
      </c>
      <c r="B347" s="13" t="s">
        <v>105</v>
      </c>
      <c r="C347" s="13"/>
      <c r="D347" s="13"/>
      <c r="E347" s="13"/>
      <c r="F347" s="14"/>
      <c r="G347" s="19"/>
    </row>
    <row r="348" s="5" customFormat="true" ht="15" hidden="false" customHeight="false" outlineLevel="0" collapsed="false">
      <c r="A348" s="12"/>
      <c r="B348" s="13" t="s">
        <v>106</v>
      </c>
      <c r="C348" s="13"/>
      <c r="D348" s="13"/>
      <c r="E348" s="13"/>
      <c r="F348" s="14"/>
      <c r="G348" s="19"/>
    </row>
    <row r="349" s="5" customFormat="true" ht="15" hidden="false" customHeight="false" outlineLevel="0" collapsed="false">
      <c r="A349" s="12"/>
      <c r="B349" s="13" t="s">
        <v>139</v>
      </c>
      <c r="C349" s="13" t="s">
        <v>140</v>
      </c>
      <c r="D349" s="18" t="n">
        <v>60</v>
      </c>
    </row>
    <row r="350" s="5" customFormat="true" ht="15" hidden="false" customHeight="false" outlineLevel="0" collapsed="false">
      <c r="A350" s="12"/>
      <c r="B350" s="13"/>
      <c r="C350" s="13"/>
      <c r="D350" s="15" t="n">
        <f aca="false">SUM(D349:D349)</f>
        <v>60</v>
      </c>
      <c r="E350" s="13"/>
      <c r="F350" s="14"/>
      <c r="G350" s="19"/>
      <c r="H350" s="26" t="n">
        <f aca="false">G351</f>
        <v>43603.2</v>
      </c>
    </row>
    <row r="351" s="5" customFormat="true" ht="15" hidden="false" customHeight="false" outlineLevel="0" collapsed="false">
      <c r="A351" s="58"/>
      <c r="B351" s="59"/>
      <c r="C351" s="59"/>
      <c r="D351" s="17" t="s">
        <v>11</v>
      </c>
      <c r="E351" s="18" t="n">
        <v>726.72</v>
      </c>
      <c r="F351" s="14" t="s">
        <v>52</v>
      </c>
      <c r="G351" s="19" t="n">
        <f aca="false">D350*E351</f>
        <v>43603.2</v>
      </c>
    </row>
    <row r="352" customFormat="false" ht="15" hidden="false" customHeight="false" outlineLevel="0" collapsed="false">
      <c r="A352" s="12" t="n">
        <v>12</v>
      </c>
      <c r="B352" s="13" t="s">
        <v>53</v>
      </c>
      <c r="C352" s="13"/>
      <c r="D352" s="13"/>
      <c r="E352" s="13"/>
      <c r="F352" s="14"/>
      <c r="G352" s="14"/>
      <c r="H352" s="26"/>
    </row>
    <row r="353" customFormat="false" ht="15" hidden="false" customHeight="false" outlineLevel="0" collapsed="false">
      <c r="A353" s="12"/>
      <c r="B353" s="13" t="s">
        <v>54</v>
      </c>
      <c r="C353" s="13"/>
      <c r="D353" s="13"/>
      <c r="E353" s="13"/>
      <c r="F353" s="14"/>
      <c r="G353" s="14"/>
      <c r="H353" s="26"/>
    </row>
    <row r="354" customFormat="false" ht="15" hidden="false" customHeight="false" outlineLevel="0" collapsed="false">
      <c r="A354" s="12"/>
      <c r="B354" s="13" t="s">
        <v>55</v>
      </c>
      <c r="C354" s="13"/>
      <c r="D354" s="13"/>
      <c r="E354" s="13"/>
      <c r="F354" s="14"/>
      <c r="G354" s="14"/>
      <c r="H354" s="26"/>
    </row>
    <row r="355" s="5" customFormat="true" ht="15" hidden="false" customHeight="false" outlineLevel="0" collapsed="false">
      <c r="A355" s="12"/>
      <c r="B355" s="13" t="s">
        <v>141</v>
      </c>
      <c r="C355" s="13" t="s">
        <v>142</v>
      </c>
      <c r="D355" s="18" t="n">
        <v>30</v>
      </c>
    </row>
    <row r="356" customFormat="false" ht="15" hidden="false" customHeight="false" outlineLevel="0" collapsed="false">
      <c r="A356" s="12"/>
      <c r="B356" s="13"/>
      <c r="C356" s="13"/>
      <c r="D356" s="15" t="n">
        <f aca="false">SUM(D352:D355)</f>
        <v>30</v>
      </c>
      <c r="E356" s="36"/>
      <c r="F356" s="14"/>
      <c r="G356" s="19"/>
      <c r="H356" s="26"/>
    </row>
    <row r="357" customFormat="false" ht="15" hidden="false" customHeight="false" outlineLevel="0" collapsed="false">
      <c r="A357" s="12"/>
      <c r="B357" s="13"/>
      <c r="C357" s="13"/>
      <c r="D357" s="17" t="s">
        <v>11</v>
      </c>
      <c r="E357" s="14" t="n">
        <v>902.93</v>
      </c>
      <c r="F357" s="14" t="s">
        <v>52</v>
      </c>
      <c r="G357" s="19" t="n">
        <f aca="false">D356*E357</f>
        <v>27087.9</v>
      </c>
      <c r="H357" s="26" t="n">
        <f aca="false">G357</f>
        <v>27087.9</v>
      </c>
    </row>
    <row r="358" s="5" customFormat="true" ht="15" hidden="false" customHeight="false" outlineLevel="0" collapsed="false">
      <c r="A358" s="12" t="n">
        <v>13</v>
      </c>
      <c r="B358" s="13" t="s">
        <v>56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13" t="s">
        <v>143</v>
      </c>
      <c r="C359" s="13" t="s">
        <v>144</v>
      </c>
      <c r="D359" s="18" t="n">
        <v>1800</v>
      </c>
      <c r="E359" s="13"/>
      <c r="F359" s="14"/>
      <c r="G359" s="14"/>
    </row>
    <row r="360" s="5" customFormat="true" ht="15" hidden="false" customHeight="false" outlineLevel="0" collapsed="false">
      <c r="A360" s="12"/>
      <c r="B360" s="13" t="s">
        <v>145</v>
      </c>
      <c r="C360" s="13" t="s">
        <v>146</v>
      </c>
      <c r="D360" s="18" t="n">
        <v>120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 t="s">
        <v>147</v>
      </c>
      <c r="C361" s="13" t="s">
        <v>148</v>
      </c>
      <c r="D361" s="18" t="n">
        <v>288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 t="s">
        <v>149</v>
      </c>
      <c r="C362" s="13" t="s">
        <v>150</v>
      </c>
      <c r="D362" s="18" t="n">
        <v>98</v>
      </c>
      <c r="E362" s="13"/>
      <c r="F362" s="14"/>
      <c r="G362" s="14"/>
    </row>
    <row r="363" s="5" customFormat="true" ht="15" hidden="false" customHeight="false" outlineLevel="0" collapsed="false">
      <c r="A363" s="12"/>
      <c r="B363" s="13" t="s">
        <v>151</v>
      </c>
      <c r="C363" s="13" t="s">
        <v>152</v>
      </c>
      <c r="D363" s="18" t="n">
        <v>44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 t="s">
        <v>153</v>
      </c>
      <c r="C364" s="13" t="s">
        <v>154</v>
      </c>
      <c r="D364" s="18" t="n">
        <v>147</v>
      </c>
      <c r="E364" s="13"/>
      <c r="F364" s="14"/>
      <c r="G364" s="14"/>
    </row>
    <row r="365" s="5" customFormat="true" ht="15" hidden="false" customHeight="false" outlineLevel="0" collapsed="false">
      <c r="A365" s="12"/>
      <c r="B365" s="13" t="s">
        <v>155</v>
      </c>
      <c r="C365" s="13" t="s">
        <v>156</v>
      </c>
      <c r="D365" s="18" t="n">
        <v>18</v>
      </c>
      <c r="E365" s="13"/>
      <c r="F365" s="14"/>
      <c r="G365" s="14"/>
    </row>
    <row r="366" s="5" customFormat="true" ht="15" hidden="false" customHeight="false" outlineLevel="0" collapsed="false">
      <c r="A366" s="12"/>
      <c r="B366" s="13" t="s">
        <v>145</v>
      </c>
      <c r="C366" s="13" t="s">
        <v>157</v>
      </c>
      <c r="D366" s="18" t="n">
        <v>100</v>
      </c>
      <c r="E366" s="13"/>
      <c r="F366" s="14"/>
      <c r="G366" s="14"/>
    </row>
    <row r="367" s="5" customFormat="true" ht="15" hidden="false" customHeight="false" outlineLevel="0" collapsed="false">
      <c r="A367" s="12"/>
      <c r="B367" s="13" t="s">
        <v>158</v>
      </c>
      <c r="C367" s="13" t="s">
        <v>159</v>
      </c>
      <c r="D367" s="18" t="n">
        <v>63</v>
      </c>
      <c r="E367" s="13"/>
      <c r="F367" s="14"/>
      <c r="G367" s="14"/>
    </row>
    <row r="368" s="5" customFormat="true" ht="15" hidden="false" customHeight="false" outlineLevel="0" collapsed="false">
      <c r="A368" s="12"/>
      <c r="B368" s="13" t="s">
        <v>155</v>
      </c>
      <c r="C368" s="13" t="s">
        <v>160</v>
      </c>
      <c r="D368" s="18" t="n">
        <v>72</v>
      </c>
      <c r="E368" s="13"/>
      <c r="F368" s="14"/>
      <c r="G368" s="14"/>
    </row>
    <row r="369" s="5" customFormat="true" ht="15" hidden="false" customHeight="false" outlineLevel="0" collapsed="false">
      <c r="A369" s="12"/>
      <c r="B369" s="13" t="s">
        <v>161</v>
      </c>
      <c r="C369" s="13" t="s">
        <v>162</v>
      </c>
      <c r="D369" s="18" t="n">
        <v>36</v>
      </c>
      <c r="E369" s="13"/>
      <c r="F369" s="14"/>
      <c r="G369" s="14"/>
    </row>
    <row r="370" s="5" customFormat="true" ht="15" hidden="false" customHeight="false" outlineLevel="0" collapsed="false">
      <c r="A370" s="12"/>
      <c r="B370" s="13"/>
      <c r="C370" s="13"/>
      <c r="D370" s="15" t="n">
        <f aca="false">SUM(D359:D369)</f>
        <v>3866</v>
      </c>
      <c r="E370" s="13"/>
      <c r="F370" s="14"/>
      <c r="G370" s="14"/>
    </row>
    <row r="371" s="5" customFormat="true" ht="15" hidden="false" customHeight="false" outlineLevel="0" collapsed="false">
      <c r="A371" s="12"/>
      <c r="B371" s="13"/>
      <c r="D371" s="17" t="s">
        <v>11</v>
      </c>
      <c r="E371" s="18" t="n">
        <v>2206.6</v>
      </c>
      <c r="F371" s="14" t="s">
        <v>16</v>
      </c>
      <c r="G371" s="19" t="n">
        <f aca="false">D370*E371/100</f>
        <v>85307.156</v>
      </c>
      <c r="H371" s="26" t="n">
        <f aca="false">G371</f>
        <v>85307.156</v>
      </c>
    </row>
    <row r="372" s="5" customFormat="true" ht="15" hidden="false" customHeight="false" outlineLevel="0" collapsed="false">
      <c r="A372" s="12" t="n">
        <v>14</v>
      </c>
      <c r="B372" s="13" t="s">
        <v>57</v>
      </c>
      <c r="C372" s="13"/>
      <c r="D372" s="13"/>
      <c r="E372" s="18"/>
      <c r="F372" s="14"/>
      <c r="G372" s="14"/>
    </row>
    <row r="373" s="5" customFormat="true" ht="15" hidden="false" customHeight="false" outlineLevel="0" collapsed="false">
      <c r="A373" s="12"/>
      <c r="B373" s="13"/>
      <c r="C373" s="29" t="s">
        <v>163</v>
      </c>
      <c r="D373" s="15" t="n">
        <f aca="false">D370</f>
        <v>3866</v>
      </c>
      <c r="E373" s="18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7" t="s">
        <v>11</v>
      </c>
      <c r="E374" s="18" t="n">
        <v>2197.52</v>
      </c>
      <c r="F374" s="14" t="s">
        <v>16</v>
      </c>
      <c r="G374" s="19" t="n">
        <f aca="false">D373*E374/100</f>
        <v>84956.1232</v>
      </c>
      <c r="H374" s="26" t="n">
        <f aca="false">G374</f>
        <v>84956.1232</v>
      </c>
    </row>
    <row r="375" s="5" customFormat="true" ht="15.75" hidden="false" customHeight="false" outlineLevel="0" collapsed="false">
      <c r="A375" s="30" t="s">
        <v>164</v>
      </c>
      <c r="B375" s="30"/>
      <c r="C375" s="30"/>
      <c r="D375" s="30"/>
      <c r="E375" s="30"/>
      <c r="F375" s="30"/>
      <c r="G375" s="30"/>
      <c r="H375" s="14"/>
      <c r="I375" s="13"/>
    </row>
    <row r="376" s="5" customFormat="true" ht="16.5" hidden="false" customHeight="false" outlineLevel="0" collapsed="false">
      <c r="A376" s="7" t="s">
        <v>2</v>
      </c>
      <c r="B376" s="8" t="s">
        <v>3</v>
      </c>
      <c r="C376" s="9" t="s">
        <v>4</v>
      </c>
      <c r="D376" s="10" t="s">
        <v>5</v>
      </c>
      <c r="E376" s="9" t="s">
        <v>6</v>
      </c>
      <c r="F376" s="8" t="s">
        <v>7</v>
      </c>
      <c r="G376" s="11" t="s">
        <v>8</v>
      </c>
    </row>
    <row r="377" s="5" customFormat="true" ht="15.75" hidden="false" customHeight="false" outlineLevel="0" collapsed="false">
      <c r="A377" s="12" t="n">
        <v>15</v>
      </c>
      <c r="B377" s="13" t="s">
        <v>58</v>
      </c>
      <c r="C377" s="13"/>
      <c r="D377" s="13"/>
      <c r="E377" s="13"/>
      <c r="F377" s="14"/>
      <c r="G377" s="14"/>
    </row>
    <row r="378" s="5" customFormat="true" ht="15" hidden="false" customHeight="false" outlineLevel="0" collapsed="false">
      <c r="A378" s="12"/>
      <c r="B378" s="13" t="s">
        <v>165</v>
      </c>
      <c r="C378" s="13" t="s">
        <v>166</v>
      </c>
      <c r="D378" s="18" t="n">
        <v>200</v>
      </c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167</v>
      </c>
      <c r="C379" s="13" t="s">
        <v>168</v>
      </c>
      <c r="D379" s="18" t="n">
        <v>6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155</v>
      </c>
      <c r="C380" s="13" t="s">
        <v>169</v>
      </c>
      <c r="D380" s="18" t="n">
        <v>5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155</v>
      </c>
      <c r="C381" s="13" t="s">
        <v>170</v>
      </c>
      <c r="D381" s="18" t="n">
        <v>15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171</v>
      </c>
      <c r="C382" s="13" t="s">
        <v>172</v>
      </c>
      <c r="D382" s="18" t="n">
        <v>2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20"/>
      <c r="D383" s="15" t="n">
        <f aca="false">SUM(D378:D382)</f>
        <v>228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3"/>
      <c r="C384" s="13"/>
      <c r="D384" s="17" t="s">
        <v>11</v>
      </c>
      <c r="E384" s="18" t="n">
        <v>3015.76</v>
      </c>
      <c r="F384" s="27" t="s">
        <v>16</v>
      </c>
      <c r="G384" s="37" t="n">
        <f aca="false">D383*E384/100</f>
        <v>6875.9328</v>
      </c>
      <c r="H384" s="26" t="n">
        <f aca="false">G384</f>
        <v>6875.9328</v>
      </c>
    </row>
    <row r="385" s="5" customFormat="true" ht="15" hidden="false" customHeight="false" outlineLevel="0" collapsed="false">
      <c r="A385" s="12" t="n">
        <v>16</v>
      </c>
      <c r="B385" s="13" t="s">
        <v>59</v>
      </c>
      <c r="C385" s="13"/>
      <c r="D385" s="13"/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173</v>
      </c>
      <c r="C386" s="13" t="s">
        <v>174</v>
      </c>
      <c r="D386" s="18" t="n">
        <v>1600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 t="s">
        <v>175</v>
      </c>
      <c r="C387" s="13" t="s">
        <v>176</v>
      </c>
      <c r="D387" s="18" t="n">
        <v>84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 t="s">
        <v>155</v>
      </c>
      <c r="C388" s="13" t="s">
        <v>177</v>
      </c>
      <c r="D388" s="18" t="n">
        <v>34</v>
      </c>
      <c r="E388" s="13"/>
      <c r="F388" s="14"/>
      <c r="G388" s="14"/>
    </row>
    <row r="389" s="5" customFormat="true" ht="15" hidden="false" customHeight="false" outlineLevel="0" collapsed="false">
      <c r="A389" s="12"/>
      <c r="B389" s="13" t="s">
        <v>178</v>
      </c>
      <c r="C389" s="13" t="s">
        <v>179</v>
      </c>
      <c r="D389" s="18" t="n">
        <v>21</v>
      </c>
      <c r="E389" s="13"/>
      <c r="F389" s="14"/>
      <c r="G389" s="14"/>
    </row>
    <row r="390" s="5" customFormat="true" ht="15" hidden="false" customHeight="false" outlineLevel="0" collapsed="false">
      <c r="A390" s="12"/>
      <c r="B390" s="13"/>
      <c r="C390" s="13"/>
      <c r="D390" s="15" t="n">
        <f aca="false">SUM(D386:D389)</f>
        <v>1739</v>
      </c>
      <c r="E390" s="13"/>
      <c r="F390" s="14"/>
      <c r="G390" s="14"/>
    </row>
    <row r="391" s="5" customFormat="true" ht="15" hidden="false" customHeight="false" outlineLevel="0" collapsed="false">
      <c r="A391" s="12"/>
      <c r="B391" s="24" t="s">
        <v>124</v>
      </c>
      <c r="C391" s="13"/>
      <c r="D391" s="62"/>
      <c r="E391" s="13"/>
      <c r="F391" s="14"/>
      <c r="G391" s="14"/>
    </row>
    <row r="392" s="5" customFormat="true" ht="15" hidden="false" customHeight="false" outlineLevel="0" collapsed="false">
      <c r="A392" s="12"/>
      <c r="B392" s="13" t="s">
        <v>180</v>
      </c>
      <c r="C392" s="13" t="s">
        <v>181</v>
      </c>
      <c r="D392" s="18" t="n">
        <v>160</v>
      </c>
      <c r="E392" s="13"/>
      <c r="F392" s="14"/>
      <c r="G392" s="14"/>
    </row>
    <row r="393" s="5" customFormat="true" ht="15" hidden="false" customHeight="false" outlineLevel="0" collapsed="false">
      <c r="A393" s="12"/>
      <c r="B393" s="13" t="s">
        <v>139</v>
      </c>
      <c r="C393" s="13" t="s">
        <v>182</v>
      </c>
      <c r="D393" s="18" t="n">
        <v>54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/>
      <c r="C394" s="13"/>
      <c r="D394" s="15" t="n">
        <f aca="false">SUM(D392:D393)</f>
        <v>214</v>
      </c>
      <c r="E394" s="13"/>
      <c r="F394" s="14"/>
      <c r="G394" s="14"/>
    </row>
    <row r="395" s="5" customFormat="true" ht="15" hidden="false" customHeight="false" outlineLevel="0" collapsed="false">
      <c r="A395" s="12"/>
      <c r="B395" s="13"/>
      <c r="C395" s="20" t="s">
        <v>183</v>
      </c>
      <c r="D395" s="15" t="n">
        <f aca="false">D390-D394</f>
        <v>1525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C396" s="13"/>
      <c r="D396" s="17" t="s">
        <v>11</v>
      </c>
      <c r="E396" s="14" t="n">
        <v>1287.44</v>
      </c>
      <c r="F396" s="14" t="s">
        <v>16</v>
      </c>
      <c r="G396" s="19" t="n">
        <f aca="false">D395*E396/100</f>
        <v>19633.46</v>
      </c>
      <c r="H396" s="26" t="n">
        <f aca="false">G396</f>
        <v>19633.46</v>
      </c>
    </row>
    <row r="397" s="5" customFormat="true" ht="15" hidden="false" customHeight="false" outlineLevel="0" collapsed="false">
      <c r="A397" s="12"/>
      <c r="B397" s="13"/>
      <c r="C397" s="13"/>
      <c r="D397" s="17"/>
      <c r="E397" s="14"/>
      <c r="F397" s="14"/>
      <c r="G397" s="19"/>
      <c r="H397" s="26"/>
    </row>
    <row r="398" customFormat="false" ht="15" hidden="false" customHeight="false" outlineLevel="0" collapsed="false">
      <c r="A398" s="12" t="n">
        <v>17</v>
      </c>
      <c r="B398" s="13" t="s">
        <v>67</v>
      </c>
      <c r="C398" s="13"/>
      <c r="D398" s="13"/>
      <c r="E398" s="13"/>
      <c r="F398" s="14"/>
      <c r="G398" s="14"/>
      <c r="H398" s="26"/>
    </row>
    <row r="399" customFormat="false" ht="15" hidden="false" customHeight="false" outlineLevel="0" collapsed="false">
      <c r="A399" s="12"/>
      <c r="B399" s="13" t="s">
        <v>68</v>
      </c>
      <c r="C399" s="13"/>
      <c r="D399" s="13"/>
      <c r="E399" s="13"/>
      <c r="F399" s="14"/>
      <c r="G399" s="14"/>
      <c r="H399" s="26"/>
    </row>
    <row r="400" customFormat="false" ht="15" hidden="false" customHeight="false" outlineLevel="0" collapsed="false">
      <c r="A400" s="12"/>
      <c r="B400" s="13" t="s">
        <v>69</v>
      </c>
      <c r="C400" s="13"/>
      <c r="D400" s="13"/>
      <c r="E400" s="13"/>
      <c r="F400" s="14"/>
      <c r="G400" s="14"/>
      <c r="H400" s="26"/>
    </row>
    <row r="401" customFormat="false" ht="15" hidden="false" customHeight="false" outlineLevel="0" collapsed="false">
      <c r="A401" s="12"/>
      <c r="B401" s="45" t="s">
        <v>184</v>
      </c>
      <c r="C401" s="45" t="s">
        <v>185</v>
      </c>
      <c r="D401" s="18" t="n">
        <v>400</v>
      </c>
    </row>
    <row r="402" customFormat="false" ht="15" hidden="false" customHeight="false" outlineLevel="0" collapsed="false">
      <c r="A402" s="12"/>
      <c r="B402" s="45" t="s">
        <v>167</v>
      </c>
      <c r="C402" s="45" t="s">
        <v>186</v>
      </c>
      <c r="D402" s="18" t="n">
        <v>12</v>
      </c>
    </row>
    <row r="403" customFormat="false" ht="15" hidden="false" customHeight="false" outlineLevel="0" collapsed="false">
      <c r="A403" s="12"/>
      <c r="B403" s="45" t="s">
        <v>155</v>
      </c>
      <c r="C403" s="45" t="s">
        <v>187</v>
      </c>
      <c r="D403" s="18" t="n">
        <v>9</v>
      </c>
    </row>
    <row r="404" customFormat="false" ht="15" hidden="false" customHeight="false" outlineLevel="0" collapsed="false">
      <c r="A404" s="12"/>
      <c r="B404" s="45" t="s">
        <v>155</v>
      </c>
      <c r="C404" s="45" t="s">
        <v>188</v>
      </c>
      <c r="D404" s="18" t="n">
        <v>30</v>
      </c>
    </row>
    <row r="405" customFormat="false" ht="15" hidden="false" customHeight="false" outlineLevel="0" collapsed="false">
      <c r="A405" s="12"/>
      <c r="B405" s="45" t="s">
        <v>171</v>
      </c>
      <c r="C405" s="45" t="s">
        <v>189</v>
      </c>
      <c r="D405" s="18" t="n">
        <v>4</v>
      </c>
    </row>
    <row r="406" customFormat="false" ht="15" hidden="false" customHeight="false" outlineLevel="0" collapsed="false">
      <c r="A406" s="13"/>
      <c r="B406" s="13"/>
      <c r="C406" s="13"/>
      <c r="D406" s="15" t="n">
        <f aca="false">SUM(D401:D405)</f>
        <v>455</v>
      </c>
      <c r="E406" s="13"/>
      <c r="F406" s="14"/>
      <c r="G406" s="14"/>
      <c r="H406" s="26"/>
    </row>
    <row r="407" s="13" customFormat="true" ht="15" hidden="false" customHeight="false" outlineLevel="0" collapsed="false">
      <c r="A407" s="12"/>
      <c r="B407" s="17"/>
      <c r="C407" s="17"/>
      <c r="D407" s="17" t="s">
        <v>70</v>
      </c>
      <c r="E407" s="14" t="n">
        <v>19.36</v>
      </c>
      <c r="F407" s="14" t="s">
        <v>44</v>
      </c>
      <c r="G407" s="19" t="n">
        <f aca="false">D406*E407</f>
        <v>8808.8</v>
      </c>
      <c r="H407" s="26" t="n">
        <f aca="false">G407</f>
        <v>8808.8</v>
      </c>
    </row>
    <row r="408" s="13" customFormat="true" ht="15" hidden="false" customHeight="false" outlineLevel="0" collapsed="false">
      <c r="A408" s="12"/>
      <c r="B408" s="17"/>
      <c r="C408" s="17"/>
      <c r="D408" s="17"/>
      <c r="E408" s="14"/>
      <c r="F408" s="14"/>
      <c r="G408" s="19"/>
      <c r="H408" s="26"/>
    </row>
    <row r="409" s="5" customFormat="true" ht="15" hidden="false" customHeight="false" outlineLevel="0" collapsed="false">
      <c r="A409" s="12" t="n">
        <v>18</v>
      </c>
      <c r="B409" s="13" t="s">
        <v>75</v>
      </c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76</v>
      </c>
      <c r="C410" s="13"/>
      <c r="D410" s="13"/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90</v>
      </c>
      <c r="C411" s="13" t="s">
        <v>191</v>
      </c>
      <c r="D411" s="18" t="n">
        <v>40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192</v>
      </c>
      <c r="C412" s="13" t="s">
        <v>193</v>
      </c>
      <c r="D412" s="18" t="n">
        <v>32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5" t="n">
        <f aca="false">SUM(D411:D412)</f>
        <v>72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/>
      <c r="C414" s="13"/>
      <c r="D414" s="17" t="s">
        <v>11</v>
      </c>
      <c r="E414" s="14" t="n">
        <v>27678.86</v>
      </c>
      <c r="F414" s="14" t="s">
        <v>16</v>
      </c>
      <c r="G414" s="19" t="n">
        <f aca="false">D413*E414/100</f>
        <v>19928.7792</v>
      </c>
      <c r="H414" s="26" t="n">
        <f aca="false">G414</f>
        <v>19928.7792</v>
      </c>
    </row>
    <row r="415" s="5" customFormat="true" ht="15" hidden="false" customHeight="false" outlineLevel="0" collapsed="false">
      <c r="A415" s="12"/>
      <c r="B415" s="13"/>
      <c r="C415" s="13"/>
      <c r="D415" s="17"/>
      <c r="E415" s="14"/>
      <c r="F415" s="14"/>
      <c r="G415" s="19"/>
      <c r="H415" s="26"/>
    </row>
    <row r="416" s="5" customFormat="true" ht="15" hidden="false" customHeight="false" outlineLevel="0" collapsed="false">
      <c r="A416" s="12" t="n">
        <v>19</v>
      </c>
      <c r="B416" s="13" t="s">
        <v>77</v>
      </c>
      <c r="C416" s="13"/>
      <c r="D416" s="13"/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78</v>
      </c>
      <c r="C417" s="13"/>
      <c r="D417" s="13"/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147</v>
      </c>
      <c r="C418" s="13" t="s">
        <v>194</v>
      </c>
      <c r="D418" s="18" t="n">
        <v>108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153</v>
      </c>
      <c r="C419" s="13" t="s">
        <v>195</v>
      </c>
      <c r="D419" s="18" t="n">
        <v>25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155</v>
      </c>
      <c r="C420" s="13" t="s">
        <v>196</v>
      </c>
      <c r="D420" s="18" t="n">
        <v>3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/>
      <c r="C421" s="13"/>
      <c r="D421" s="15" t="n">
        <f aca="false">SUM(D418:D420)</f>
        <v>136</v>
      </c>
      <c r="E421" s="13"/>
      <c r="F421" s="14"/>
      <c r="G421" s="14"/>
    </row>
    <row r="422" s="5" customFormat="true" ht="15" hidden="false" customHeight="false" outlineLevel="0" collapsed="false">
      <c r="A422" s="12"/>
      <c r="B422" s="24" t="s">
        <v>124</v>
      </c>
      <c r="C422" s="13"/>
      <c r="D422" s="62"/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197</v>
      </c>
      <c r="C423" s="13" t="s">
        <v>198</v>
      </c>
      <c r="D423" s="18" t="n">
        <v>5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 t="s">
        <v>155</v>
      </c>
      <c r="C424" s="13" t="s">
        <v>199</v>
      </c>
      <c r="D424" s="18" t="n">
        <v>15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C425" s="13"/>
      <c r="D425" s="15" t="n">
        <f aca="false">SUM(D423:D424)</f>
        <v>20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/>
      <c r="C426" s="21" t="s">
        <v>200</v>
      </c>
      <c r="D426" s="15" t="n">
        <f aca="false">D421-D425</f>
        <v>116</v>
      </c>
      <c r="E426" s="35"/>
      <c r="F426" s="14"/>
      <c r="G426" s="14"/>
    </row>
    <row r="427" s="5" customFormat="true" ht="15" hidden="false" customHeight="false" outlineLevel="0" collapsed="false">
      <c r="A427" s="12"/>
      <c r="B427" s="13"/>
      <c r="C427" s="13"/>
      <c r="D427" s="17" t="s">
        <v>11</v>
      </c>
      <c r="E427" s="18" t="n">
        <v>28253.61</v>
      </c>
      <c r="F427" s="14" t="s">
        <v>16</v>
      </c>
      <c r="G427" s="19" t="n">
        <f aca="false">D426*E427/100</f>
        <v>32774.1876</v>
      </c>
      <c r="H427" s="26" t="n">
        <f aca="false">G427</f>
        <v>32774.1876</v>
      </c>
    </row>
    <row r="428" s="5" customFormat="true" ht="15.75" hidden="false" customHeight="false" outlineLevel="0" collapsed="false">
      <c r="A428" s="30" t="s">
        <v>201</v>
      </c>
      <c r="B428" s="30"/>
      <c r="C428" s="30"/>
      <c r="D428" s="30"/>
      <c r="E428" s="30"/>
      <c r="F428" s="30"/>
      <c r="G428" s="30"/>
      <c r="H428" s="14"/>
      <c r="I428" s="13"/>
    </row>
    <row r="429" s="5" customFormat="true" ht="16.5" hidden="false" customHeight="false" outlineLevel="0" collapsed="false">
      <c r="A429" s="7" t="s">
        <v>2</v>
      </c>
      <c r="B429" s="8" t="s">
        <v>3</v>
      </c>
      <c r="C429" s="9" t="s">
        <v>4</v>
      </c>
      <c r="D429" s="10" t="s">
        <v>5</v>
      </c>
      <c r="E429" s="9" t="s">
        <v>6</v>
      </c>
      <c r="F429" s="8" t="s">
        <v>7</v>
      </c>
      <c r="G429" s="11" t="s">
        <v>8</v>
      </c>
    </row>
    <row r="430" customFormat="false" ht="15.75" hidden="false" customHeight="false" outlineLevel="0" collapsed="false">
      <c r="A430" s="12" t="n">
        <v>20</v>
      </c>
      <c r="B430" s="13" t="s">
        <v>62</v>
      </c>
      <c r="C430" s="13"/>
      <c r="D430" s="13"/>
      <c r="E430" s="13"/>
      <c r="F430" s="14"/>
      <c r="G430" s="14"/>
      <c r="H430" s="26"/>
    </row>
    <row r="431" customFormat="false" ht="15" hidden="false" customHeight="false" outlineLevel="0" collapsed="false">
      <c r="A431" s="12"/>
      <c r="B431" s="13" t="s">
        <v>63</v>
      </c>
      <c r="C431" s="13"/>
      <c r="D431" s="13"/>
      <c r="E431" s="13"/>
      <c r="F431" s="14"/>
      <c r="G431" s="14"/>
      <c r="H431" s="26"/>
    </row>
    <row r="432" customFormat="false" ht="15" hidden="false" customHeight="false" outlineLevel="0" collapsed="false">
      <c r="A432" s="12"/>
      <c r="B432" s="24" t="s">
        <v>64</v>
      </c>
      <c r="C432" s="13"/>
      <c r="D432" s="45"/>
      <c r="E432" s="13"/>
      <c r="F432" s="14"/>
      <c r="G432" s="14"/>
      <c r="H432" s="26"/>
    </row>
    <row r="433" s="5" customFormat="true" ht="15" hidden="false" customHeight="false" outlineLevel="0" collapsed="false">
      <c r="A433" s="12"/>
      <c r="B433" s="61" t="s">
        <v>202</v>
      </c>
      <c r="C433" s="61" t="s">
        <v>203</v>
      </c>
      <c r="D433" s="18" t="n">
        <v>107</v>
      </c>
    </row>
    <row r="434" s="5" customFormat="true" ht="15" hidden="false" customHeight="false" outlineLevel="0" collapsed="false">
      <c r="A434" s="12"/>
      <c r="B434" s="17"/>
      <c r="C434" s="17"/>
      <c r="D434" s="15" t="n">
        <f aca="false">SUM(D433)</f>
        <v>107</v>
      </c>
    </row>
    <row r="435" customFormat="false" ht="15" hidden="false" customHeight="false" outlineLevel="0" collapsed="false">
      <c r="A435" s="12"/>
      <c r="B435" s="13"/>
      <c r="C435" s="13"/>
      <c r="D435" s="17" t="s">
        <v>11</v>
      </c>
      <c r="E435" s="18" t="n">
        <v>3275.5</v>
      </c>
      <c r="F435" s="14" t="s">
        <v>16</v>
      </c>
      <c r="G435" s="19" t="n">
        <f aca="false">D434*E435/100</f>
        <v>3504.785</v>
      </c>
      <c r="H435" s="26" t="n">
        <f aca="false">G435</f>
        <v>3504.785</v>
      </c>
    </row>
    <row r="436" s="5" customFormat="true" ht="15" hidden="false" customHeight="false" outlineLevel="0" collapsed="false">
      <c r="A436" s="12" t="n">
        <v>21</v>
      </c>
      <c r="B436" s="13" t="s">
        <v>204</v>
      </c>
      <c r="C436" s="13"/>
      <c r="D436" s="13"/>
      <c r="E436" s="13"/>
      <c r="F436" s="14"/>
      <c r="G436" s="14"/>
    </row>
    <row r="437" s="5" customFormat="true" ht="15" hidden="false" customHeight="false" outlineLevel="0" collapsed="false">
      <c r="A437" s="12"/>
      <c r="B437" s="13" t="s">
        <v>205</v>
      </c>
      <c r="C437" s="13" t="s">
        <v>203</v>
      </c>
      <c r="D437" s="18" t="n">
        <v>107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3"/>
      <c r="C438" s="13"/>
      <c r="D438" s="15" t="n">
        <f aca="false">SUM(D437:D437)</f>
        <v>107</v>
      </c>
      <c r="E438" s="13"/>
      <c r="F438" s="14"/>
      <c r="G438" s="14"/>
    </row>
    <row r="439" s="5" customFormat="true" ht="15" hidden="false" customHeight="false" outlineLevel="0" collapsed="false">
      <c r="A439" s="12"/>
      <c r="B439" s="13"/>
      <c r="C439" s="24"/>
      <c r="D439" s="17" t="s">
        <v>11</v>
      </c>
      <c r="E439" s="18" t="n">
        <v>829.95</v>
      </c>
      <c r="F439" s="14" t="s">
        <v>16</v>
      </c>
      <c r="G439" s="37" t="n">
        <f aca="false">D438*E439/100</f>
        <v>888.0465</v>
      </c>
      <c r="H439" s="26" t="n">
        <f aca="false">G439</f>
        <v>888.0465</v>
      </c>
    </row>
    <row r="440" s="5" customFormat="true" ht="15" hidden="false" customHeight="false" outlineLevel="0" collapsed="false">
      <c r="A440" s="12"/>
      <c r="B440" s="13"/>
      <c r="C440" s="24"/>
      <c r="D440" s="17"/>
      <c r="E440" s="18"/>
      <c r="F440" s="14"/>
      <c r="G440" s="37"/>
      <c r="H440" s="26"/>
    </row>
    <row r="441" s="5" customFormat="true" ht="15" hidden="false" customHeight="false" outlineLevel="0" collapsed="false">
      <c r="A441" s="12" t="n">
        <v>22</v>
      </c>
      <c r="B441" s="13" t="s">
        <v>104</v>
      </c>
      <c r="C441" s="13"/>
      <c r="D441" s="13"/>
      <c r="E441" s="13"/>
      <c r="F441" s="14"/>
      <c r="G441" s="14"/>
    </row>
    <row r="442" s="5" customFormat="true" ht="15" hidden="false" customHeight="false" outlineLevel="0" collapsed="false">
      <c r="A442" s="12"/>
      <c r="B442" s="13"/>
      <c r="C442" s="13" t="s">
        <v>206</v>
      </c>
      <c r="D442" s="18" t="n">
        <v>3866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155</v>
      </c>
      <c r="C443" s="13" t="s">
        <v>207</v>
      </c>
      <c r="D443" s="18" t="n">
        <v>228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155</v>
      </c>
      <c r="C444" s="13" t="s">
        <v>208</v>
      </c>
      <c r="D444" s="18" t="n">
        <v>1525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/>
      <c r="C445" s="13"/>
      <c r="D445" s="15" t="n">
        <f aca="false">SUM(D442:D444)</f>
        <v>5619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/>
      <c r="C446" s="13"/>
      <c r="D446" s="17" t="s">
        <v>11</v>
      </c>
      <c r="E446" s="18" t="n">
        <v>859.9</v>
      </c>
      <c r="F446" s="27" t="s">
        <v>16</v>
      </c>
      <c r="G446" s="19" t="n">
        <f aca="false">D445*E446/100</f>
        <v>48317.781</v>
      </c>
      <c r="H446" s="26" t="n">
        <f aca="false">G446</f>
        <v>48317.781</v>
      </c>
    </row>
    <row r="447" s="5" customFormat="true" ht="15" hidden="false" customHeight="false" outlineLevel="0" collapsed="false">
      <c r="A447" s="12"/>
      <c r="B447" s="13"/>
      <c r="C447" s="13"/>
      <c r="D447" s="17"/>
      <c r="E447" s="18"/>
      <c r="F447" s="27"/>
      <c r="G447" s="19"/>
      <c r="H447" s="26"/>
    </row>
    <row r="448" s="47" customFormat="true" ht="15" hidden="false" customHeight="false" outlineLevel="0" collapsed="false">
      <c r="A448" s="38" t="n">
        <v>24</v>
      </c>
      <c r="B448" s="16" t="s">
        <v>88</v>
      </c>
      <c r="C448" s="16"/>
      <c r="D448" s="16"/>
      <c r="E448" s="16"/>
      <c r="F448" s="16"/>
      <c r="G448" s="27"/>
      <c r="H448" s="27"/>
      <c r="I448" s="16"/>
    </row>
    <row r="449" s="47" customFormat="true" ht="15" hidden="false" customHeight="false" outlineLevel="0" collapsed="false">
      <c r="A449" s="38"/>
      <c r="B449" s="16" t="s">
        <v>107</v>
      </c>
      <c r="C449" s="16"/>
      <c r="D449" s="16"/>
      <c r="E449" s="16"/>
      <c r="F449" s="16"/>
      <c r="G449" s="27"/>
      <c r="H449" s="27"/>
      <c r="I449" s="16"/>
    </row>
    <row r="450" s="47" customFormat="true" ht="15" hidden="false" customHeight="false" outlineLevel="0" collapsed="false">
      <c r="A450" s="38"/>
      <c r="B450" s="48" t="s">
        <v>85</v>
      </c>
      <c r="C450" s="16"/>
      <c r="D450" s="16"/>
      <c r="E450" s="16"/>
      <c r="F450" s="16"/>
      <c r="G450" s="27"/>
      <c r="H450" s="27"/>
      <c r="I450" s="16"/>
    </row>
    <row r="451" s="47" customFormat="true" ht="15" hidden="false" customHeight="false" outlineLevel="0" collapsed="false">
      <c r="A451" s="38"/>
      <c r="B451" s="16" t="s">
        <v>139</v>
      </c>
      <c r="C451" s="16" t="s">
        <v>209</v>
      </c>
      <c r="D451" s="49" t="n">
        <v>120</v>
      </c>
      <c r="E451" s="16"/>
      <c r="F451" s="27"/>
      <c r="G451" s="27"/>
    </row>
    <row r="452" s="47" customFormat="true" ht="15" hidden="false" customHeight="false" outlineLevel="0" collapsed="false">
      <c r="A452" s="38"/>
      <c r="B452" s="16"/>
      <c r="C452" s="16"/>
      <c r="D452" s="15" t="n">
        <f aca="false">SUM(D451:D451)</f>
        <v>120</v>
      </c>
      <c r="E452" s="16"/>
      <c r="F452" s="27"/>
      <c r="G452" s="27"/>
    </row>
    <row r="453" s="47" customFormat="true" ht="15" hidden="false" customHeight="false" outlineLevel="0" collapsed="false">
      <c r="A453" s="38"/>
      <c r="B453" s="16"/>
      <c r="C453" s="16"/>
      <c r="D453" s="43" t="s">
        <v>11</v>
      </c>
      <c r="E453" s="49" t="n">
        <v>1270.83</v>
      </c>
      <c r="F453" s="52" t="s">
        <v>16</v>
      </c>
      <c r="G453" s="53" t="n">
        <f aca="false">D452*E453/100</f>
        <v>1524.996</v>
      </c>
      <c r="H453" s="44" t="n">
        <f aca="false">G453</f>
        <v>1524.996</v>
      </c>
    </row>
    <row r="454" s="5" customFormat="true" ht="15" hidden="false" customHeight="false" outlineLevel="0" collapsed="false">
      <c r="A454" s="12"/>
      <c r="B454" s="13"/>
      <c r="C454" s="13"/>
      <c r="D454" s="17"/>
      <c r="E454" s="18"/>
      <c r="F454" s="27"/>
      <c r="G454" s="19"/>
      <c r="H454" s="26"/>
    </row>
    <row r="455" s="5" customFormat="true" ht="15" hidden="false" customHeight="false" outlineLevel="0" collapsed="false">
      <c r="A455" s="12"/>
      <c r="B455" s="13"/>
      <c r="C455" s="13"/>
      <c r="D455" s="17"/>
      <c r="E455" s="18"/>
      <c r="F455" s="27"/>
      <c r="G455" s="19"/>
      <c r="H455" s="26"/>
    </row>
    <row r="456" s="5" customFormat="true" ht="15" hidden="false" customHeight="false" outlineLevel="0" collapsed="false">
      <c r="A456" s="12"/>
      <c r="B456" s="13"/>
      <c r="C456" s="13"/>
      <c r="D456" s="17"/>
      <c r="E456" s="18"/>
      <c r="F456" s="27"/>
      <c r="G456" s="19"/>
      <c r="H456" s="26"/>
    </row>
    <row r="457" s="5" customFormat="true" ht="15" hidden="false" customHeight="false" outlineLevel="0" collapsed="false">
      <c r="A457" s="12"/>
      <c r="B457" s="13"/>
      <c r="C457" s="13"/>
      <c r="D457" s="17"/>
      <c r="E457" s="18"/>
      <c r="F457" s="27"/>
      <c r="G457" s="19"/>
      <c r="H457" s="26"/>
    </row>
    <row r="458" s="5" customFormat="true" ht="15" hidden="false" customHeight="false" outlineLevel="0" collapsed="false">
      <c r="A458" s="12"/>
      <c r="B458" s="13"/>
      <c r="C458" s="13"/>
      <c r="D458" s="17"/>
      <c r="E458" s="18"/>
      <c r="F458" s="27"/>
      <c r="G458" s="19"/>
      <c r="H458" s="26"/>
    </row>
    <row r="459" s="5" customFormat="true" ht="15" hidden="false" customHeight="false" outlineLevel="0" collapsed="false">
      <c r="A459" s="12"/>
      <c r="B459" s="13"/>
      <c r="C459" s="13"/>
      <c r="D459" s="17"/>
      <c r="E459" s="18"/>
      <c r="F459" s="27"/>
      <c r="G459" s="19"/>
      <c r="H459" s="26"/>
    </row>
    <row r="460" s="5" customFormat="true" ht="15" hidden="false" customHeight="false" outlineLevel="0" collapsed="false">
      <c r="A460" s="12" t="n">
        <v>23</v>
      </c>
      <c r="B460" s="13" t="s">
        <v>210</v>
      </c>
      <c r="C460" s="13"/>
      <c r="D460" s="13"/>
      <c r="E460" s="13"/>
      <c r="F460" s="14"/>
      <c r="G460" s="14"/>
    </row>
    <row r="461" s="5" customFormat="true" ht="15" hidden="false" customHeight="false" outlineLevel="0" collapsed="false">
      <c r="A461" s="12"/>
      <c r="B461" s="24" t="s">
        <v>85</v>
      </c>
      <c r="C461" s="13"/>
      <c r="D461" s="13"/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125</v>
      </c>
      <c r="C462" s="13" t="s">
        <v>211</v>
      </c>
      <c r="D462" s="18" t="n">
        <v>70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/>
      <c r="C463" s="13"/>
      <c r="D463" s="15" t="n">
        <f aca="false">SUM(D462:D462)</f>
        <v>70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/>
      <c r="C464" s="13"/>
      <c r="D464" s="17" t="s">
        <v>11</v>
      </c>
      <c r="E464" s="14" t="n">
        <v>2116.41</v>
      </c>
      <c r="F464" s="27" t="s">
        <v>16</v>
      </c>
      <c r="G464" s="19" t="n">
        <f aca="false">D463*E464/100</f>
        <v>1481.487</v>
      </c>
      <c r="H464" s="26" t="n">
        <f aca="false">G464</f>
        <v>1481.487</v>
      </c>
    </row>
    <row r="465" s="47" customFormat="true" ht="15" hidden="false" customHeight="false" outlineLevel="0" collapsed="false">
      <c r="A465" s="38" t="n">
        <v>24</v>
      </c>
      <c r="B465" s="16" t="s">
        <v>88</v>
      </c>
      <c r="C465" s="16"/>
      <c r="D465" s="16"/>
      <c r="E465" s="16"/>
      <c r="F465" s="16"/>
      <c r="G465" s="27"/>
      <c r="H465" s="27"/>
      <c r="I465" s="16"/>
    </row>
    <row r="466" s="47" customFormat="true" ht="15" hidden="false" customHeight="false" outlineLevel="0" collapsed="false">
      <c r="A466" s="38"/>
      <c r="B466" s="16" t="s">
        <v>107</v>
      </c>
      <c r="C466" s="16"/>
      <c r="D466" s="16"/>
      <c r="E466" s="16"/>
      <c r="F466" s="16"/>
      <c r="G466" s="27"/>
      <c r="H466" s="27"/>
      <c r="I466" s="16"/>
    </row>
    <row r="467" s="47" customFormat="true" ht="15" hidden="false" customHeight="false" outlineLevel="0" collapsed="false">
      <c r="A467" s="38"/>
      <c r="B467" s="48" t="s">
        <v>85</v>
      </c>
      <c r="C467" s="16"/>
      <c r="D467" s="16"/>
      <c r="E467" s="16"/>
      <c r="F467" s="16"/>
      <c r="G467" s="27"/>
      <c r="H467" s="27"/>
      <c r="I467" s="16"/>
    </row>
    <row r="468" s="47" customFormat="true" ht="15" hidden="false" customHeight="false" outlineLevel="0" collapsed="false">
      <c r="A468" s="38"/>
      <c r="B468" s="16" t="s">
        <v>139</v>
      </c>
      <c r="C468" s="16" t="s">
        <v>209</v>
      </c>
      <c r="D468" s="49" t="n">
        <v>120</v>
      </c>
      <c r="E468" s="16"/>
      <c r="F468" s="27"/>
      <c r="G468" s="27"/>
    </row>
    <row r="469" s="47" customFormat="true" ht="15" hidden="false" customHeight="false" outlineLevel="0" collapsed="false">
      <c r="A469" s="38"/>
      <c r="B469" s="16"/>
      <c r="C469" s="16"/>
      <c r="D469" s="15" t="n">
        <f aca="false">SUM(D468:D468)</f>
        <v>120</v>
      </c>
      <c r="E469" s="16"/>
      <c r="F469" s="27"/>
      <c r="G469" s="27"/>
    </row>
    <row r="470" s="47" customFormat="true" ht="15" hidden="false" customHeight="false" outlineLevel="0" collapsed="false">
      <c r="A470" s="38"/>
      <c r="B470" s="16"/>
      <c r="C470" s="16"/>
      <c r="D470" s="43" t="s">
        <v>11</v>
      </c>
      <c r="E470" s="49" t="n">
        <v>1270.83</v>
      </c>
      <c r="F470" s="52" t="s">
        <v>16</v>
      </c>
      <c r="G470" s="53" t="n">
        <f aca="false">D469*E470/100</f>
        <v>1524.996</v>
      </c>
      <c r="H470" s="44" t="n">
        <f aca="false">G470</f>
        <v>1524.996</v>
      </c>
    </row>
    <row r="471" s="5" customFormat="true" ht="15.75" hidden="false" customHeight="false" outlineLevel="0" collapsed="false">
      <c r="A471" s="58"/>
      <c r="B471" s="59"/>
      <c r="C471" s="59"/>
      <c r="D471" s="64"/>
      <c r="E471" s="59"/>
      <c r="F471" s="59" t="s">
        <v>96</v>
      </c>
      <c r="G471" s="65" t="n">
        <v>1288005</v>
      </c>
    </row>
    <row r="472" s="5" customFormat="true" ht="15.75" hidden="false" customHeight="false" outlineLevel="0" collapsed="false">
      <c r="A472" s="58"/>
      <c r="B472" s="59"/>
      <c r="C472" s="59"/>
      <c r="D472" s="64"/>
      <c r="E472" s="59"/>
      <c r="F472" s="59"/>
      <c r="G472" s="22"/>
    </row>
    <row r="473" s="5" customFormat="true" ht="15.75" hidden="false" customHeight="false" outlineLevel="0" collapsed="false">
      <c r="A473" s="58"/>
      <c r="B473" s="59"/>
      <c r="C473" s="59"/>
      <c r="D473" s="64"/>
      <c r="E473" s="59"/>
      <c r="F473" s="59"/>
      <c r="G473" s="22"/>
    </row>
    <row r="474" s="5" customFormat="true" ht="15.75" hidden="false" customHeight="false" outlineLevel="0" collapsed="false">
      <c r="A474" s="58"/>
      <c r="B474" s="59"/>
      <c r="C474" s="59"/>
      <c r="D474" s="64"/>
      <c r="E474" s="59"/>
      <c r="F474" s="59"/>
      <c r="G474" s="22"/>
    </row>
    <row r="475" s="66" customFormat="true" ht="16.5" hidden="false" customHeight="false" outlineLevel="0" collapsed="false">
      <c r="D475" s="67"/>
      <c r="E475" s="68" t="s">
        <v>212</v>
      </c>
    </row>
    <row r="476" s="66" customFormat="true" ht="16.5" hidden="false" customHeight="false" outlineLevel="0" collapsed="false">
      <c r="B476" s="69" t="s">
        <v>213</v>
      </c>
      <c r="D476" s="67"/>
      <c r="E476" s="68" t="s">
        <v>214</v>
      </c>
    </row>
    <row r="477" s="66" customFormat="true" ht="16.5" hidden="false" customHeight="false" outlineLevel="0" collapsed="false">
      <c r="D477" s="67"/>
      <c r="E477" s="68" t="s">
        <v>215</v>
      </c>
    </row>
    <row r="478" s="5" customFormat="true" ht="15" hidden="false" customHeight="false" outlineLevel="0" collapsed="false">
      <c r="A478" s="12"/>
      <c r="B478" s="13"/>
      <c r="C478" s="13"/>
      <c r="D478" s="17"/>
      <c r="E478" s="18"/>
      <c r="F478" s="14"/>
      <c r="G478" s="19"/>
      <c r="H478" s="19"/>
      <c r="I478" s="13"/>
    </row>
    <row r="479" s="5" customFormat="true" ht="15" hidden="false" customHeight="false" outlineLevel="0" collapsed="false">
      <c r="A479" s="12"/>
      <c r="B479" s="13"/>
      <c r="C479" s="13"/>
      <c r="D479" s="17"/>
      <c r="E479" s="18"/>
      <c r="F479" s="14"/>
      <c r="G479" s="19"/>
      <c r="H479" s="19"/>
      <c r="I479" s="13"/>
    </row>
    <row r="480" s="5" customFormat="true" ht="15" hidden="false" customHeight="false" outlineLevel="0" collapsed="false">
      <c r="A480" s="12"/>
      <c r="B480" s="13"/>
      <c r="C480" s="13"/>
      <c r="D480" s="17"/>
      <c r="E480" s="18"/>
      <c r="F480" s="14"/>
      <c r="G480" s="19"/>
      <c r="H480" s="19"/>
      <c r="I480" s="13"/>
    </row>
    <row r="481" s="5" customFormat="true" ht="15" hidden="false" customHeight="false" outlineLevel="0" collapsed="false">
      <c r="A481" s="12"/>
      <c r="B481" s="13"/>
      <c r="C481" s="13"/>
      <c r="D481" s="17"/>
      <c r="E481" s="18"/>
      <c r="F481" s="14"/>
      <c r="G481" s="19"/>
      <c r="H481" s="19"/>
      <c r="I481" s="13"/>
    </row>
    <row r="482" s="5" customFormat="true" ht="15" hidden="false" customHeight="false" outlineLevel="0" collapsed="false">
      <c r="A482" s="12"/>
      <c r="B482" s="13"/>
      <c r="C482" s="13"/>
      <c r="D482" s="17"/>
      <c r="E482" s="18"/>
      <c r="F482" s="14"/>
      <c r="G482" s="19"/>
      <c r="H482" s="19"/>
      <c r="I482" s="13"/>
    </row>
    <row r="483" s="5" customFormat="true" ht="15" hidden="false" customHeight="false" outlineLevel="0" collapsed="false">
      <c r="A483" s="12"/>
      <c r="B483" s="13"/>
      <c r="C483" s="13"/>
      <c r="D483" s="17"/>
      <c r="E483" s="18"/>
      <c r="F483" s="14"/>
      <c r="G483" s="19"/>
      <c r="H483" s="19"/>
      <c r="I483" s="13"/>
    </row>
    <row r="484" s="5" customFormat="true" ht="15" hidden="false" customHeight="false" outlineLevel="0" collapsed="false">
      <c r="A484" s="12"/>
      <c r="B484" s="13"/>
      <c r="C484" s="13"/>
      <c r="D484" s="17"/>
      <c r="E484" s="18"/>
      <c r="F484" s="14"/>
      <c r="G484" s="19"/>
      <c r="H484" s="19"/>
      <c r="I484" s="13"/>
    </row>
    <row r="485" s="5" customFormat="true" ht="15" hidden="false" customHeight="false" outlineLevel="0" collapsed="false">
      <c r="A485" s="12"/>
      <c r="B485" s="13"/>
      <c r="C485" s="13"/>
      <c r="D485" s="17"/>
      <c r="E485" s="18"/>
      <c r="F485" s="14"/>
      <c r="G485" s="19"/>
      <c r="H485" s="19"/>
      <c r="I485" s="13"/>
    </row>
    <row r="486" s="5" customFormat="true" ht="15" hidden="false" customHeight="false" outlineLevel="0" collapsed="false">
      <c r="A486" s="12"/>
      <c r="B486" s="13"/>
      <c r="C486" s="13"/>
      <c r="D486" s="17"/>
      <c r="E486" s="18"/>
      <c r="F486" s="14"/>
      <c r="G486" s="19"/>
      <c r="H486" s="19"/>
      <c r="I486" s="13"/>
    </row>
    <row r="487" s="5" customFormat="true" ht="15" hidden="false" customHeight="false" outlineLevel="0" collapsed="false">
      <c r="A487" s="12"/>
      <c r="B487" s="13"/>
      <c r="C487" s="13"/>
      <c r="D487" s="17"/>
      <c r="E487" s="18"/>
      <c r="F487" s="14"/>
      <c r="G487" s="19"/>
      <c r="H487" s="19"/>
      <c r="I487" s="13"/>
    </row>
    <row r="488" s="5" customFormat="true" ht="15" hidden="false" customHeight="false" outlineLevel="0" collapsed="false">
      <c r="A488" s="12"/>
      <c r="B488" s="13"/>
      <c r="C488" s="13"/>
      <c r="D488" s="17"/>
      <c r="E488" s="18"/>
      <c r="F488" s="14"/>
      <c r="G488" s="19"/>
      <c r="H488" s="19"/>
      <c r="I488" s="13"/>
    </row>
    <row r="489" s="5" customFormat="true" ht="15" hidden="false" customHeight="false" outlineLevel="0" collapsed="false">
      <c r="A489" s="12"/>
      <c r="B489" s="13"/>
      <c r="C489" s="13"/>
      <c r="D489" s="17"/>
      <c r="E489" s="18"/>
      <c r="F489" s="14"/>
      <c r="G489" s="19"/>
      <c r="H489" s="19"/>
      <c r="I489" s="13"/>
    </row>
    <row r="490" s="5" customFormat="true" ht="15" hidden="false" customHeight="false" outlineLevel="0" collapsed="false">
      <c r="A490" s="12"/>
      <c r="B490" s="13"/>
      <c r="C490" s="13"/>
      <c r="D490" s="17"/>
      <c r="E490" s="18"/>
      <c r="F490" s="14"/>
      <c r="G490" s="19"/>
      <c r="H490" s="19"/>
      <c r="I490" s="13"/>
    </row>
    <row r="491" s="5" customFormat="true" ht="15" hidden="false" customHeight="false" outlineLevel="0" collapsed="false">
      <c r="A491" s="12"/>
      <c r="B491" s="13"/>
      <c r="C491" s="13"/>
      <c r="D491" s="17"/>
      <c r="E491" s="18"/>
      <c r="F491" s="14"/>
      <c r="G491" s="19"/>
      <c r="H491" s="19"/>
      <c r="I491" s="13"/>
    </row>
    <row r="492" s="5" customFormat="true" ht="15" hidden="false" customHeight="false" outlineLevel="0" collapsed="false">
      <c r="A492" s="12"/>
      <c r="B492" s="13"/>
      <c r="C492" s="13"/>
      <c r="D492" s="17"/>
      <c r="E492" s="18"/>
      <c r="F492" s="14"/>
      <c r="G492" s="19"/>
      <c r="H492" s="19"/>
      <c r="I492" s="13"/>
    </row>
    <row r="493" s="5" customFormat="true" ht="15" hidden="false" customHeight="false" outlineLevel="0" collapsed="false">
      <c r="A493" s="12"/>
      <c r="B493" s="13"/>
      <c r="C493" s="13"/>
      <c r="D493" s="17"/>
      <c r="E493" s="18"/>
      <c r="F493" s="14"/>
      <c r="G493" s="19"/>
      <c r="H493" s="19"/>
      <c r="I493" s="13"/>
    </row>
    <row r="494" s="5" customFormat="true" ht="15" hidden="false" customHeight="false" outlineLevel="0" collapsed="false">
      <c r="A494" s="12"/>
      <c r="B494" s="13"/>
      <c r="C494" s="13"/>
      <c r="D494" s="17"/>
      <c r="E494" s="18"/>
      <c r="F494" s="14"/>
      <c r="G494" s="19"/>
      <c r="H494" s="19"/>
      <c r="I494" s="13"/>
    </row>
    <row r="495" s="5" customFormat="true" ht="15" hidden="false" customHeight="false" outlineLevel="0" collapsed="false">
      <c r="A495" s="12"/>
      <c r="B495" s="13"/>
      <c r="C495" s="13"/>
      <c r="D495" s="17"/>
      <c r="E495" s="18"/>
      <c r="F495" s="14"/>
      <c r="G495" s="19"/>
      <c r="H495" s="19"/>
      <c r="I495" s="13"/>
    </row>
    <row r="496" s="5" customFormat="true" ht="15" hidden="false" customHeight="false" outlineLevel="0" collapsed="false">
      <c r="A496" s="12"/>
      <c r="B496" s="13"/>
      <c r="C496" s="13"/>
      <c r="D496" s="17"/>
      <c r="E496" s="18"/>
      <c r="F496" s="14"/>
      <c r="G496" s="19"/>
      <c r="H496" s="19"/>
      <c r="I496" s="13"/>
    </row>
    <row r="497" s="5" customFormat="true" ht="15" hidden="false" customHeight="false" outlineLevel="0" collapsed="false">
      <c r="A497" s="12"/>
      <c r="B497" s="13"/>
      <c r="C497" s="13"/>
      <c r="D497" s="17"/>
      <c r="E497" s="18"/>
      <c r="F497" s="14"/>
      <c r="G497" s="19"/>
      <c r="H497" s="19"/>
      <c r="I497" s="13"/>
    </row>
    <row r="498" s="5" customFormat="true" ht="15" hidden="false" customHeight="false" outlineLevel="0" collapsed="false">
      <c r="A498" s="12"/>
      <c r="B498" s="13"/>
      <c r="C498" s="13"/>
      <c r="D498" s="17"/>
      <c r="E498" s="18"/>
      <c r="F498" s="14"/>
      <c r="G498" s="19"/>
      <c r="H498" s="19"/>
      <c r="I498" s="13"/>
    </row>
    <row r="499" s="5" customFormat="true" ht="15" hidden="false" customHeight="false" outlineLevel="0" collapsed="false">
      <c r="A499" s="12"/>
      <c r="B499" s="13"/>
      <c r="C499" s="13"/>
      <c r="D499" s="17"/>
      <c r="E499" s="18"/>
      <c r="F499" s="14"/>
      <c r="G499" s="19"/>
      <c r="H499" s="19"/>
      <c r="I499" s="13"/>
    </row>
    <row r="500" s="5" customFormat="true" ht="15" hidden="false" customHeight="false" outlineLevel="0" collapsed="false">
      <c r="A500" s="12"/>
      <c r="B500" s="13"/>
      <c r="C500" s="13"/>
      <c r="D500" s="17"/>
      <c r="E500" s="18"/>
      <c r="F500" s="14"/>
      <c r="G500" s="19"/>
      <c r="H500" s="19"/>
      <c r="I500" s="13"/>
    </row>
    <row r="501" s="5" customFormat="true" ht="15" hidden="false" customHeight="false" outlineLevel="0" collapsed="false">
      <c r="A501" s="12"/>
      <c r="B501" s="13"/>
      <c r="C501" s="13"/>
      <c r="D501" s="17"/>
      <c r="E501" s="18"/>
      <c r="F501" s="14"/>
      <c r="G501" s="19"/>
      <c r="H501" s="19"/>
      <c r="I501" s="13"/>
    </row>
    <row r="502" s="5" customFormat="true" ht="15" hidden="false" customHeight="false" outlineLevel="0" collapsed="false">
      <c r="A502" s="12"/>
      <c r="B502" s="13"/>
      <c r="C502" s="13"/>
      <c r="D502" s="17"/>
      <c r="E502" s="18"/>
      <c r="F502" s="14"/>
      <c r="G502" s="19"/>
      <c r="H502" s="19"/>
      <c r="I502" s="13"/>
    </row>
    <row r="503" s="5" customFormat="true" ht="15" hidden="false" customHeight="false" outlineLevel="0" collapsed="false">
      <c r="A503" s="12"/>
      <c r="B503" s="13"/>
      <c r="C503" s="13"/>
      <c r="D503" s="17"/>
      <c r="E503" s="18"/>
      <c r="F503" s="14"/>
      <c r="G503" s="19"/>
      <c r="H503" s="19"/>
      <c r="I503" s="13"/>
    </row>
    <row r="504" s="5" customFormat="true" ht="15" hidden="false" customHeight="false" outlineLevel="0" collapsed="false">
      <c r="A504" s="12"/>
      <c r="B504" s="13"/>
      <c r="C504" s="13"/>
      <c r="D504" s="17"/>
      <c r="E504" s="18"/>
      <c r="F504" s="14"/>
      <c r="G504" s="19"/>
      <c r="H504" s="19"/>
      <c r="I504" s="13"/>
    </row>
    <row r="505" s="5" customFormat="true" ht="15" hidden="false" customHeight="false" outlineLevel="0" collapsed="false">
      <c r="A505" s="12"/>
      <c r="B505" s="13"/>
      <c r="C505" s="13"/>
      <c r="D505" s="17"/>
      <c r="E505" s="18"/>
      <c r="F505" s="14"/>
      <c r="G505" s="19"/>
      <c r="H505" s="19"/>
      <c r="I505" s="13"/>
    </row>
    <row r="506" s="5" customFormat="true" ht="15" hidden="false" customHeight="false" outlineLevel="0" collapsed="false">
      <c r="A506" s="12"/>
      <c r="B506" s="13"/>
      <c r="C506" s="13"/>
      <c r="D506" s="17"/>
      <c r="E506" s="18"/>
      <c r="F506" s="14"/>
      <c r="G506" s="19"/>
      <c r="H506" s="19"/>
      <c r="I506" s="13"/>
    </row>
    <row r="507" s="5" customFormat="true" ht="15" hidden="false" customHeight="false" outlineLevel="0" collapsed="false">
      <c r="A507" s="12"/>
      <c r="B507" s="13"/>
      <c r="C507" s="13"/>
      <c r="D507" s="17"/>
      <c r="E507" s="18"/>
      <c r="F507" s="14"/>
      <c r="G507" s="19"/>
      <c r="H507" s="19"/>
      <c r="I507" s="13"/>
    </row>
    <row r="508" s="5" customFormat="true" ht="15" hidden="false" customHeight="false" outlineLevel="0" collapsed="false">
      <c r="A508" s="12"/>
      <c r="B508" s="13"/>
      <c r="C508" s="13"/>
      <c r="D508" s="17"/>
      <c r="E508" s="18"/>
      <c r="F508" s="14"/>
      <c r="G508" s="19"/>
      <c r="H508" s="19"/>
      <c r="I508" s="13"/>
    </row>
    <row r="509" s="5" customFormat="true" ht="15" hidden="false" customHeight="false" outlineLevel="0" collapsed="false">
      <c r="A509" s="12"/>
      <c r="B509" s="13"/>
      <c r="C509" s="13"/>
      <c r="D509" s="17"/>
      <c r="E509" s="18"/>
      <c r="F509" s="14"/>
      <c r="G509" s="19"/>
      <c r="H509" s="19"/>
      <c r="I509" s="13"/>
    </row>
    <row r="510" s="5" customFormat="true" ht="15" hidden="false" customHeight="false" outlineLevel="0" collapsed="false">
      <c r="A510" s="12"/>
      <c r="B510" s="13"/>
      <c r="C510" s="13"/>
      <c r="D510" s="17"/>
      <c r="E510" s="18"/>
      <c r="F510" s="14"/>
      <c r="G510" s="19"/>
      <c r="H510" s="19"/>
      <c r="I510" s="13"/>
    </row>
    <row r="511" s="5" customFormat="true" ht="15" hidden="false" customHeight="false" outlineLevel="0" collapsed="false">
      <c r="A511" s="12"/>
      <c r="B511" s="13"/>
      <c r="C511" s="13"/>
      <c r="D511" s="17"/>
      <c r="E511" s="18"/>
      <c r="F511" s="14"/>
      <c r="G511" s="19"/>
      <c r="H511" s="19"/>
      <c r="I511" s="13"/>
    </row>
    <row r="512" s="5" customFormat="true" ht="15" hidden="false" customHeight="false" outlineLevel="0" collapsed="false">
      <c r="A512" s="12"/>
      <c r="B512" s="13"/>
      <c r="C512" s="13"/>
      <c r="D512" s="17"/>
      <c r="E512" s="18"/>
      <c r="F512" s="14"/>
      <c r="G512" s="19"/>
      <c r="H512" s="19"/>
      <c r="I512" s="13"/>
    </row>
    <row r="513" s="5" customFormat="true" ht="15" hidden="false" customHeight="false" outlineLevel="0" collapsed="false">
      <c r="A513" s="12"/>
      <c r="B513" s="13"/>
      <c r="C513" s="13"/>
      <c r="D513" s="17"/>
      <c r="E513" s="18"/>
      <c r="F513" s="14"/>
      <c r="G513" s="19"/>
      <c r="H513" s="19"/>
      <c r="I513" s="13"/>
    </row>
    <row r="514" s="5" customFormat="true" ht="15" hidden="false" customHeight="false" outlineLevel="0" collapsed="false">
      <c r="A514" s="12"/>
      <c r="B514" s="13"/>
      <c r="C514" s="13"/>
      <c r="D514" s="17"/>
      <c r="E514" s="18"/>
      <c r="F514" s="14"/>
      <c r="G514" s="19"/>
      <c r="H514" s="19"/>
      <c r="I514" s="13"/>
    </row>
    <row r="515" s="5" customFormat="true" ht="15" hidden="false" customHeight="false" outlineLevel="0" collapsed="false">
      <c r="A515" s="12"/>
      <c r="B515" s="13"/>
      <c r="C515" s="13"/>
      <c r="D515" s="17"/>
      <c r="E515" s="18"/>
      <c r="F515" s="14"/>
      <c r="G515" s="19"/>
      <c r="H515" s="19"/>
      <c r="I515" s="13"/>
    </row>
    <row r="516" s="5" customFormat="true" ht="15" hidden="false" customHeight="false" outlineLevel="0" collapsed="false">
      <c r="A516" s="12"/>
      <c r="B516" s="13"/>
      <c r="C516" s="13"/>
      <c r="D516" s="17"/>
      <c r="E516" s="18"/>
      <c r="F516" s="14"/>
      <c r="G516" s="19"/>
      <c r="H516" s="19"/>
      <c r="I516" s="13"/>
    </row>
    <row r="517" s="5" customFormat="true" ht="15" hidden="false" customHeight="false" outlineLevel="0" collapsed="false">
      <c r="A517" s="12"/>
      <c r="B517" s="13"/>
      <c r="C517" s="13"/>
      <c r="D517" s="17"/>
      <c r="E517" s="18"/>
      <c r="F517" s="14"/>
      <c r="G517" s="19"/>
      <c r="H517" s="19"/>
      <c r="I517" s="13"/>
    </row>
    <row r="518" s="5" customFormat="true" ht="15" hidden="false" customHeight="false" outlineLevel="0" collapsed="false">
      <c r="A518" s="12"/>
      <c r="B518" s="13"/>
      <c r="C518" s="13"/>
      <c r="D518" s="17"/>
      <c r="E518" s="18"/>
      <c r="F518" s="14"/>
      <c r="G518" s="19"/>
      <c r="H518" s="19"/>
      <c r="I518" s="13"/>
    </row>
    <row r="519" s="5" customFormat="true" ht="15" hidden="false" customHeight="false" outlineLevel="0" collapsed="false">
      <c r="A519" s="12"/>
      <c r="B519" s="13"/>
      <c r="C519" s="13"/>
      <c r="D519" s="17"/>
      <c r="E519" s="18"/>
      <c r="F519" s="14"/>
      <c r="G519" s="19"/>
      <c r="H519" s="19"/>
      <c r="I519" s="13"/>
    </row>
    <row r="520" s="5" customFormat="true" ht="15" hidden="false" customHeight="false" outlineLevel="0" collapsed="false">
      <c r="A520" s="12"/>
      <c r="B520" s="13"/>
      <c r="C520" s="13"/>
      <c r="D520" s="17"/>
      <c r="E520" s="18"/>
      <c r="F520" s="14"/>
      <c r="G520" s="19"/>
      <c r="H520" s="19"/>
      <c r="I520" s="13"/>
    </row>
    <row r="521" s="5" customFormat="true" ht="15" hidden="false" customHeight="false" outlineLevel="0" collapsed="false">
      <c r="A521" s="12"/>
      <c r="B521" s="13"/>
      <c r="C521" s="13"/>
      <c r="D521" s="17"/>
      <c r="E521" s="18"/>
      <c r="F521" s="14"/>
      <c r="G521" s="19"/>
      <c r="H521" s="19"/>
      <c r="I521" s="13"/>
    </row>
    <row r="522" s="5" customFormat="true" ht="15" hidden="false" customHeight="false" outlineLevel="0" collapsed="false">
      <c r="A522" s="12"/>
      <c r="B522" s="13"/>
      <c r="C522" s="13"/>
      <c r="D522" s="17"/>
      <c r="E522" s="18"/>
      <c r="F522" s="14"/>
      <c r="G522" s="19"/>
      <c r="H522" s="19"/>
      <c r="I522" s="13"/>
    </row>
    <row r="523" s="5" customFormat="true" ht="15" hidden="false" customHeight="false" outlineLevel="0" collapsed="false">
      <c r="A523" s="12"/>
      <c r="B523" s="13"/>
      <c r="C523" s="13"/>
      <c r="D523" s="17"/>
      <c r="E523" s="18"/>
      <c r="F523" s="14"/>
      <c r="G523" s="19"/>
      <c r="H523" s="19"/>
      <c r="I523" s="13"/>
    </row>
    <row r="524" s="5" customFormat="true" ht="15" hidden="false" customHeight="false" outlineLevel="0" collapsed="false">
      <c r="A524" s="12"/>
      <c r="B524" s="13"/>
      <c r="C524" s="13"/>
      <c r="D524" s="17"/>
      <c r="E524" s="18"/>
      <c r="F524" s="14"/>
      <c r="G524" s="19"/>
      <c r="H524" s="19"/>
      <c r="I524" s="13"/>
    </row>
    <row r="525" s="5" customFormat="true" ht="15" hidden="false" customHeight="false" outlineLevel="0" collapsed="false">
      <c r="A525" s="12"/>
      <c r="B525" s="13"/>
      <c r="C525" s="13"/>
      <c r="D525" s="17"/>
      <c r="E525" s="18"/>
      <c r="F525" s="14"/>
      <c r="G525" s="19"/>
      <c r="H525" s="19"/>
      <c r="I525" s="13"/>
    </row>
    <row r="526" s="5" customFormat="true" ht="15" hidden="false" customHeight="false" outlineLevel="0" collapsed="false">
      <c r="A526" s="12"/>
      <c r="B526" s="13"/>
      <c r="C526" s="13"/>
      <c r="D526" s="17"/>
      <c r="E526" s="18"/>
      <c r="F526" s="14"/>
      <c r="G526" s="19"/>
      <c r="H526" s="19"/>
      <c r="I526" s="13"/>
    </row>
    <row r="527" s="5" customFormat="true" ht="15" hidden="false" customHeight="false" outlineLevel="0" collapsed="false">
      <c r="A527" s="12"/>
      <c r="B527" s="13"/>
      <c r="C527" s="13"/>
      <c r="D527" s="17"/>
      <c r="E527" s="18"/>
      <c r="F527" s="14"/>
      <c r="G527" s="19"/>
      <c r="H527" s="19"/>
      <c r="I527" s="13"/>
    </row>
    <row r="528" s="5" customFormat="true" ht="15" hidden="false" customHeight="false" outlineLevel="0" collapsed="false">
      <c r="A528" s="12"/>
      <c r="B528" s="13"/>
      <c r="C528" s="13"/>
      <c r="D528" s="17"/>
      <c r="E528" s="18"/>
      <c r="F528" s="14"/>
      <c r="G528" s="19"/>
      <c r="H528" s="19"/>
      <c r="I528" s="13"/>
    </row>
    <row r="529" s="5" customFormat="true" ht="15" hidden="false" customHeight="false" outlineLevel="0" collapsed="false">
      <c r="A529" s="12"/>
      <c r="B529" s="13"/>
      <c r="C529" s="13"/>
      <c r="D529" s="17"/>
      <c r="E529" s="18"/>
      <c r="F529" s="14"/>
      <c r="G529" s="19"/>
      <c r="H529" s="19"/>
      <c r="I529" s="13"/>
    </row>
    <row r="530" s="5" customFormat="true" ht="15" hidden="false" customHeight="false" outlineLevel="0" collapsed="false">
      <c r="A530" s="12"/>
      <c r="B530" s="13"/>
      <c r="C530" s="13"/>
      <c r="D530" s="17"/>
      <c r="E530" s="18"/>
      <c r="F530" s="14"/>
      <c r="G530" s="19"/>
      <c r="H530" s="19"/>
      <c r="I530" s="13"/>
    </row>
    <row r="531" s="5" customFormat="true" ht="15" hidden="false" customHeight="false" outlineLevel="0" collapsed="false">
      <c r="A531" s="12"/>
      <c r="B531" s="13"/>
      <c r="C531" s="13"/>
      <c r="D531" s="17"/>
      <c r="E531" s="18"/>
      <c r="F531" s="14"/>
      <c r="G531" s="19"/>
      <c r="H531" s="19"/>
      <c r="I531" s="13"/>
    </row>
    <row r="532" s="5" customFormat="true" ht="15" hidden="false" customHeight="false" outlineLevel="0" collapsed="false">
      <c r="A532" s="12"/>
      <c r="B532" s="13"/>
      <c r="C532" s="13"/>
      <c r="D532" s="17"/>
      <c r="E532" s="18"/>
      <c r="F532" s="14"/>
      <c r="G532" s="19"/>
      <c r="H532" s="19"/>
      <c r="I532" s="13"/>
    </row>
    <row r="533" s="5" customFormat="true" ht="15" hidden="false" customHeight="false" outlineLevel="0" collapsed="false">
      <c r="A533" s="12"/>
      <c r="B533" s="13"/>
      <c r="C533" s="13"/>
      <c r="D533" s="17"/>
      <c r="E533" s="18"/>
      <c r="F533" s="14"/>
      <c r="G533" s="19"/>
      <c r="H533" s="19"/>
      <c r="I533" s="13"/>
    </row>
    <row r="534" s="5" customFormat="true" ht="15" hidden="false" customHeight="false" outlineLevel="0" collapsed="false">
      <c r="A534" s="12"/>
      <c r="B534" s="13"/>
      <c r="C534" s="13"/>
      <c r="D534" s="17"/>
      <c r="E534" s="18"/>
      <c r="F534" s="14"/>
      <c r="G534" s="19"/>
      <c r="H534" s="19"/>
      <c r="I534" s="13"/>
    </row>
    <row r="535" s="5" customFormat="true" ht="15" hidden="false" customHeight="false" outlineLevel="0" collapsed="false">
      <c r="A535" s="12"/>
      <c r="B535" s="13"/>
      <c r="C535" s="13"/>
      <c r="D535" s="17"/>
      <c r="E535" s="18"/>
      <c r="F535" s="14"/>
      <c r="G535" s="19"/>
      <c r="H535" s="19"/>
      <c r="I535" s="13"/>
    </row>
    <row r="536" s="5" customFormat="true" ht="15" hidden="false" customHeight="false" outlineLevel="0" collapsed="false">
      <c r="A536" s="12"/>
      <c r="B536" s="13"/>
      <c r="C536" s="13"/>
      <c r="D536" s="17"/>
      <c r="E536" s="18"/>
      <c r="F536" s="14"/>
      <c r="G536" s="19"/>
      <c r="H536" s="19"/>
      <c r="I536" s="13"/>
    </row>
    <row r="537" s="5" customFormat="true" ht="15" hidden="false" customHeight="false" outlineLevel="0" collapsed="false">
      <c r="A537" s="12"/>
      <c r="B537" s="13"/>
      <c r="C537" s="13"/>
      <c r="D537" s="17"/>
      <c r="E537" s="18"/>
      <c r="F537" s="14"/>
      <c r="G537" s="19"/>
      <c r="H537" s="19"/>
      <c r="I537" s="13"/>
    </row>
    <row r="538" s="5" customFormat="true" ht="15" hidden="false" customHeight="false" outlineLevel="0" collapsed="false">
      <c r="A538" s="12"/>
      <c r="B538" s="13"/>
      <c r="C538" s="13"/>
      <c r="D538" s="17"/>
      <c r="E538" s="18"/>
      <c r="F538" s="14"/>
      <c r="G538" s="19"/>
      <c r="H538" s="19"/>
      <c r="I538" s="13"/>
    </row>
    <row r="539" s="5" customFormat="true" ht="15" hidden="false" customHeight="false" outlineLevel="0" collapsed="false">
      <c r="A539" s="12"/>
      <c r="B539" s="13"/>
      <c r="C539" s="13"/>
      <c r="D539" s="17"/>
      <c r="E539" s="18"/>
      <c r="F539" s="14"/>
      <c r="G539" s="19"/>
      <c r="H539" s="19"/>
      <c r="I539" s="13"/>
    </row>
    <row r="540" s="5" customFormat="true" ht="15" hidden="false" customHeight="false" outlineLevel="0" collapsed="false">
      <c r="A540" s="12"/>
      <c r="B540" s="13"/>
      <c r="C540" s="13"/>
      <c r="D540" s="17"/>
      <c r="E540" s="18"/>
      <c r="F540" s="14"/>
      <c r="G540" s="19"/>
      <c r="H540" s="19"/>
      <c r="I540" s="13"/>
    </row>
    <row r="541" s="5" customFormat="true" ht="15" hidden="false" customHeight="false" outlineLevel="0" collapsed="false">
      <c r="A541" s="12"/>
      <c r="B541" s="13"/>
      <c r="C541" s="13"/>
      <c r="D541" s="17"/>
      <c r="E541" s="18"/>
      <c r="F541" s="14"/>
      <c r="G541" s="19"/>
      <c r="H541" s="19"/>
      <c r="I541" s="13"/>
    </row>
    <row r="542" s="5" customFormat="true" ht="15" hidden="false" customHeight="false" outlineLevel="0" collapsed="false">
      <c r="A542" s="12"/>
      <c r="B542" s="13"/>
      <c r="C542" s="13"/>
      <c r="D542" s="17"/>
      <c r="E542" s="18"/>
      <c r="F542" s="14"/>
      <c r="G542" s="19"/>
      <c r="H542" s="19"/>
      <c r="I542" s="13"/>
    </row>
    <row r="543" s="5" customFormat="true" ht="15" hidden="false" customHeight="false" outlineLevel="0" collapsed="false">
      <c r="A543" s="12"/>
      <c r="B543" s="13"/>
      <c r="C543" s="13"/>
      <c r="D543" s="17"/>
      <c r="E543" s="18"/>
      <c r="F543" s="14"/>
      <c r="G543" s="19"/>
      <c r="H543" s="19"/>
      <c r="I543" s="13"/>
    </row>
    <row r="544" s="5" customFormat="true" ht="15" hidden="false" customHeight="false" outlineLevel="0" collapsed="false">
      <c r="A544" s="12"/>
      <c r="B544" s="13"/>
      <c r="C544" s="13"/>
      <c r="D544" s="17"/>
      <c r="E544" s="18"/>
      <c r="F544" s="14"/>
      <c r="G544" s="19"/>
      <c r="H544" s="19"/>
      <c r="I544" s="13"/>
    </row>
    <row r="545" s="5" customFormat="true" ht="15" hidden="false" customHeight="false" outlineLevel="0" collapsed="false">
      <c r="A545" s="12"/>
      <c r="B545" s="13"/>
      <c r="C545" s="13"/>
      <c r="D545" s="17"/>
      <c r="E545" s="18"/>
      <c r="F545" s="14"/>
      <c r="G545" s="19"/>
      <c r="H545" s="19"/>
      <c r="I545" s="13"/>
    </row>
    <row r="546" s="5" customFormat="true" ht="15" hidden="false" customHeight="false" outlineLevel="0" collapsed="false">
      <c r="A546" s="12"/>
      <c r="B546" s="13"/>
      <c r="C546" s="13"/>
      <c r="D546" s="17"/>
      <c r="E546" s="18"/>
      <c r="F546" s="14"/>
      <c r="G546" s="19"/>
      <c r="H546" s="19"/>
      <c r="I546" s="13"/>
    </row>
    <row r="547" s="5" customFormat="true" ht="15" hidden="false" customHeight="false" outlineLevel="0" collapsed="false">
      <c r="A547" s="12"/>
      <c r="B547" s="13"/>
      <c r="C547" s="13"/>
      <c r="D547" s="17"/>
      <c r="E547" s="18"/>
      <c r="F547" s="14"/>
      <c r="G547" s="19"/>
      <c r="H547" s="19"/>
      <c r="I547" s="13"/>
    </row>
    <row r="548" s="5" customFormat="true" ht="15" hidden="false" customHeight="false" outlineLevel="0" collapsed="false">
      <c r="A548" s="12"/>
      <c r="B548" s="13"/>
      <c r="C548" s="13"/>
      <c r="D548" s="17"/>
      <c r="E548" s="18"/>
      <c r="F548" s="14"/>
      <c r="G548" s="19"/>
      <c r="H548" s="19"/>
      <c r="I548" s="13"/>
    </row>
    <row r="549" s="5" customFormat="true" ht="15" hidden="false" customHeight="false" outlineLevel="0" collapsed="false">
      <c r="A549" s="12"/>
      <c r="B549" s="13"/>
      <c r="C549" s="13"/>
      <c r="D549" s="17"/>
      <c r="E549" s="18"/>
      <c r="F549" s="14"/>
      <c r="G549" s="19"/>
      <c r="H549" s="19"/>
      <c r="I549" s="13"/>
    </row>
    <row r="550" s="5" customFormat="true" ht="15" hidden="false" customHeight="false" outlineLevel="0" collapsed="false">
      <c r="A550" s="12"/>
      <c r="B550" s="13"/>
      <c r="C550" s="13"/>
      <c r="D550" s="17"/>
      <c r="E550" s="18"/>
      <c r="F550" s="14"/>
      <c r="G550" s="19"/>
      <c r="H550" s="19"/>
      <c r="I550" s="13"/>
    </row>
    <row r="551" s="5" customFormat="true" ht="15" hidden="false" customHeight="false" outlineLevel="0" collapsed="false">
      <c r="A551" s="12"/>
      <c r="B551" s="13"/>
      <c r="C551" s="13"/>
      <c r="D551" s="17"/>
      <c r="E551" s="18"/>
      <c r="F551" s="14"/>
      <c r="G551" s="19"/>
      <c r="H551" s="19"/>
      <c r="I551" s="13"/>
    </row>
    <row r="552" s="5" customFormat="true" ht="15" hidden="false" customHeight="false" outlineLevel="0" collapsed="false">
      <c r="A552" s="12"/>
      <c r="B552" s="13"/>
      <c r="C552" s="13"/>
      <c r="D552" s="17"/>
      <c r="E552" s="18"/>
      <c r="F552" s="14"/>
      <c r="G552" s="19"/>
      <c r="H552" s="19"/>
      <c r="I552" s="13"/>
    </row>
    <row r="553" s="5" customFormat="true" ht="15" hidden="false" customHeight="false" outlineLevel="0" collapsed="false">
      <c r="A553" s="12"/>
      <c r="B553" s="13"/>
      <c r="C553" s="13"/>
      <c r="D553" s="17"/>
      <c r="E553" s="18"/>
      <c r="F553" s="14"/>
      <c r="G553" s="19"/>
      <c r="H553" s="19"/>
      <c r="I553" s="13"/>
    </row>
    <row r="554" s="5" customFormat="true" ht="15" hidden="false" customHeight="false" outlineLevel="0" collapsed="false">
      <c r="A554" s="12"/>
      <c r="B554" s="13"/>
      <c r="C554" s="13"/>
      <c r="D554" s="17"/>
      <c r="E554" s="18"/>
      <c r="F554" s="14"/>
      <c r="G554" s="19"/>
      <c r="H554" s="19"/>
      <c r="I554" s="13"/>
    </row>
    <row r="555" s="5" customFormat="true" ht="15" hidden="false" customHeight="false" outlineLevel="0" collapsed="false">
      <c r="A555" s="12"/>
      <c r="B555" s="13"/>
      <c r="C555" s="13"/>
      <c r="D555" s="17"/>
      <c r="E555" s="18"/>
      <c r="F555" s="14"/>
      <c r="G555" s="19"/>
      <c r="H555" s="19"/>
      <c r="I555" s="13"/>
    </row>
    <row r="556" s="5" customFormat="true" ht="15" hidden="false" customHeight="false" outlineLevel="0" collapsed="false">
      <c r="A556" s="12"/>
      <c r="B556" s="13"/>
      <c r="C556" s="13"/>
      <c r="D556" s="17"/>
      <c r="E556" s="18"/>
      <c r="F556" s="14"/>
      <c r="G556" s="19"/>
      <c r="H556" s="19"/>
      <c r="I556" s="13"/>
    </row>
    <row r="557" s="5" customFormat="true" ht="15" hidden="false" customHeight="false" outlineLevel="0" collapsed="false">
      <c r="A557" s="12"/>
      <c r="B557" s="13"/>
      <c r="C557" s="13"/>
      <c r="D557" s="17"/>
      <c r="E557" s="18"/>
      <c r="F557" s="14"/>
      <c r="G557" s="19"/>
      <c r="H557" s="19"/>
      <c r="I557" s="13"/>
    </row>
    <row r="558" s="5" customFormat="true" ht="15" hidden="false" customHeight="false" outlineLevel="0" collapsed="false">
      <c r="A558" s="12"/>
      <c r="B558" s="13"/>
      <c r="C558" s="13"/>
      <c r="D558" s="17"/>
      <c r="E558" s="18"/>
      <c r="F558" s="14"/>
      <c r="G558" s="19"/>
      <c r="H558" s="19"/>
      <c r="I558" s="13"/>
    </row>
    <row r="559" s="5" customFormat="true" ht="15" hidden="false" customHeight="false" outlineLevel="0" collapsed="false">
      <c r="A559" s="12"/>
      <c r="B559" s="13"/>
      <c r="C559" s="13"/>
      <c r="D559" s="17"/>
      <c r="E559" s="18"/>
      <c r="F559" s="14"/>
      <c r="G559" s="19"/>
      <c r="H559" s="19"/>
      <c r="I559" s="13"/>
    </row>
    <row r="560" s="5" customFormat="true" ht="15" hidden="false" customHeight="false" outlineLevel="0" collapsed="false">
      <c r="A560" s="12"/>
      <c r="B560" s="13"/>
      <c r="C560" s="13"/>
      <c r="D560" s="17"/>
      <c r="E560" s="18"/>
      <c r="F560" s="14"/>
      <c r="G560" s="19"/>
      <c r="H560" s="19"/>
      <c r="I560" s="13"/>
    </row>
    <row r="561" s="5" customFormat="true" ht="15" hidden="false" customHeight="false" outlineLevel="0" collapsed="false">
      <c r="A561" s="12"/>
      <c r="B561" s="13"/>
      <c r="C561" s="13"/>
      <c r="D561" s="17"/>
      <c r="E561" s="18"/>
      <c r="F561" s="14"/>
      <c r="G561" s="19"/>
      <c r="H561" s="19"/>
      <c r="I561" s="13"/>
    </row>
    <row r="562" s="5" customFormat="true" ht="15" hidden="false" customHeight="false" outlineLevel="0" collapsed="false">
      <c r="A562" s="12"/>
      <c r="B562" s="13"/>
      <c r="C562" s="13"/>
      <c r="D562" s="17"/>
      <c r="E562" s="18"/>
      <c r="F562" s="14"/>
      <c r="G562" s="19"/>
      <c r="H562" s="19"/>
      <c r="I562" s="13"/>
    </row>
    <row r="563" s="5" customFormat="true" ht="15" hidden="false" customHeight="false" outlineLevel="0" collapsed="false">
      <c r="A563" s="12"/>
      <c r="B563" s="13"/>
      <c r="C563" s="13"/>
      <c r="D563" s="17"/>
      <c r="E563" s="18"/>
      <c r="F563" s="14"/>
      <c r="G563" s="19"/>
      <c r="H563" s="19"/>
      <c r="I563" s="13"/>
    </row>
    <row r="564" s="5" customFormat="true" ht="15" hidden="false" customHeight="false" outlineLevel="0" collapsed="false">
      <c r="A564" s="12"/>
      <c r="B564" s="13"/>
      <c r="C564" s="13"/>
      <c r="D564" s="17"/>
      <c r="E564" s="18"/>
      <c r="F564" s="14"/>
      <c r="G564" s="19"/>
      <c r="H564" s="19"/>
      <c r="I564" s="13"/>
    </row>
    <row r="565" s="5" customFormat="true" ht="15" hidden="false" customHeight="false" outlineLevel="0" collapsed="false">
      <c r="A565" s="12"/>
      <c r="B565" s="13"/>
      <c r="C565" s="13"/>
      <c r="D565" s="17"/>
      <c r="E565" s="18"/>
      <c r="F565" s="14"/>
      <c r="G565" s="19"/>
      <c r="H565" s="19"/>
      <c r="I565" s="13"/>
    </row>
    <row r="566" s="5" customFormat="true" ht="15" hidden="false" customHeight="false" outlineLevel="0" collapsed="false">
      <c r="A566" s="12"/>
      <c r="B566" s="13"/>
      <c r="C566" s="13"/>
      <c r="D566" s="17"/>
      <c r="E566" s="18"/>
      <c r="F566" s="14"/>
      <c r="G566" s="19"/>
      <c r="H566" s="19"/>
      <c r="I566" s="13"/>
    </row>
    <row r="567" s="5" customFormat="true" ht="15" hidden="false" customHeight="false" outlineLevel="0" collapsed="false">
      <c r="A567" s="12"/>
      <c r="B567" s="13"/>
      <c r="C567" s="13"/>
      <c r="D567" s="17"/>
      <c r="E567" s="18"/>
      <c r="F567" s="14"/>
      <c r="G567" s="19"/>
      <c r="H567" s="19"/>
      <c r="I567" s="13"/>
    </row>
    <row r="568" s="5" customFormat="true" ht="15" hidden="false" customHeight="false" outlineLevel="0" collapsed="false">
      <c r="A568" s="12"/>
      <c r="B568" s="13"/>
      <c r="C568" s="13"/>
      <c r="D568" s="17"/>
      <c r="E568" s="18"/>
      <c r="F568" s="14"/>
      <c r="G568" s="19"/>
      <c r="H568" s="19"/>
      <c r="I568" s="13"/>
    </row>
    <row r="569" s="5" customFormat="true" ht="15" hidden="false" customHeight="false" outlineLevel="0" collapsed="false">
      <c r="A569" s="12"/>
      <c r="B569" s="13"/>
      <c r="C569" s="13"/>
      <c r="D569" s="17"/>
      <c r="E569" s="18"/>
      <c r="F569" s="14"/>
      <c r="G569" s="19"/>
      <c r="H569" s="19"/>
      <c r="I569" s="13"/>
    </row>
    <row r="570" s="5" customFormat="true" ht="15" hidden="false" customHeight="false" outlineLevel="0" collapsed="false">
      <c r="A570" s="12"/>
      <c r="B570" s="13"/>
      <c r="C570" s="13"/>
      <c r="D570" s="17"/>
      <c r="E570" s="18"/>
      <c r="F570" s="14"/>
      <c r="G570" s="19"/>
      <c r="H570" s="19"/>
      <c r="I570" s="13"/>
    </row>
    <row r="571" s="5" customFormat="true" ht="15" hidden="false" customHeight="false" outlineLevel="0" collapsed="false">
      <c r="A571" s="12"/>
      <c r="B571" s="13"/>
      <c r="C571" s="13"/>
      <c r="D571" s="17"/>
      <c r="E571" s="18"/>
      <c r="F571" s="14"/>
      <c r="G571" s="19"/>
      <c r="H571" s="19"/>
      <c r="I571" s="13"/>
    </row>
    <row r="572" s="5" customFormat="true" ht="15" hidden="false" customHeight="false" outlineLevel="0" collapsed="false">
      <c r="A572" s="12"/>
      <c r="B572" s="13"/>
      <c r="C572" s="13"/>
      <c r="D572" s="17"/>
      <c r="E572" s="18"/>
      <c r="F572" s="14"/>
      <c r="G572" s="19"/>
      <c r="H572" s="19"/>
      <c r="I572" s="13"/>
    </row>
    <row r="573" s="5" customFormat="true" ht="15" hidden="false" customHeight="false" outlineLevel="0" collapsed="false">
      <c r="A573" s="12"/>
      <c r="B573" s="13"/>
      <c r="C573" s="13"/>
      <c r="D573" s="17"/>
      <c r="E573" s="18"/>
      <c r="F573" s="14"/>
      <c r="G573" s="19"/>
      <c r="H573" s="19"/>
      <c r="I573" s="13"/>
    </row>
    <row r="574" s="5" customFormat="true" ht="15" hidden="false" customHeight="false" outlineLevel="0" collapsed="false">
      <c r="A574" s="12"/>
      <c r="B574" s="13"/>
      <c r="C574" s="13"/>
      <c r="D574" s="17"/>
      <c r="E574" s="18"/>
      <c r="F574" s="14"/>
      <c r="G574" s="19"/>
      <c r="H574" s="19"/>
      <c r="I574" s="13"/>
    </row>
    <row r="575" s="5" customFormat="true" ht="15" hidden="false" customHeight="false" outlineLevel="0" collapsed="false">
      <c r="A575" s="12"/>
      <c r="B575" s="13"/>
      <c r="C575" s="13"/>
      <c r="D575" s="17"/>
      <c r="E575" s="18"/>
      <c r="F575" s="14"/>
      <c r="G575" s="19"/>
      <c r="H575" s="19"/>
      <c r="I575" s="13"/>
    </row>
    <row r="576" s="5" customFormat="true" ht="15" hidden="false" customHeight="false" outlineLevel="0" collapsed="false">
      <c r="A576" s="12"/>
      <c r="B576" s="13"/>
      <c r="C576" s="13"/>
      <c r="D576" s="17"/>
      <c r="E576" s="18"/>
      <c r="F576" s="14"/>
      <c r="G576" s="19"/>
      <c r="H576" s="19"/>
      <c r="I576" s="13"/>
    </row>
    <row r="577" s="5" customFormat="true" ht="15" hidden="false" customHeight="false" outlineLevel="0" collapsed="false">
      <c r="A577" s="12"/>
      <c r="B577" s="13"/>
      <c r="C577" s="13"/>
      <c r="D577" s="17"/>
      <c r="E577" s="18"/>
      <c r="F577" s="14"/>
      <c r="G577" s="19"/>
      <c r="H577" s="19"/>
      <c r="I577" s="13"/>
    </row>
    <row r="578" s="5" customFormat="true" ht="15" hidden="false" customHeight="false" outlineLevel="0" collapsed="false">
      <c r="A578" s="12"/>
      <c r="B578" s="13"/>
      <c r="C578" s="13"/>
      <c r="D578" s="17"/>
      <c r="E578" s="18"/>
      <c r="F578" s="14"/>
      <c r="G578" s="19"/>
      <c r="H578" s="19"/>
      <c r="I578" s="13"/>
    </row>
    <row r="579" s="5" customFormat="true" ht="15" hidden="false" customHeight="false" outlineLevel="0" collapsed="false">
      <c r="A579" s="12"/>
      <c r="B579" s="13"/>
      <c r="C579" s="13"/>
      <c r="D579" s="17"/>
      <c r="E579" s="18"/>
      <c r="F579" s="14"/>
      <c r="G579" s="19"/>
      <c r="H579" s="19"/>
      <c r="I579" s="13"/>
    </row>
    <row r="580" s="5" customFormat="true" ht="15" hidden="false" customHeight="false" outlineLevel="0" collapsed="false">
      <c r="A580" s="12"/>
      <c r="B580" s="13"/>
      <c r="C580" s="13"/>
      <c r="D580" s="17"/>
      <c r="E580" s="18"/>
      <c r="F580" s="14"/>
      <c r="G580" s="19"/>
      <c r="H580" s="19"/>
      <c r="I580" s="13"/>
    </row>
    <row r="581" s="5" customFormat="true" ht="15" hidden="false" customHeight="false" outlineLevel="0" collapsed="false">
      <c r="A581" s="12"/>
      <c r="B581" s="13"/>
      <c r="C581" s="13"/>
      <c r="D581" s="17"/>
      <c r="E581" s="18"/>
      <c r="F581" s="14"/>
      <c r="G581" s="19"/>
      <c r="H581" s="19"/>
      <c r="I581" s="13"/>
    </row>
    <row r="582" s="5" customFormat="true" ht="15" hidden="false" customHeight="false" outlineLevel="0" collapsed="false">
      <c r="A582" s="12"/>
      <c r="B582" s="13"/>
      <c r="C582" s="13"/>
      <c r="D582" s="17"/>
      <c r="E582" s="18"/>
      <c r="F582" s="14"/>
      <c r="G582" s="19"/>
      <c r="H582" s="19"/>
      <c r="I582" s="13"/>
    </row>
    <row r="583" s="5" customFormat="true" ht="15" hidden="false" customHeight="false" outlineLevel="0" collapsed="false">
      <c r="A583" s="12"/>
      <c r="B583" s="13"/>
      <c r="C583" s="13"/>
      <c r="D583" s="17"/>
      <c r="E583" s="18"/>
      <c r="F583" s="14"/>
      <c r="G583" s="19"/>
      <c r="H583" s="19"/>
      <c r="I583" s="13"/>
    </row>
    <row r="584" s="5" customFormat="true" ht="15" hidden="false" customHeight="false" outlineLevel="0" collapsed="false">
      <c r="A584" s="12"/>
      <c r="B584" s="13"/>
      <c r="C584" s="13"/>
      <c r="D584" s="17"/>
      <c r="E584" s="18"/>
      <c r="F584" s="14"/>
      <c r="G584" s="19"/>
      <c r="H584" s="19"/>
      <c r="I584" s="13"/>
    </row>
    <row r="585" s="5" customFormat="true" ht="15" hidden="false" customHeight="false" outlineLevel="0" collapsed="false">
      <c r="A585" s="12"/>
      <c r="B585" s="13"/>
      <c r="C585" s="13"/>
      <c r="D585" s="17"/>
      <c r="E585" s="18"/>
      <c r="F585" s="14"/>
      <c r="G585" s="19"/>
      <c r="H585" s="19"/>
      <c r="I585" s="13"/>
    </row>
    <row r="586" s="5" customFormat="true" ht="15" hidden="false" customHeight="false" outlineLevel="0" collapsed="false">
      <c r="A586" s="12"/>
      <c r="B586" s="13"/>
      <c r="C586" s="13"/>
      <c r="D586" s="17"/>
      <c r="E586" s="18"/>
      <c r="F586" s="14"/>
      <c r="G586" s="19"/>
      <c r="H586" s="19"/>
      <c r="I586" s="13"/>
    </row>
    <row r="587" s="5" customFormat="true" ht="15" hidden="false" customHeight="false" outlineLevel="0" collapsed="false">
      <c r="A587" s="12"/>
      <c r="B587" s="13"/>
      <c r="C587" s="13"/>
      <c r="D587" s="17"/>
      <c r="E587" s="18"/>
      <c r="F587" s="14"/>
      <c r="G587" s="19"/>
      <c r="H587" s="19"/>
      <c r="I587" s="13"/>
    </row>
    <row r="588" s="5" customFormat="true" ht="15" hidden="false" customHeight="false" outlineLevel="0" collapsed="false">
      <c r="A588" s="12"/>
      <c r="B588" s="13"/>
      <c r="C588" s="13"/>
      <c r="D588" s="17"/>
      <c r="E588" s="18"/>
      <c r="F588" s="14"/>
      <c r="G588" s="19"/>
      <c r="H588" s="19"/>
      <c r="I588" s="13"/>
    </row>
    <row r="589" s="5" customFormat="true" ht="15" hidden="false" customHeight="false" outlineLevel="0" collapsed="false">
      <c r="A589" s="12"/>
      <c r="B589" s="13"/>
      <c r="C589" s="13"/>
      <c r="D589" s="17"/>
      <c r="E589" s="18"/>
      <c r="F589" s="14"/>
      <c r="G589" s="19"/>
      <c r="H589" s="19"/>
      <c r="I589" s="13"/>
    </row>
    <row r="590" s="5" customFormat="true" ht="15" hidden="false" customHeight="false" outlineLevel="0" collapsed="false">
      <c r="A590" s="12"/>
      <c r="B590" s="13"/>
      <c r="C590" s="13"/>
      <c r="D590" s="17"/>
      <c r="E590" s="18"/>
      <c r="F590" s="14"/>
      <c r="G590" s="19"/>
      <c r="H590" s="19"/>
      <c r="I590" s="13"/>
    </row>
    <row r="591" s="5" customFormat="true" ht="15" hidden="false" customHeight="false" outlineLevel="0" collapsed="false">
      <c r="A591" s="12"/>
      <c r="B591" s="13"/>
      <c r="C591" s="13"/>
      <c r="D591" s="17"/>
      <c r="E591" s="18"/>
      <c r="F591" s="14"/>
      <c r="G591" s="19"/>
      <c r="H591" s="19"/>
      <c r="I591" s="13"/>
    </row>
    <row r="592" s="5" customFormat="true" ht="15" hidden="false" customHeight="false" outlineLevel="0" collapsed="false">
      <c r="A592" s="12"/>
      <c r="B592" s="13"/>
      <c r="C592" s="13"/>
      <c r="D592" s="17"/>
      <c r="E592" s="18"/>
      <c r="F592" s="14"/>
      <c r="G592" s="19"/>
      <c r="H592" s="19"/>
      <c r="I592" s="13"/>
    </row>
    <row r="593" s="5" customFormat="true" ht="15" hidden="false" customHeight="false" outlineLevel="0" collapsed="false">
      <c r="A593" s="12"/>
      <c r="B593" s="13"/>
      <c r="C593" s="13"/>
      <c r="D593" s="17"/>
      <c r="E593" s="18"/>
      <c r="F593" s="14"/>
      <c r="G593" s="19"/>
      <c r="H593" s="19"/>
      <c r="I593" s="13"/>
    </row>
    <row r="594" s="5" customFormat="true" ht="15" hidden="false" customHeight="false" outlineLevel="0" collapsed="false">
      <c r="A594" s="12"/>
      <c r="B594" s="13"/>
      <c r="C594" s="13"/>
      <c r="D594" s="17"/>
      <c r="E594" s="18"/>
      <c r="F594" s="14"/>
      <c r="G594" s="19"/>
      <c r="H594" s="19"/>
      <c r="I594" s="13"/>
    </row>
    <row r="595" s="5" customFormat="true" ht="15" hidden="false" customHeight="false" outlineLevel="0" collapsed="false">
      <c r="A595" s="12"/>
      <c r="B595" s="13"/>
      <c r="C595" s="13"/>
      <c r="D595" s="17"/>
      <c r="E595" s="18"/>
      <c r="F595" s="14"/>
      <c r="G595" s="19"/>
      <c r="H595" s="19"/>
      <c r="I595" s="13"/>
    </row>
    <row r="596" s="5" customFormat="true" ht="15" hidden="false" customHeight="false" outlineLevel="0" collapsed="false">
      <c r="A596" s="12"/>
      <c r="B596" s="13"/>
      <c r="C596" s="13"/>
      <c r="D596" s="17"/>
      <c r="E596" s="18"/>
      <c r="F596" s="14"/>
      <c r="G596" s="19"/>
      <c r="H596" s="19"/>
      <c r="I596" s="13"/>
    </row>
    <row r="597" s="5" customFormat="true" ht="15" hidden="false" customHeight="false" outlineLevel="0" collapsed="false">
      <c r="A597" s="12"/>
      <c r="B597" s="13"/>
      <c r="C597" s="13"/>
      <c r="D597" s="17"/>
      <c r="E597" s="18"/>
      <c r="F597" s="14"/>
      <c r="G597" s="19"/>
      <c r="H597" s="19"/>
      <c r="I597" s="13"/>
    </row>
    <row r="598" s="5" customFormat="true" ht="15" hidden="false" customHeight="false" outlineLevel="0" collapsed="false">
      <c r="A598" s="12"/>
      <c r="B598" s="13"/>
      <c r="C598" s="13"/>
      <c r="D598" s="17"/>
      <c r="E598" s="18"/>
      <c r="F598" s="14"/>
      <c r="G598" s="19"/>
      <c r="H598" s="19"/>
      <c r="I598" s="13"/>
    </row>
    <row r="599" s="5" customFormat="true" ht="15" hidden="false" customHeight="false" outlineLevel="0" collapsed="false">
      <c r="A599" s="12"/>
      <c r="B599" s="13"/>
      <c r="C599" s="13"/>
      <c r="D599" s="17"/>
      <c r="E599" s="18"/>
      <c r="F599" s="14"/>
      <c r="G599" s="19"/>
      <c r="H599" s="19"/>
      <c r="I599" s="13"/>
    </row>
    <row r="600" s="5" customFormat="true" ht="15" hidden="false" customHeight="false" outlineLevel="0" collapsed="false">
      <c r="A600" s="12"/>
      <c r="B600" s="13"/>
      <c r="C600" s="13"/>
      <c r="D600" s="17"/>
      <c r="E600" s="18"/>
      <c r="F600" s="14"/>
      <c r="G600" s="19"/>
      <c r="H600" s="19"/>
      <c r="I600" s="13"/>
    </row>
    <row r="601" s="5" customFormat="true" ht="15" hidden="false" customHeight="false" outlineLevel="0" collapsed="false">
      <c r="A601" s="12"/>
      <c r="B601" s="13"/>
      <c r="C601" s="13"/>
      <c r="D601" s="17"/>
      <c r="E601" s="18"/>
      <c r="F601" s="14"/>
      <c r="G601" s="19"/>
      <c r="H601" s="19"/>
      <c r="I601" s="13"/>
    </row>
    <row r="602" s="5" customFormat="true" ht="15" hidden="false" customHeight="false" outlineLevel="0" collapsed="false">
      <c r="A602" s="12"/>
      <c r="B602" s="13"/>
      <c r="C602" s="13"/>
      <c r="D602" s="17"/>
      <c r="E602" s="18"/>
      <c r="F602" s="14"/>
      <c r="G602" s="19"/>
      <c r="H602" s="19"/>
      <c r="I602" s="13"/>
    </row>
    <row r="603" s="5" customFormat="true" ht="15" hidden="false" customHeight="false" outlineLevel="0" collapsed="false">
      <c r="A603" s="12"/>
      <c r="B603" s="13"/>
      <c r="C603" s="13"/>
      <c r="D603" s="17"/>
      <c r="E603" s="18"/>
      <c r="F603" s="14"/>
      <c r="G603" s="19"/>
      <c r="H603" s="19"/>
      <c r="I603" s="13"/>
    </row>
    <row r="604" s="5" customFormat="true" ht="15" hidden="false" customHeight="false" outlineLevel="0" collapsed="false">
      <c r="A604" s="12"/>
      <c r="B604" s="13"/>
      <c r="C604" s="13"/>
      <c r="D604" s="17"/>
      <c r="E604" s="18"/>
      <c r="F604" s="14"/>
      <c r="G604" s="19"/>
      <c r="H604" s="19"/>
      <c r="I604" s="13"/>
    </row>
    <row r="605" s="5" customFormat="true" ht="15" hidden="false" customHeight="false" outlineLevel="0" collapsed="false">
      <c r="A605" s="12"/>
      <c r="B605" s="13"/>
      <c r="C605" s="13"/>
      <c r="D605" s="17"/>
      <c r="E605" s="18"/>
      <c r="F605" s="14"/>
      <c r="G605" s="19"/>
      <c r="H605" s="19"/>
      <c r="I605" s="13"/>
    </row>
    <row r="606" s="5" customFormat="true" ht="15" hidden="false" customHeight="false" outlineLevel="0" collapsed="false">
      <c r="A606" s="12"/>
      <c r="B606" s="13"/>
      <c r="C606" s="13"/>
      <c r="D606" s="17"/>
      <c r="E606" s="18"/>
      <c r="F606" s="14"/>
      <c r="G606" s="19"/>
      <c r="H606" s="19"/>
      <c r="I606" s="13"/>
    </row>
    <row r="607" s="5" customFormat="true" ht="15" hidden="false" customHeight="false" outlineLevel="0" collapsed="false">
      <c r="A607" s="12"/>
      <c r="B607" s="13"/>
      <c r="C607" s="13"/>
      <c r="D607" s="17"/>
      <c r="E607" s="18"/>
      <c r="F607" s="14"/>
      <c r="G607" s="19"/>
      <c r="H607" s="19"/>
      <c r="I607" s="13"/>
    </row>
    <row r="608" s="5" customFormat="true" ht="15" hidden="false" customHeight="false" outlineLevel="0" collapsed="false">
      <c r="A608" s="12"/>
      <c r="B608" s="13"/>
      <c r="C608" s="13"/>
      <c r="D608" s="17"/>
      <c r="E608" s="18"/>
      <c r="F608" s="14"/>
      <c r="G608" s="19"/>
      <c r="H608" s="19"/>
      <c r="I608" s="13"/>
    </row>
    <row r="609" s="5" customFormat="true" ht="15" hidden="false" customHeight="false" outlineLevel="0" collapsed="false">
      <c r="A609" s="12"/>
      <c r="B609" s="13"/>
      <c r="C609" s="13"/>
      <c r="D609" s="17"/>
      <c r="E609" s="18"/>
      <c r="F609" s="14"/>
      <c r="G609" s="19"/>
      <c r="H609" s="19"/>
      <c r="I609" s="13"/>
    </row>
    <row r="610" s="5" customFormat="true" ht="15" hidden="false" customHeight="false" outlineLevel="0" collapsed="false">
      <c r="A610" s="12"/>
      <c r="B610" s="13"/>
      <c r="C610" s="13"/>
      <c r="D610" s="17"/>
      <c r="E610" s="18"/>
      <c r="F610" s="14"/>
      <c r="G610" s="19"/>
      <c r="H610" s="19"/>
      <c r="I610" s="13"/>
    </row>
    <row r="611" s="5" customFormat="true" ht="15" hidden="false" customHeight="false" outlineLevel="0" collapsed="false">
      <c r="A611" s="12"/>
      <c r="B611" s="13"/>
      <c r="C611" s="13"/>
      <c r="D611" s="17"/>
      <c r="E611" s="18"/>
      <c r="F611" s="14"/>
      <c r="G611" s="19"/>
      <c r="H611" s="19"/>
      <c r="I611" s="13"/>
    </row>
    <row r="612" s="5" customFormat="true" ht="15" hidden="false" customHeight="false" outlineLevel="0" collapsed="false">
      <c r="A612" s="12"/>
      <c r="B612" s="13"/>
      <c r="C612" s="13"/>
      <c r="D612" s="17"/>
      <c r="E612" s="18"/>
      <c r="F612" s="14"/>
      <c r="G612" s="19"/>
      <c r="H612" s="19"/>
      <c r="I612" s="13"/>
    </row>
    <row r="613" s="5" customFormat="true" ht="15" hidden="false" customHeight="false" outlineLevel="0" collapsed="false">
      <c r="A613" s="12"/>
      <c r="B613" s="13"/>
      <c r="C613" s="13"/>
      <c r="D613" s="17"/>
      <c r="E613" s="18"/>
      <c r="F613" s="14"/>
      <c r="G613" s="19"/>
      <c r="H613" s="19"/>
      <c r="I613" s="13"/>
    </row>
    <row r="614" s="5" customFormat="true" ht="15" hidden="false" customHeight="false" outlineLevel="0" collapsed="false">
      <c r="A614" s="12"/>
      <c r="B614" s="13"/>
      <c r="C614" s="13"/>
      <c r="D614" s="17"/>
      <c r="E614" s="18"/>
      <c r="F614" s="14"/>
      <c r="G614" s="19"/>
      <c r="H614" s="19"/>
      <c r="I614" s="13"/>
    </row>
    <row r="615" s="5" customFormat="true" ht="15" hidden="false" customHeight="false" outlineLevel="0" collapsed="false">
      <c r="A615" s="12"/>
      <c r="B615" s="13"/>
      <c r="C615" s="13"/>
      <c r="D615" s="17"/>
      <c r="E615" s="18"/>
      <c r="F615" s="14"/>
      <c r="G615" s="19"/>
      <c r="H615" s="19"/>
      <c r="I615" s="13"/>
    </row>
    <row r="616" s="5" customFormat="true" ht="15" hidden="false" customHeight="false" outlineLevel="0" collapsed="false">
      <c r="A616" s="12"/>
      <c r="B616" s="13"/>
      <c r="C616" s="13"/>
      <c r="D616" s="17"/>
      <c r="E616" s="18"/>
      <c r="F616" s="14"/>
      <c r="G616" s="19"/>
      <c r="H616" s="19"/>
      <c r="I616" s="13"/>
    </row>
    <row r="617" s="5" customFormat="true" ht="15" hidden="false" customHeight="false" outlineLevel="0" collapsed="false">
      <c r="A617" s="12"/>
      <c r="B617" s="13"/>
      <c r="C617" s="13"/>
      <c r="D617" s="17"/>
      <c r="E617" s="18"/>
      <c r="F617" s="14"/>
      <c r="G617" s="19"/>
      <c r="H617" s="19"/>
      <c r="I617" s="13"/>
    </row>
    <row r="618" s="5" customFormat="true" ht="15" hidden="false" customHeight="false" outlineLevel="0" collapsed="false">
      <c r="A618" s="12"/>
      <c r="B618" s="13"/>
      <c r="C618" s="13"/>
      <c r="D618" s="17"/>
      <c r="E618" s="18"/>
      <c r="F618" s="14"/>
      <c r="G618" s="19"/>
      <c r="H618" s="19"/>
      <c r="I618" s="13"/>
    </row>
    <row r="619" s="5" customFormat="true" ht="15" hidden="false" customHeight="false" outlineLevel="0" collapsed="false">
      <c r="A619" s="12"/>
      <c r="B619" s="13"/>
      <c r="C619" s="13"/>
      <c r="D619" s="17"/>
      <c r="E619" s="18"/>
      <c r="F619" s="14"/>
      <c r="G619" s="19"/>
      <c r="H619" s="19"/>
      <c r="I619" s="13"/>
    </row>
    <row r="620" s="5" customFormat="true" ht="15" hidden="false" customHeight="false" outlineLevel="0" collapsed="false">
      <c r="A620" s="12"/>
      <c r="B620" s="13"/>
      <c r="C620" s="13"/>
      <c r="D620" s="17"/>
      <c r="E620" s="18"/>
      <c r="F620" s="14"/>
      <c r="G620" s="19"/>
      <c r="H620" s="19"/>
      <c r="I620" s="13"/>
    </row>
    <row r="621" s="5" customFormat="true" ht="15" hidden="false" customHeight="false" outlineLevel="0" collapsed="false">
      <c r="A621" s="12"/>
      <c r="B621" s="13"/>
      <c r="C621" s="13"/>
      <c r="D621" s="17"/>
      <c r="E621" s="18"/>
      <c r="F621" s="14"/>
      <c r="G621" s="19"/>
      <c r="H621" s="19"/>
      <c r="I621" s="13"/>
    </row>
    <row r="622" s="5" customFormat="true" ht="15" hidden="false" customHeight="false" outlineLevel="0" collapsed="false">
      <c r="A622" s="12"/>
      <c r="B622" s="13"/>
      <c r="C622" s="13"/>
      <c r="D622" s="17"/>
      <c r="E622" s="18"/>
      <c r="F622" s="14"/>
      <c r="G622" s="19"/>
      <c r="H622" s="19"/>
      <c r="I622" s="13"/>
    </row>
    <row r="623" s="5" customFormat="true" ht="15" hidden="false" customHeight="false" outlineLevel="0" collapsed="false">
      <c r="A623" s="12"/>
      <c r="B623" s="13"/>
      <c r="C623" s="13"/>
      <c r="D623" s="17"/>
      <c r="E623" s="18"/>
      <c r="F623" s="14"/>
      <c r="G623" s="19"/>
      <c r="H623" s="19"/>
      <c r="I623" s="13"/>
    </row>
    <row r="624" s="5" customFormat="true" ht="15" hidden="false" customHeight="false" outlineLevel="0" collapsed="false">
      <c r="A624" s="12"/>
      <c r="B624" s="13"/>
      <c r="C624" s="13"/>
      <c r="D624" s="17"/>
      <c r="E624" s="18"/>
      <c r="F624" s="14"/>
      <c r="G624" s="19"/>
      <c r="H624" s="19"/>
      <c r="I624" s="13"/>
    </row>
    <row r="625" s="5" customFormat="true" ht="15" hidden="false" customHeight="false" outlineLevel="0" collapsed="false">
      <c r="A625" s="12"/>
      <c r="B625" s="13"/>
      <c r="C625" s="13"/>
      <c r="D625" s="17"/>
      <c r="E625" s="18"/>
      <c r="F625" s="14"/>
      <c r="G625" s="19"/>
      <c r="H625" s="19"/>
      <c r="I625" s="13"/>
    </row>
    <row r="626" s="5" customFormat="true" ht="15" hidden="false" customHeight="false" outlineLevel="0" collapsed="false">
      <c r="A626" s="12"/>
      <c r="B626" s="13"/>
      <c r="C626" s="13"/>
      <c r="D626" s="17"/>
      <c r="E626" s="18"/>
      <c r="F626" s="14"/>
      <c r="G626" s="19"/>
      <c r="H626" s="19"/>
      <c r="I626" s="13"/>
    </row>
    <row r="627" s="5" customFormat="true" ht="15" hidden="false" customHeight="false" outlineLevel="0" collapsed="false">
      <c r="A627" s="12"/>
      <c r="B627" s="13"/>
      <c r="C627" s="13"/>
      <c r="D627" s="17"/>
      <c r="E627" s="18"/>
      <c r="F627" s="14"/>
      <c r="G627" s="19"/>
      <c r="H627" s="19"/>
      <c r="I627" s="13"/>
    </row>
    <row r="628" s="5" customFormat="true" ht="15" hidden="false" customHeight="false" outlineLevel="0" collapsed="false">
      <c r="A628" s="12"/>
      <c r="B628" s="13"/>
      <c r="C628" s="13"/>
      <c r="D628" s="17"/>
      <c r="E628" s="18"/>
      <c r="F628" s="14"/>
      <c r="G628" s="19"/>
      <c r="H628" s="19"/>
      <c r="I628" s="13"/>
    </row>
    <row r="629" s="5" customFormat="true" ht="15" hidden="false" customHeight="false" outlineLevel="0" collapsed="false">
      <c r="A629" s="12"/>
      <c r="B629" s="13"/>
      <c r="C629" s="13"/>
      <c r="D629" s="17"/>
      <c r="E629" s="18"/>
      <c r="F629" s="14"/>
      <c r="G629" s="19"/>
      <c r="H629" s="19"/>
      <c r="I629" s="13"/>
    </row>
    <row r="630" s="5" customFormat="true" ht="15" hidden="false" customHeight="false" outlineLevel="0" collapsed="false">
      <c r="A630" s="12"/>
      <c r="B630" s="13"/>
      <c r="C630" s="13"/>
      <c r="D630" s="17"/>
      <c r="E630" s="18"/>
      <c r="F630" s="14"/>
      <c r="G630" s="19"/>
      <c r="H630" s="19"/>
      <c r="I630" s="13"/>
    </row>
    <row r="631" s="5" customFormat="true" ht="15" hidden="false" customHeight="false" outlineLevel="0" collapsed="false">
      <c r="A631" s="12"/>
      <c r="B631" s="13"/>
      <c r="C631" s="13"/>
      <c r="D631" s="17"/>
      <c r="E631" s="18"/>
      <c r="F631" s="14"/>
      <c r="G631" s="19"/>
      <c r="H631" s="19"/>
      <c r="I631" s="13"/>
    </row>
    <row r="632" s="5" customFormat="true" ht="15" hidden="false" customHeight="false" outlineLevel="0" collapsed="false">
      <c r="A632" s="12"/>
      <c r="B632" s="13"/>
      <c r="C632" s="13"/>
      <c r="D632" s="17"/>
      <c r="E632" s="18"/>
      <c r="F632" s="14"/>
      <c r="G632" s="19"/>
      <c r="H632" s="19"/>
      <c r="I632" s="13"/>
    </row>
    <row r="633" s="5" customFormat="true" ht="15" hidden="false" customHeight="false" outlineLevel="0" collapsed="false">
      <c r="A633" s="12"/>
      <c r="B633" s="13"/>
      <c r="C633" s="13"/>
      <c r="D633" s="17"/>
      <c r="E633" s="18"/>
      <c r="F633" s="14"/>
      <c r="G633" s="19"/>
      <c r="H633" s="19"/>
      <c r="I633" s="13"/>
    </row>
    <row r="634" s="5" customFormat="true" ht="15" hidden="false" customHeight="false" outlineLevel="0" collapsed="false">
      <c r="A634" s="12"/>
      <c r="B634" s="13"/>
      <c r="C634" s="13"/>
      <c r="D634" s="17"/>
      <c r="E634" s="18"/>
      <c r="F634" s="14"/>
      <c r="G634" s="19"/>
      <c r="H634" s="19"/>
      <c r="I634" s="13"/>
    </row>
    <row r="635" s="5" customFormat="true" ht="15" hidden="false" customHeight="false" outlineLevel="0" collapsed="false">
      <c r="A635" s="12"/>
      <c r="B635" s="13"/>
      <c r="C635" s="13"/>
      <c r="D635" s="17"/>
      <c r="E635" s="18"/>
      <c r="F635" s="14"/>
      <c r="G635" s="19"/>
      <c r="H635" s="19"/>
      <c r="I635" s="13"/>
    </row>
    <row r="636" s="5" customFormat="true" ht="15" hidden="false" customHeight="false" outlineLevel="0" collapsed="false">
      <c r="A636" s="12"/>
      <c r="B636" s="13"/>
      <c r="C636" s="13"/>
      <c r="D636" s="17"/>
      <c r="E636" s="18"/>
      <c r="F636" s="14"/>
      <c r="G636" s="19"/>
      <c r="H636" s="19"/>
      <c r="I636" s="13"/>
    </row>
    <row r="637" s="5" customFormat="true" ht="15" hidden="false" customHeight="false" outlineLevel="0" collapsed="false">
      <c r="A637" s="12"/>
      <c r="B637" s="13"/>
      <c r="C637" s="13"/>
      <c r="D637" s="17"/>
      <c r="E637" s="18"/>
      <c r="F637" s="14"/>
      <c r="G637" s="19"/>
      <c r="H637" s="19"/>
      <c r="I637" s="13"/>
    </row>
    <row r="638" s="5" customFormat="true" ht="15" hidden="false" customHeight="false" outlineLevel="0" collapsed="false">
      <c r="A638" s="12"/>
      <c r="B638" s="13"/>
      <c r="C638" s="13"/>
      <c r="D638" s="17"/>
      <c r="E638" s="18"/>
      <c r="F638" s="14"/>
      <c r="G638" s="19"/>
      <c r="H638" s="19"/>
      <c r="I638" s="13"/>
    </row>
    <row r="639" s="5" customFormat="true" ht="15" hidden="false" customHeight="false" outlineLevel="0" collapsed="false">
      <c r="A639" s="12"/>
      <c r="B639" s="13"/>
      <c r="C639" s="13"/>
      <c r="D639" s="17"/>
      <c r="E639" s="18"/>
      <c r="F639" s="14"/>
      <c r="G639" s="19"/>
      <c r="H639" s="19"/>
      <c r="I639" s="13"/>
    </row>
    <row r="640" s="5" customFormat="true" ht="15" hidden="false" customHeight="false" outlineLevel="0" collapsed="false">
      <c r="A640" s="12"/>
      <c r="B640" s="13"/>
      <c r="C640" s="13"/>
      <c r="D640" s="17"/>
      <c r="E640" s="18"/>
      <c r="F640" s="14"/>
      <c r="G640" s="19"/>
      <c r="H640" s="19"/>
      <c r="I640" s="13"/>
    </row>
    <row r="641" s="5" customFormat="true" ht="15" hidden="false" customHeight="false" outlineLevel="0" collapsed="false">
      <c r="A641" s="12"/>
      <c r="B641" s="13"/>
      <c r="C641" s="13"/>
      <c r="D641" s="17"/>
      <c r="E641" s="18"/>
      <c r="F641" s="14"/>
      <c r="G641" s="19"/>
      <c r="H641" s="19"/>
      <c r="I641" s="13"/>
    </row>
    <row r="642" s="5" customFormat="true" ht="15" hidden="false" customHeight="false" outlineLevel="0" collapsed="false">
      <c r="A642" s="12"/>
      <c r="B642" s="13"/>
      <c r="C642" s="13"/>
      <c r="D642" s="17"/>
      <c r="E642" s="18"/>
      <c r="F642" s="14"/>
      <c r="G642" s="19"/>
      <c r="H642" s="19"/>
      <c r="I642" s="13"/>
    </row>
    <row r="643" s="5" customFormat="true" ht="15" hidden="false" customHeight="false" outlineLevel="0" collapsed="false">
      <c r="A643" s="12"/>
      <c r="B643" s="13"/>
      <c r="C643" s="13"/>
      <c r="D643" s="17"/>
      <c r="E643" s="18"/>
      <c r="F643" s="14"/>
      <c r="G643" s="19"/>
      <c r="H643" s="19"/>
      <c r="I643" s="13"/>
    </row>
    <row r="644" s="5" customFormat="true" ht="15" hidden="false" customHeight="false" outlineLevel="0" collapsed="false">
      <c r="A644" s="12"/>
      <c r="B644" s="13"/>
      <c r="C644" s="13"/>
      <c r="D644" s="17"/>
      <c r="E644" s="18"/>
      <c r="F644" s="14"/>
      <c r="G644" s="19"/>
      <c r="H644" s="19"/>
      <c r="I644" s="13"/>
    </row>
    <row r="645" s="5" customFormat="true" ht="15" hidden="false" customHeight="false" outlineLevel="0" collapsed="false">
      <c r="A645" s="12"/>
      <c r="B645" s="13"/>
      <c r="C645" s="13"/>
      <c r="D645" s="17"/>
      <c r="E645" s="18"/>
      <c r="F645" s="14"/>
      <c r="G645" s="19"/>
      <c r="H645" s="19"/>
      <c r="I645" s="13"/>
    </row>
    <row r="646" s="5" customFormat="true" ht="15" hidden="false" customHeight="false" outlineLevel="0" collapsed="false">
      <c r="A646" s="12"/>
      <c r="B646" s="13"/>
      <c r="C646" s="13"/>
      <c r="D646" s="17"/>
      <c r="E646" s="18"/>
      <c r="F646" s="14"/>
      <c r="G646" s="19"/>
      <c r="H646" s="19"/>
      <c r="I646" s="13"/>
    </row>
    <row r="647" s="5" customFormat="true" ht="15" hidden="false" customHeight="false" outlineLevel="0" collapsed="false">
      <c r="A647" s="12"/>
      <c r="B647" s="13"/>
      <c r="C647" s="13"/>
      <c r="D647" s="17"/>
      <c r="E647" s="18"/>
      <c r="F647" s="14"/>
      <c r="G647" s="19"/>
      <c r="H647" s="19"/>
      <c r="I647" s="13"/>
    </row>
    <row r="648" s="5" customFormat="true" ht="15" hidden="false" customHeight="false" outlineLevel="0" collapsed="false">
      <c r="A648" s="12"/>
      <c r="B648" s="13"/>
      <c r="C648" s="13"/>
      <c r="D648" s="17"/>
      <c r="E648" s="18"/>
      <c r="F648" s="14"/>
      <c r="G648" s="19"/>
      <c r="H648" s="19"/>
      <c r="I648" s="13"/>
    </row>
    <row r="649" s="5" customFormat="true" ht="15" hidden="false" customHeight="false" outlineLevel="0" collapsed="false">
      <c r="A649" s="12"/>
      <c r="B649" s="13"/>
      <c r="C649" s="13"/>
      <c r="D649" s="17"/>
      <c r="E649" s="18"/>
      <c r="F649" s="14"/>
      <c r="G649" s="19"/>
      <c r="H649" s="19"/>
      <c r="I649" s="13"/>
    </row>
    <row r="650" s="5" customFormat="true" ht="15" hidden="false" customHeight="false" outlineLevel="0" collapsed="false">
      <c r="A650" s="12"/>
      <c r="B650" s="13"/>
      <c r="C650" s="13"/>
      <c r="D650" s="17"/>
      <c r="E650" s="18"/>
      <c r="F650" s="14"/>
      <c r="G650" s="19"/>
      <c r="H650" s="19"/>
      <c r="I650" s="13"/>
    </row>
    <row r="651" s="5" customFormat="true" ht="15" hidden="false" customHeight="false" outlineLevel="0" collapsed="false">
      <c r="A651" s="12"/>
      <c r="B651" s="13"/>
      <c r="C651" s="13"/>
      <c r="D651" s="17"/>
      <c r="E651" s="18"/>
      <c r="F651" s="14"/>
      <c r="G651" s="19"/>
      <c r="H651" s="19"/>
      <c r="I651" s="13"/>
    </row>
    <row r="652" s="5" customFormat="true" ht="15" hidden="false" customHeight="false" outlineLevel="0" collapsed="false">
      <c r="A652" s="12"/>
      <c r="B652" s="13"/>
      <c r="C652" s="13"/>
      <c r="D652" s="17"/>
      <c r="E652" s="18"/>
      <c r="F652" s="14"/>
      <c r="G652" s="19"/>
      <c r="H652" s="19"/>
      <c r="I652" s="13"/>
    </row>
    <row r="653" s="5" customFormat="true" ht="15" hidden="false" customHeight="false" outlineLevel="0" collapsed="false">
      <c r="A653" s="12"/>
      <c r="B653" s="13"/>
      <c r="C653" s="13"/>
      <c r="D653" s="17"/>
      <c r="E653" s="18"/>
      <c r="F653" s="14"/>
      <c r="G653" s="19"/>
      <c r="H653" s="19"/>
      <c r="I653" s="13"/>
    </row>
    <row r="654" s="5" customFormat="true" ht="15" hidden="false" customHeight="false" outlineLevel="0" collapsed="false">
      <c r="A654" s="12"/>
      <c r="B654" s="13"/>
      <c r="C654" s="13"/>
      <c r="D654" s="17"/>
      <c r="E654" s="18"/>
      <c r="F654" s="14"/>
      <c r="G654" s="19"/>
      <c r="H654" s="19"/>
      <c r="I654" s="13"/>
    </row>
    <row r="655" s="5" customFormat="true" ht="15" hidden="false" customHeight="false" outlineLevel="0" collapsed="false">
      <c r="A655" s="12"/>
      <c r="B655" s="13"/>
      <c r="C655" s="13"/>
      <c r="D655" s="17"/>
      <c r="E655" s="18"/>
      <c r="F655" s="14"/>
      <c r="G655" s="19"/>
      <c r="H655" s="19"/>
      <c r="I655" s="13"/>
    </row>
    <row r="656" s="5" customFormat="true" ht="15" hidden="false" customHeight="false" outlineLevel="0" collapsed="false">
      <c r="A656" s="12"/>
      <c r="B656" s="13"/>
      <c r="C656" s="13"/>
      <c r="D656" s="17"/>
      <c r="E656" s="18"/>
      <c r="F656" s="14"/>
      <c r="G656" s="19"/>
      <c r="H656" s="19"/>
      <c r="I656" s="13"/>
    </row>
    <row r="657" s="5" customFormat="true" ht="15" hidden="false" customHeight="false" outlineLevel="0" collapsed="false">
      <c r="A657" s="12"/>
      <c r="B657" s="13"/>
      <c r="C657" s="13"/>
      <c r="D657" s="17"/>
      <c r="E657" s="18"/>
      <c r="F657" s="14"/>
      <c r="G657" s="19"/>
      <c r="H657" s="19"/>
      <c r="I657" s="13"/>
    </row>
    <row r="658" s="5" customFormat="true" ht="15" hidden="false" customHeight="false" outlineLevel="0" collapsed="false">
      <c r="A658" s="12"/>
      <c r="B658" s="13"/>
      <c r="C658" s="13"/>
      <c r="D658" s="17"/>
      <c r="E658" s="18"/>
      <c r="F658" s="14"/>
      <c r="G658" s="19"/>
      <c r="H658" s="19"/>
      <c r="I658" s="13"/>
    </row>
    <row r="659" s="5" customFormat="true" ht="15" hidden="false" customHeight="false" outlineLevel="0" collapsed="false">
      <c r="A659" s="12"/>
      <c r="B659" s="13"/>
      <c r="C659" s="13"/>
      <c r="D659" s="17"/>
      <c r="E659" s="18"/>
      <c r="F659" s="14"/>
      <c r="G659" s="19"/>
      <c r="H659" s="19"/>
      <c r="I659" s="13"/>
    </row>
    <row r="660" s="5" customFormat="true" ht="15" hidden="false" customHeight="false" outlineLevel="0" collapsed="false">
      <c r="A660" s="12"/>
      <c r="B660" s="13"/>
      <c r="C660" s="13"/>
      <c r="D660" s="17"/>
      <c r="E660" s="18"/>
      <c r="F660" s="14"/>
      <c r="G660" s="19"/>
      <c r="H660" s="19"/>
      <c r="I660" s="13"/>
    </row>
    <row r="661" s="5" customFormat="true" ht="15" hidden="false" customHeight="false" outlineLevel="0" collapsed="false">
      <c r="A661" s="12"/>
      <c r="B661" s="13"/>
      <c r="C661" s="13"/>
      <c r="D661" s="17"/>
      <c r="E661" s="18"/>
      <c r="F661" s="14"/>
      <c r="G661" s="19"/>
      <c r="H661" s="19"/>
      <c r="I661" s="13"/>
    </row>
    <row r="662" s="5" customFormat="true" ht="15" hidden="false" customHeight="false" outlineLevel="0" collapsed="false">
      <c r="A662" s="12"/>
      <c r="B662" s="13"/>
      <c r="C662" s="13"/>
      <c r="D662" s="17"/>
      <c r="E662" s="18"/>
      <c r="F662" s="14"/>
      <c r="G662" s="19"/>
      <c r="H662" s="19"/>
      <c r="I662" s="13"/>
    </row>
    <row r="663" s="5" customFormat="true" ht="15" hidden="false" customHeight="false" outlineLevel="0" collapsed="false">
      <c r="A663" s="12"/>
      <c r="B663" s="13"/>
      <c r="C663" s="13"/>
      <c r="D663" s="17"/>
      <c r="E663" s="18"/>
      <c r="F663" s="14"/>
      <c r="G663" s="19"/>
      <c r="H663" s="19"/>
      <c r="I663" s="13"/>
    </row>
    <row r="664" s="5" customFormat="true" ht="15" hidden="false" customHeight="false" outlineLevel="0" collapsed="false">
      <c r="A664" s="12"/>
      <c r="B664" s="13"/>
      <c r="C664" s="13"/>
      <c r="D664" s="17"/>
      <c r="E664" s="18"/>
      <c r="F664" s="14"/>
      <c r="G664" s="19"/>
      <c r="H664" s="19"/>
      <c r="I664" s="13"/>
    </row>
    <row r="665" s="5" customFormat="true" ht="15" hidden="false" customHeight="false" outlineLevel="0" collapsed="false">
      <c r="A665" s="12"/>
      <c r="B665" s="13"/>
      <c r="C665" s="13"/>
      <c r="D665" s="17"/>
      <c r="E665" s="18"/>
      <c r="F665" s="14"/>
      <c r="G665" s="19"/>
      <c r="H665" s="19"/>
      <c r="I665" s="13"/>
    </row>
    <row r="666" s="5" customFormat="tru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19"/>
      <c r="I666" s="13"/>
    </row>
    <row r="667" s="5" customFormat="true" ht="15" hidden="false" customHeight="false" outlineLevel="0" collapsed="false">
      <c r="A667" s="12"/>
      <c r="B667" s="13"/>
      <c r="C667" s="13"/>
      <c r="D667" s="17"/>
      <c r="E667" s="18"/>
      <c r="F667" s="14"/>
      <c r="G667" s="19"/>
      <c r="H667" s="19"/>
      <c r="I667" s="13"/>
    </row>
    <row r="668" s="5" customFormat="true" ht="15" hidden="false" customHeight="false" outlineLevel="0" collapsed="false">
      <c r="A668" s="12"/>
      <c r="B668" s="13"/>
      <c r="C668" s="13"/>
      <c r="D668" s="17"/>
      <c r="E668" s="18"/>
      <c r="F668" s="14"/>
      <c r="G668" s="19"/>
      <c r="H668" s="19"/>
      <c r="I668" s="13"/>
    </row>
    <row r="669" s="5" customFormat="true" ht="15" hidden="false" customHeight="false" outlineLevel="0" collapsed="false">
      <c r="A669" s="12"/>
      <c r="B669" s="13"/>
      <c r="C669" s="13"/>
      <c r="D669" s="17"/>
      <c r="E669" s="18"/>
      <c r="F669" s="14"/>
      <c r="G669" s="19"/>
      <c r="H669" s="19"/>
      <c r="I669" s="13"/>
    </row>
    <row r="670" s="5" customFormat="true" ht="15" hidden="false" customHeight="false" outlineLevel="0" collapsed="false">
      <c r="A670" s="12"/>
      <c r="B670" s="13"/>
      <c r="C670" s="13"/>
      <c r="D670" s="17"/>
      <c r="E670" s="18"/>
      <c r="F670" s="14"/>
      <c r="G670" s="19"/>
      <c r="H670" s="19"/>
      <c r="I670" s="13"/>
    </row>
    <row r="671" s="5" customFormat="true" ht="15" hidden="false" customHeight="false" outlineLevel="0" collapsed="false">
      <c r="A671" s="12"/>
      <c r="B671" s="13"/>
      <c r="C671" s="13"/>
      <c r="D671" s="17"/>
      <c r="E671" s="18"/>
      <c r="F671" s="14"/>
      <c r="G671" s="19"/>
      <c r="H671" s="19"/>
      <c r="I671" s="13"/>
    </row>
    <row r="672" s="5" customFormat="true" ht="15" hidden="false" customHeight="false" outlineLevel="0" collapsed="false">
      <c r="A672" s="12"/>
      <c r="B672" s="13"/>
      <c r="C672" s="13"/>
      <c r="D672" s="17"/>
      <c r="E672" s="18"/>
      <c r="F672" s="14"/>
      <c r="G672" s="19"/>
      <c r="H672" s="19"/>
      <c r="I672" s="13"/>
    </row>
    <row r="673" s="5" customFormat="true" ht="15" hidden="false" customHeight="false" outlineLevel="0" collapsed="false">
      <c r="A673" s="12"/>
      <c r="B673" s="13"/>
      <c r="C673" s="13"/>
      <c r="D673" s="17"/>
      <c r="E673" s="18"/>
      <c r="F673" s="14"/>
      <c r="G673" s="19"/>
      <c r="H673" s="19"/>
      <c r="I673" s="13"/>
    </row>
    <row r="674" s="5" customFormat="true" ht="15.75" hidden="false" customHeight="false" outlineLevel="0" collapsed="false">
      <c r="A674" s="30" t="s">
        <v>39</v>
      </c>
      <c r="B674" s="30"/>
      <c r="C674" s="30"/>
      <c r="D674" s="30"/>
      <c r="E674" s="30"/>
      <c r="F674" s="30"/>
      <c r="G674" s="30"/>
      <c r="H674" s="14"/>
      <c r="I674" s="13"/>
    </row>
    <row r="675" s="5" customFormat="true" ht="16.5" hidden="false" customHeight="false" outlineLevel="0" collapsed="false">
      <c r="A675" s="7" t="s">
        <v>2</v>
      </c>
      <c r="B675" s="8" t="s">
        <v>3</v>
      </c>
      <c r="C675" s="9" t="s">
        <v>4</v>
      </c>
      <c r="D675" s="10" t="s">
        <v>5</v>
      </c>
      <c r="E675" s="9" t="s">
        <v>6</v>
      </c>
      <c r="F675" s="8" t="s">
        <v>7</v>
      </c>
      <c r="G675" s="11" t="s">
        <v>8</v>
      </c>
    </row>
    <row r="676" s="5" customFormat="true" ht="15.75" hidden="false" customHeight="false" outlineLevel="0" collapsed="false">
      <c r="A676" s="12" t="n">
        <v>5</v>
      </c>
      <c r="B676" s="13" t="s">
        <v>20</v>
      </c>
      <c r="C676" s="13"/>
      <c r="D676" s="13"/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21</v>
      </c>
      <c r="C677" s="13"/>
      <c r="D677" s="13"/>
      <c r="E677" s="13"/>
      <c r="F677" s="14"/>
      <c r="G677" s="14"/>
    </row>
    <row r="678" s="5" customFormat="true" ht="15" hidden="false" customHeight="false" outlineLevel="0" collapsed="false">
      <c r="A678" s="12"/>
      <c r="B678" s="13" t="s">
        <v>22</v>
      </c>
      <c r="C678" s="13"/>
      <c r="D678" s="13"/>
      <c r="E678" s="13"/>
      <c r="F678" s="14"/>
      <c r="G678" s="14"/>
    </row>
    <row r="679" s="5" customFormat="true" ht="15" hidden="false" customHeight="false" outlineLevel="0" collapsed="false">
      <c r="A679" s="12"/>
      <c r="B679" s="13" t="s">
        <v>114</v>
      </c>
      <c r="C679" s="13" t="s">
        <v>216</v>
      </c>
      <c r="D679" s="18" t="n">
        <v>51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116</v>
      </c>
      <c r="C680" s="13" t="s">
        <v>217</v>
      </c>
      <c r="D680" s="18" t="n">
        <v>15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/>
      <c r="C681" s="13"/>
      <c r="D681" s="15" t="n">
        <f aca="false">SUM(D679:D680)</f>
        <v>66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/>
      <c r="D682" s="17" t="s">
        <v>11</v>
      </c>
      <c r="E682" s="14" t="n">
        <v>3176.25</v>
      </c>
      <c r="F682" s="14" t="s">
        <v>23</v>
      </c>
      <c r="G682" s="19" t="n">
        <f aca="false">D681*E682/1000</f>
        <v>209.6325</v>
      </c>
      <c r="H682" s="5" t="n">
        <f aca="false">G682</f>
        <v>209.6325</v>
      </c>
    </row>
    <row r="683" s="5" customFormat="true" ht="15" hidden="false" customHeight="false" outlineLevel="0" collapsed="false">
      <c r="A683" s="12" t="n">
        <v>6</v>
      </c>
      <c r="B683" s="13" t="s">
        <v>24</v>
      </c>
      <c r="C683" s="13"/>
      <c r="D683" s="13"/>
      <c r="E683" s="13"/>
      <c r="F683" s="14"/>
      <c r="G683" s="14"/>
    </row>
    <row r="684" s="5" customFormat="true" ht="15" hidden="false" customHeight="false" outlineLevel="0" collapsed="false">
      <c r="A684" s="12"/>
      <c r="B684" s="24" t="s">
        <v>25</v>
      </c>
      <c r="C684" s="13"/>
      <c r="D684" s="13"/>
      <c r="E684" s="13"/>
      <c r="F684" s="14"/>
      <c r="G684" s="14"/>
    </row>
    <row r="685" s="5" customFormat="true" ht="15" hidden="false" customHeight="false" outlineLevel="0" collapsed="false">
      <c r="A685" s="12"/>
      <c r="B685" s="45" t="s">
        <v>218</v>
      </c>
      <c r="C685" s="45" t="s">
        <v>219</v>
      </c>
      <c r="D685" s="18" t="n">
        <v>211</v>
      </c>
      <c r="E685" s="13"/>
      <c r="F685" s="14"/>
      <c r="G685" s="14"/>
    </row>
    <row r="686" s="5" customFormat="true" ht="15" hidden="false" customHeight="false" outlineLevel="0" collapsed="false">
      <c r="A686" s="12"/>
      <c r="B686" s="45" t="s">
        <v>220</v>
      </c>
      <c r="C686" s="45" t="s">
        <v>221</v>
      </c>
      <c r="D686" s="18" t="n">
        <v>82</v>
      </c>
      <c r="E686" s="13"/>
      <c r="F686" s="14"/>
      <c r="G686" s="14"/>
    </row>
    <row r="687" s="5" customFormat="true" ht="15" hidden="false" customHeight="false" outlineLevel="0" collapsed="false">
      <c r="A687" s="12"/>
      <c r="B687" s="45" t="s">
        <v>222</v>
      </c>
      <c r="C687" s="45" t="s">
        <v>223</v>
      </c>
      <c r="D687" s="18" t="n">
        <v>103</v>
      </c>
      <c r="E687" s="13"/>
      <c r="F687" s="14"/>
      <c r="G687" s="14"/>
    </row>
    <row r="688" s="5" customFormat="true" ht="15" hidden="false" customHeight="false" outlineLevel="0" collapsed="false">
      <c r="A688" s="12"/>
      <c r="B688" s="45" t="s">
        <v>224</v>
      </c>
      <c r="C688" s="45" t="s">
        <v>225</v>
      </c>
      <c r="D688" s="18" t="n">
        <v>194</v>
      </c>
      <c r="E688" s="13"/>
      <c r="F688" s="14"/>
      <c r="G688" s="14"/>
    </row>
    <row r="689" s="5" customFormat="true" ht="15" hidden="false" customHeight="false" outlineLevel="0" collapsed="false">
      <c r="A689" s="12"/>
      <c r="B689" s="45" t="s">
        <v>110</v>
      </c>
      <c r="C689" s="45" t="s">
        <v>226</v>
      </c>
      <c r="D689" s="18" t="n">
        <v>13</v>
      </c>
      <c r="E689" s="13"/>
      <c r="F689" s="14"/>
      <c r="G689" s="14"/>
    </row>
    <row r="690" s="5" customFormat="true" ht="15" hidden="false" customHeight="false" outlineLevel="0" collapsed="false">
      <c r="A690" s="12"/>
      <c r="B690" s="45" t="s">
        <v>116</v>
      </c>
      <c r="C690" s="45" t="s">
        <v>227</v>
      </c>
      <c r="D690" s="18" t="n">
        <v>4</v>
      </c>
      <c r="E690" s="13"/>
      <c r="F690" s="14"/>
      <c r="G690" s="14"/>
    </row>
    <row r="691" s="5" customFormat="true" ht="15" hidden="false" customHeight="false" outlineLevel="0" collapsed="false">
      <c r="A691" s="12"/>
      <c r="B691" s="45" t="s">
        <v>228</v>
      </c>
      <c r="C691" s="45" t="s">
        <v>229</v>
      </c>
      <c r="D691" s="18" t="n">
        <v>14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6"/>
      <c r="C692" s="13"/>
      <c r="D692" s="15" t="n">
        <f aca="false">SUM(D685:D691)</f>
        <v>621</v>
      </c>
      <c r="E692" s="13"/>
      <c r="F692" s="14"/>
      <c r="G692" s="14"/>
    </row>
    <row r="693" s="13" customFormat="true" ht="15" hidden="false" customHeight="false" outlineLevel="0" collapsed="false">
      <c r="A693" s="12"/>
      <c r="B693" s="17"/>
      <c r="C693" s="17"/>
      <c r="D693" s="17" t="s">
        <v>11</v>
      </c>
      <c r="E693" s="14" t="n">
        <v>8694.95</v>
      </c>
      <c r="F693" s="14" t="s">
        <v>12</v>
      </c>
      <c r="G693" s="19" t="n">
        <f aca="false">D692*E693/100</f>
        <v>53995.6395</v>
      </c>
      <c r="H693" s="25" t="n">
        <f aca="false">G693</f>
        <v>53995.6395</v>
      </c>
    </row>
    <row r="694" s="5" customFormat="true" ht="15" hidden="false" customHeight="false" outlineLevel="0" collapsed="false">
      <c r="A694" s="12" t="n">
        <v>7</v>
      </c>
      <c r="B694" s="13" t="s">
        <v>26</v>
      </c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230</v>
      </c>
      <c r="C695" s="13" t="s">
        <v>231</v>
      </c>
      <c r="D695" s="18" t="n">
        <v>18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 t="s">
        <v>232</v>
      </c>
      <c r="C696" s="13" t="s">
        <v>233</v>
      </c>
      <c r="D696" s="18" t="n">
        <v>25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234</v>
      </c>
      <c r="C697" s="13" t="s">
        <v>235</v>
      </c>
      <c r="D697" s="18" t="n">
        <v>54</v>
      </c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125</v>
      </c>
      <c r="C698" s="13" t="s">
        <v>236</v>
      </c>
      <c r="D698" s="18" t="n">
        <v>3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237</v>
      </c>
      <c r="C699" s="13" t="s">
        <v>238</v>
      </c>
      <c r="D699" s="18" t="n">
        <v>339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239</v>
      </c>
      <c r="C700" s="13" t="s">
        <v>240</v>
      </c>
      <c r="D700" s="18" t="n">
        <v>75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241</v>
      </c>
      <c r="C701" s="13" t="s">
        <v>242</v>
      </c>
      <c r="D701" s="18" t="n">
        <v>51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155</v>
      </c>
      <c r="C702" s="13" t="s">
        <v>243</v>
      </c>
      <c r="D702" s="18" t="n">
        <v>13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 t="s">
        <v>116</v>
      </c>
      <c r="C703" s="13" t="s">
        <v>244</v>
      </c>
      <c r="D703" s="18" t="n">
        <v>5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 t="s">
        <v>155</v>
      </c>
      <c r="C704" s="13" t="s">
        <v>245</v>
      </c>
      <c r="D704" s="18" t="n">
        <v>19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 t="s">
        <v>155</v>
      </c>
      <c r="C705" s="13" t="s">
        <v>246</v>
      </c>
      <c r="D705" s="18" t="n">
        <v>8</v>
      </c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247</v>
      </c>
      <c r="C706" s="13" t="s">
        <v>248</v>
      </c>
      <c r="D706" s="18" t="n">
        <v>36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/>
      <c r="C707" s="13"/>
      <c r="D707" s="15" t="n">
        <f aca="false">SUM(D695:D706)</f>
        <v>646</v>
      </c>
      <c r="E707" s="13"/>
      <c r="F707" s="14"/>
      <c r="G707" s="14"/>
    </row>
    <row r="708" s="5" customFormat="true" ht="15" hidden="false" customHeight="false" outlineLevel="0" collapsed="false">
      <c r="A708" s="12"/>
      <c r="B708" s="13"/>
      <c r="C708" s="13"/>
      <c r="D708" s="17" t="s">
        <v>11</v>
      </c>
      <c r="E708" s="14" t="n">
        <v>11948.36</v>
      </c>
      <c r="F708" s="14" t="s">
        <v>12</v>
      </c>
      <c r="G708" s="19" t="n">
        <f aca="false">D707*E708/100</f>
        <v>77186.4056</v>
      </c>
      <c r="H708" s="26" t="n">
        <f aca="false">G708</f>
        <v>77186.4056</v>
      </c>
    </row>
    <row r="709" s="5" customFormat="true" ht="15" hidden="false" customHeight="false" outlineLevel="0" collapsed="false">
      <c r="A709" s="12" t="n">
        <v>8</v>
      </c>
      <c r="B709" s="13" t="s">
        <v>108</v>
      </c>
      <c r="C709" s="13"/>
      <c r="D709" s="13"/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109</v>
      </c>
      <c r="C710" s="13"/>
      <c r="D710" s="13"/>
      <c r="E710" s="13"/>
      <c r="F710" s="14"/>
      <c r="G710" s="14"/>
    </row>
    <row r="711" s="5" customFormat="true" ht="15" hidden="false" customHeight="false" outlineLevel="0" collapsed="false">
      <c r="A711" s="12"/>
      <c r="B711" s="61" t="s">
        <v>249</v>
      </c>
      <c r="C711" s="61" t="s">
        <v>250</v>
      </c>
      <c r="D711" s="18" t="n">
        <v>20</v>
      </c>
      <c r="E711" s="13"/>
      <c r="F711" s="14"/>
      <c r="G711" s="14"/>
    </row>
    <row r="712" s="5" customFormat="true" ht="15" hidden="false" customHeight="false" outlineLevel="0" collapsed="false">
      <c r="A712" s="12"/>
      <c r="B712" s="61" t="s">
        <v>251</v>
      </c>
      <c r="C712" s="61" t="s">
        <v>252</v>
      </c>
      <c r="D712" s="18" t="n">
        <v>1069</v>
      </c>
      <c r="E712" s="13"/>
      <c r="F712" s="14"/>
      <c r="G712" s="14"/>
    </row>
    <row r="713" s="5" customFormat="true" ht="15" hidden="false" customHeight="false" outlineLevel="0" collapsed="false">
      <c r="A713" s="12"/>
      <c r="B713" s="61" t="s">
        <v>253</v>
      </c>
      <c r="C713" s="61" t="s">
        <v>254</v>
      </c>
      <c r="D713" s="18" t="n">
        <v>413</v>
      </c>
      <c r="E713" s="13"/>
      <c r="F713" s="14"/>
      <c r="G713" s="14"/>
    </row>
    <row r="714" s="5" customFormat="true" ht="15" hidden="false" customHeight="false" outlineLevel="0" collapsed="false">
      <c r="A714" s="12"/>
      <c r="B714" s="61" t="s">
        <v>255</v>
      </c>
      <c r="C714" s="61" t="s">
        <v>256</v>
      </c>
      <c r="D714" s="18" t="n">
        <v>210</v>
      </c>
      <c r="E714" s="13"/>
      <c r="F714" s="14"/>
      <c r="G714" s="14"/>
    </row>
    <row r="715" s="5" customFormat="true" ht="15" hidden="false" customHeight="false" outlineLevel="0" collapsed="false">
      <c r="A715" s="12"/>
      <c r="B715" s="61" t="s">
        <v>224</v>
      </c>
      <c r="C715" s="61" t="s">
        <v>257</v>
      </c>
      <c r="D715" s="18" t="n">
        <v>331</v>
      </c>
      <c r="E715" s="13"/>
      <c r="F715" s="14"/>
      <c r="G715" s="14"/>
    </row>
    <row r="716" s="5" customFormat="true" ht="15" hidden="false" customHeight="false" outlineLevel="0" collapsed="false">
      <c r="A716" s="12"/>
      <c r="B716" s="61" t="s">
        <v>249</v>
      </c>
      <c r="C716" s="61" t="s">
        <v>258</v>
      </c>
      <c r="D716" s="18" t="n">
        <v>29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13"/>
      <c r="D717" s="15" t="n">
        <f aca="false">SUM(D711:D716)</f>
        <v>2072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7" t="s">
        <v>11</v>
      </c>
      <c r="E718" s="18" t="n">
        <v>3630</v>
      </c>
      <c r="F718" s="14" t="s">
        <v>23</v>
      </c>
      <c r="G718" s="19" t="n">
        <f aca="false">D717*E718/1000</f>
        <v>7521.36</v>
      </c>
      <c r="H718" s="26" t="n">
        <f aca="false">G718</f>
        <v>7521.36</v>
      </c>
    </row>
    <row r="719" s="5" customFormat="true" ht="15" hidden="false" customHeight="false" outlineLevel="0" collapsed="false">
      <c r="A719" s="12" t="n">
        <v>9</v>
      </c>
      <c r="B719" s="13" t="s">
        <v>27</v>
      </c>
      <c r="C719" s="13"/>
      <c r="D719" s="13"/>
      <c r="E719" s="13"/>
      <c r="F719" s="14"/>
      <c r="G719" s="14"/>
    </row>
    <row r="720" s="5" customFormat="true" ht="15" hidden="false" customHeight="false" outlineLevel="0" collapsed="false">
      <c r="A720" s="12"/>
      <c r="B720" s="13" t="s">
        <v>28</v>
      </c>
      <c r="C720" s="13"/>
      <c r="D720" s="13"/>
      <c r="E720" s="13"/>
      <c r="F720" s="14"/>
      <c r="G720" s="14"/>
    </row>
    <row r="721" s="5" customFormat="true" ht="15" hidden="false" customHeight="false" outlineLevel="0" collapsed="false">
      <c r="A721" s="12"/>
      <c r="B721" s="13" t="s">
        <v>29</v>
      </c>
      <c r="C721" s="13"/>
      <c r="D721" s="13"/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30</v>
      </c>
      <c r="C722" s="13"/>
      <c r="D722" s="13"/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31</v>
      </c>
      <c r="C723" s="13"/>
      <c r="D723" s="13"/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32</v>
      </c>
      <c r="C724" s="13"/>
      <c r="D724" s="13"/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259</v>
      </c>
      <c r="C725" s="13" t="s">
        <v>260</v>
      </c>
      <c r="D725" s="18" t="n">
        <v>24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 t="s">
        <v>261</v>
      </c>
      <c r="C726" s="13" t="s">
        <v>262</v>
      </c>
      <c r="D726" s="18" t="n">
        <v>3</v>
      </c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263</v>
      </c>
      <c r="C727" s="13" t="s">
        <v>264</v>
      </c>
      <c r="D727" s="18" t="n">
        <v>113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265</v>
      </c>
      <c r="C728" s="13" t="s">
        <v>266</v>
      </c>
      <c r="D728" s="18" t="n">
        <v>9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/>
      <c r="C729" s="13" t="s">
        <v>267</v>
      </c>
      <c r="D729" s="18" t="n">
        <v>709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/>
      <c r="C730" s="21"/>
      <c r="D730" s="15" t="n">
        <f aca="false">SUM(D725:D729)</f>
        <v>858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3"/>
      <c r="C731" s="13"/>
      <c r="D731" s="17" t="s">
        <v>11</v>
      </c>
      <c r="E731" s="18" t="n">
        <v>337</v>
      </c>
      <c r="F731" s="14" t="s">
        <v>33</v>
      </c>
      <c r="G731" s="14" t="n">
        <f aca="false">D730*E731</f>
        <v>289146</v>
      </c>
      <c r="H731" s="5" t="n">
        <f aca="false">G731</f>
        <v>289146</v>
      </c>
    </row>
    <row r="732" s="5" customFormat="true" ht="15" hidden="false" customHeight="false" outlineLevel="0" collapsed="false">
      <c r="A732" s="12" t="n">
        <v>10</v>
      </c>
      <c r="B732" s="13" t="s">
        <v>34</v>
      </c>
      <c r="C732" s="13"/>
      <c r="D732" s="13"/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35</v>
      </c>
      <c r="C733" s="13"/>
      <c r="D733" s="13"/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268</v>
      </c>
      <c r="C734" s="13"/>
      <c r="D734" s="13"/>
      <c r="E734" s="13"/>
      <c r="F734" s="14"/>
      <c r="G734" s="14"/>
    </row>
    <row r="735" s="5" customFormat="true" ht="15" hidden="false" customHeight="false" outlineLevel="0" collapsed="false">
      <c r="A735" s="12"/>
      <c r="B735" s="27" t="s">
        <v>269</v>
      </c>
      <c r="C735" s="27"/>
      <c r="D735" s="28" t="n">
        <f aca="false">D730*5.5/112</f>
        <v>42.1339285714286</v>
      </c>
      <c r="E735" s="13"/>
      <c r="F735" s="14"/>
      <c r="G735" s="14"/>
    </row>
    <row r="736" s="5" customFormat="true" ht="15" hidden="false" customHeight="false" outlineLevel="0" collapsed="false">
      <c r="A736" s="12"/>
      <c r="B736" s="29"/>
      <c r="C736" s="13"/>
      <c r="D736" s="17" t="s">
        <v>11</v>
      </c>
      <c r="E736" s="18" t="n">
        <v>5001.7</v>
      </c>
      <c r="F736" s="14" t="s">
        <v>37</v>
      </c>
      <c r="G736" s="19" t="n">
        <f aca="false">D735*E736</f>
        <v>210741.270535714</v>
      </c>
      <c r="H736" s="26" t="n">
        <f aca="false">G736</f>
        <v>210741.270535714</v>
      </c>
    </row>
    <row r="737" s="5" customFormat="true" ht="15" hidden="false" customHeight="false" outlineLevel="0" collapsed="false">
      <c r="A737" s="12"/>
      <c r="B737" s="29"/>
      <c r="C737" s="13"/>
      <c r="D737" s="17"/>
      <c r="E737" s="18"/>
      <c r="F737" s="14"/>
      <c r="G737" s="19"/>
      <c r="H737" s="26"/>
    </row>
    <row r="738" s="5" customFormat="true" ht="15" hidden="false" customHeight="false" outlineLevel="0" collapsed="false">
      <c r="A738" s="12" t="n">
        <v>11</v>
      </c>
      <c r="B738" s="13" t="s">
        <v>38</v>
      </c>
      <c r="C738" s="13"/>
      <c r="D738" s="13"/>
      <c r="E738" s="13"/>
      <c r="F738" s="14"/>
      <c r="G738" s="14"/>
    </row>
    <row r="739" s="5" customFormat="true" ht="15" hidden="false" customHeight="false" outlineLevel="0" collapsed="false">
      <c r="A739" s="12"/>
      <c r="B739" s="13" t="s">
        <v>270</v>
      </c>
      <c r="C739" s="13" t="s">
        <v>271</v>
      </c>
      <c r="D739" s="18" t="n">
        <v>516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 t="s">
        <v>116</v>
      </c>
      <c r="C740" s="13" t="s">
        <v>272</v>
      </c>
      <c r="D740" s="18" t="n">
        <v>190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 t="s">
        <v>273</v>
      </c>
      <c r="C741" s="13" t="s">
        <v>274</v>
      </c>
      <c r="D741" s="18" t="n">
        <v>47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114</v>
      </c>
      <c r="C742" s="13" t="s">
        <v>275</v>
      </c>
      <c r="D742" s="18" t="n">
        <v>69</v>
      </c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116</v>
      </c>
      <c r="C743" s="13" t="s">
        <v>276</v>
      </c>
      <c r="D743" s="18" t="n">
        <v>30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119</v>
      </c>
      <c r="C744" s="13" t="s">
        <v>277</v>
      </c>
      <c r="D744" s="18" t="n">
        <v>24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155</v>
      </c>
      <c r="C745" s="13" t="s">
        <v>278</v>
      </c>
      <c r="D745" s="18" t="n">
        <v>27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 t="s">
        <v>114</v>
      </c>
      <c r="C746" s="13" t="s">
        <v>279</v>
      </c>
      <c r="D746" s="18" t="n">
        <v>15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116</v>
      </c>
      <c r="C747" s="13" t="s">
        <v>280</v>
      </c>
      <c r="D747" s="18" t="n">
        <v>11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/>
      <c r="C748" s="13"/>
      <c r="D748" s="15" t="n">
        <f aca="false">SUM(D739:D747)</f>
        <v>929</v>
      </c>
      <c r="E748" s="13"/>
      <c r="F748" s="14"/>
      <c r="G748" s="14"/>
    </row>
    <row r="749" s="5" customFormat="true" ht="15" hidden="false" customHeight="false" outlineLevel="0" collapsed="false">
      <c r="A749" s="12"/>
      <c r="B749" s="48" t="s">
        <v>124</v>
      </c>
      <c r="C749" s="16"/>
      <c r="D749" s="62"/>
      <c r="E749" s="16"/>
      <c r="F749" s="16"/>
      <c r="G749" s="14"/>
      <c r="H749" s="14"/>
      <c r="I749" s="13"/>
    </row>
    <row r="750" s="5" customFormat="true" ht="15" hidden="false" customHeight="false" outlineLevel="0" collapsed="false">
      <c r="A750" s="12"/>
      <c r="B750" s="16" t="s">
        <v>125</v>
      </c>
      <c r="C750" s="16" t="s">
        <v>281</v>
      </c>
      <c r="D750" s="49" t="n">
        <v>13</v>
      </c>
      <c r="E750" s="16"/>
      <c r="F750" s="16"/>
      <c r="G750" s="14"/>
      <c r="H750" s="14"/>
      <c r="I750" s="13"/>
    </row>
    <row r="751" s="5" customFormat="true" ht="15" hidden="false" customHeight="false" outlineLevel="0" collapsed="false">
      <c r="A751" s="12"/>
      <c r="B751" s="16" t="s">
        <v>192</v>
      </c>
      <c r="C751" s="16" t="s">
        <v>282</v>
      </c>
      <c r="D751" s="49" t="n">
        <v>4</v>
      </c>
      <c r="E751" s="16"/>
      <c r="F751" s="16"/>
      <c r="G751" s="14"/>
      <c r="H751" s="14"/>
      <c r="I751" s="13"/>
    </row>
    <row r="752" s="5" customFormat="true" ht="15" hidden="false" customHeight="false" outlineLevel="0" collapsed="false">
      <c r="A752" s="12"/>
      <c r="B752" s="16" t="s">
        <v>283</v>
      </c>
      <c r="C752" s="16" t="s">
        <v>284</v>
      </c>
      <c r="D752" s="49" t="n">
        <v>2</v>
      </c>
      <c r="E752" s="16"/>
      <c r="F752" s="16"/>
      <c r="G752" s="14"/>
      <c r="H752" s="14"/>
      <c r="I752" s="13"/>
    </row>
    <row r="753" s="5" customFormat="true" ht="15" hidden="false" customHeight="false" outlineLevel="0" collapsed="false">
      <c r="A753" s="12"/>
      <c r="B753" s="16"/>
      <c r="C753" s="16"/>
      <c r="D753" s="15" t="n">
        <f aca="false">SUM(D750:D752)</f>
        <v>19</v>
      </c>
      <c r="E753" s="16"/>
      <c r="F753" s="16"/>
      <c r="G753" s="14"/>
      <c r="H753" s="14"/>
      <c r="I753" s="13"/>
    </row>
    <row r="754" s="5" customFormat="true" ht="15" hidden="false" customHeight="false" outlineLevel="0" collapsed="false">
      <c r="A754" s="12"/>
      <c r="B754" s="16"/>
      <c r="C754" s="22" t="s">
        <v>285</v>
      </c>
      <c r="D754" s="15" t="n">
        <f aca="false">D748-D753</f>
        <v>910</v>
      </c>
      <c r="E754" s="16"/>
      <c r="F754" s="16"/>
      <c r="G754" s="14"/>
      <c r="H754" s="14"/>
      <c r="I754" s="13"/>
    </row>
    <row r="755" s="5" customFormat="true" ht="15" hidden="false" customHeight="false" outlineLevel="0" collapsed="false">
      <c r="A755" s="12"/>
      <c r="B755" s="13"/>
      <c r="C755" s="13"/>
      <c r="D755" s="17" t="s">
        <v>11</v>
      </c>
      <c r="E755" s="14" t="n">
        <v>12674.36</v>
      </c>
      <c r="F755" s="14" t="s">
        <v>12</v>
      </c>
      <c r="G755" s="19" t="n">
        <f aca="false">D754*E755/100</f>
        <v>115336.676</v>
      </c>
      <c r="H755" s="26" t="n">
        <f aca="false">G755</f>
        <v>115336.676</v>
      </c>
    </row>
    <row r="756" s="5" customFormat="true" ht="15" hidden="false" customHeight="false" outlineLevel="0" collapsed="false">
      <c r="A756" s="12"/>
      <c r="B756" s="13"/>
      <c r="C756" s="13"/>
      <c r="D756" s="17"/>
      <c r="E756" s="14"/>
      <c r="F756" s="14"/>
      <c r="G756" s="19"/>
      <c r="H756" s="26"/>
    </row>
    <row r="757" s="5" customFormat="true" ht="15" hidden="false" customHeight="false" outlineLevel="0" collapsed="false">
      <c r="A757" s="12" t="n">
        <v>12</v>
      </c>
      <c r="B757" s="13" t="s">
        <v>102</v>
      </c>
      <c r="C757" s="13"/>
      <c r="D757" s="13"/>
      <c r="E757" s="13"/>
      <c r="F757" s="14"/>
      <c r="G757" s="14"/>
    </row>
    <row r="758" s="5" customFormat="true" ht="15" hidden="false" customHeight="false" outlineLevel="0" collapsed="false">
      <c r="A758" s="12"/>
      <c r="B758" s="13" t="s">
        <v>103</v>
      </c>
      <c r="C758" s="13"/>
      <c r="D758" s="13"/>
      <c r="E758" s="13"/>
      <c r="F758" s="14"/>
      <c r="G758" s="14"/>
    </row>
    <row r="759" s="5" customFormat="true" ht="15" hidden="false" customHeight="false" outlineLevel="0" collapsed="false">
      <c r="A759" s="12"/>
      <c r="B759" s="13" t="s">
        <v>263</v>
      </c>
      <c r="C759" s="13" t="s">
        <v>286</v>
      </c>
      <c r="D759" s="18" t="n">
        <v>1125</v>
      </c>
      <c r="E759" s="13"/>
      <c r="F759" s="14"/>
      <c r="G759" s="14"/>
    </row>
    <row r="760" s="5" customFormat="true" ht="15" hidden="false" customHeight="false" outlineLevel="0" collapsed="false">
      <c r="A760" s="12"/>
      <c r="B760" s="13" t="s">
        <v>161</v>
      </c>
      <c r="C760" s="13" t="s">
        <v>287</v>
      </c>
      <c r="D760" s="18" t="n">
        <v>75</v>
      </c>
      <c r="E760" s="13"/>
      <c r="F760" s="14"/>
      <c r="G760" s="14"/>
    </row>
    <row r="761" s="5" customFormat="true" ht="15" hidden="false" customHeight="false" outlineLevel="0" collapsed="false">
      <c r="A761" s="12"/>
      <c r="B761" s="13"/>
      <c r="C761" s="13"/>
      <c r="D761" s="15" t="n">
        <f aca="false">SUM(D759:D760)</f>
        <v>1200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/>
      <c r="C762" s="13"/>
      <c r="D762" s="17" t="s">
        <v>11</v>
      </c>
      <c r="E762" s="14" t="n">
        <v>12346.65</v>
      </c>
      <c r="F762" s="14" t="s">
        <v>12</v>
      </c>
      <c r="G762" s="19" t="n">
        <f aca="false">D761*E762/100</f>
        <v>148159.8</v>
      </c>
      <c r="H762" s="26" t="n">
        <f aca="false">G762</f>
        <v>148159.8</v>
      </c>
    </row>
    <row r="763" s="5" customFormat="true" ht="15" hidden="false" customHeight="false" outlineLevel="0" collapsed="false">
      <c r="A763" s="12"/>
      <c r="B763" s="13"/>
      <c r="C763" s="13"/>
      <c r="D763" s="17"/>
      <c r="E763" s="14"/>
      <c r="F763" s="14"/>
      <c r="G763" s="19"/>
      <c r="H763" s="26"/>
    </row>
    <row r="764" s="5" customFormat="true" ht="15" hidden="false" customHeight="false" outlineLevel="0" collapsed="false">
      <c r="A764" s="12" t="n">
        <v>13</v>
      </c>
      <c r="B764" s="13" t="s">
        <v>105</v>
      </c>
      <c r="C764" s="13"/>
      <c r="D764" s="13"/>
      <c r="E764" s="13"/>
      <c r="F764" s="14"/>
      <c r="G764" s="19"/>
    </row>
    <row r="765" s="5" customFormat="true" ht="15" hidden="false" customHeight="false" outlineLevel="0" collapsed="false">
      <c r="A765" s="12"/>
      <c r="B765" s="13" t="s">
        <v>288</v>
      </c>
      <c r="C765" s="13"/>
      <c r="D765" s="13"/>
      <c r="E765" s="13"/>
      <c r="F765" s="14"/>
      <c r="G765" s="19"/>
    </row>
    <row r="766" s="5" customFormat="true" ht="15" hidden="false" customHeight="false" outlineLevel="0" collapsed="false">
      <c r="A766" s="12"/>
      <c r="B766" s="13" t="s">
        <v>289</v>
      </c>
      <c r="C766" s="13" t="s">
        <v>156</v>
      </c>
      <c r="D766" s="18" t="n">
        <v>18</v>
      </c>
    </row>
    <row r="767" s="5" customFormat="true" ht="15" hidden="false" customHeight="false" outlineLevel="0" collapsed="false">
      <c r="A767" s="12"/>
      <c r="B767" s="13"/>
      <c r="C767" s="13"/>
      <c r="D767" s="15" t="n">
        <f aca="false">SUM(D766:D766)</f>
        <v>18</v>
      </c>
      <c r="E767" s="13"/>
      <c r="F767" s="14"/>
      <c r="G767" s="19"/>
      <c r="H767" s="26" t="n">
        <f aca="false">G768</f>
        <v>13080.96</v>
      </c>
    </row>
    <row r="768" s="5" customFormat="true" ht="15" hidden="false" customHeight="false" outlineLevel="0" collapsed="false">
      <c r="A768" s="58"/>
      <c r="B768" s="59"/>
      <c r="C768" s="59"/>
      <c r="D768" s="17" t="s">
        <v>11</v>
      </c>
      <c r="E768" s="18" t="n">
        <v>726.72</v>
      </c>
      <c r="F768" s="14" t="s">
        <v>52</v>
      </c>
      <c r="G768" s="19" t="n">
        <f aca="false">D767*E768</f>
        <v>13080.96</v>
      </c>
    </row>
    <row r="769" customFormat="false" ht="15" hidden="false" customHeight="false" outlineLevel="0" collapsed="false">
      <c r="A769" s="12" t="n">
        <v>14</v>
      </c>
      <c r="B769" s="13" t="s">
        <v>40</v>
      </c>
      <c r="C769" s="13"/>
      <c r="D769" s="13"/>
      <c r="E769" s="13"/>
      <c r="F769" s="14"/>
      <c r="G769" s="14"/>
      <c r="H769" s="26"/>
    </row>
    <row r="770" customFormat="false" ht="15" hidden="false" customHeight="false" outlineLevel="0" collapsed="false">
      <c r="A770" s="12"/>
      <c r="B770" s="13" t="s">
        <v>132</v>
      </c>
      <c r="C770" s="13"/>
      <c r="D770" s="13"/>
      <c r="E770" s="13"/>
      <c r="F770" s="14"/>
      <c r="G770" s="14"/>
      <c r="H770" s="26"/>
    </row>
    <row r="771" customFormat="false" ht="15" hidden="false" customHeight="false" outlineLevel="0" collapsed="false">
      <c r="A771" s="12"/>
      <c r="B771" s="13" t="s">
        <v>133</v>
      </c>
      <c r="C771" s="13"/>
      <c r="D771" s="13"/>
      <c r="E771" s="13"/>
      <c r="F771" s="14"/>
      <c r="G771" s="14"/>
      <c r="H771" s="26"/>
    </row>
    <row r="772" customFormat="false" ht="15" hidden="false" customHeight="false" outlineLevel="0" collapsed="false">
      <c r="A772" s="12"/>
      <c r="B772" s="13" t="s">
        <v>134</v>
      </c>
      <c r="C772" s="13"/>
      <c r="D772" s="13"/>
      <c r="E772" s="13"/>
      <c r="F772" s="14"/>
      <c r="G772" s="14"/>
      <c r="H772" s="26"/>
    </row>
    <row r="773" s="5" customFormat="true" ht="15" hidden="false" customHeight="false" outlineLevel="0" collapsed="false">
      <c r="A773" s="12"/>
      <c r="B773" s="13" t="s">
        <v>290</v>
      </c>
      <c r="C773" s="13" t="s">
        <v>291</v>
      </c>
      <c r="D773" s="18" t="n">
        <v>5</v>
      </c>
    </row>
    <row r="774" s="5" customFormat="true" ht="15" hidden="false" customHeight="false" outlineLevel="0" collapsed="false">
      <c r="A774" s="12"/>
      <c r="B774" s="13" t="s">
        <v>127</v>
      </c>
      <c r="C774" s="13" t="s">
        <v>292</v>
      </c>
      <c r="D774" s="18" t="n">
        <v>28</v>
      </c>
    </row>
    <row r="775" customFormat="false" ht="15" hidden="false" customHeight="false" outlineLevel="0" collapsed="false">
      <c r="A775" s="12"/>
      <c r="B775" s="13"/>
      <c r="C775" s="13"/>
      <c r="D775" s="15" t="n">
        <f aca="false">SUM(D773:D774)</f>
        <v>33</v>
      </c>
      <c r="E775" s="35"/>
      <c r="F775" s="14"/>
      <c r="G775" s="14"/>
      <c r="H775" s="26"/>
    </row>
    <row r="776" customFormat="false" ht="15" hidden="false" customHeight="false" outlineLevel="0" collapsed="false">
      <c r="A776" s="12"/>
      <c r="B776" s="13"/>
      <c r="C776" s="13"/>
      <c r="D776" s="17" t="s">
        <v>11</v>
      </c>
      <c r="E776" s="18" t="n">
        <v>228.9</v>
      </c>
      <c r="F776" s="14" t="s">
        <v>44</v>
      </c>
      <c r="G776" s="19" t="n">
        <f aca="false">D775*E776</f>
        <v>7553.7</v>
      </c>
      <c r="H776" s="26" t="n">
        <f aca="false">G776</f>
        <v>7553.7</v>
      </c>
    </row>
    <row r="777" customFormat="false" ht="15" hidden="false" customHeight="false" outlineLevel="0" collapsed="false">
      <c r="A777" s="12" t="n">
        <v>15</v>
      </c>
      <c r="B777" s="13" t="s">
        <v>293</v>
      </c>
      <c r="C777" s="13"/>
      <c r="D777" s="13"/>
      <c r="E777" s="13"/>
      <c r="F777" s="14"/>
      <c r="G777" s="14"/>
      <c r="H777" s="26"/>
    </row>
    <row r="778" customFormat="false" ht="15" hidden="false" customHeight="false" outlineLevel="0" collapsed="false">
      <c r="A778" s="12"/>
      <c r="B778" s="13" t="s">
        <v>132</v>
      </c>
      <c r="C778" s="13"/>
      <c r="D778" s="13"/>
      <c r="E778" s="13"/>
      <c r="F778" s="14"/>
      <c r="G778" s="14"/>
      <c r="H778" s="26"/>
    </row>
    <row r="779" customFormat="false" ht="15" hidden="false" customHeight="false" outlineLevel="0" collapsed="false">
      <c r="A779" s="12"/>
      <c r="B779" s="13" t="s">
        <v>133</v>
      </c>
      <c r="C779" s="13"/>
      <c r="D779" s="13"/>
      <c r="E779" s="13"/>
      <c r="F779" s="14"/>
      <c r="G779" s="14"/>
      <c r="H779" s="26"/>
    </row>
    <row r="780" customFormat="false" ht="15" hidden="false" customHeight="false" outlineLevel="0" collapsed="false">
      <c r="A780" s="12"/>
      <c r="B780" s="13" t="s">
        <v>294</v>
      </c>
      <c r="C780" s="13"/>
      <c r="D780" s="13"/>
      <c r="E780" s="13"/>
      <c r="F780" s="14"/>
      <c r="G780" s="14"/>
      <c r="H780" s="26"/>
    </row>
    <row r="781" s="5" customFormat="true" ht="15" hidden="false" customHeight="false" outlineLevel="0" collapsed="false">
      <c r="A781" s="12"/>
      <c r="B781" s="13" t="s">
        <v>295</v>
      </c>
      <c r="C781" s="13" t="s">
        <v>296</v>
      </c>
      <c r="D781" s="18" t="n">
        <v>16</v>
      </c>
    </row>
    <row r="782" s="5" customFormat="true" ht="15" hidden="false" customHeight="false" outlineLevel="0" collapsed="false">
      <c r="A782" s="12"/>
      <c r="B782" s="13" t="s">
        <v>127</v>
      </c>
      <c r="C782" s="13" t="s">
        <v>297</v>
      </c>
      <c r="D782" s="18" t="n">
        <v>28</v>
      </c>
    </row>
    <row r="783" customFormat="false" ht="15" hidden="false" customHeight="false" outlineLevel="0" collapsed="false">
      <c r="A783" s="12"/>
      <c r="B783" s="13"/>
      <c r="C783" s="13"/>
      <c r="D783" s="15" t="n">
        <f aca="false">SUM(D781:D782)</f>
        <v>44</v>
      </c>
      <c r="E783" s="36"/>
      <c r="F783" s="14"/>
      <c r="G783" s="19"/>
      <c r="H783" s="26"/>
    </row>
    <row r="784" customFormat="false" ht="15" hidden="false" customHeight="false" outlineLevel="0" collapsed="false">
      <c r="A784" s="12"/>
      <c r="B784" s="13"/>
      <c r="C784" s="13"/>
      <c r="D784" s="17" t="s">
        <v>11</v>
      </c>
      <c r="E784" s="18" t="n">
        <v>240.5</v>
      </c>
      <c r="F784" s="27" t="s">
        <v>44</v>
      </c>
      <c r="G784" s="37" t="n">
        <f aca="false">D783*E784</f>
        <v>10582</v>
      </c>
      <c r="H784" s="26" t="n">
        <f aca="false">G784</f>
        <v>10582</v>
      </c>
    </row>
    <row r="785" customFormat="false" ht="15" hidden="false" customHeight="false" outlineLevel="0" collapsed="false">
      <c r="A785" s="12" t="n">
        <v>16</v>
      </c>
      <c r="B785" s="13" t="s">
        <v>49</v>
      </c>
      <c r="C785" s="13"/>
      <c r="D785" s="13"/>
      <c r="E785" s="13"/>
      <c r="F785" s="14"/>
      <c r="G785" s="14"/>
      <c r="H785" s="26"/>
    </row>
    <row r="786" customFormat="false" ht="15" hidden="false" customHeight="false" outlineLevel="0" collapsed="false">
      <c r="A786" s="12"/>
      <c r="B786" s="13" t="s">
        <v>50</v>
      </c>
      <c r="C786" s="13"/>
      <c r="D786" s="13"/>
      <c r="E786" s="13"/>
      <c r="F786" s="14"/>
      <c r="G786" s="14"/>
      <c r="H786" s="26"/>
    </row>
    <row r="787" customFormat="false" ht="15" hidden="false" customHeight="false" outlineLevel="0" collapsed="false">
      <c r="A787" s="12"/>
      <c r="B787" s="13" t="s">
        <v>51</v>
      </c>
      <c r="C787" s="13"/>
      <c r="D787" s="13"/>
      <c r="E787" s="13"/>
      <c r="F787" s="14"/>
      <c r="G787" s="14"/>
      <c r="H787" s="26"/>
    </row>
    <row r="788" s="5" customFormat="true" ht="15" hidden="false" customHeight="false" outlineLevel="0" collapsed="false">
      <c r="A788" s="12"/>
      <c r="B788" s="13" t="s">
        <v>298</v>
      </c>
      <c r="C788" s="13" t="s">
        <v>299</v>
      </c>
      <c r="D788" s="18" t="n">
        <v>26</v>
      </c>
    </row>
    <row r="789" s="5" customFormat="true" ht="15" hidden="false" customHeight="false" outlineLevel="0" collapsed="false">
      <c r="A789" s="12"/>
      <c r="B789" s="13" t="s">
        <v>283</v>
      </c>
      <c r="C789" s="13" t="s">
        <v>300</v>
      </c>
      <c r="D789" s="18" t="n">
        <v>6</v>
      </c>
    </row>
    <row r="790" s="5" customFormat="true" ht="15" hidden="false" customHeight="false" outlineLevel="0" collapsed="false">
      <c r="A790" s="12"/>
      <c r="B790" s="13" t="s">
        <v>301</v>
      </c>
      <c r="C790" s="13" t="s">
        <v>302</v>
      </c>
      <c r="D790" s="18" t="n">
        <v>121</v>
      </c>
    </row>
    <row r="791" customFormat="false" ht="15" hidden="false" customHeight="false" outlineLevel="0" collapsed="false">
      <c r="A791" s="12"/>
      <c r="B791" s="13"/>
      <c r="C791" s="13"/>
      <c r="D791" s="15" t="n">
        <f aca="false">SUM(D788:D790)</f>
        <v>153</v>
      </c>
      <c r="E791" s="36"/>
      <c r="F791" s="14"/>
      <c r="G791" s="19"/>
      <c r="H791" s="26"/>
    </row>
    <row r="792" customFormat="false" ht="15" hidden="false" customHeight="false" outlineLevel="0" collapsed="false">
      <c r="A792" s="12"/>
      <c r="B792" s="13"/>
      <c r="C792" s="13"/>
      <c r="D792" s="17" t="s">
        <v>11</v>
      </c>
      <c r="E792" s="18" t="n">
        <v>180.5</v>
      </c>
      <c r="F792" s="27" t="s">
        <v>52</v>
      </c>
      <c r="G792" s="37" t="n">
        <f aca="false">D791*E792</f>
        <v>27616.5</v>
      </c>
      <c r="H792" s="26" t="n">
        <f aca="false">G792</f>
        <v>27616.5</v>
      </c>
    </row>
    <row r="793" customFormat="false" ht="15" hidden="false" customHeight="false" outlineLevel="0" collapsed="false">
      <c r="A793" s="12"/>
      <c r="B793" s="13"/>
      <c r="C793" s="13"/>
      <c r="D793" s="17"/>
      <c r="E793" s="18"/>
      <c r="F793" s="27"/>
      <c r="G793" s="37"/>
      <c r="H793" s="26"/>
    </row>
    <row r="794" s="13" customFormat="true" ht="15" hidden="false" customHeight="false" outlineLevel="0" collapsed="false">
      <c r="A794" s="20" t="n">
        <v>17</v>
      </c>
      <c r="B794" s="13" t="s">
        <v>303</v>
      </c>
      <c r="H794" s="25"/>
    </row>
    <row r="795" s="13" customFormat="true" ht="15" hidden="false" customHeight="false" outlineLevel="0" collapsed="false">
      <c r="A795" s="20"/>
      <c r="B795" s="13" t="s">
        <v>304</v>
      </c>
      <c r="H795" s="25"/>
    </row>
    <row r="796" s="13" customFormat="true" ht="15" hidden="false" customHeight="false" outlineLevel="0" collapsed="false">
      <c r="A796" s="20"/>
      <c r="B796" s="13" t="s">
        <v>305</v>
      </c>
      <c r="H796" s="25"/>
    </row>
    <row r="797" s="5" customFormat="true" ht="15" hidden="false" customHeight="false" outlineLevel="0" collapsed="false">
      <c r="A797" s="12"/>
      <c r="B797" s="13" t="s">
        <v>306</v>
      </c>
      <c r="C797" s="13" t="s">
        <v>307</v>
      </c>
      <c r="D797" s="18" t="n">
        <v>88</v>
      </c>
    </row>
    <row r="798" customFormat="false" ht="15" hidden="false" customHeight="false" outlineLevel="0" collapsed="false">
      <c r="A798" s="12"/>
      <c r="B798" s="13"/>
      <c r="C798" s="13"/>
      <c r="D798" s="15" t="n">
        <f aca="false">SUM(D794:D797)</f>
        <v>88</v>
      </c>
      <c r="E798" s="36"/>
      <c r="F798" s="14"/>
      <c r="G798" s="19"/>
      <c r="H798" s="26"/>
    </row>
    <row r="799" customFormat="false" ht="13.5" hidden="false" customHeight="false" outlineLevel="0" collapsed="false">
      <c r="A799" s="13"/>
      <c r="B799" s="13"/>
      <c r="C799" s="13"/>
      <c r="D799" s="17" t="s">
        <v>11</v>
      </c>
      <c r="E799" s="18" t="n">
        <v>231.6</v>
      </c>
      <c r="F799" s="27" t="s">
        <v>61</v>
      </c>
      <c r="G799" s="37" t="n">
        <f aca="false">D798*E799</f>
        <v>20380.8</v>
      </c>
      <c r="H799" s="26" t="n">
        <f aca="false">G799</f>
        <v>20380.8</v>
      </c>
    </row>
    <row r="800" customFormat="false" ht="15" hidden="false" customHeight="false" outlineLevel="0" collapsed="false">
      <c r="A800" s="12" t="n">
        <v>18</v>
      </c>
      <c r="B800" s="13" t="s">
        <v>53</v>
      </c>
      <c r="C800" s="13"/>
      <c r="D800" s="13"/>
      <c r="E800" s="13"/>
      <c r="F800" s="14"/>
      <c r="G800" s="14"/>
      <c r="H800" s="26"/>
    </row>
    <row r="801" customFormat="false" ht="15" hidden="false" customHeight="false" outlineLevel="0" collapsed="false">
      <c r="A801" s="12"/>
      <c r="B801" s="13" t="s">
        <v>54</v>
      </c>
      <c r="C801" s="13"/>
      <c r="D801" s="13"/>
      <c r="E801" s="13"/>
      <c r="F801" s="14"/>
      <c r="G801" s="14"/>
      <c r="H801" s="26"/>
    </row>
    <row r="802" customFormat="false" ht="15" hidden="false" customHeight="false" outlineLevel="0" collapsed="false">
      <c r="A802" s="12"/>
      <c r="B802" s="13" t="s">
        <v>55</v>
      </c>
      <c r="C802" s="13"/>
      <c r="D802" s="13"/>
      <c r="E802" s="13"/>
      <c r="F802" s="14"/>
      <c r="G802" s="14"/>
      <c r="H802" s="26"/>
    </row>
    <row r="803" s="5" customFormat="true" ht="15" hidden="false" customHeight="false" outlineLevel="0" collapsed="false">
      <c r="A803" s="12"/>
      <c r="B803" s="13" t="s">
        <v>308</v>
      </c>
      <c r="C803" s="13" t="s">
        <v>142</v>
      </c>
      <c r="D803" s="18" t="n">
        <v>30</v>
      </c>
    </row>
    <row r="804" s="5" customFormat="true" ht="15" hidden="false" customHeight="false" outlineLevel="0" collapsed="false">
      <c r="A804" s="12"/>
      <c r="B804" s="13" t="s">
        <v>309</v>
      </c>
      <c r="C804" s="13" t="s">
        <v>310</v>
      </c>
      <c r="D804" s="18" t="n">
        <v>39</v>
      </c>
    </row>
    <row r="805" customFormat="false" ht="15" hidden="false" customHeight="false" outlineLevel="0" collapsed="false">
      <c r="A805" s="12"/>
      <c r="B805" s="13"/>
      <c r="C805" s="13"/>
      <c r="D805" s="15" t="n">
        <f aca="false">SUM(D800:D804)</f>
        <v>69</v>
      </c>
      <c r="E805" s="36"/>
      <c r="F805" s="14"/>
      <c r="G805" s="19"/>
      <c r="H805" s="26"/>
    </row>
    <row r="806" customFormat="false" ht="15" hidden="false" customHeight="false" outlineLevel="0" collapsed="false">
      <c r="A806" s="12"/>
      <c r="B806" s="13"/>
      <c r="C806" s="13"/>
      <c r="D806" s="17" t="s">
        <v>11</v>
      </c>
      <c r="E806" s="14" t="n">
        <v>902.93</v>
      </c>
      <c r="F806" s="14" t="s">
        <v>52</v>
      </c>
      <c r="G806" s="19" t="n">
        <f aca="false">D805*E806</f>
        <v>62302.17</v>
      </c>
      <c r="H806" s="26" t="n">
        <f aca="false">G806</f>
        <v>62302.17</v>
      </c>
    </row>
    <row r="807" s="5" customFormat="true" ht="15" hidden="false" customHeight="false" outlineLevel="0" collapsed="false">
      <c r="A807" s="12" t="n">
        <v>19</v>
      </c>
      <c r="B807" s="13" t="s">
        <v>56</v>
      </c>
      <c r="C807" s="13"/>
      <c r="D807" s="13"/>
      <c r="E807" s="13"/>
      <c r="F807" s="14"/>
      <c r="G807" s="14"/>
    </row>
    <row r="808" s="5" customFormat="true" ht="15" hidden="false" customHeight="false" outlineLevel="0" collapsed="false">
      <c r="A808" s="12" t="s">
        <v>84</v>
      </c>
      <c r="B808" s="13" t="s">
        <v>311</v>
      </c>
      <c r="C808" s="13" t="s">
        <v>312</v>
      </c>
      <c r="D808" s="18" t="n">
        <v>1548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313</v>
      </c>
      <c r="C809" s="13" t="s">
        <v>314</v>
      </c>
      <c r="D809" s="18" t="n">
        <v>1014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315</v>
      </c>
      <c r="C810" s="13" t="s">
        <v>316</v>
      </c>
      <c r="D810" s="18" t="n">
        <v>489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317</v>
      </c>
      <c r="C811" s="13" t="s">
        <v>318</v>
      </c>
      <c r="D811" s="18" t="n">
        <v>174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/>
      <c r="C812" s="13"/>
      <c r="D812" s="15" t="n">
        <f aca="false">SUM(D808:D811)</f>
        <v>3225</v>
      </c>
      <c r="E812" s="13"/>
      <c r="F812" s="14"/>
      <c r="G812" s="14"/>
    </row>
    <row r="813" s="5" customFormat="true" ht="15" hidden="false" customHeight="false" outlineLevel="0" collapsed="false">
      <c r="A813" s="12"/>
      <c r="B813" s="48" t="s">
        <v>124</v>
      </c>
      <c r="C813" s="16"/>
      <c r="D813" s="62"/>
      <c r="E813" s="16"/>
      <c r="F813" s="16"/>
      <c r="G813" s="14"/>
      <c r="H813" s="14"/>
      <c r="I813" s="13"/>
    </row>
    <row r="814" s="5" customFormat="true" ht="15" hidden="false" customHeight="false" outlineLevel="0" collapsed="false">
      <c r="A814" s="12"/>
      <c r="B814" s="16" t="s">
        <v>308</v>
      </c>
      <c r="C814" s="16" t="s">
        <v>319</v>
      </c>
      <c r="D814" s="49" t="n">
        <v>56</v>
      </c>
      <c r="E814" s="16"/>
      <c r="F814" s="16"/>
      <c r="G814" s="14"/>
      <c r="H814" s="14"/>
      <c r="I814" s="13"/>
    </row>
    <row r="815" s="5" customFormat="true" ht="15" hidden="false" customHeight="false" outlineLevel="0" collapsed="false">
      <c r="A815" s="12"/>
      <c r="B815" s="16" t="s">
        <v>320</v>
      </c>
      <c r="C815" s="16" t="s">
        <v>321</v>
      </c>
      <c r="D815" s="49" t="n">
        <v>32</v>
      </c>
      <c r="E815" s="16"/>
      <c r="F815" s="16"/>
      <c r="G815" s="14"/>
      <c r="H815" s="14"/>
      <c r="I815" s="13"/>
    </row>
    <row r="816" s="5" customFormat="true" ht="15" hidden="false" customHeight="false" outlineLevel="0" collapsed="false">
      <c r="A816" s="12"/>
      <c r="B816" s="16" t="s">
        <v>322</v>
      </c>
      <c r="C816" s="16" t="s">
        <v>323</v>
      </c>
      <c r="D816" s="49" t="n">
        <v>76</v>
      </c>
      <c r="E816" s="16"/>
      <c r="F816" s="16"/>
      <c r="G816" s="14"/>
      <c r="H816" s="14"/>
      <c r="I816" s="13"/>
    </row>
    <row r="817" s="5" customFormat="true" ht="15" hidden="false" customHeight="false" outlineLevel="0" collapsed="false">
      <c r="A817" s="12"/>
      <c r="B817" s="16" t="s">
        <v>220</v>
      </c>
      <c r="C817" s="16" t="s">
        <v>302</v>
      </c>
      <c r="D817" s="49" t="n">
        <v>121</v>
      </c>
      <c r="E817" s="16"/>
      <c r="F817" s="16"/>
      <c r="G817" s="14"/>
      <c r="H817" s="14"/>
      <c r="I817" s="13"/>
    </row>
    <row r="818" s="5" customFormat="true" ht="15" hidden="false" customHeight="false" outlineLevel="0" collapsed="false">
      <c r="A818" s="12"/>
      <c r="B818" s="16" t="s">
        <v>324</v>
      </c>
      <c r="C818" s="16" t="s">
        <v>307</v>
      </c>
      <c r="D818" s="49" t="n">
        <v>88</v>
      </c>
      <c r="E818" s="16"/>
      <c r="F818" s="16"/>
      <c r="G818" s="14"/>
      <c r="H818" s="14"/>
      <c r="I818" s="13"/>
    </row>
    <row r="819" s="5" customFormat="true" ht="15" hidden="false" customHeight="false" outlineLevel="0" collapsed="false">
      <c r="A819" s="12"/>
      <c r="B819" s="16"/>
      <c r="C819" s="16"/>
      <c r="D819" s="15" t="n">
        <f aca="false">SUM(D814:D818)</f>
        <v>373</v>
      </c>
      <c r="E819" s="16"/>
      <c r="F819" s="16"/>
      <c r="G819" s="14"/>
      <c r="H819" s="14"/>
      <c r="I819" s="13"/>
    </row>
    <row r="820" s="5" customFormat="true" ht="15" hidden="false" customHeight="false" outlineLevel="0" collapsed="false">
      <c r="A820" s="12"/>
      <c r="B820" s="16"/>
      <c r="C820" s="22" t="s">
        <v>325</v>
      </c>
      <c r="D820" s="15" t="n">
        <f aca="false">D812-D819</f>
        <v>2852</v>
      </c>
      <c r="E820" s="16"/>
      <c r="F820" s="16"/>
      <c r="G820" s="14"/>
      <c r="H820" s="14"/>
      <c r="I820" s="13"/>
    </row>
    <row r="821" s="5" customFormat="true" ht="15" hidden="false" customHeight="false" outlineLevel="0" collapsed="false">
      <c r="A821" s="12" t="s">
        <v>86</v>
      </c>
      <c r="B821" s="13" t="s">
        <v>147</v>
      </c>
      <c r="C821" s="13" t="s">
        <v>326</v>
      </c>
      <c r="D821" s="18" t="n">
        <v>320</v>
      </c>
      <c r="E821" s="13"/>
      <c r="F821" s="14"/>
      <c r="G821" s="14"/>
    </row>
    <row r="822" s="5" customFormat="true" ht="15" hidden="false" customHeight="false" outlineLevel="0" collapsed="false">
      <c r="A822" s="12"/>
      <c r="B822" s="13" t="s">
        <v>327</v>
      </c>
      <c r="C822" s="13" t="s">
        <v>150</v>
      </c>
      <c r="D822" s="18" t="n">
        <v>98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 t="s">
        <v>328</v>
      </c>
      <c r="C823" s="13" t="s">
        <v>329</v>
      </c>
      <c r="D823" s="18" t="n">
        <v>57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 t="s">
        <v>119</v>
      </c>
      <c r="C824" s="13" t="s">
        <v>330</v>
      </c>
      <c r="D824" s="18" t="n">
        <v>73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 t="s">
        <v>331</v>
      </c>
      <c r="C825" s="13" t="s">
        <v>332</v>
      </c>
      <c r="D825" s="18" t="n">
        <v>78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 t="s">
        <v>333</v>
      </c>
      <c r="C826" s="13" t="s">
        <v>334</v>
      </c>
      <c r="D826" s="18" t="n">
        <v>69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143</v>
      </c>
      <c r="C827" s="13" t="s">
        <v>335</v>
      </c>
      <c r="D827" s="18" t="n">
        <v>1500</v>
      </c>
      <c r="E827" s="13"/>
      <c r="F827" s="14"/>
      <c r="G827" s="14"/>
    </row>
    <row r="828" s="5" customFormat="true" ht="15.75" hidden="false" customHeight="false" outlineLevel="0" collapsed="false">
      <c r="A828" s="30" t="s">
        <v>201</v>
      </c>
      <c r="B828" s="30"/>
      <c r="C828" s="30"/>
      <c r="D828" s="30"/>
      <c r="E828" s="30"/>
      <c r="F828" s="30"/>
      <c r="G828" s="30"/>
      <c r="H828" s="14"/>
      <c r="I828" s="13"/>
    </row>
    <row r="829" s="5" customFormat="true" ht="16.5" hidden="false" customHeight="false" outlineLevel="0" collapsed="false">
      <c r="A829" s="7" t="s">
        <v>2</v>
      </c>
      <c r="B829" s="8" t="s">
        <v>3</v>
      </c>
      <c r="C829" s="9" t="s">
        <v>4</v>
      </c>
      <c r="D829" s="10" t="s">
        <v>5</v>
      </c>
      <c r="E829" s="9" t="s">
        <v>6</v>
      </c>
      <c r="F829" s="8" t="s">
        <v>7</v>
      </c>
      <c r="G829" s="11" t="s">
        <v>8</v>
      </c>
    </row>
    <row r="830" s="5" customFormat="true" ht="15.75" hidden="false" customHeight="false" outlineLevel="0" collapsed="false">
      <c r="A830" s="12"/>
      <c r="B830" s="13" t="s">
        <v>336</v>
      </c>
      <c r="C830" s="13" t="s">
        <v>337</v>
      </c>
      <c r="D830" s="18" t="n">
        <v>200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338</v>
      </c>
      <c r="C831" s="13" t="s">
        <v>339</v>
      </c>
      <c r="D831" s="18" t="n">
        <v>900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C832" s="13"/>
      <c r="D832" s="15" t="n">
        <f aca="false">SUM(D821:D831)</f>
        <v>3295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/>
      <c r="C833" s="29" t="s">
        <v>340</v>
      </c>
      <c r="D833" s="15" t="n">
        <f aca="false">D820+D832</f>
        <v>6147</v>
      </c>
      <c r="E833" s="18"/>
      <c r="F833" s="14"/>
      <c r="G833" s="19"/>
      <c r="H833" s="26"/>
    </row>
    <row r="834" s="5" customFormat="true" ht="15" hidden="false" customHeight="false" outlineLevel="0" collapsed="false">
      <c r="A834" s="12"/>
      <c r="B834" s="13"/>
      <c r="D834" s="17" t="s">
        <v>11</v>
      </c>
      <c r="E834" s="18" t="n">
        <v>2206.6</v>
      </c>
      <c r="F834" s="14" t="s">
        <v>16</v>
      </c>
      <c r="G834" s="19" t="n">
        <f aca="false">D833*E834/100</f>
        <v>135639.702</v>
      </c>
      <c r="H834" s="26" t="n">
        <f aca="false">G834</f>
        <v>135639.702</v>
      </c>
    </row>
    <row r="835" s="5" customFormat="true" ht="15" hidden="false" customHeight="false" outlineLevel="0" collapsed="false">
      <c r="A835" s="12" t="n">
        <v>20</v>
      </c>
      <c r="B835" s="13" t="s">
        <v>57</v>
      </c>
      <c r="C835" s="13"/>
      <c r="D835" s="13"/>
      <c r="E835" s="18"/>
      <c r="F835" s="14"/>
      <c r="G835" s="14"/>
    </row>
    <row r="836" s="5" customFormat="true" ht="15" hidden="false" customHeight="false" outlineLevel="0" collapsed="false">
      <c r="A836" s="12"/>
      <c r="B836" s="13"/>
      <c r="C836" s="29" t="s">
        <v>341</v>
      </c>
      <c r="D836" s="15" t="n">
        <f aca="false">D833</f>
        <v>6147</v>
      </c>
      <c r="E836" s="18"/>
      <c r="F836" s="14"/>
      <c r="G836" s="14"/>
    </row>
    <row r="837" s="5" customFormat="true" ht="15" hidden="false" customHeight="false" outlineLevel="0" collapsed="false">
      <c r="A837" s="12"/>
      <c r="B837" s="13"/>
      <c r="C837" s="13"/>
      <c r="D837" s="17" t="s">
        <v>11</v>
      </c>
      <c r="E837" s="18" t="n">
        <v>2197.52</v>
      </c>
      <c r="F837" s="14" t="s">
        <v>16</v>
      </c>
      <c r="G837" s="19" t="n">
        <f aca="false">D836*E837/100</f>
        <v>135081.5544</v>
      </c>
      <c r="H837" s="26" t="n">
        <f aca="false">G837</f>
        <v>135081.5544</v>
      </c>
    </row>
    <row r="838" s="5" customFormat="true" ht="15" hidden="false" customHeight="false" outlineLevel="0" collapsed="false">
      <c r="A838" s="12" t="n">
        <v>21</v>
      </c>
      <c r="B838" s="13" t="s">
        <v>58</v>
      </c>
      <c r="C838" s="13"/>
      <c r="D838" s="13"/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145</v>
      </c>
      <c r="C839" s="13" t="s">
        <v>342</v>
      </c>
      <c r="D839" s="18" t="n">
        <v>86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343</v>
      </c>
      <c r="C840" s="13" t="s">
        <v>344</v>
      </c>
      <c r="D840" s="18" t="n">
        <v>125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247</v>
      </c>
      <c r="C841" s="13" t="s">
        <v>345</v>
      </c>
      <c r="D841" s="18" t="n">
        <v>54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20"/>
      <c r="D842" s="15" t="n">
        <f aca="false">SUM(D839:D841)</f>
        <v>265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/>
      <c r="C843" s="13"/>
      <c r="D843" s="17" t="s">
        <v>11</v>
      </c>
      <c r="E843" s="18" t="n">
        <v>3015.76</v>
      </c>
      <c r="F843" s="27" t="s">
        <v>16</v>
      </c>
      <c r="G843" s="37" t="n">
        <f aca="false">D842*E843/100</f>
        <v>7991.764</v>
      </c>
      <c r="H843" s="26" t="n">
        <f aca="false">G843</f>
        <v>7991.764</v>
      </c>
    </row>
    <row r="844" s="13" customFormat="true" ht="15" hidden="false" customHeight="false" outlineLevel="0" collapsed="false">
      <c r="A844" s="20" t="n">
        <v>22</v>
      </c>
      <c r="B844" s="13" t="s">
        <v>90</v>
      </c>
      <c r="H844" s="25"/>
    </row>
    <row r="845" s="5" customFormat="true" ht="15" hidden="false" customHeight="false" outlineLevel="0" collapsed="false">
      <c r="A845" s="12"/>
      <c r="B845" s="13"/>
      <c r="C845" s="13" t="s">
        <v>346</v>
      </c>
      <c r="D845" s="18" t="n">
        <f aca="false">D836</f>
        <v>6147</v>
      </c>
      <c r="E845" s="13"/>
      <c r="F845" s="14"/>
      <c r="G845" s="14"/>
    </row>
    <row r="846" customFormat="false" ht="15" hidden="false" customHeight="false" outlineLevel="0" collapsed="false">
      <c r="D846" s="15" t="n">
        <f aca="false">SUM(D845:D845)</f>
        <v>6147</v>
      </c>
      <c r="E846" s="13"/>
      <c r="F846" s="14"/>
      <c r="G846" s="14"/>
      <c r="H846" s="46"/>
    </row>
    <row r="847" customFormat="false" ht="13.5" hidden="false" customHeight="false" outlineLevel="0" collapsed="false">
      <c r="D847" s="17" t="s">
        <v>11</v>
      </c>
      <c r="E847" s="18" t="n">
        <v>660</v>
      </c>
      <c r="F847" s="14" t="s">
        <v>16</v>
      </c>
      <c r="G847" s="19" t="n">
        <f aca="false">D846*E847/100</f>
        <v>40570.2</v>
      </c>
      <c r="H847" s="46" t="n">
        <f aca="false">G847</f>
        <v>40570.2</v>
      </c>
    </row>
    <row r="848" customFormat="false" ht="15" hidden="false" customHeight="false" outlineLevel="0" collapsed="false">
      <c r="A848" s="38" t="n">
        <v>23</v>
      </c>
      <c r="B848" s="16" t="s">
        <v>60</v>
      </c>
      <c r="C848" s="16"/>
      <c r="D848" s="16"/>
      <c r="E848" s="16"/>
      <c r="F848" s="16"/>
      <c r="G848" s="27"/>
      <c r="H848" s="37"/>
    </row>
    <row r="849" customFormat="false" ht="15" hidden="false" customHeight="false" outlineLevel="0" collapsed="false">
      <c r="A849" s="38"/>
      <c r="B849" s="16" t="s">
        <v>347</v>
      </c>
      <c r="C849" s="16" t="s">
        <v>323</v>
      </c>
      <c r="D849" s="49" t="n">
        <v>77</v>
      </c>
      <c r="E849" s="16"/>
      <c r="F849" s="16"/>
      <c r="G849" s="27"/>
      <c r="H849" s="37"/>
    </row>
    <row r="850" customFormat="false" ht="15" hidden="false" customHeight="false" outlineLevel="0" collapsed="false">
      <c r="A850" s="39"/>
      <c r="B850" s="39"/>
      <c r="C850" s="39"/>
      <c r="D850" s="15" t="n">
        <f aca="false">SUM(D849)</f>
        <v>77</v>
      </c>
      <c r="E850" s="40"/>
      <c r="F850" s="39"/>
      <c r="G850" s="41"/>
      <c r="H850" s="42"/>
    </row>
    <row r="851" customFormat="false" ht="13.5" hidden="false" customHeight="false" outlineLevel="0" collapsed="false">
      <c r="A851" s="39"/>
      <c r="B851" s="39"/>
      <c r="C851" s="39"/>
      <c r="D851" s="43" t="s">
        <v>11</v>
      </c>
      <c r="E851" s="27" t="n">
        <v>58.11</v>
      </c>
      <c r="F851" s="27" t="s">
        <v>61</v>
      </c>
      <c r="G851" s="37" t="n">
        <f aca="false">D850*E851</f>
        <v>4474.47</v>
      </c>
      <c r="H851" s="44" t="n">
        <f aca="false">G851</f>
        <v>4474.47</v>
      </c>
    </row>
    <row r="852" s="5" customFormat="true" ht="15" hidden="false" customHeight="false" outlineLevel="0" collapsed="false">
      <c r="A852" s="12" t="n">
        <v>24</v>
      </c>
      <c r="B852" s="13" t="s">
        <v>59</v>
      </c>
      <c r="C852" s="13"/>
      <c r="D852" s="13"/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348</v>
      </c>
      <c r="C853" s="13" t="s">
        <v>349</v>
      </c>
      <c r="D853" s="18" t="n">
        <v>152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116</v>
      </c>
      <c r="C854" s="13" t="s">
        <v>350</v>
      </c>
      <c r="D854" s="18" t="n">
        <v>179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351</v>
      </c>
      <c r="C855" s="13" t="s">
        <v>352</v>
      </c>
      <c r="D855" s="18" t="n">
        <v>52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116</v>
      </c>
      <c r="C856" s="13" t="s">
        <v>353</v>
      </c>
      <c r="D856" s="18" t="n">
        <v>101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173</v>
      </c>
      <c r="C857" s="13" t="s">
        <v>354</v>
      </c>
      <c r="D857" s="18" t="n">
        <v>1350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/>
      <c r="C858" s="13"/>
      <c r="D858" s="15" t="n">
        <f aca="false">SUM(D853:D857)</f>
        <v>1834</v>
      </c>
      <c r="E858" s="13"/>
      <c r="F858" s="14"/>
      <c r="G858" s="14"/>
    </row>
    <row r="859" s="5" customFormat="true" ht="15" hidden="false" customHeight="false" outlineLevel="0" collapsed="false">
      <c r="A859" s="12"/>
      <c r="B859" s="48" t="s">
        <v>124</v>
      </c>
      <c r="C859" s="16"/>
      <c r="D859" s="62"/>
      <c r="E859" s="16"/>
      <c r="F859" s="16"/>
      <c r="G859" s="14"/>
      <c r="H859" s="14"/>
      <c r="I859" s="13"/>
    </row>
    <row r="860" s="5" customFormat="true" ht="15" hidden="false" customHeight="false" outlineLevel="0" collapsed="false">
      <c r="A860" s="12"/>
      <c r="B860" s="16" t="s">
        <v>355</v>
      </c>
      <c r="C860" s="16" t="s">
        <v>356</v>
      </c>
      <c r="D860" s="49" t="n">
        <v>64</v>
      </c>
      <c r="E860" s="16"/>
      <c r="F860" s="16"/>
      <c r="G860" s="14"/>
      <c r="H860" s="14"/>
      <c r="I860" s="13"/>
    </row>
    <row r="861" s="5" customFormat="true" ht="15" hidden="false" customHeight="false" outlineLevel="0" collapsed="false">
      <c r="A861" s="12"/>
      <c r="B861" s="16" t="s">
        <v>357</v>
      </c>
      <c r="C861" s="16" t="s">
        <v>300</v>
      </c>
      <c r="D861" s="49" t="n">
        <v>6</v>
      </c>
      <c r="E861" s="16"/>
      <c r="F861" s="16"/>
      <c r="G861" s="14"/>
      <c r="H861" s="14"/>
      <c r="I861" s="13"/>
    </row>
    <row r="862" s="5" customFormat="true" ht="15" hidden="false" customHeight="false" outlineLevel="0" collapsed="false">
      <c r="A862" s="12"/>
      <c r="B862" s="16" t="s">
        <v>358</v>
      </c>
      <c r="C862" s="16" t="s">
        <v>359</v>
      </c>
      <c r="D862" s="49" t="n">
        <v>182</v>
      </c>
      <c r="E862" s="16"/>
      <c r="F862" s="16"/>
      <c r="G862" s="14"/>
      <c r="H862" s="14"/>
      <c r="I862" s="13"/>
    </row>
    <row r="863" s="5" customFormat="true" ht="15" hidden="false" customHeight="false" outlineLevel="0" collapsed="false">
      <c r="A863" s="12"/>
      <c r="B863" s="16"/>
      <c r="C863" s="16"/>
      <c r="D863" s="15" t="n">
        <f aca="false">SUM(D860:D862)</f>
        <v>252</v>
      </c>
      <c r="E863" s="16"/>
      <c r="F863" s="16"/>
      <c r="G863" s="14"/>
      <c r="H863" s="14"/>
      <c r="I863" s="13"/>
    </row>
    <row r="864" s="5" customFormat="true" ht="15" hidden="false" customHeight="false" outlineLevel="0" collapsed="false">
      <c r="A864" s="12"/>
      <c r="B864" s="16"/>
      <c r="C864" s="22" t="s">
        <v>360</v>
      </c>
      <c r="D864" s="15" t="n">
        <f aca="false">D858-D863</f>
        <v>1582</v>
      </c>
      <c r="E864" s="16"/>
      <c r="F864" s="16"/>
      <c r="G864" s="14"/>
      <c r="H864" s="14"/>
      <c r="I864" s="13"/>
    </row>
    <row r="865" s="5" customFormat="true" ht="15" hidden="false" customHeight="false" outlineLevel="0" collapsed="false">
      <c r="A865" s="12"/>
      <c r="B865" s="13"/>
      <c r="C865" s="13"/>
      <c r="D865" s="17" t="s">
        <v>11</v>
      </c>
      <c r="E865" s="14" t="n">
        <v>1287.44</v>
      </c>
      <c r="F865" s="14" t="s">
        <v>16</v>
      </c>
      <c r="G865" s="19" t="n">
        <f aca="false">D864*E865/100</f>
        <v>20367.3008</v>
      </c>
      <c r="H865" s="26" t="n">
        <f aca="false">G865</f>
        <v>20367.3008</v>
      </c>
    </row>
    <row r="866" customFormat="false" ht="15" hidden="false" customHeight="false" outlineLevel="0" collapsed="false">
      <c r="A866" s="12" t="n">
        <v>25</v>
      </c>
      <c r="B866" s="13" t="s">
        <v>67</v>
      </c>
      <c r="C866" s="13"/>
      <c r="D866" s="13"/>
      <c r="E866" s="13"/>
      <c r="F866" s="14"/>
      <c r="G866" s="14"/>
      <c r="H866" s="26"/>
    </row>
    <row r="867" customFormat="false" ht="15" hidden="false" customHeight="false" outlineLevel="0" collapsed="false">
      <c r="A867" s="12"/>
      <c r="B867" s="13" t="s">
        <v>68</v>
      </c>
      <c r="C867" s="13"/>
      <c r="D867" s="13"/>
      <c r="E867" s="13"/>
      <c r="F867" s="14"/>
      <c r="G867" s="14"/>
      <c r="H867" s="26"/>
    </row>
    <row r="868" customFormat="false" ht="15" hidden="false" customHeight="false" outlineLevel="0" collapsed="false">
      <c r="A868" s="12"/>
      <c r="B868" s="13" t="s">
        <v>69</v>
      </c>
      <c r="C868" s="13"/>
      <c r="D868" s="13"/>
      <c r="E868" s="13"/>
      <c r="F868" s="14"/>
      <c r="G868" s="14"/>
      <c r="H868" s="26"/>
    </row>
    <row r="869" customFormat="false" ht="15" hidden="false" customHeight="false" outlineLevel="0" collapsed="false">
      <c r="A869" s="12"/>
      <c r="B869" s="45" t="s">
        <v>173</v>
      </c>
      <c r="C869" s="45" t="s">
        <v>361</v>
      </c>
      <c r="D869" s="18" t="n">
        <v>300</v>
      </c>
    </row>
    <row r="870" customFormat="false" ht="15" hidden="false" customHeight="false" outlineLevel="0" collapsed="false">
      <c r="A870" s="12"/>
      <c r="B870" s="45" t="s">
        <v>362</v>
      </c>
      <c r="C870" s="45" t="s">
        <v>363</v>
      </c>
      <c r="D870" s="18" t="n">
        <v>42</v>
      </c>
    </row>
    <row r="871" customFormat="false" ht="15" hidden="false" customHeight="false" outlineLevel="0" collapsed="false">
      <c r="A871" s="12"/>
      <c r="B871" s="45" t="s">
        <v>155</v>
      </c>
      <c r="C871" s="45" t="s">
        <v>364</v>
      </c>
      <c r="D871" s="18" t="n">
        <v>44</v>
      </c>
    </row>
    <row r="872" customFormat="false" ht="15" hidden="false" customHeight="false" outlineLevel="0" collapsed="false">
      <c r="A872" s="12"/>
      <c r="B872" s="61" t="s">
        <v>155</v>
      </c>
      <c r="C872" s="61" t="s">
        <v>350</v>
      </c>
      <c r="D872" s="18" t="n">
        <v>51</v>
      </c>
    </row>
    <row r="873" customFormat="false" ht="15" hidden="false" customHeight="false" outlineLevel="0" collapsed="false">
      <c r="A873" s="13"/>
      <c r="B873" s="13"/>
      <c r="C873" s="13"/>
      <c r="D873" s="15" t="n">
        <f aca="false">SUM(D869:D872)</f>
        <v>437</v>
      </c>
      <c r="E873" s="13"/>
      <c r="F873" s="14"/>
      <c r="G873" s="14"/>
      <c r="H873" s="26"/>
    </row>
    <row r="874" s="13" customFormat="true" ht="15" hidden="false" customHeight="false" outlineLevel="0" collapsed="false">
      <c r="A874" s="12"/>
      <c r="B874" s="17"/>
      <c r="C874" s="17"/>
      <c r="D874" s="17" t="s">
        <v>70</v>
      </c>
      <c r="E874" s="14" t="n">
        <v>19.36</v>
      </c>
      <c r="F874" s="14" t="s">
        <v>44</v>
      </c>
      <c r="G874" s="19" t="n">
        <f aca="false">D873*E874</f>
        <v>8460.32</v>
      </c>
      <c r="H874" s="26" t="n">
        <f aca="false">G874</f>
        <v>8460.32</v>
      </c>
    </row>
    <row r="875" customFormat="false" ht="15" hidden="false" customHeight="false" outlineLevel="0" collapsed="false">
      <c r="A875" s="12" t="n">
        <v>26</v>
      </c>
      <c r="B875" s="13" t="s">
        <v>62</v>
      </c>
      <c r="C875" s="13"/>
      <c r="D875" s="13"/>
      <c r="E875" s="13"/>
      <c r="F875" s="14"/>
      <c r="G875" s="14"/>
      <c r="H875" s="26"/>
    </row>
    <row r="876" customFormat="false" ht="15" hidden="false" customHeight="false" outlineLevel="0" collapsed="false">
      <c r="A876" s="12"/>
      <c r="B876" s="13" t="s">
        <v>63</v>
      </c>
      <c r="C876" s="13"/>
      <c r="D876" s="13"/>
      <c r="E876" s="13"/>
      <c r="F876" s="14"/>
      <c r="G876" s="14"/>
      <c r="H876" s="26"/>
    </row>
    <row r="877" customFormat="false" ht="15" hidden="false" customHeight="false" outlineLevel="0" collapsed="false">
      <c r="A877" s="12" t="s">
        <v>84</v>
      </c>
      <c r="B877" s="24" t="s">
        <v>64</v>
      </c>
      <c r="C877" s="13"/>
      <c r="D877" s="45"/>
      <c r="E877" s="13"/>
      <c r="F877" s="14"/>
      <c r="G877" s="14"/>
      <c r="H877" s="26"/>
    </row>
    <row r="878" s="5" customFormat="true" ht="15" hidden="false" customHeight="false" outlineLevel="0" collapsed="false">
      <c r="A878" s="12"/>
      <c r="B878" s="13" t="s">
        <v>365</v>
      </c>
      <c r="C878" s="13" t="s">
        <v>366</v>
      </c>
      <c r="D878" s="18" t="n">
        <v>1325</v>
      </c>
    </row>
    <row r="879" s="5" customFormat="true" ht="15" hidden="false" customHeight="false" outlineLevel="0" collapsed="false">
      <c r="A879" s="12"/>
      <c r="B879" s="13" t="s">
        <v>367</v>
      </c>
      <c r="C879" s="13" t="s">
        <v>368</v>
      </c>
      <c r="D879" s="18" t="n">
        <v>121</v>
      </c>
    </row>
    <row r="880" s="5" customFormat="true" ht="15" hidden="false" customHeight="false" outlineLevel="0" collapsed="false">
      <c r="A880" s="12"/>
      <c r="B880" s="13" t="s">
        <v>119</v>
      </c>
      <c r="C880" s="13" t="s">
        <v>369</v>
      </c>
      <c r="D880" s="18" t="n">
        <v>417</v>
      </c>
    </row>
    <row r="881" s="5" customFormat="true" ht="15.75" hidden="false" customHeight="false" outlineLevel="0" collapsed="false">
      <c r="A881" s="30" t="s">
        <v>370</v>
      </c>
      <c r="B881" s="30"/>
      <c r="C881" s="30"/>
      <c r="D881" s="30"/>
      <c r="E881" s="30"/>
      <c r="F881" s="30"/>
      <c r="G881" s="30"/>
      <c r="H881" s="14"/>
      <c r="I881" s="13"/>
    </row>
    <row r="882" s="5" customFormat="true" ht="16.5" hidden="false" customHeight="false" outlineLevel="0" collapsed="false">
      <c r="A882" s="7" t="s">
        <v>2</v>
      </c>
      <c r="B882" s="8" t="s">
        <v>3</v>
      </c>
      <c r="C882" s="9" t="s">
        <v>4</v>
      </c>
      <c r="D882" s="10" t="s">
        <v>5</v>
      </c>
      <c r="E882" s="9" t="s">
        <v>6</v>
      </c>
      <c r="F882" s="8" t="s">
        <v>7</v>
      </c>
      <c r="G882" s="11" t="s">
        <v>8</v>
      </c>
    </row>
    <row r="883" s="5" customFormat="true" ht="15.75" hidden="false" customHeight="false" outlineLevel="0" collapsed="false">
      <c r="A883" s="12"/>
      <c r="B883" s="13" t="s">
        <v>158</v>
      </c>
      <c r="C883" s="13" t="s">
        <v>371</v>
      </c>
      <c r="D883" s="18" t="n">
        <v>33</v>
      </c>
    </row>
    <row r="884" customFormat="false" ht="15" hidden="false" customHeight="false" outlineLevel="0" collapsed="false">
      <c r="A884" s="12"/>
      <c r="B884" s="13"/>
      <c r="C884" s="13"/>
      <c r="D884" s="15" t="n">
        <f aca="false">SUM(D878:D883)</f>
        <v>1896</v>
      </c>
      <c r="E884" s="36"/>
      <c r="F884" s="14"/>
      <c r="G884" s="19"/>
      <c r="H884" s="26"/>
    </row>
    <row r="885" customFormat="false" ht="15" hidden="false" customHeight="false" outlineLevel="0" collapsed="false">
      <c r="A885" s="12"/>
      <c r="B885" s="13"/>
      <c r="C885" s="13"/>
      <c r="D885" s="17" t="s">
        <v>11</v>
      </c>
      <c r="E885" s="18" t="n">
        <v>3275.5</v>
      </c>
      <c r="F885" s="14" t="s">
        <v>16</v>
      </c>
      <c r="G885" s="19" t="n">
        <f aca="false">D884*E885/100</f>
        <v>62103.48</v>
      </c>
      <c r="H885" s="26" t="n">
        <f aca="false">G885</f>
        <v>62103.48</v>
      </c>
    </row>
    <row r="886" customFormat="false" ht="15" hidden="false" customHeight="false" outlineLevel="0" collapsed="false">
      <c r="A886" s="12" t="s">
        <v>86</v>
      </c>
      <c r="B886" s="24" t="s">
        <v>372</v>
      </c>
      <c r="C886" s="13"/>
      <c r="D886" s="45"/>
      <c r="E886" s="13"/>
      <c r="F886" s="14"/>
      <c r="G886" s="14"/>
      <c r="H886" s="26"/>
    </row>
    <row r="887" s="5" customFormat="true" ht="15" hidden="false" customHeight="false" outlineLevel="0" collapsed="false">
      <c r="A887" s="12"/>
      <c r="B887" s="13" t="s">
        <v>343</v>
      </c>
      <c r="C887" s="13" t="s">
        <v>373</v>
      </c>
      <c r="D887" s="18" t="n">
        <v>600</v>
      </c>
    </row>
    <row r="888" customFormat="false" ht="15" hidden="false" customHeight="false" outlineLevel="0" collapsed="false">
      <c r="A888" s="12"/>
      <c r="B888" s="13"/>
      <c r="C888" s="13"/>
      <c r="D888" s="15" t="n">
        <f aca="false">SUM(D887:D887)</f>
        <v>600</v>
      </c>
      <c r="E888" s="36"/>
      <c r="F888" s="14"/>
      <c r="G888" s="19"/>
      <c r="H888" s="26"/>
    </row>
    <row r="889" customFormat="false" ht="15" hidden="false" customHeight="false" outlineLevel="0" collapsed="false">
      <c r="A889" s="12"/>
      <c r="B889" s="13"/>
      <c r="C889" s="13"/>
      <c r="D889" s="17" t="s">
        <v>11</v>
      </c>
      <c r="E889" s="18" t="n">
        <v>4411.82</v>
      </c>
      <c r="F889" s="14" t="s">
        <v>16</v>
      </c>
      <c r="G889" s="19" t="n">
        <f aca="false">D888*E889/100</f>
        <v>26470.92</v>
      </c>
      <c r="H889" s="26" t="n">
        <f aca="false">G889</f>
        <v>26470.92</v>
      </c>
    </row>
    <row r="890" s="5" customFormat="true" ht="15" hidden="false" customHeight="false" outlineLevel="0" collapsed="false">
      <c r="A890" s="12" t="n">
        <v>27</v>
      </c>
      <c r="B890" s="13" t="s">
        <v>65</v>
      </c>
      <c r="C890" s="13"/>
      <c r="D890" s="13"/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66</v>
      </c>
      <c r="C891" s="13"/>
      <c r="D891" s="13"/>
      <c r="E891" s="13"/>
      <c r="F891" s="14"/>
      <c r="G891" s="14"/>
    </row>
    <row r="892" s="5" customFormat="true" ht="15" hidden="false" customHeight="false" outlineLevel="0" collapsed="false">
      <c r="A892" s="12"/>
      <c r="B892" s="13" t="s">
        <v>374</v>
      </c>
      <c r="C892" s="13" t="s">
        <v>366</v>
      </c>
      <c r="D892" s="18" t="n">
        <v>1325</v>
      </c>
      <c r="G892" s="14"/>
    </row>
    <row r="893" customFormat="false" ht="15" hidden="false" customHeight="false" outlineLevel="0" collapsed="false">
      <c r="D893" s="15" t="n">
        <f aca="false">SUM(D892:D892)</f>
        <v>1325</v>
      </c>
      <c r="E893" s="13"/>
      <c r="F893" s="14"/>
      <c r="G893" s="14"/>
    </row>
    <row r="894" customFormat="false" ht="13.5" hidden="false" customHeight="false" outlineLevel="0" collapsed="false">
      <c r="D894" s="17" t="s">
        <v>11</v>
      </c>
      <c r="E894" s="18" t="n">
        <v>1887.4</v>
      </c>
      <c r="F894" s="14" t="s">
        <v>16</v>
      </c>
      <c r="G894" s="19" t="n">
        <f aca="false">D893*E894/100</f>
        <v>25008.05</v>
      </c>
      <c r="H894" s="46" t="n">
        <f aca="false">G894</f>
        <v>25008.05</v>
      </c>
    </row>
    <row r="895" s="5" customFormat="true" ht="15" hidden="false" customHeight="false" outlineLevel="0" collapsed="false">
      <c r="A895" s="12" t="n">
        <v>28</v>
      </c>
      <c r="B895" s="13" t="s">
        <v>75</v>
      </c>
      <c r="C895" s="13"/>
      <c r="D895" s="13"/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76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147</v>
      </c>
      <c r="C897" s="13" t="s">
        <v>375</v>
      </c>
      <c r="D897" s="18" t="n">
        <v>50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192</v>
      </c>
      <c r="C898" s="13" t="s">
        <v>376</v>
      </c>
      <c r="D898" s="18" t="n">
        <v>4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/>
      <c r="D899" s="15" t="n">
        <f aca="false">SUM(D897:D898)</f>
        <v>54</v>
      </c>
      <c r="E899" s="13"/>
      <c r="F899" s="14"/>
      <c r="G899" s="14"/>
    </row>
    <row r="900" s="5" customFormat="true" ht="15" hidden="false" customHeight="false" outlineLevel="0" collapsed="false">
      <c r="A900" s="12"/>
      <c r="B900" s="24" t="s">
        <v>124</v>
      </c>
      <c r="C900" s="13"/>
      <c r="D900" s="62"/>
      <c r="E900" s="13"/>
      <c r="F900" s="14"/>
      <c r="G900" s="14"/>
    </row>
    <row r="901" s="5" customFormat="true" ht="15" hidden="false" customHeight="false" outlineLevel="0" collapsed="false">
      <c r="A901" s="12"/>
      <c r="B901" s="13" t="s">
        <v>377</v>
      </c>
      <c r="C901" s="13" t="s">
        <v>378</v>
      </c>
      <c r="D901" s="18" t="n">
        <v>5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/>
      <c r="C902" s="13"/>
      <c r="D902" s="15" t="n">
        <f aca="false">SUM(D901)</f>
        <v>5</v>
      </c>
      <c r="E902" s="13"/>
      <c r="F902" s="14"/>
      <c r="G902" s="14"/>
    </row>
    <row r="903" s="5" customFormat="true" ht="15" hidden="false" customHeight="false" outlineLevel="0" collapsed="false">
      <c r="A903" s="12"/>
      <c r="B903" s="13"/>
      <c r="C903" s="21" t="s">
        <v>379</v>
      </c>
      <c r="D903" s="15" t="n">
        <f aca="false">D899-D902</f>
        <v>49</v>
      </c>
      <c r="E903" s="35"/>
      <c r="F903" s="14"/>
      <c r="G903" s="14"/>
    </row>
    <row r="904" s="5" customFormat="true" ht="15" hidden="false" customHeight="false" outlineLevel="0" collapsed="false">
      <c r="A904" s="12"/>
      <c r="B904" s="13"/>
      <c r="C904" s="13"/>
      <c r="D904" s="17" t="s">
        <v>11</v>
      </c>
      <c r="E904" s="14" t="n">
        <v>27678.86</v>
      </c>
      <c r="F904" s="14" t="s">
        <v>16</v>
      </c>
      <c r="G904" s="19" t="n">
        <f aca="false">D903*E904/100</f>
        <v>13562.6414</v>
      </c>
      <c r="H904" s="26" t="n">
        <f aca="false">G904</f>
        <v>13562.6414</v>
      </c>
    </row>
    <row r="905" s="5" customFormat="true" ht="15" hidden="false" customHeight="false" outlineLevel="0" collapsed="false">
      <c r="A905" s="12"/>
      <c r="B905" s="13"/>
      <c r="C905" s="13"/>
      <c r="D905" s="17"/>
      <c r="E905" s="14"/>
      <c r="F905" s="14"/>
      <c r="G905" s="19"/>
      <c r="H905" s="26"/>
    </row>
    <row r="906" s="5" customFormat="true" ht="15" hidden="false" customHeight="false" outlineLevel="0" collapsed="false">
      <c r="A906" s="12" t="n">
        <v>29</v>
      </c>
      <c r="B906" s="13" t="s">
        <v>77</v>
      </c>
      <c r="C906" s="13"/>
      <c r="D906" s="13"/>
      <c r="E906" s="13"/>
      <c r="F906" s="14"/>
      <c r="G906" s="14"/>
    </row>
    <row r="907" s="5" customFormat="true" ht="15" hidden="false" customHeight="false" outlineLevel="0" collapsed="false">
      <c r="A907" s="12"/>
      <c r="B907" s="13" t="s">
        <v>78</v>
      </c>
      <c r="C907" s="13"/>
      <c r="D907" s="13"/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147</v>
      </c>
      <c r="C908" s="13" t="s">
        <v>380</v>
      </c>
      <c r="D908" s="18" t="n">
        <v>200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381</v>
      </c>
      <c r="C909" s="13" t="s">
        <v>382</v>
      </c>
      <c r="D909" s="18" t="n">
        <v>5</v>
      </c>
      <c r="E909" s="13"/>
      <c r="F909" s="14"/>
      <c r="G909" s="14"/>
    </row>
    <row r="910" s="5" customFormat="true" ht="15" hidden="false" customHeight="false" outlineLevel="0" collapsed="false">
      <c r="A910" s="12"/>
      <c r="B910" s="13"/>
      <c r="C910" s="13"/>
      <c r="D910" s="15" t="n">
        <f aca="false">SUM(D908:D909)</f>
        <v>205</v>
      </c>
      <c r="E910" s="13"/>
      <c r="F910" s="14"/>
      <c r="G910" s="14"/>
    </row>
    <row r="911" s="5" customFormat="true" ht="15" hidden="false" customHeight="false" outlineLevel="0" collapsed="false">
      <c r="A911" s="12"/>
      <c r="B911" s="24" t="s">
        <v>124</v>
      </c>
      <c r="C911" s="13"/>
      <c r="D911" s="62"/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197</v>
      </c>
      <c r="C912" s="13" t="s">
        <v>383</v>
      </c>
      <c r="D912" s="18" t="n">
        <v>25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/>
      <c r="C913" s="13"/>
      <c r="D913" s="15" t="n">
        <f aca="false">SUM(D912)</f>
        <v>25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21" t="s">
        <v>384</v>
      </c>
      <c r="D914" s="15" t="n">
        <f aca="false">D910-D913</f>
        <v>180</v>
      </c>
      <c r="E914" s="35"/>
      <c r="F914" s="14"/>
      <c r="G914" s="14"/>
    </row>
    <row r="915" s="5" customFormat="true" ht="15" hidden="false" customHeight="false" outlineLevel="0" collapsed="false">
      <c r="A915" s="12"/>
      <c r="B915" s="13"/>
      <c r="C915" s="13"/>
      <c r="D915" s="17" t="s">
        <v>11</v>
      </c>
      <c r="E915" s="18" t="n">
        <v>28253.61</v>
      </c>
      <c r="F915" s="14" t="s">
        <v>16</v>
      </c>
      <c r="G915" s="19" t="n">
        <f aca="false">D914*E915/100</f>
        <v>50856.498</v>
      </c>
      <c r="H915" s="26" t="n">
        <f aca="false">G915</f>
        <v>50856.498</v>
      </c>
    </row>
    <row r="916" s="5" customFormat="true" ht="15" hidden="false" customHeight="false" outlineLevel="0" collapsed="false">
      <c r="A916" s="12"/>
      <c r="B916" s="13"/>
      <c r="C916" s="13"/>
      <c r="D916" s="17"/>
      <c r="E916" s="18"/>
      <c r="F916" s="14"/>
      <c r="G916" s="19"/>
      <c r="H916" s="26"/>
    </row>
    <row r="917" s="5" customFormat="true" ht="15" hidden="false" customHeight="false" outlineLevel="0" collapsed="false">
      <c r="A917" s="12" t="n">
        <v>30</v>
      </c>
      <c r="B917" s="13" t="s">
        <v>385</v>
      </c>
      <c r="C917" s="13"/>
      <c r="D917" s="13"/>
      <c r="E917" s="13"/>
      <c r="F917" s="14"/>
      <c r="G917" s="14"/>
    </row>
    <row r="918" s="5" customFormat="true" ht="13.5" hidden="false" customHeight="false" outlineLevel="0" collapsed="false">
      <c r="A918" s="13"/>
      <c r="B918" s="13" t="s">
        <v>386</v>
      </c>
      <c r="C918" s="13"/>
      <c r="D918" s="13"/>
      <c r="E918" s="13"/>
      <c r="F918" s="14"/>
      <c r="G918" s="14"/>
    </row>
    <row r="919" s="5" customFormat="true" ht="13.5" hidden="false" customHeight="false" outlineLevel="0" collapsed="false">
      <c r="A919" s="13"/>
      <c r="B919" s="13" t="s">
        <v>387</v>
      </c>
      <c r="C919" s="13"/>
      <c r="D919" s="13"/>
      <c r="E919" s="13"/>
      <c r="F919" s="14"/>
      <c r="G919" s="14"/>
    </row>
    <row r="920" s="5" customFormat="true" ht="13.5" hidden="false" customHeight="false" outlineLevel="0" collapsed="false">
      <c r="A920" s="13"/>
      <c r="B920" s="13" t="s">
        <v>218</v>
      </c>
      <c r="C920" s="13" t="s">
        <v>388</v>
      </c>
      <c r="D920" s="18" t="n">
        <v>640</v>
      </c>
      <c r="E920" s="13"/>
      <c r="F920" s="14"/>
      <c r="G920" s="14"/>
    </row>
    <row r="921" s="5" customFormat="true" ht="13.5" hidden="false" customHeight="false" outlineLevel="0" collapsed="false">
      <c r="A921" s="13"/>
      <c r="B921" s="13" t="s">
        <v>220</v>
      </c>
      <c r="C921" s="13" t="s">
        <v>389</v>
      </c>
      <c r="D921" s="18" t="n">
        <v>247</v>
      </c>
      <c r="E921" s="13"/>
      <c r="F921" s="14"/>
      <c r="G921" s="14"/>
    </row>
    <row r="922" s="5" customFormat="true" ht="13.5" hidden="false" customHeight="false" outlineLevel="0" collapsed="false">
      <c r="A922" s="13"/>
      <c r="B922" s="13" t="s">
        <v>390</v>
      </c>
      <c r="C922" s="13" t="s">
        <v>391</v>
      </c>
      <c r="D922" s="18" t="n">
        <v>10</v>
      </c>
      <c r="E922" s="13"/>
      <c r="F922" s="14"/>
      <c r="G922" s="14"/>
    </row>
    <row r="923" s="5" customFormat="true" ht="13.5" hidden="false" customHeight="false" outlineLevel="0" collapsed="false">
      <c r="A923" s="13"/>
      <c r="B923" s="13" t="s">
        <v>392</v>
      </c>
      <c r="C923" s="13" t="s">
        <v>393</v>
      </c>
      <c r="D923" s="18" t="n">
        <v>14</v>
      </c>
      <c r="E923" s="13"/>
      <c r="F923" s="14"/>
      <c r="G923" s="14"/>
    </row>
    <row r="924" s="5" customFormat="true" ht="13.5" hidden="false" customHeight="false" outlineLevel="0" collapsed="false">
      <c r="A924" s="13"/>
      <c r="B924" s="13" t="s">
        <v>394</v>
      </c>
      <c r="C924" s="13" t="s">
        <v>395</v>
      </c>
      <c r="D924" s="18" t="n">
        <v>72</v>
      </c>
      <c r="E924" s="13"/>
      <c r="F924" s="14"/>
      <c r="G924" s="14"/>
    </row>
    <row r="925" s="5" customFormat="true" ht="13.5" hidden="false" customHeight="false" outlineLevel="0" collapsed="false">
      <c r="A925" s="13"/>
      <c r="B925" s="13" t="s">
        <v>396</v>
      </c>
      <c r="C925" s="13" t="s">
        <v>397</v>
      </c>
      <c r="D925" s="18" t="n">
        <v>47</v>
      </c>
      <c r="E925" s="13"/>
      <c r="F925" s="14"/>
      <c r="G925" s="14"/>
    </row>
    <row r="926" s="5" customFormat="true" ht="15" hidden="false" customHeight="false" outlineLevel="0" collapsed="false">
      <c r="A926" s="13"/>
      <c r="B926" s="13"/>
      <c r="C926" s="50"/>
      <c r="D926" s="15" t="n">
        <f aca="false">SUM(D920:D925)</f>
        <v>1030</v>
      </c>
      <c r="G926" s="14"/>
    </row>
    <row r="927" s="51" customFormat="true" ht="13.5" hidden="false" customHeight="false" outlineLevel="0" collapsed="false">
      <c r="D927" s="17" t="s">
        <v>11</v>
      </c>
      <c r="E927" s="14" t="n">
        <v>21021.11</v>
      </c>
      <c r="F927" s="14" t="s">
        <v>16</v>
      </c>
      <c r="G927" s="19" t="n">
        <f aca="false">D926*E927/100</f>
        <v>216517.433</v>
      </c>
      <c r="H927" s="54" t="n">
        <f aca="false">G927</f>
        <v>216517.433</v>
      </c>
    </row>
    <row r="928" s="51" customFormat="true" ht="13.5" hidden="false" customHeight="false" outlineLevel="0" collapsed="false">
      <c r="D928" s="17"/>
      <c r="E928" s="14"/>
      <c r="F928" s="14"/>
      <c r="G928" s="19"/>
      <c r="H928" s="54"/>
    </row>
    <row r="929" s="5" customFormat="true" ht="15" hidden="false" customHeight="false" outlineLevel="0" collapsed="false">
      <c r="A929" s="12" t="n">
        <v>31</v>
      </c>
      <c r="B929" s="13" t="s">
        <v>72</v>
      </c>
      <c r="C929" s="13"/>
      <c r="D929" s="13"/>
      <c r="E929" s="13"/>
      <c r="F929" s="14"/>
      <c r="G929" s="14"/>
    </row>
    <row r="930" s="5" customFormat="true" ht="13.5" hidden="false" customHeight="false" outlineLevel="0" collapsed="false">
      <c r="A930" s="13"/>
      <c r="B930" s="13" t="s">
        <v>73</v>
      </c>
      <c r="C930" s="13"/>
      <c r="D930" s="13"/>
      <c r="E930" s="13"/>
      <c r="F930" s="14"/>
      <c r="G930" s="14"/>
    </row>
    <row r="931" s="5" customFormat="true" ht="13.5" hidden="false" customHeight="false" outlineLevel="0" collapsed="false">
      <c r="A931" s="13"/>
      <c r="B931" s="13" t="s">
        <v>74</v>
      </c>
      <c r="C931" s="13"/>
      <c r="D931" s="13"/>
      <c r="E931" s="13"/>
      <c r="F931" s="14"/>
      <c r="G931" s="14"/>
    </row>
    <row r="932" s="5" customFormat="true" ht="13.5" hidden="false" customHeight="false" outlineLevel="0" collapsed="false">
      <c r="A932" s="13"/>
      <c r="B932" s="13" t="s">
        <v>398</v>
      </c>
      <c r="C932" s="13" t="s">
        <v>399</v>
      </c>
      <c r="D932" s="18" t="n">
        <v>326</v>
      </c>
      <c r="E932" s="13"/>
      <c r="F932" s="14"/>
      <c r="G932" s="14"/>
    </row>
    <row r="933" s="5" customFormat="true" ht="13.5" hidden="false" customHeight="false" outlineLevel="0" collapsed="false">
      <c r="A933" s="13"/>
      <c r="B933" s="13" t="s">
        <v>155</v>
      </c>
      <c r="C933" s="13" t="s">
        <v>400</v>
      </c>
      <c r="D933" s="18" t="n">
        <v>143</v>
      </c>
      <c r="E933" s="13"/>
      <c r="F933" s="14"/>
      <c r="G933" s="14"/>
    </row>
    <row r="934" s="5" customFormat="true" ht="15" hidden="false" customHeight="false" outlineLevel="0" collapsed="false">
      <c r="A934" s="13"/>
      <c r="B934" s="13"/>
      <c r="C934" s="13"/>
      <c r="D934" s="15" t="n">
        <f aca="false">SUM(D932:D933)</f>
        <v>469</v>
      </c>
      <c r="E934" s="13"/>
      <c r="F934" s="14"/>
      <c r="G934" s="14"/>
    </row>
    <row r="935" s="5" customFormat="true" ht="13.5" hidden="false" customHeight="false" outlineLevel="0" collapsed="false">
      <c r="A935" s="13"/>
      <c r="B935" s="13"/>
      <c r="C935" s="13"/>
      <c r="D935" s="17" t="s">
        <v>11</v>
      </c>
      <c r="E935" s="14" t="n">
        <v>7.71</v>
      </c>
      <c r="F935" s="14" t="s">
        <v>44</v>
      </c>
      <c r="G935" s="19" t="n">
        <f aca="false">D934*E935</f>
        <v>3615.99</v>
      </c>
      <c r="H935" s="5" t="n">
        <f aca="false">G935</f>
        <v>3615.99</v>
      </c>
    </row>
    <row r="936" s="5" customFormat="true" ht="15.75" hidden="false" customHeight="false" outlineLevel="0" collapsed="false">
      <c r="A936" s="30" t="s">
        <v>401</v>
      </c>
      <c r="B936" s="30"/>
      <c r="C936" s="30"/>
      <c r="D936" s="30"/>
      <c r="E936" s="30"/>
      <c r="F936" s="30"/>
      <c r="G936" s="30"/>
      <c r="H936" s="14"/>
      <c r="I936" s="13"/>
    </row>
    <row r="937" s="5" customFormat="tru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</row>
    <row r="938" s="5" customFormat="true" ht="15.75" hidden="false" customHeight="false" outlineLevel="0" collapsed="false">
      <c r="A938" s="12" t="n">
        <v>32</v>
      </c>
      <c r="B938" s="13" t="s">
        <v>79</v>
      </c>
      <c r="C938" s="13"/>
      <c r="D938" s="13"/>
      <c r="E938" s="13"/>
      <c r="F938" s="14"/>
      <c r="G938" s="14"/>
    </row>
    <row r="939" s="5" customFormat="true" ht="15" hidden="false" customHeight="false" outlineLevel="0" collapsed="false">
      <c r="A939" s="12"/>
      <c r="B939" s="13"/>
      <c r="C939" s="13" t="s">
        <v>402</v>
      </c>
      <c r="D939" s="18" t="n">
        <v>1325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/>
      <c r="C940" s="13"/>
      <c r="D940" s="15" t="n">
        <f aca="false">SUM(D939:D939)</f>
        <v>1325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/>
      <c r="C941" s="24"/>
      <c r="D941" s="17" t="s">
        <v>11</v>
      </c>
      <c r="E941" s="18" t="n">
        <v>829.95</v>
      </c>
      <c r="F941" s="14" t="s">
        <v>16</v>
      </c>
      <c r="G941" s="37" t="n">
        <f aca="false">D940*E941/100</f>
        <v>10996.8375</v>
      </c>
      <c r="H941" s="26" t="n">
        <f aca="false">G941</f>
        <v>10996.8375</v>
      </c>
    </row>
    <row r="942" s="5" customFormat="true" ht="15" hidden="false" customHeight="false" outlineLevel="0" collapsed="false">
      <c r="A942" s="12" t="n">
        <v>33</v>
      </c>
      <c r="B942" s="13" t="s">
        <v>80</v>
      </c>
      <c r="C942" s="13"/>
      <c r="D942" s="13"/>
      <c r="E942" s="13"/>
      <c r="F942" s="14"/>
      <c r="G942" s="27"/>
    </row>
    <row r="943" s="5" customFormat="true" ht="15" hidden="false" customHeight="false" outlineLevel="0" collapsed="false">
      <c r="A943" s="12"/>
      <c r="B943" s="13"/>
      <c r="C943" s="13" t="s">
        <v>403</v>
      </c>
      <c r="D943" s="18" t="n">
        <v>2852</v>
      </c>
      <c r="E943" s="13"/>
      <c r="F943" s="14"/>
      <c r="G943" s="14"/>
    </row>
    <row r="944" s="5" customFormat="true" ht="15" hidden="false" customHeight="false" outlineLevel="0" collapsed="false">
      <c r="A944" s="12"/>
      <c r="B944" s="13"/>
      <c r="C944" s="13"/>
      <c r="D944" s="15" t="n">
        <f aca="false">SUM(D943:D943)</f>
        <v>2852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/>
      <c r="C945" s="13"/>
      <c r="D945" s="17" t="s">
        <v>11</v>
      </c>
      <c r="E945" s="18" t="n">
        <v>442.75</v>
      </c>
      <c r="F945" s="27" t="s">
        <v>16</v>
      </c>
      <c r="G945" s="19" t="n">
        <f aca="false">D944*E945/100</f>
        <v>12627.23</v>
      </c>
      <c r="H945" s="26" t="n">
        <f aca="false">G945</f>
        <v>12627.23</v>
      </c>
    </row>
    <row r="946" s="5" customFormat="true" ht="15" hidden="false" customHeight="false" outlineLevel="0" collapsed="false">
      <c r="A946" s="12" t="n">
        <v>34</v>
      </c>
      <c r="B946" s="13" t="s">
        <v>81</v>
      </c>
      <c r="C946" s="13"/>
      <c r="D946" s="13"/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13" t="s">
        <v>404</v>
      </c>
      <c r="D947" s="18" t="n">
        <f aca="false">D944</f>
        <v>2852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/>
      <c r="C948" s="13"/>
      <c r="D948" s="15" t="n">
        <f aca="false">SUM(D947:D947)</f>
        <v>2852</v>
      </c>
      <c r="E948" s="13"/>
      <c r="F948" s="14"/>
      <c r="G948" s="14"/>
    </row>
    <row r="949" customFormat="false" ht="13.5" hidden="false" customHeight="false" outlineLevel="0" collapsed="false">
      <c r="D949" s="17" t="s">
        <v>11</v>
      </c>
      <c r="E949" s="14" t="n">
        <v>1079.65</v>
      </c>
      <c r="F949" s="14" t="s">
        <v>16</v>
      </c>
      <c r="G949" s="19" t="n">
        <f aca="false">D948*E949/100</f>
        <v>30791.618</v>
      </c>
      <c r="H949" s="46" t="n">
        <f aca="false">G949</f>
        <v>30791.618</v>
      </c>
    </row>
    <row r="950" s="5" customFormat="true" ht="15" hidden="false" customHeight="false" outlineLevel="0" collapsed="false">
      <c r="A950" s="12" t="n">
        <v>35</v>
      </c>
      <c r="B950" s="13" t="s">
        <v>82</v>
      </c>
      <c r="C950" s="13"/>
      <c r="D950" s="13"/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 t="s">
        <v>405</v>
      </c>
      <c r="D951" s="18" t="n">
        <v>3295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 t="s">
        <v>406</v>
      </c>
      <c r="D952" s="18" t="n">
        <v>1582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5" t="n">
        <f aca="false">SUM(D951:D952)</f>
        <v>4877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/>
      <c r="C954" s="13"/>
      <c r="D954" s="17" t="s">
        <v>11</v>
      </c>
      <c r="E954" s="18" t="n">
        <v>859.9</v>
      </c>
      <c r="F954" s="27" t="s">
        <v>16</v>
      </c>
      <c r="G954" s="19" t="n">
        <f aca="false">D953*E954/100</f>
        <v>41937.323</v>
      </c>
      <c r="H954" s="26" t="n">
        <f aca="false">G954</f>
        <v>41937.323</v>
      </c>
    </row>
    <row r="955" s="5" customFormat="true" ht="15" hidden="false" customHeight="false" outlineLevel="0" collapsed="false">
      <c r="A955" s="12" t="n">
        <v>36</v>
      </c>
      <c r="B955" s="13" t="s">
        <v>83</v>
      </c>
      <c r="C955" s="13"/>
      <c r="D955" s="13"/>
      <c r="E955" s="13"/>
      <c r="F955" s="14"/>
      <c r="G955" s="14"/>
    </row>
    <row r="956" s="5" customFormat="true" ht="15" hidden="false" customHeight="false" outlineLevel="0" collapsed="false">
      <c r="A956" s="12" t="s">
        <v>84</v>
      </c>
      <c r="B956" s="24" t="s">
        <v>85</v>
      </c>
      <c r="C956" s="13"/>
      <c r="D956" s="13"/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141</v>
      </c>
      <c r="C957" s="13" t="s">
        <v>407</v>
      </c>
      <c r="D957" s="18" t="n">
        <v>61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408</v>
      </c>
      <c r="C958" s="13" t="s">
        <v>409</v>
      </c>
      <c r="D958" s="18" t="n">
        <v>96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5" t="n">
        <f aca="false">SUM(D957:D958)</f>
        <v>157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/>
      <c r="C960" s="13"/>
      <c r="D960" s="17" t="s">
        <v>11</v>
      </c>
      <c r="E960" s="14" t="n">
        <v>2116.41</v>
      </c>
      <c r="F960" s="27" t="s">
        <v>16</v>
      </c>
      <c r="G960" s="19" t="n">
        <f aca="false">D959*E960/100</f>
        <v>3322.7637</v>
      </c>
      <c r="H960" s="26" t="n">
        <f aca="false">G960</f>
        <v>3322.7637</v>
      </c>
    </row>
    <row r="961" s="5" customFormat="true" ht="15" hidden="false" customHeight="false" outlineLevel="0" collapsed="false">
      <c r="A961" s="12" t="s">
        <v>86</v>
      </c>
      <c r="B961" s="24" t="s">
        <v>87</v>
      </c>
      <c r="C961" s="13"/>
      <c r="D961" s="13"/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308</v>
      </c>
      <c r="C962" s="13" t="s">
        <v>410</v>
      </c>
      <c r="D962" s="18" t="n">
        <v>112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408</v>
      </c>
      <c r="C963" s="13" t="s">
        <v>409</v>
      </c>
      <c r="D963" s="18" t="n">
        <v>96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/>
      <c r="C964" s="13"/>
      <c r="D964" s="15" t="n">
        <f aca="false">SUM(D962:D963)</f>
        <v>208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7" t="s">
        <v>11</v>
      </c>
      <c r="E965" s="14" t="n">
        <v>1160.06</v>
      </c>
      <c r="F965" s="27" t="s">
        <v>16</v>
      </c>
      <c r="G965" s="19" t="n">
        <f aca="false">D964*E965/100</f>
        <v>2412.9248</v>
      </c>
      <c r="H965" s="26" t="n">
        <f aca="false">G965</f>
        <v>2412.9248</v>
      </c>
    </row>
    <row r="966" s="47" customFormat="true" ht="15" hidden="false" customHeight="false" outlineLevel="0" collapsed="false">
      <c r="A966" s="38" t="n">
        <v>37</v>
      </c>
      <c r="B966" s="16" t="s">
        <v>88</v>
      </c>
      <c r="C966" s="16"/>
      <c r="D966" s="16"/>
      <c r="E966" s="16"/>
      <c r="F966" s="16"/>
      <c r="G966" s="27"/>
      <c r="H966" s="27"/>
      <c r="I966" s="16"/>
    </row>
    <row r="967" s="47" customFormat="true" ht="15" hidden="false" customHeight="false" outlineLevel="0" collapsed="false">
      <c r="A967" s="38"/>
      <c r="B967" s="16" t="s">
        <v>89</v>
      </c>
      <c r="C967" s="16"/>
      <c r="D967" s="16"/>
      <c r="E967" s="16"/>
      <c r="F967" s="16"/>
      <c r="G967" s="27"/>
      <c r="H967" s="27"/>
      <c r="I967" s="16"/>
    </row>
    <row r="968" s="47" customFormat="true" ht="15" hidden="false" customHeight="false" outlineLevel="0" collapsed="false">
      <c r="A968" s="38" t="s">
        <v>84</v>
      </c>
      <c r="B968" s="48" t="s">
        <v>87</v>
      </c>
      <c r="C968" s="16"/>
      <c r="D968" s="16"/>
      <c r="E968" s="16"/>
      <c r="F968" s="16"/>
      <c r="G968" s="27"/>
      <c r="H968" s="27"/>
      <c r="I968" s="16"/>
    </row>
    <row r="969" s="47" customFormat="true" ht="15" hidden="false" customHeight="false" outlineLevel="0" collapsed="false">
      <c r="A969" s="38"/>
      <c r="B969" s="16" t="s">
        <v>139</v>
      </c>
      <c r="C969" s="16" t="s">
        <v>411</v>
      </c>
      <c r="D969" s="49" t="n">
        <v>96</v>
      </c>
      <c r="E969" s="16"/>
      <c r="F969" s="27"/>
      <c r="G969" s="27"/>
    </row>
    <row r="970" s="47" customFormat="true" ht="15" hidden="false" customHeight="false" outlineLevel="0" collapsed="false">
      <c r="A970" s="38"/>
      <c r="B970" s="16" t="s">
        <v>412</v>
      </c>
      <c r="C970" s="16" t="s">
        <v>310</v>
      </c>
      <c r="D970" s="49" t="n">
        <v>39</v>
      </c>
      <c r="E970" s="16"/>
      <c r="F970" s="27"/>
      <c r="G970" s="27"/>
    </row>
    <row r="971" s="47" customFormat="true" ht="15" hidden="false" customHeight="false" outlineLevel="0" collapsed="false">
      <c r="A971" s="38"/>
      <c r="B971" s="16"/>
      <c r="C971" s="16"/>
      <c r="D971" s="15" t="n">
        <f aca="false">SUM(D969:D970)</f>
        <v>135</v>
      </c>
      <c r="E971" s="16"/>
      <c r="F971" s="27"/>
      <c r="G971" s="27"/>
    </row>
    <row r="972" s="47" customFormat="true" ht="15" hidden="false" customHeight="false" outlineLevel="0" collapsed="false">
      <c r="A972" s="38"/>
      <c r="B972" s="16"/>
      <c r="C972" s="16"/>
      <c r="D972" s="43" t="s">
        <v>11</v>
      </c>
      <c r="E972" s="49" t="n">
        <v>674.6</v>
      </c>
      <c r="F972" s="27" t="s">
        <v>16</v>
      </c>
      <c r="G972" s="37" t="n">
        <f aca="false">D971*E972/100</f>
        <v>910.71</v>
      </c>
      <c r="H972" s="44" t="n">
        <f aca="false">G972</f>
        <v>910.71</v>
      </c>
    </row>
    <row r="973" s="47" customFormat="true" ht="15" hidden="false" customHeight="false" outlineLevel="0" collapsed="false">
      <c r="A973" s="38" t="s">
        <v>86</v>
      </c>
      <c r="B973" s="48" t="s">
        <v>85</v>
      </c>
      <c r="C973" s="16"/>
      <c r="D973" s="16"/>
      <c r="E973" s="16"/>
      <c r="F973" s="16"/>
      <c r="G973" s="27"/>
      <c r="H973" s="27"/>
      <c r="I973" s="16"/>
    </row>
    <row r="974" s="47" customFormat="true" ht="15" hidden="false" customHeight="false" outlineLevel="0" collapsed="false">
      <c r="A974" s="38"/>
      <c r="B974" s="16" t="s">
        <v>413</v>
      </c>
      <c r="C974" s="16" t="s">
        <v>414</v>
      </c>
      <c r="D974" s="49" t="n">
        <v>36</v>
      </c>
      <c r="E974" s="16"/>
      <c r="F974" s="27"/>
      <c r="G974" s="27"/>
    </row>
    <row r="975" s="47" customFormat="true" ht="15" hidden="false" customHeight="false" outlineLevel="0" collapsed="false">
      <c r="A975" s="38"/>
      <c r="B975" s="16"/>
      <c r="C975" s="16"/>
      <c r="D975" s="15" t="n">
        <f aca="false">SUM(D973:D974)</f>
        <v>36</v>
      </c>
      <c r="E975" s="16"/>
      <c r="F975" s="27"/>
      <c r="G975" s="27"/>
    </row>
    <row r="976" s="47" customFormat="true" ht="15" hidden="false" customHeight="false" outlineLevel="0" collapsed="false">
      <c r="A976" s="38"/>
      <c r="B976" s="16"/>
      <c r="C976" s="16"/>
      <c r="D976" s="43" t="s">
        <v>11</v>
      </c>
      <c r="E976" s="49" t="n">
        <v>1123.32</v>
      </c>
      <c r="F976" s="52" t="s">
        <v>16</v>
      </c>
      <c r="G976" s="53" t="n">
        <f aca="false">D975*E976/100</f>
        <v>404.3952</v>
      </c>
      <c r="H976" s="44" t="n">
        <f aca="false">G976</f>
        <v>404.3952</v>
      </c>
    </row>
    <row r="977" s="5" customFormat="true" ht="15" hidden="false" customHeight="false" outlineLevel="0" collapsed="false">
      <c r="A977" s="12"/>
      <c r="B977" s="13"/>
      <c r="C977" s="13"/>
      <c r="D977" s="17"/>
      <c r="E977" s="18"/>
      <c r="F977" s="14" t="s">
        <v>96</v>
      </c>
      <c r="G977" s="19" t="n">
        <f aca="false">SUM(G7:G976)</f>
        <v>8138957.91216786</v>
      </c>
      <c r="H977" s="19"/>
      <c r="I977" s="13"/>
    </row>
    <row r="978" s="5" customFormat="true" ht="15" hidden="false" customHeight="false" outlineLevel="0" collapsed="false">
      <c r="A978" s="12"/>
      <c r="B978" s="13"/>
      <c r="C978" s="13"/>
      <c r="D978" s="17"/>
      <c r="E978" s="18"/>
      <c r="F978" s="14"/>
      <c r="G978" s="19"/>
      <c r="H978" s="19"/>
      <c r="I978" s="13"/>
    </row>
    <row r="979" s="5" customFormat="true" ht="15" hidden="false" customHeight="false" outlineLevel="0" collapsed="false">
      <c r="A979" s="12"/>
      <c r="B979" s="13"/>
      <c r="C979" s="13"/>
      <c r="D979" s="17"/>
      <c r="E979" s="18"/>
      <c r="F979" s="14"/>
      <c r="G979" s="19"/>
      <c r="H979" s="19"/>
      <c r="I979" s="13"/>
    </row>
    <row r="980" s="5" customFormat="true" ht="15" hidden="false" customHeight="false" outlineLevel="0" collapsed="false">
      <c r="A980" s="12"/>
      <c r="B980" s="13"/>
      <c r="C980" s="13"/>
      <c r="D980" s="17"/>
      <c r="E980" s="18"/>
      <c r="F980" s="14"/>
      <c r="G980" s="19"/>
      <c r="H980" s="19"/>
      <c r="I980" s="13"/>
    </row>
    <row r="981" s="5" customFormat="true" ht="15" hidden="false" customHeight="false" outlineLevel="0" collapsed="false">
      <c r="A981" s="12"/>
      <c r="B981" s="13"/>
      <c r="C981" s="13"/>
      <c r="D981" s="17"/>
      <c r="E981" s="18"/>
      <c r="F981" s="14"/>
      <c r="G981" s="19"/>
      <c r="H981" s="19"/>
      <c r="I981" s="13"/>
    </row>
    <row r="982" s="66" customFormat="true" ht="16.5" hidden="false" customHeight="false" outlineLevel="0" collapsed="false">
      <c r="D982" s="67"/>
      <c r="E982" s="68" t="s">
        <v>212</v>
      </c>
    </row>
    <row r="983" s="66" customFormat="true" ht="16.5" hidden="false" customHeight="false" outlineLevel="0" collapsed="false">
      <c r="B983" s="69" t="s">
        <v>213</v>
      </c>
      <c r="D983" s="67"/>
      <c r="E983" s="68" t="s">
        <v>214</v>
      </c>
    </row>
    <row r="984" s="66" customFormat="true" ht="16.5" hidden="false" customHeight="false" outlineLevel="0" collapsed="false">
      <c r="D984" s="67"/>
      <c r="E984" s="68" t="s">
        <v>215</v>
      </c>
    </row>
    <row r="985" s="5" customFormat="true" ht="15" hidden="false" customHeight="false" outlineLevel="0" collapsed="false">
      <c r="A985" s="12"/>
      <c r="B985" s="13"/>
      <c r="C985" s="13"/>
      <c r="D985" s="17"/>
      <c r="E985" s="18"/>
      <c r="F985" s="14"/>
      <c r="G985" s="19"/>
      <c r="H985" s="19"/>
      <c r="I985" s="13"/>
    </row>
    <row r="986" s="5" customFormat="true" ht="15" hidden="false" customHeight="false" outlineLevel="0" collapsed="false">
      <c r="A986" s="12"/>
      <c r="B986" s="13"/>
      <c r="C986" s="13"/>
      <c r="D986" s="17"/>
      <c r="E986" s="18"/>
      <c r="F986" s="14"/>
      <c r="G986" s="19"/>
      <c r="H986" s="19"/>
      <c r="I986" s="13"/>
    </row>
    <row r="987" s="5" customFormat="true" ht="15" hidden="false" customHeight="false" outlineLevel="0" collapsed="false">
      <c r="A987" s="12"/>
      <c r="B987" s="13"/>
      <c r="C987" s="13"/>
      <c r="D987" s="17"/>
      <c r="E987" s="18"/>
      <c r="F987" s="14"/>
      <c r="G987" s="19"/>
      <c r="H987" s="19"/>
      <c r="I987" s="13"/>
    </row>
    <row r="988" s="5" customFormat="true" ht="15" hidden="false" customHeight="false" outlineLevel="0" collapsed="false">
      <c r="A988" s="12"/>
      <c r="B988" s="13"/>
      <c r="C988" s="13"/>
      <c r="D988" s="17"/>
      <c r="E988" s="18"/>
      <c r="F988" s="14"/>
      <c r="G988" s="19"/>
      <c r="H988" s="19"/>
      <c r="I988" s="13"/>
    </row>
    <row r="989" s="5" customFormat="true" ht="15" hidden="false" customHeight="false" outlineLevel="0" collapsed="false">
      <c r="A989" s="12"/>
      <c r="B989" s="13"/>
      <c r="C989" s="13"/>
      <c r="D989" s="17"/>
      <c r="E989" s="18"/>
      <c r="F989" s="14"/>
      <c r="G989" s="19"/>
      <c r="H989" s="19"/>
      <c r="I989" s="13"/>
    </row>
    <row r="990" s="5" customFormat="true" ht="15" hidden="false" customHeight="false" outlineLevel="0" collapsed="false">
      <c r="A990" s="12"/>
      <c r="B990" s="13"/>
      <c r="C990" s="13"/>
      <c r="D990" s="17"/>
      <c r="E990" s="18"/>
      <c r="F990" s="14"/>
      <c r="G990" s="19"/>
      <c r="H990" s="19"/>
      <c r="I990" s="13"/>
    </row>
    <row r="991" s="5" customFormat="true" ht="15" hidden="false" customHeight="false" outlineLevel="0" collapsed="false">
      <c r="A991" s="12"/>
      <c r="B991" s="13"/>
      <c r="C991" s="13"/>
      <c r="D991" s="17"/>
      <c r="E991" s="18"/>
      <c r="F991" s="14"/>
      <c r="G991" s="19"/>
      <c r="H991" s="19"/>
      <c r="I991" s="13"/>
    </row>
    <row r="992" s="5" customFormat="true" ht="15" hidden="false" customHeight="false" outlineLevel="0" collapsed="false">
      <c r="A992" s="12"/>
      <c r="B992" s="13"/>
      <c r="C992" s="13"/>
      <c r="D992" s="17"/>
      <c r="E992" s="18"/>
      <c r="F992" s="14"/>
      <c r="G992" s="19"/>
      <c r="H992" s="19"/>
      <c r="I992" s="13"/>
    </row>
    <row r="993" s="5" customFormat="true" ht="15" hidden="false" customHeight="false" outlineLevel="0" collapsed="false">
      <c r="A993" s="12"/>
      <c r="B993" s="13"/>
      <c r="C993" s="13"/>
      <c r="D993" s="17"/>
      <c r="E993" s="18"/>
      <c r="F993" s="14"/>
      <c r="G993" s="19"/>
      <c r="H993" s="19"/>
      <c r="I993" s="13"/>
    </row>
    <row r="994" s="5" customFormat="true" ht="15" hidden="false" customHeight="false" outlineLevel="0" collapsed="false">
      <c r="A994" s="12"/>
      <c r="B994" s="13"/>
      <c r="C994" s="13"/>
      <c r="D994" s="17"/>
      <c r="E994" s="18"/>
      <c r="F994" s="14"/>
      <c r="G994" s="19"/>
      <c r="H994" s="19"/>
      <c r="I994" s="13"/>
    </row>
    <row r="995" s="5" customFormat="true" ht="15" hidden="false" customHeight="false" outlineLevel="0" collapsed="false">
      <c r="A995" s="12"/>
      <c r="B995" s="13"/>
      <c r="C995" s="13"/>
      <c r="D995" s="17"/>
      <c r="E995" s="18"/>
      <c r="F995" s="14"/>
      <c r="G995" s="19"/>
      <c r="H995" s="19"/>
      <c r="I995" s="13"/>
    </row>
    <row r="996" s="5" customFormat="true" ht="15" hidden="false" customHeight="false" outlineLevel="0" collapsed="false">
      <c r="A996" s="12"/>
      <c r="B996" s="13"/>
      <c r="C996" s="13"/>
      <c r="D996" s="17"/>
      <c r="E996" s="18"/>
      <c r="F996" s="14"/>
      <c r="G996" s="19"/>
      <c r="H996" s="19"/>
      <c r="I996" s="13"/>
    </row>
    <row r="997" s="5" customFormat="true" ht="15" hidden="false" customHeight="false" outlineLevel="0" collapsed="false">
      <c r="A997" s="12"/>
      <c r="B997" s="13"/>
      <c r="C997" s="13"/>
      <c r="D997" s="17"/>
      <c r="E997" s="18"/>
      <c r="F997" s="14"/>
      <c r="G997" s="19"/>
      <c r="H997" s="19"/>
      <c r="I997" s="13"/>
    </row>
    <row r="998" s="5" customFormat="true" ht="15" hidden="false" customHeight="false" outlineLevel="0" collapsed="false">
      <c r="A998" s="12"/>
      <c r="B998" s="13"/>
      <c r="C998" s="13"/>
      <c r="D998" s="17"/>
      <c r="E998" s="18"/>
      <c r="F998" s="14"/>
      <c r="G998" s="19"/>
      <c r="H998" s="19"/>
      <c r="I998" s="13"/>
    </row>
    <row r="999" s="5" customFormat="true" ht="15" hidden="false" customHeight="false" outlineLevel="0" collapsed="false">
      <c r="A999" s="12"/>
      <c r="B999" s="13"/>
      <c r="C999" s="13"/>
      <c r="D999" s="17"/>
      <c r="E999" s="18"/>
      <c r="F999" s="14"/>
      <c r="G999" s="19"/>
      <c r="H999" s="19"/>
      <c r="I999" s="13"/>
    </row>
    <row r="1000" s="5" customFormat="true" ht="15" hidden="false" customHeight="false" outlineLevel="0" collapsed="false">
      <c r="A1000" s="12"/>
      <c r="B1000" s="13"/>
      <c r="C1000" s="13"/>
      <c r="D1000" s="17"/>
      <c r="E1000" s="18"/>
      <c r="F1000" s="14"/>
      <c r="G1000" s="19"/>
      <c r="H1000" s="19"/>
      <c r="I1000" s="13"/>
    </row>
    <row r="1001" s="5" customFormat="true" ht="15" hidden="false" customHeight="false" outlineLevel="0" collapsed="false">
      <c r="A1001" s="12"/>
      <c r="B1001" s="13"/>
      <c r="C1001" s="13"/>
      <c r="D1001" s="17"/>
      <c r="E1001" s="18"/>
      <c r="F1001" s="14"/>
      <c r="G1001" s="19"/>
      <c r="H1001" s="19"/>
      <c r="I1001" s="13"/>
    </row>
    <row r="1002" s="5" customFormat="true" ht="15" hidden="false" customHeight="false" outlineLevel="0" collapsed="false">
      <c r="A1002" s="12"/>
      <c r="B1002" s="13"/>
      <c r="C1002" s="13"/>
      <c r="D1002" s="17"/>
      <c r="E1002" s="18"/>
      <c r="F1002" s="14"/>
      <c r="G1002" s="19"/>
      <c r="H1002" s="19"/>
      <c r="I1002" s="13"/>
    </row>
    <row r="1003" s="5" customFormat="true" ht="15" hidden="false" customHeight="false" outlineLevel="0" collapsed="false">
      <c r="A1003" s="12"/>
      <c r="B1003" s="13"/>
      <c r="C1003" s="13"/>
      <c r="D1003" s="17"/>
      <c r="E1003" s="18"/>
      <c r="F1003" s="14"/>
      <c r="G1003" s="19"/>
      <c r="H1003" s="19"/>
      <c r="I1003" s="13"/>
    </row>
    <row r="1004" s="5" customFormat="true" ht="15" hidden="false" customHeight="false" outlineLevel="0" collapsed="false">
      <c r="A1004" s="12"/>
      <c r="B1004" s="13"/>
      <c r="C1004" s="13"/>
      <c r="D1004" s="17"/>
      <c r="E1004" s="18"/>
      <c r="F1004" s="14"/>
      <c r="G1004" s="19"/>
      <c r="H1004" s="19"/>
      <c r="I1004" s="13"/>
    </row>
    <row r="1005" s="5" customFormat="true" ht="15" hidden="false" customHeight="false" outlineLevel="0" collapsed="false">
      <c r="A1005" s="12"/>
      <c r="B1005" s="13"/>
      <c r="C1005" s="13"/>
      <c r="D1005" s="17"/>
      <c r="E1005" s="18"/>
      <c r="F1005" s="14"/>
      <c r="G1005" s="19"/>
      <c r="H1005" s="19"/>
      <c r="I1005" s="13"/>
    </row>
    <row r="1006" s="5" customFormat="true" ht="15" hidden="false" customHeight="false" outlineLevel="0" collapsed="false">
      <c r="A1006" s="12"/>
      <c r="B1006" s="13"/>
      <c r="C1006" s="13"/>
      <c r="D1006" s="17"/>
      <c r="E1006" s="18"/>
      <c r="F1006" s="14"/>
      <c r="G1006" s="19"/>
      <c r="H1006" s="19"/>
      <c r="I1006" s="13"/>
    </row>
    <row r="1007" s="5" customFormat="true" ht="15" hidden="false" customHeight="false" outlineLevel="0" collapsed="false">
      <c r="A1007" s="12"/>
      <c r="B1007" s="13"/>
      <c r="C1007" s="13"/>
      <c r="D1007" s="17"/>
      <c r="E1007" s="18"/>
      <c r="F1007" s="14"/>
      <c r="G1007" s="19"/>
      <c r="H1007" s="19"/>
      <c r="I1007" s="13"/>
    </row>
    <row r="1008" s="5" customFormat="true" ht="15" hidden="false" customHeight="false" outlineLevel="0" collapsed="false">
      <c r="A1008" s="12"/>
      <c r="B1008" s="13"/>
      <c r="C1008" s="13"/>
      <c r="D1008" s="17"/>
      <c r="E1008" s="18"/>
      <c r="F1008" s="14"/>
      <c r="G1008" s="19"/>
      <c r="H1008" s="19"/>
      <c r="I1008" s="13"/>
    </row>
    <row r="1009" s="5" customFormat="true" ht="15" hidden="false" customHeight="false" outlineLevel="0" collapsed="false">
      <c r="A1009" s="12"/>
      <c r="B1009" s="13"/>
      <c r="C1009" s="13"/>
      <c r="D1009" s="17"/>
      <c r="E1009" s="18"/>
      <c r="F1009" s="14"/>
      <c r="G1009" s="19"/>
      <c r="H1009" s="19"/>
      <c r="I1009" s="13"/>
    </row>
    <row r="1010" s="5" customFormat="true" ht="15" hidden="false" customHeight="false" outlineLevel="0" collapsed="false">
      <c r="A1010" s="12"/>
      <c r="B1010" s="13"/>
      <c r="C1010" s="13"/>
      <c r="D1010" s="17"/>
      <c r="E1010" s="18"/>
      <c r="F1010" s="14"/>
      <c r="G1010" s="19"/>
      <c r="H1010" s="19"/>
      <c r="I1010" s="13"/>
    </row>
    <row r="1011" s="5" customFormat="true" ht="15" hidden="false" customHeight="false" outlineLevel="0" collapsed="false">
      <c r="A1011" s="12"/>
      <c r="B1011" s="13"/>
      <c r="C1011" s="13"/>
      <c r="D1011" s="17"/>
      <c r="E1011" s="18"/>
      <c r="F1011" s="14"/>
      <c r="G1011" s="19"/>
      <c r="H1011" s="19"/>
      <c r="I1011" s="13"/>
    </row>
    <row r="1012" s="5" customFormat="true" ht="15" hidden="false" customHeight="false" outlineLevel="0" collapsed="false">
      <c r="A1012" s="12"/>
      <c r="B1012" s="13"/>
      <c r="C1012" s="13"/>
      <c r="D1012" s="17"/>
      <c r="E1012" s="18"/>
      <c r="F1012" s="14"/>
      <c r="G1012" s="19"/>
      <c r="H1012" s="19"/>
      <c r="I1012" s="13"/>
    </row>
    <row r="1013" s="5" customFormat="true" ht="15" hidden="false" customHeight="false" outlineLevel="0" collapsed="false">
      <c r="A1013" s="12"/>
      <c r="B1013" s="13"/>
      <c r="C1013" s="13"/>
      <c r="D1013" s="17"/>
      <c r="E1013" s="18"/>
      <c r="F1013" s="14"/>
      <c r="G1013" s="19"/>
      <c r="H1013" s="19"/>
      <c r="I1013" s="13"/>
    </row>
    <row r="1014" s="5" customFormat="true" ht="15" hidden="false" customHeight="false" outlineLevel="0" collapsed="false">
      <c r="A1014" s="12"/>
      <c r="B1014" s="13"/>
      <c r="C1014" s="13"/>
      <c r="D1014" s="17"/>
      <c r="E1014" s="18"/>
      <c r="F1014" s="14"/>
      <c r="G1014" s="19"/>
      <c r="H1014" s="19"/>
      <c r="I1014" s="13"/>
    </row>
    <row r="1015" s="5" customFormat="true" ht="15" hidden="false" customHeight="false" outlineLevel="0" collapsed="false">
      <c r="A1015" s="12"/>
      <c r="B1015" s="13"/>
      <c r="C1015" s="13"/>
      <c r="D1015" s="17"/>
      <c r="E1015" s="18"/>
      <c r="F1015" s="14"/>
      <c r="G1015" s="19"/>
      <c r="H1015" s="19"/>
      <c r="I1015" s="13"/>
    </row>
    <row r="1016" s="5" customFormat="true" ht="15" hidden="false" customHeight="false" outlineLevel="0" collapsed="false">
      <c r="A1016" s="12"/>
      <c r="B1016" s="13"/>
      <c r="C1016" s="13"/>
      <c r="D1016" s="17"/>
      <c r="E1016" s="18"/>
      <c r="F1016" s="14"/>
      <c r="G1016" s="19"/>
      <c r="H1016" s="19"/>
      <c r="I1016" s="13"/>
    </row>
    <row r="1017" s="5" customFormat="true" ht="15" hidden="false" customHeight="false" outlineLevel="0" collapsed="false">
      <c r="A1017" s="12"/>
      <c r="B1017" s="13"/>
      <c r="C1017" s="13"/>
      <c r="D1017" s="17"/>
      <c r="E1017" s="18"/>
      <c r="F1017" s="14"/>
      <c r="G1017" s="19"/>
      <c r="H1017" s="19"/>
      <c r="I1017" s="13"/>
    </row>
    <row r="1018" s="5" customFormat="true" ht="15" hidden="false" customHeight="false" outlineLevel="0" collapsed="false">
      <c r="A1018" s="12"/>
      <c r="B1018" s="13"/>
      <c r="C1018" s="13"/>
      <c r="D1018" s="17"/>
      <c r="E1018" s="18"/>
      <c r="F1018" s="14"/>
      <c r="G1018" s="19"/>
      <c r="H1018" s="19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8"/>
      <c r="F1019" s="14"/>
      <c r="G1019" s="19"/>
      <c r="H1019" s="19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8"/>
      <c r="F1020" s="14"/>
      <c r="G1020" s="19"/>
      <c r="H1020" s="19"/>
      <c r="I1020" s="13"/>
    </row>
    <row r="1021" s="5" customFormat="true" ht="15" hidden="false" customHeight="false" outlineLevel="0" collapsed="false">
      <c r="A1021" s="12"/>
      <c r="B1021" s="13"/>
      <c r="C1021" s="13"/>
      <c r="D1021" s="17"/>
      <c r="E1021" s="18"/>
      <c r="F1021" s="14"/>
      <c r="G1021" s="19"/>
      <c r="H1021" s="19"/>
      <c r="I1021" s="13"/>
    </row>
    <row r="1022" s="5" customFormat="true" ht="15" hidden="false" customHeight="false" outlineLevel="0" collapsed="false">
      <c r="A1022" s="12"/>
      <c r="B1022" s="13"/>
      <c r="C1022" s="13"/>
      <c r="D1022" s="17"/>
      <c r="E1022" s="18"/>
      <c r="F1022" s="14"/>
      <c r="G1022" s="19"/>
      <c r="H1022" s="19"/>
      <c r="I1022" s="13"/>
    </row>
    <row r="1023" s="5" customFormat="true" ht="15" hidden="false" customHeight="false" outlineLevel="0" collapsed="false">
      <c r="A1023" s="12"/>
      <c r="B1023" s="13"/>
      <c r="C1023" s="13"/>
      <c r="D1023" s="17"/>
      <c r="E1023" s="18"/>
      <c r="F1023" s="14"/>
      <c r="G1023" s="19"/>
      <c r="H1023" s="19"/>
      <c r="I1023" s="13"/>
    </row>
    <row r="1024" s="5" customFormat="true" ht="15" hidden="false" customHeight="false" outlineLevel="0" collapsed="false">
      <c r="A1024" s="12"/>
      <c r="B1024" s="13"/>
      <c r="C1024" s="13"/>
      <c r="D1024" s="17"/>
      <c r="E1024" s="18"/>
      <c r="F1024" s="14"/>
      <c r="G1024" s="19"/>
      <c r="H1024" s="19"/>
      <c r="I1024" s="13"/>
    </row>
    <row r="1025" s="5" customFormat="true" ht="15" hidden="false" customHeight="false" outlineLevel="0" collapsed="false">
      <c r="A1025" s="12"/>
      <c r="B1025" s="13"/>
      <c r="C1025" s="13"/>
      <c r="D1025" s="17"/>
      <c r="E1025" s="18"/>
      <c r="F1025" s="14"/>
      <c r="G1025" s="19"/>
      <c r="H1025" s="19"/>
      <c r="I1025" s="13"/>
    </row>
    <row r="1026" s="5" customFormat="true" ht="15" hidden="false" customHeight="false" outlineLevel="0" collapsed="false">
      <c r="A1026" s="12"/>
      <c r="B1026" s="13"/>
      <c r="C1026" s="13"/>
      <c r="D1026" s="17"/>
      <c r="E1026" s="18"/>
      <c r="F1026" s="14"/>
      <c r="G1026" s="19"/>
      <c r="H1026" s="19"/>
      <c r="I1026" s="13"/>
    </row>
    <row r="1027" s="5" customFormat="true" ht="15" hidden="false" customHeight="false" outlineLevel="0" collapsed="false">
      <c r="A1027" s="12"/>
      <c r="B1027" s="13"/>
      <c r="C1027" s="13"/>
      <c r="D1027" s="17"/>
      <c r="E1027" s="18"/>
      <c r="F1027" s="14"/>
      <c r="G1027" s="19"/>
      <c r="H1027" s="19"/>
      <c r="I1027" s="13"/>
    </row>
    <row r="1028" s="5" customFormat="true" ht="15" hidden="false" customHeight="false" outlineLevel="0" collapsed="false">
      <c r="A1028" s="12"/>
      <c r="B1028" s="13"/>
      <c r="C1028" s="13"/>
      <c r="D1028" s="17"/>
      <c r="E1028" s="18"/>
      <c r="F1028" s="14"/>
      <c r="G1028" s="19"/>
      <c r="H1028" s="19"/>
      <c r="I1028" s="13"/>
    </row>
    <row r="1029" s="5" customFormat="true" ht="15" hidden="false" customHeight="false" outlineLevel="0" collapsed="false">
      <c r="A1029" s="12"/>
      <c r="B1029" s="13"/>
      <c r="C1029" s="13"/>
      <c r="D1029" s="17"/>
      <c r="E1029" s="18"/>
      <c r="F1029" s="14"/>
      <c r="G1029" s="19"/>
      <c r="H1029" s="19"/>
      <c r="I1029" s="13"/>
    </row>
    <row r="1030" s="5" customFormat="true" ht="15" hidden="false" customHeight="false" outlineLevel="0" collapsed="false">
      <c r="A1030" s="12"/>
      <c r="B1030" s="13"/>
      <c r="C1030" s="13"/>
      <c r="D1030" s="17"/>
      <c r="E1030" s="18"/>
      <c r="F1030" s="14"/>
      <c r="G1030" s="19"/>
      <c r="H1030" s="19"/>
      <c r="I1030" s="13"/>
    </row>
    <row r="1031" s="5" customFormat="true" ht="15" hidden="false" customHeight="false" outlineLevel="0" collapsed="false">
      <c r="A1031" s="12"/>
      <c r="B1031" s="13"/>
      <c r="C1031" s="13"/>
      <c r="D1031" s="17"/>
      <c r="E1031" s="18"/>
      <c r="F1031" s="14"/>
      <c r="G1031" s="19"/>
      <c r="H1031" s="19"/>
      <c r="I1031" s="13"/>
    </row>
    <row r="1032" s="5" customFormat="true" ht="15" hidden="false" customHeight="false" outlineLevel="0" collapsed="false">
      <c r="A1032" s="12"/>
      <c r="B1032" s="13"/>
      <c r="C1032" s="13"/>
      <c r="D1032" s="17"/>
      <c r="E1032" s="18"/>
      <c r="F1032" s="14"/>
      <c r="G1032" s="19"/>
      <c r="H1032" s="19"/>
      <c r="I1032" s="13"/>
    </row>
    <row r="1033" s="5" customFormat="true" ht="15" hidden="false" customHeight="false" outlineLevel="0" collapsed="false">
      <c r="A1033" s="12"/>
      <c r="B1033" s="13"/>
      <c r="C1033" s="13"/>
      <c r="D1033" s="17"/>
      <c r="E1033" s="18"/>
      <c r="F1033" s="14"/>
      <c r="G1033" s="19"/>
      <c r="H1033" s="19"/>
      <c r="I1033" s="13"/>
    </row>
    <row r="1034" s="5" customFormat="true" ht="15" hidden="false" customHeight="false" outlineLevel="0" collapsed="false">
      <c r="A1034" s="12"/>
      <c r="B1034" s="13"/>
      <c r="C1034" s="13"/>
      <c r="D1034" s="17"/>
      <c r="E1034" s="18"/>
      <c r="F1034" s="14"/>
      <c r="G1034" s="19"/>
      <c r="H1034" s="19"/>
      <c r="I1034" s="13"/>
    </row>
    <row r="1035" s="5" customFormat="true" ht="15" hidden="false" customHeight="false" outlineLevel="0" collapsed="false">
      <c r="A1035" s="12"/>
      <c r="B1035" s="13"/>
      <c r="C1035" s="13"/>
      <c r="D1035" s="17"/>
      <c r="E1035" s="18"/>
      <c r="F1035" s="14"/>
      <c r="G1035" s="19"/>
      <c r="H1035" s="19"/>
      <c r="I1035" s="13"/>
    </row>
    <row r="1036" s="5" customFormat="true" ht="15" hidden="false" customHeight="false" outlineLevel="0" collapsed="false">
      <c r="A1036" s="12"/>
      <c r="B1036" s="13"/>
      <c r="C1036" s="13"/>
      <c r="D1036" s="17"/>
      <c r="E1036" s="18"/>
      <c r="F1036" s="14"/>
      <c r="G1036" s="19"/>
      <c r="H1036" s="19"/>
      <c r="I1036" s="13"/>
    </row>
    <row r="1037" s="5" customFormat="true" ht="15" hidden="false" customHeight="false" outlineLevel="0" collapsed="false">
      <c r="A1037" s="12"/>
      <c r="B1037" s="13"/>
      <c r="C1037" s="13"/>
      <c r="D1037" s="17"/>
      <c r="E1037" s="18"/>
      <c r="F1037" s="14"/>
      <c r="G1037" s="19"/>
      <c r="H1037" s="19"/>
      <c r="I1037" s="13"/>
    </row>
    <row r="1038" s="5" customFormat="true" ht="15" hidden="false" customHeight="false" outlineLevel="0" collapsed="false">
      <c r="A1038" s="12"/>
      <c r="B1038" s="13"/>
      <c r="C1038" s="13"/>
      <c r="D1038" s="17"/>
      <c r="E1038" s="18"/>
      <c r="F1038" s="14"/>
      <c r="G1038" s="19"/>
      <c r="H1038" s="19"/>
      <c r="I1038" s="13"/>
    </row>
    <row r="1039" s="5" customFormat="true" ht="15" hidden="false" customHeight="false" outlineLevel="0" collapsed="false">
      <c r="A1039" s="12"/>
      <c r="B1039" s="13"/>
      <c r="C1039" s="13"/>
      <c r="D1039" s="17"/>
      <c r="E1039" s="18"/>
      <c r="F1039" s="14"/>
      <c r="G1039" s="19"/>
      <c r="H1039" s="19"/>
      <c r="I1039" s="13"/>
    </row>
    <row r="1040" s="5" customFormat="true" ht="15" hidden="false" customHeight="false" outlineLevel="0" collapsed="false">
      <c r="A1040" s="12"/>
      <c r="B1040" s="13"/>
      <c r="C1040" s="13"/>
      <c r="D1040" s="17"/>
      <c r="E1040" s="18"/>
      <c r="F1040" s="14"/>
      <c r="G1040" s="19"/>
      <c r="H1040" s="19"/>
      <c r="I1040" s="13"/>
    </row>
    <row r="1041" s="5" customFormat="true" ht="15" hidden="false" customHeight="false" outlineLevel="0" collapsed="false">
      <c r="A1041" s="12"/>
      <c r="B1041" s="13"/>
      <c r="C1041" s="13"/>
      <c r="D1041" s="17"/>
      <c r="E1041" s="18"/>
      <c r="F1041" s="14"/>
      <c r="G1041" s="19"/>
      <c r="H1041" s="19"/>
      <c r="I1041" s="13"/>
    </row>
    <row r="1042" s="5" customFormat="true" ht="15" hidden="false" customHeight="false" outlineLevel="0" collapsed="false">
      <c r="A1042" s="12"/>
      <c r="B1042" s="13"/>
      <c r="C1042" s="13"/>
      <c r="D1042" s="17"/>
      <c r="E1042" s="18"/>
      <c r="F1042" s="14"/>
      <c r="G1042" s="19"/>
      <c r="H1042" s="19"/>
      <c r="I1042" s="13"/>
    </row>
    <row r="1043" s="5" customFormat="true" ht="15" hidden="false" customHeight="false" outlineLevel="0" collapsed="false">
      <c r="A1043" s="12"/>
      <c r="B1043" s="13"/>
      <c r="C1043" s="13"/>
      <c r="D1043" s="17"/>
      <c r="E1043" s="18"/>
      <c r="F1043" s="14"/>
      <c r="G1043" s="19"/>
      <c r="H1043" s="19"/>
      <c r="I1043" s="13"/>
    </row>
    <row r="1044" s="5" customFormat="true" ht="15" hidden="false" customHeight="false" outlineLevel="0" collapsed="false">
      <c r="A1044" s="12"/>
      <c r="B1044" s="13"/>
      <c r="C1044" s="13"/>
      <c r="D1044" s="17"/>
      <c r="E1044" s="18"/>
      <c r="F1044" s="14"/>
      <c r="G1044" s="19"/>
      <c r="H1044" s="19"/>
      <c r="I1044" s="13"/>
    </row>
    <row r="1045" s="5" customFormat="true" ht="15" hidden="false" customHeight="false" outlineLevel="0" collapsed="false">
      <c r="A1045" s="12"/>
      <c r="B1045" s="13"/>
      <c r="C1045" s="13"/>
      <c r="D1045" s="17"/>
      <c r="E1045" s="18"/>
      <c r="F1045" s="14"/>
      <c r="G1045" s="19"/>
      <c r="H1045" s="19"/>
      <c r="I1045" s="13"/>
    </row>
    <row r="1046" s="5" customFormat="true" ht="15" hidden="false" customHeight="false" outlineLevel="0" collapsed="false">
      <c r="A1046" s="12"/>
      <c r="B1046" s="13"/>
      <c r="C1046" s="13"/>
      <c r="D1046" s="17"/>
      <c r="E1046" s="18"/>
      <c r="F1046" s="14"/>
      <c r="G1046" s="19"/>
      <c r="H1046" s="19"/>
      <c r="I1046" s="13"/>
    </row>
    <row r="1047" s="5" customFormat="true" ht="15" hidden="false" customHeight="false" outlineLevel="0" collapsed="false">
      <c r="A1047" s="12"/>
      <c r="B1047" s="13"/>
      <c r="C1047" s="13"/>
      <c r="D1047" s="17"/>
      <c r="E1047" s="18"/>
      <c r="F1047" s="14"/>
      <c r="G1047" s="19"/>
      <c r="H1047" s="19"/>
      <c r="I1047" s="13"/>
    </row>
    <row r="1048" s="5" customFormat="true" ht="15" hidden="false" customHeight="false" outlineLevel="0" collapsed="false">
      <c r="A1048" s="12"/>
      <c r="B1048" s="13"/>
      <c r="C1048" s="13"/>
      <c r="D1048" s="17"/>
      <c r="E1048" s="18"/>
      <c r="F1048" s="14"/>
      <c r="G1048" s="19"/>
      <c r="H1048" s="19"/>
      <c r="I1048" s="13"/>
    </row>
    <row r="1049" s="5" customFormat="true" ht="15" hidden="false" customHeight="false" outlineLevel="0" collapsed="false">
      <c r="A1049" s="12"/>
      <c r="B1049" s="13"/>
      <c r="C1049" s="13"/>
      <c r="D1049" s="17"/>
      <c r="E1049" s="18"/>
      <c r="F1049" s="14"/>
      <c r="G1049" s="19"/>
      <c r="H1049" s="19"/>
      <c r="I1049" s="13"/>
    </row>
    <row r="1050" s="5" customFormat="true" ht="15" hidden="false" customHeight="false" outlineLevel="0" collapsed="false">
      <c r="A1050" s="12"/>
      <c r="B1050" s="13"/>
      <c r="C1050" s="13"/>
      <c r="D1050" s="17"/>
      <c r="E1050" s="18"/>
      <c r="F1050" s="14"/>
      <c r="G1050" s="19"/>
      <c r="H1050" s="19"/>
      <c r="I1050" s="13"/>
    </row>
    <row r="1051" s="5" customFormat="true" ht="15" hidden="false" customHeight="false" outlineLevel="0" collapsed="false">
      <c r="A1051" s="12"/>
      <c r="B1051" s="13"/>
      <c r="C1051" s="13"/>
      <c r="D1051" s="17"/>
      <c r="E1051" s="18"/>
      <c r="F1051" s="14"/>
      <c r="G1051" s="19"/>
      <c r="H1051" s="19"/>
      <c r="I1051" s="13"/>
    </row>
    <row r="1052" s="5" customFormat="true" ht="15" hidden="false" customHeight="false" outlineLevel="0" collapsed="false">
      <c r="A1052" s="12"/>
      <c r="B1052" s="13"/>
      <c r="C1052" s="13"/>
      <c r="D1052" s="17"/>
      <c r="E1052" s="18"/>
      <c r="F1052" s="14"/>
      <c r="G1052" s="19"/>
      <c r="H1052" s="19"/>
      <c r="I1052" s="13"/>
    </row>
    <row r="1053" s="5" customFormat="true" ht="15" hidden="false" customHeight="false" outlineLevel="0" collapsed="false">
      <c r="A1053" s="12"/>
      <c r="B1053" s="13"/>
      <c r="C1053" s="13"/>
      <c r="D1053" s="17"/>
      <c r="E1053" s="18"/>
      <c r="F1053" s="14"/>
      <c r="G1053" s="19"/>
      <c r="H1053" s="19"/>
      <c r="I1053" s="13"/>
    </row>
    <row r="1054" s="5" customFormat="true" ht="15" hidden="false" customHeight="false" outlineLevel="0" collapsed="false">
      <c r="A1054" s="12"/>
      <c r="B1054" s="13"/>
      <c r="C1054" s="13"/>
      <c r="D1054" s="17"/>
      <c r="E1054" s="18"/>
      <c r="F1054" s="14"/>
      <c r="G1054" s="19"/>
      <c r="H1054" s="19"/>
      <c r="I1054" s="13"/>
    </row>
    <row r="1055" s="5" customFormat="true" ht="15" hidden="false" customHeight="false" outlineLevel="0" collapsed="false">
      <c r="A1055" s="12"/>
      <c r="B1055" s="13"/>
      <c r="C1055" s="13"/>
      <c r="D1055" s="17"/>
      <c r="E1055" s="18"/>
      <c r="F1055" s="14"/>
      <c r="G1055" s="19"/>
      <c r="H1055" s="19"/>
      <c r="I1055" s="13"/>
    </row>
    <row r="1056" s="5" customFormat="true" ht="15" hidden="false" customHeight="false" outlineLevel="0" collapsed="false">
      <c r="A1056" s="12"/>
      <c r="B1056" s="13"/>
      <c r="C1056" s="13"/>
      <c r="D1056" s="17"/>
      <c r="E1056" s="18"/>
      <c r="F1056" s="14"/>
      <c r="G1056" s="19"/>
      <c r="H1056" s="19"/>
      <c r="I1056" s="13"/>
    </row>
    <row r="1057" s="5" customFormat="true" ht="15" hidden="false" customHeight="false" outlineLevel="0" collapsed="false">
      <c r="A1057" s="12"/>
      <c r="B1057" s="13"/>
      <c r="C1057" s="13"/>
      <c r="D1057" s="17"/>
      <c r="E1057" s="18"/>
      <c r="F1057" s="14"/>
      <c r="G1057" s="19"/>
      <c r="H1057" s="19"/>
      <c r="I1057" s="13"/>
    </row>
    <row r="1058" s="5" customFormat="true" ht="15" hidden="false" customHeight="false" outlineLevel="0" collapsed="false">
      <c r="A1058" s="12"/>
      <c r="B1058" s="13"/>
      <c r="C1058" s="13"/>
      <c r="D1058" s="17"/>
      <c r="E1058" s="18"/>
      <c r="F1058" s="14"/>
      <c r="G1058" s="19"/>
      <c r="H1058" s="19"/>
      <c r="I1058" s="13"/>
    </row>
    <row r="1059" s="5" customFormat="true" ht="15" hidden="false" customHeight="false" outlineLevel="0" collapsed="false">
      <c r="A1059" s="12"/>
      <c r="B1059" s="13"/>
      <c r="C1059" s="13"/>
      <c r="D1059" s="17"/>
      <c r="E1059" s="18"/>
      <c r="F1059" s="14"/>
      <c r="G1059" s="19"/>
      <c r="H1059" s="19"/>
      <c r="I1059" s="13"/>
    </row>
    <row r="1060" s="5" customFormat="true" ht="15" hidden="false" customHeight="false" outlineLevel="0" collapsed="false">
      <c r="A1060" s="12"/>
      <c r="B1060" s="13"/>
      <c r="C1060" s="13"/>
      <c r="D1060" s="17"/>
      <c r="E1060" s="18"/>
      <c r="F1060" s="14"/>
      <c r="G1060" s="19"/>
      <c r="H1060" s="19"/>
      <c r="I1060" s="13"/>
    </row>
    <row r="1061" s="5" customFormat="true" ht="15" hidden="false" customHeight="false" outlineLevel="0" collapsed="false">
      <c r="A1061" s="12"/>
      <c r="B1061" s="13"/>
      <c r="C1061" s="13"/>
      <c r="D1061" s="17"/>
      <c r="E1061" s="18"/>
      <c r="F1061" s="14"/>
      <c r="G1061" s="19"/>
      <c r="H1061" s="19"/>
      <c r="I1061" s="13"/>
    </row>
    <row r="1062" s="5" customFormat="true" ht="15" hidden="false" customHeight="false" outlineLevel="0" collapsed="false">
      <c r="A1062" s="12"/>
      <c r="B1062" s="13"/>
      <c r="C1062" s="13"/>
      <c r="D1062" s="17"/>
      <c r="E1062" s="18"/>
      <c r="F1062" s="14"/>
      <c r="G1062" s="19"/>
      <c r="H1062" s="19"/>
      <c r="I1062" s="13"/>
    </row>
    <row r="1063" s="5" customFormat="true" ht="15" hidden="false" customHeight="false" outlineLevel="0" collapsed="false">
      <c r="A1063" s="12"/>
      <c r="B1063" s="13"/>
      <c r="C1063" s="13"/>
      <c r="D1063" s="17"/>
      <c r="E1063" s="18"/>
      <c r="F1063" s="14"/>
      <c r="G1063" s="19"/>
      <c r="H1063" s="19"/>
      <c r="I1063" s="13"/>
    </row>
    <row r="1064" s="5" customFormat="true" ht="15" hidden="false" customHeight="false" outlineLevel="0" collapsed="false">
      <c r="A1064" s="12"/>
      <c r="B1064" s="13"/>
      <c r="C1064" s="13"/>
      <c r="D1064" s="17"/>
      <c r="E1064" s="18"/>
      <c r="F1064" s="14"/>
      <c r="G1064" s="19"/>
      <c r="H1064" s="19"/>
      <c r="I1064" s="13"/>
    </row>
    <row r="1065" s="5" customFormat="true" ht="15" hidden="false" customHeight="false" outlineLevel="0" collapsed="false">
      <c r="A1065" s="12"/>
      <c r="B1065" s="13"/>
      <c r="C1065" s="13"/>
      <c r="D1065" s="17"/>
      <c r="E1065" s="18"/>
      <c r="F1065" s="14"/>
      <c r="G1065" s="19"/>
      <c r="H1065" s="19"/>
      <c r="I1065" s="13"/>
    </row>
    <row r="1066" s="5" customFormat="true" ht="15" hidden="false" customHeight="false" outlineLevel="0" collapsed="false">
      <c r="A1066" s="12"/>
      <c r="B1066" s="13"/>
      <c r="C1066" s="13"/>
      <c r="D1066" s="17"/>
      <c r="E1066" s="18"/>
      <c r="F1066" s="14"/>
      <c r="G1066" s="19"/>
      <c r="H1066" s="19"/>
      <c r="I1066" s="13"/>
    </row>
    <row r="1067" s="5" customFormat="true" ht="15" hidden="false" customHeight="false" outlineLevel="0" collapsed="false">
      <c r="A1067" s="12"/>
      <c r="B1067" s="13"/>
      <c r="C1067" s="13"/>
      <c r="D1067" s="17"/>
      <c r="E1067" s="18"/>
      <c r="F1067" s="14"/>
      <c r="G1067" s="19"/>
      <c r="H1067" s="19"/>
      <c r="I1067" s="13"/>
    </row>
    <row r="1068" s="5" customFormat="true" ht="15" hidden="false" customHeight="false" outlineLevel="0" collapsed="false">
      <c r="A1068" s="12"/>
      <c r="B1068" s="13"/>
      <c r="C1068" s="13"/>
      <c r="D1068" s="17"/>
      <c r="E1068" s="18"/>
      <c r="F1068" s="14"/>
      <c r="G1068" s="19"/>
      <c r="H1068" s="19"/>
      <c r="I1068" s="13"/>
    </row>
    <row r="1069" s="5" customFormat="true" ht="15" hidden="false" customHeight="false" outlineLevel="0" collapsed="false">
      <c r="A1069" s="12"/>
      <c r="B1069" s="13"/>
      <c r="C1069" s="13"/>
      <c r="D1069" s="17"/>
      <c r="E1069" s="18"/>
      <c r="F1069" s="14"/>
      <c r="G1069" s="19"/>
      <c r="H1069" s="19"/>
      <c r="I1069" s="13"/>
    </row>
    <row r="1070" s="5" customFormat="true" ht="15" hidden="false" customHeight="false" outlineLevel="0" collapsed="false">
      <c r="A1070" s="12"/>
      <c r="B1070" s="13"/>
      <c r="C1070" s="13"/>
      <c r="D1070" s="17"/>
      <c r="E1070" s="18"/>
      <c r="F1070" s="14"/>
      <c r="G1070" s="19"/>
      <c r="H1070" s="19"/>
      <c r="I1070" s="13"/>
    </row>
    <row r="1071" s="5" customFormat="true" ht="15" hidden="false" customHeight="false" outlineLevel="0" collapsed="false">
      <c r="A1071" s="12"/>
      <c r="B1071" s="13"/>
      <c r="C1071" s="13"/>
      <c r="D1071" s="17"/>
      <c r="E1071" s="18"/>
      <c r="F1071" s="14"/>
      <c r="G1071" s="19"/>
      <c r="H1071" s="19"/>
      <c r="I1071" s="13"/>
    </row>
    <row r="1072" s="5" customFormat="true" ht="15" hidden="false" customHeight="false" outlineLevel="0" collapsed="false">
      <c r="A1072" s="12"/>
      <c r="B1072" s="13"/>
      <c r="C1072" s="13"/>
      <c r="D1072" s="17"/>
      <c r="E1072" s="18"/>
      <c r="F1072" s="14"/>
      <c r="G1072" s="19"/>
      <c r="H1072" s="19"/>
      <c r="I1072" s="13"/>
    </row>
    <row r="1073" s="5" customFormat="true" ht="15" hidden="false" customHeight="false" outlineLevel="0" collapsed="false">
      <c r="A1073" s="12"/>
      <c r="B1073" s="13"/>
      <c r="C1073" s="13"/>
      <c r="D1073" s="17"/>
      <c r="E1073" s="18"/>
      <c r="F1073" s="14"/>
      <c r="G1073" s="19"/>
      <c r="H1073" s="19"/>
      <c r="I1073" s="13"/>
    </row>
    <row r="1074" s="5" customFormat="true" ht="15" hidden="false" customHeight="false" outlineLevel="0" collapsed="false">
      <c r="A1074" s="12"/>
      <c r="B1074" s="13"/>
      <c r="C1074" s="13"/>
      <c r="D1074" s="17"/>
      <c r="E1074" s="18"/>
      <c r="F1074" s="14"/>
      <c r="G1074" s="19"/>
      <c r="H1074" s="19"/>
      <c r="I1074" s="13"/>
    </row>
    <row r="1075" s="5" customFormat="true" ht="15" hidden="false" customHeight="false" outlineLevel="0" collapsed="false">
      <c r="A1075" s="12"/>
      <c r="B1075" s="13"/>
      <c r="C1075" s="13"/>
      <c r="D1075" s="17"/>
      <c r="E1075" s="18"/>
      <c r="F1075" s="14"/>
      <c r="G1075" s="19"/>
      <c r="H1075" s="19"/>
      <c r="I1075" s="13"/>
    </row>
    <row r="1076" s="5" customFormat="true" ht="15" hidden="false" customHeight="false" outlineLevel="0" collapsed="false">
      <c r="A1076" s="12"/>
      <c r="B1076" s="13"/>
      <c r="C1076" s="13"/>
      <c r="D1076" s="17"/>
      <c r="E1076" s="18"/>
      <c r="F1076" s="14"/>
      <c r="G1076" s="19"/>
      <c r="H1076" s="19"/>
      <c r="I1076" s="13"/>
    </row>
    <row r="1077" s="5" customFormat="true" ht="15" hidden="false" customHeight="false" outlineLevel="0" collapsed="false">
      <c r="A1077" s="12"/>
      <c r="B1077" s="13"/>
      <c r="C1077" s="13"/>
      <c r="D1077" s="17"/>
      <c r="E1077" s="18"/>
      <c r="F1077" s="14"/>
      <c r="G1077" s="19"/>
      <c r="H1077" s="19"/>
      <c r="I1077" s="13"/>
    </row>
    <row r="1078" s="5" customFormat="true" ht="15" hidden="false" customHeight="false" outlineLevel="0" collapsed="false">
      <c r="A1078" s="12"/>
      <c r="B1078" s="13"/>
      <c r="C1078" s="13"/>
      <c r="D1078" s="17"/>
      <c r="E1078" s="18"/>
      <c r="F1078" s="14"/>
      <c r="G1078" s="19"/>
      <c r="H1078" s="19"/>
      <c r="I1078" s="13"/>
    </row>
    <row r="1079" s="5" customFormat="true" ht="15" hidden="false" customHeight="false" outlineLevel="0" collapsed="false">
      <c r="A1079" s="12"/>
      <c r="B1079" s="13"/>
      <c r="C1079" s="13"/>
      <c r="D1079" s="17"/>
      <c r="E1079" s="18"/>
      <c r="F1079" s="14"/>
      <c r="G1079" s="19"/>
      <c r="H1079" s="19"/>
      <c r="I1079" s="13"/>
    </row>
    <row r="1080" s="5" customFormat="true" ht="15" hidden="false" customHeight="false" outlineLevel="0" collapsed="false">
      <c r="A1080" s="12"/>
      <c r="B1080" s="13"/>
      <c r="C1080" s="13"/>
      <c r="D1080" s="17"/>
      <c r="E1080" s="18"/>
      <c r="F1080" s="14"/>
      <c r="G1080" s="19"/>
      <c r="H1080" s="19"/>
      <c r="I1080" s="13"/>
    </row>
    <row r="1081" s="5" customFormat="true" ht="15" hidden="false" customHeight="false" outlineLevel="0" collapsed="false">
      <c r="A1081" s="12"/>
      <c r="B1081" s="13"/>
      <c r="C1081" s="13"/>
      <c r="D1081" s="17"/>
      <c r="E1081" s="18"/>
      <c r="F1081" s="14"/>
      <c r="G1081" s="19"/>
      <c r="H1081" s="19"/>
      <c r="I1081" s="13"/>
    </row>
    <row r="1082" s="5" customFormat="true" ht="15" hidden="false" customHeight="false" outlineLevel="0" collapsed="false">
      <c r="A1082" s="12"/>
      <c r="B1082" s="13"/>
      <c r="C1082" s="13"/>
      <c r="D1082" s="17"/>
      <c r="E1082" s="18"/>
      <c r="F1082" s="14"/>
      <c r="G1082" s="19"/>
      <c r="H1082" s="19"/>
      <c r="I1082" s="13"/>
    </row>
    <row r="1083" s="5" customFormat="true" ht="15" hidden="false" customHeight="false" outlineLevel="0" collapsed="false">
      <c r="A1083" s="12"/>
      <c r="B1083" s="13"/>
      <c r="C1083" s="13"/>
      <c r="D1083" s="17"/>
      <c r="E1083" s="18"/>
      <c r="F1083" s="14"/>
      <c r="G1083" s="19"/>
      <c r="H1083" s="19"/>
      <c r="I1083" s="13"/>
    </row>
    <row r="1084" s="5" customFormat="true" ht="15" hidden="false" customHeight="false" outlineLevel="0" collapsed="false">
      <c r="A1084" s="12"/>
      <c r="B1084" s="13"/>
      <c r="C1084" s="13"/>
      <c r="D1084" s="17"/>
      <c r="E1084" s="18"/>
      <c r="F1084" s="14"/>
      <c r="G1084" s="19"/>
      <c r="H1084" s="19"/>
      <c r="I1084" s="13"/>
    </row>
    <row r="1085" s="5" customFormat="true" ht="15" hidden="false" customHeight="false" outlineLevel="0" collapsed="false">
      <c r="A1085" s="12"/>
      <c r="B1085" s="13"/>
      <c r="C1085" s="13"/>
      <c r="D1085" s="17"/>
      <c r="E1085" s="18"/>
      <c r="F1085" s="14"/>
      <c r="G1085" s="19"/>
      <c r="H1085" s="19"/>
      <c r="I1085" s="13"/>
    </row>
    <row r="1086" s="5" customFormat="true" ht="15" hidden="false" customHeight="false" outlineLevel="0" collapsed="false">
      <c r="A1086" s="12"/>
      <c r="B1086" s="13"/>
      <c r="C1086" s="13"/>
      <c r="D1086" s="17"/>
      <c r="E1086" s="18"/>
      <c r="F1086" s="14"/>
      <c r="G1086" s="19"/>
      <c r="H1086" s="19"/>
      <c r="I1086" s="13"/>
    </row>
    <row r="1087" s="5" customFormat="true" ht="15" hidden="false" customHeight="false" outlineLevel="0" collapsed="false">
      <c r="A1087" s="12"/>
      <c r="B1087" s="13"/>
      <c r="C1087" s="13"/>
      <c r="D1087" s="17"/>
      <c r="E1087" s="18"/>
      <c r="F1087" s="14"/>
      <c r="G1087" s="19"/>
      <c r="H1087" s="19"/>
      <c r="I1087" s="13"/>
    </row>
    <row r="1088" s="5" customFormat="true" ht="15" hidden="false" customHeight="false" outlineLevel="0" collapsed="false">
      <c r="A1088" s="12"/>
      <c r="B1088" s="13"/>
      <c r="C1088" s="13"/>
      <c r="D1088" s="17"/>
      <c r="E1088" s="18"/>
      <c r="F1088" s="14"/>
      <c r="G1088" s="19"/>
      <c r="H1088" s="19"/>
      <c r="I1088" s="13"/>
    </row>
    <row r="1089" s="5" customFormat="true" ht="15" hidden="false" customHeight="false" outlineLevel="0" collapsed="false">
      <c r="A1089" s="12" t="n">
        <v>4</v>
      </c>
      <c r="B1089" s="13" t="s">
        <v>17</v>
      </c>
      <c r="C1089" s="13"/>
      <c r="D1089" s="13"/>
      <c r="E1089" s="13"/>
      <c r="F1089" s="13"/>
      <c r="G1089" s="14"/>
      <c r="H1089" s="14"/>
      <c r="I1089" s="13"/>
    </row>
    <row r="1090" s="5" customFormat="true" ht="15" hidden="false" customHeight="false" outlineLevel="0" collapsed="false">
      <c r="A1090" s="12"/>
      <c r="B1090" s="13" t="s">
        <v>135</v>
      </c>
      <c r="C1090" s="13" t="s">
        <v>415</v>
      </c>
      <c r="D1090" s="70" t="n">
        <v>5</v>
      </c>
      <c r="E1090" s="13"/>
      <c r="F1090" s="13"/>
      <c r="G1090" s="14"/>
      <c r="H1090" s="14"/>
      <c r="I1090" s="13"/>
    </row>
    <row r="1091" s="5" customFormat="true" ht="15" hidden="false" customHeight="false" outlineLevel="0" collapsed="false">
      <c r="A1091" s="12"/>
      <c r="B1091" s="13"/>
      <c r="C1091" s="13"/>
      <c r="D1091" s="23" t="n">
        <f aca="false">SUM(D1090:D1090)</f>
        <v>5</v>
      </c>
      <c r="E1091" s="16"/>
      <c r="F1091" s="13"/>
      <c r="G1091" s="14"/>
      <c r="H1091" s="14"/>
      <c r="I1091" s="13"/>
    </row>
    <row r="1092" s="5" customFormat="true" ht="15" hidden="false" customHeight="false" outlineLevel="0" collapsed="false">
      <c r="A1092" s="12"/>
      <c r="B1092" s="13"/>
      <c r="C1092" s="13"/>
      <c r="D1092" s="17" t="s">
        <v>11</v>
      </c>
      <c r="E1092" s="14" t="n">
        <v>142.18</v>
      </c>
      <c r="F1092" s="14" t="s">
        <v>18</v>
      </c>
      <c r="G1092" s="19" t="n">
        <f aca="false">D1091*E1092</f>
        <v>710.9</v>
      </c>
      <c r="H1092" s="19" t="n">
        <f aca="false">G1092</f>
        <v>710.9</v>
      </c>
      <c r="I1092" s="13"/>
    </row>
    <row r="1093" s="5" customFormat="true" ht="15" hidden="false" customHeight="false" outlineLevel="0" collapsed="false">
      <c r="A1093" s="12" t="n">
        <v>5</v>
      </c>
      <c r="B1093" s="13" t="s">
        <v>416</v>
      </c>
      <c r="C1093" s="13"/>
      <c r="D1093" s="13"/>
      <c r="E1093" s="13"/>
      <c r="F1093" s="13"/>
      <c r="G1093" s="14"/>
      <c r="H1093" s="14"/>
      <c r="I1093" s="13"/>
    </row>
    <row r="1094" s="5" customFormat="true" ht="15" hidden="false" customHeight="false" outlineLevel="0" collapsed="false">
      <c r="A1094" s="12"/>
      <c r="B1094" s="13" t="s">
        <v>417</v>
      </c>
      <c r="C1094" s="13" t="s">
        <v>418</v>
      </c>
      <c r="D1094" s="18" t="n">
        <v>6</v>
      </c>
      <c r="E1094" s="13"/>
      <c r="F1094" s="13"/>
      <c r="G1094" s="14"/>
      <c r="H1094" s="14"/>
      <c r="I1094" s="13"/>
    </row>
    <row r="1095" s="5" customFormat="true" ht="15" hidden="false" customHeight="false" outlineLevel="0" collapsed="false">
      <c r="A1095" s="12"/>
      <c r="B1095" s="13"/>
      <c r="C1095" s="13"/>
      <c r="D1095" s="15" t="n">
        <f aca="false">D1094</f>
        <v>6</v>
      </c>
      <c r="E1095" s="16"/>
      <c r="F1095" s="13"/>
      <c r="G1095" s="14"/>
      <c r="H1095" s="14"/>
      <c r="I1095" s="13"/>
    </row>
    <row r="1096" s="5" customFormat="true" ht="15" hidden="false" customHeight="false" outlineLevel="0" collapsed="false">
      <c r="A1096" s="12"/>
      <c r="B1096" s="13"/>
      <c r="C1096" s="13"/>
      <c r="D1096" s="17" t="s">
        <v>11</v>
      </c>
      <c r="E1096" s="14" t="n">
        <v>102.85</v>
      </c>
      <c r="F1096" s="14" t="s">
        <v>18</v>
      </c>
      <c r="G1096" s="19" t="n">
        <f aca="false">D1095*E1096</f>
        <v>617.1</v>
      </c>
      <c r="H1096" s="19" t="n">
        <f aca="false">G1096</f>
        <v>617.1</v>
      </c>
      <c r="I1096" s="13"/>
    </row>
    <row r="1136" s="5" customFormat="true" ht="15" hidden="false" customHeight="false" outlineLevel="0" collapsed="false">
      <c r="A1136" s="12" t="n">
        <v>12</v>
      </c>
      <c r="B1136" s="13" t="s">
        <v>102</v>
      </c>
      <c r="C1136" s="13"/>
      <c r="D1136" s="13"/>
      <c r="E1136" s="13"/>
      <c r="F1136" s="14"/>
      <c r="G1136" s="14"/>
    </row>
    <row r="1137" s="5" customFormat="true" ht="15" hidden="false" customHeight="false" outlineLevel="0" collapsed="false">
      <c r="A1137" s="12"/>
      <c r="B1137" s="13" t="s">
        <v>103</v>
      </c>
      <c r="C1137" s="13"/>
      <c r="D1137" s="13"/>
      <c r="E1137" s="13"/>
      <c r="F1137" s="14"/>
      <c r="G1137" s="14"/>
    </row>
    <row r="1138" s="5" customFormat="true" ht="15" hidden="false" customHeight="false" outlineLevel="0" collapsed="false">
      <c r="A1138" s="12"/>
      <c r="B1138" s="13"/>
      <c r="C1138" s="13" t="s">
        <v>267</v>
      </c>
      <c r="D1138" s="18" t="n">
        <v>945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/>
      <c r="C1139" s="13"/>
      <c r="D1139" s="15" t="n">
        <f aca="false">SUM(D1138:D1138)</f>
        <v>945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13"/>
      <c r="C1140" s="13"/>
      <c r="D1140" s="17" t="s">
        <v>11</v>
      </c>
      <c r="E1140" s="14" t="n">
        <v>12346.65</v>
      </c>
      <c r="F1140" s="14" t="s">
        <v>12</v>
      </c>
      <c r="G1140" s="19" t="n">
        <f aca="false">D1139*E1140/100</f>
        <v>116675.8425</v>
      </c>
      <c r="H1140" s="26" t="n">
        <f aca="false">G1140</f>
        <v>116675.8425</v>
      </c>
    </row>
    <row r="1141" s="5" customFormat="true" ht="15" hidden="false" customHeight="false" outlineLevel="0" collapsed="false">
      <c r="A1141" s="12" t="n">
        <v>13</v>
      </c>
      <c r="B1141" s="13" t="s">
        <v>105</v>
      </c>
      <c r="C1141" s="13"/>
      <c r="D1141" s="13"/>
      <c r="E1141" s="13"/>
      <c r="F1141" s="14"/>
      <c r="G1141" s="19"/>
    </row>
    <row r="1142" s="5" customFormat="true" ht="15" hidden="false" customHeight="false" outlineLevel="0" collapsed="false">
      <c r="A1142" s="12"/>
      <c r="B1142" s="13" t="s">
        <v>288</v>
      </c>
      <c r="C1142" s="13"/>
      <c r="D1142" s="13"/>
      <c r="E1142" s="13"/>
      <c r="F1142" s="14"/>
      <c r="G1142" s="19"/>
    </row>
    <row r="1143" s="5" customFormat="true" ht="15" hidden="false" customHeight="false" outlineLevel="0" collapsed="false">
      <c r="A1143" s="12"/>
      <c r="B1143" s="13" t="s">
        <v>289</v>
      </c>
      <c r="C1143" s="13" t="s">
        <v>156</v>
      </c>
      <c r="D1143" s="18" t="n">
        <v>18</v>
      </c>
    </row>
    <row r="1144" s="5" customFormat="true" ht="15" hidden="false" customHeight="false" outlineLevel="0" collapsed="false">
      <c r="A1144" s="12"/>
      <c r="B1144" s="13"/>
      <c r="C1144" s="13"/>
      <c r="D1144" s="15" t="n">
        <f aca="false">SUM(D1143:D1143)</f>
        <v>18</v>
      </c>
      <c r="E1144" s="13"/>
      <c r="F1144" s="14"/>
      <c r="G1144" s="19"/>
      <c r="H1144" s="26" t="n">
        <f aca="false">G1145</f>
        <v>13080.96</v>
      </c>
    </row>
    <row r="1145" s="5" customFormat="true" ht="15" hidden="false" customHeight="false" outlineLevel="0" collapsed="false">
      <c r="A1145" s="58"/>
      <c r="B1145" s="59"/>
      <c r="C1145" s="59"/>
      <c r="D1145" s="17" t="s">
        <v>11</v>
      </c>
      <c r="E1145" s="18" t="n">
        <v>726.72</v>
      </c>
      <c r="F1145" s="14" t="s">
        <v>52</v>
      </c>
      <c r="G1145" s="19" t="n">
        <f aca="false">D1144*E1145</f>
        <v>13080.96</v>
      </c>
    </row>
    <row r="1146" customFormat="false" ht="15" hidden="false" customHeight="false" outlineLevel="0" collapsed="false">
      <c r="A1146" s="12" t="n">
        <v>14</v>
      </c>
      <c r="B1146" s="13" t="s">
        <v>40</v>
      </c>
      <c r="C1146" s="13"/>
      <c r="D1146" s="13"/>
      <c r="E1146" s="13"/>
      <c r="F1146" s="14"/>
      <c r="G1146" s="14"/>
      <c r="H1146" s="26"/>
    </row>
    <row r="1147" customFormat="false" ht="15" hidden="false" customHeight="false" outlineLevel="0" collapsed="false">
      <c r="A1147" s="12"/>
      <c r="B1147" s="13" t="s">
        <v>132</v>
      </c>
      <c r="C1147" s="13"/>
      <c r="D1147" s="13"/>
      <c r="E1147" s="13"/>
      <c r="F1147" s="14"/>
      <c r="G1147" s="14"/>
      <c r="H1147" s="26"/>
    </row>
    <row r="1148" customFormat="false" ht="15" hidden="false" customHeight="false" outlineLevel="0" collapsed="false">
      <c r="A1148" s="12"/>
      <c r="B1148" s="13" t="s">
        <v>133</v>
      </c>
      <c r="C1148" s="13"/>
      <c r="D1148" s="13"/>
      <c r="E1148" s="13"/>
      <c r="F1148" s="14"/>
      <c r="G1148" s="14"/>
      <c r="H1148" s="26"/>
    </row>
    <row r="1149" customFormat="false" ht="15" hidden="false" customHeight="false" outlineLevel="0" collapsed="false">
      <c r="A1149" s="12"/>
      <c r="B1149" s="13" t="s">
        <v>134</v>
      </c>
      <c r="C1149" s="13"/>
      <c r="D1149" s="13"/>
      <c r="E1149" s="13"/>
      <c r="F1149" s="14"/>
      <c r="G1149" s="14"/>
      <c r="H1149" s="26"/>
    </row>
    <row r="1150" s="5" customFormat="true" ht="15" hidden="false" customHeight="false" outlineLevel="0" collapsed="false">
      <c r="A1150" s="12"/>
      <c r="B1150" s="13" t="s">
        <v>135</v>
      </c>
      <c r="C1150" s="13" t="s">
        <v>419</v>
      </c>
      <c r="D1150" s="18" t="n">
        <v>90</v>
      </c>
    </row>
    <row r="1151" customFormat="false" ht="15" hidden="false" customHeight="false" outlineLevel="0" collapsed="false">
      <c r="A1151" s="12"/>
      <c r="B1151" s="13"/>
      <c r="C1151" s="13"/>
      <c r="D1151" s="15" t="n">
        <f aca="false">SUM(D1150:D1150)</f>
        <v>90</v>
      </c>
      <c r="E1151" s="35"/>
      <c r="F1151" s="14"/>
      <c r="G1151" s="14"/>
      <c r="H1151" s="26"/>
    </row>
    <row r="1152" customFormat="false" ht="15" hidden="false" customHeight="false" outlineLevel="0" collapsed="false">
      <c r="A1152" s="12"/>
      <c r="B1152" s="13"/>
      <c r="C1152" s="13"/>
      <c r="D1152" s="17" t="s">
        <v>11</v>
      </c>
      <c r="E1152" s="18" t="n">
        <v>228.9</v>
      </c>
      <c r="F1152" s="14" t="s">
        <v>44</v>
      </c>
      <c r="G1152" s="19" t="n">
        <f aca="false">D1151*E1152</f>
        <v>20601</v>
      </c>
      <c r="H1152" s="26" t="n">
        <f aca="false">G1152</f>
        <v>20601</v>
      </c>
    </row>
    <row r="1153" customFormat="false" ht="15" hidden="false" customHeight="false" outlineLevel="0" collapsed="false">
      <c r="A1153" s="12" t="n">
        <v>15</v>
      </c>
      <c r="B1153" s="13" t="s">
        <v>293</v>
      </c>
      <c r="C1153" s="13"/>
      <c r="D1153" s="13"/>
      <c r="E1153" s="13"/>
      <c r="F1153" s="14"/>
      <c r="G1153" s="14"/>
      <c r="H1153" s="26"/>
    </row>
    <row r="1154" customFormat="false" ht="15" hidden="false" customHeight="false" outlineLevel="0" collapsed="false">
      <c r="A1154" s="12"/>
      <c r="B1154" s="13" t="s">
        <v>132</v>
      </c>
      <c r="C1154" s="13"/>
      <c r="D1154" s="13"/>
      <c r="E1154" s="13"/>
      <c r="F1154" s="14"/>
      <c r="G1154" s="14"/>
      <c r="H1154" s="26"/>
    </row>
    <row r="1155" customFormat="false" ht="15" hidden="false" customHeight="false" outlineLevel="0" collapsed="false">
      <c r="A1155" s="12"/>
      <c r="B1155" s="13" t="s">
        <v>133</v>
      </c>
      <c r="C1155" s="13"/>
      <c r="D1155" s="13"/>
      <c r="E1155" s="13"/>
      <c r="F1155" s="14"/>
      <c r="G1155" s="14"/>
      <c r="H1155" s="26"/>
    </row>
    <row r="1156" customFormat="false" ht="15" hidden="false" customHeight="false" outlineLevel="0" collapsed="false">
      <c r="A1156" s="12"/>
      <c r="B1156" s="13" t="s">
        <v>294</v>
      </c>
      <c r="C1156" s="13"/>
      <c r="D1156" s="13"/>
      <c r="E1156" s="13"/>
      <c r="F1156" s="14"/>
      <c r="G1156" s="14"/>
      <c r="H1156" s="26"/>
    </row>
    <row r="1157" s="5" customFormat="true" ht="15" hidden="false" customHeight="false" outlineLevel="0" collapsed="false">
      <c r="A1157" s="12"/>
      <c r="B1157" s="13" t="s">
        <v>295</v>
      </c>
      <c r="C1157" s="13" t="s">
        <v>420</v>
      </c>
      <c r="D1157" s="18" t="n">
        <v>60</v>
      </c>
    </row>
    <row r="1158" s="5" customFormat="true" ht="15" hidden="false" customHeight="false" outlineLevel="0" collapsed="false">
      <c r="A1158" s="12"/>
      <c r="B1158" s="13" t="s">
        <v>155</v>
      </c>
      <c r="C1158" s="13" t="s">
        <v>421</v>
      </c>
      <c r="D1158" s="18" t="n">
        <v>110</v>
      </c>
    </row>
    <row r="1159" customFormat="false" ht="15" hidden="false" customHeight="false" outlineLevel="0" collapsed="false">
      <c r="A1159" s="12"/>
      <c r="B1159" s="13"/>
      <c r="C1159" s="13"/>
      <c r="D1159" s="15" t="n">
        <f aca="false">SUM(D1157:D1158)</f>
        <v>170</v>
      </c>
      <c r="E1159" s="36"/>
      <c r="F1159" s="14"/>
      <c r="G1159" s="19"/>
      <c r="H1159" s="26"/>
    </row>
    <row r="1160" customFormat="false" ht="15" hidden="false" customHeight="false" outlineLevel="0" collapsed="false">
      <c r="A1160" s="12"/>
      <c r="B1160" s="13"/>
      <c r="C1160" s="13"/>
      <c r="D1160" s="17" t="s">
        <v>11</v>
      </c>
      <c r="E1160" s="18" t="n">
        <v>240.5</v>
      </c>
      <c r="F1160" s="27" t="s">
        <v>44</v>
      </c>
      <c r="G1160" s="37" t="n">
        <f aca="false">D1159*E1160</f>
        <v>40885</v>
      </c>
      <c r="H1160" s="26" t="n">
        <f aca="false">G1160</f>
        <v>40885</v>
      </c>
    </row>
    <row r="1161" s="5" customFormat="true" ht="15.75" hidden="false" customHeight="false" outlineLevel="0" collapsed="false">
      <c r="A1161" s="30" t="s">
        <v>71</v>
      </c>
      <c r="B1161" s="30"/>
      <c r="C1161" s="30"/>
      <c r="D1161" s="30"/>
      <c r="E1161" s="30"/>
      <c r="F1161" s="30"/>
      <c r="G1161" s="30"/>
      <c r="H1161" s="14"/>
      <c r="I1161" s="13"/>
    </row>
    <row r="1162" s="5" customFormat="true" ht="16.5" hidden="false" customHeight="false" outlineLevel="0" collapsed="false">
      <c r="A1162" s="7" t="s">
        <v>2</v>
      </c>
      <c r="B1162" s="8" t="s">
        <v>3</v>
      </c>
      <c r="C1162" s="9" t="s">
        <v>4</v>
      </c>
      <c r="D1162" s="10" t="s">
        <v>5</v>
      </c>
      <c r="E1162" s="9" t="s">
        <v>6</v>
      </c>
      <c r="F1162" s="8" t="s">
        <v>7</v>
      </c>
      <c r="G1162" s="11" t="s">
        <v>8</v>
      </c>
    </row>
    <row r="1163" s="5" customFormat="true" ht="15.75" hidden="false" customHeight="false" outlineLevel="0" collapsed="false">
      <c r="A1163" s="12" t="n">
        <v>16</v>
      </c>
      <c r="B1163" s="13" t="s">
        <v>59</v>
      </c>
      <c r="C1163" s="13"/>
      <c r="D1163" s="13"/>
      <c r="E1163" s="13"/>
      <c r="F1163" s="14"/>
      <c r="G1163" s="14"/>
    </row>
    <row r="1164" s="5" customFormat="true" ht="15" hidden="false" customHeight="false" outlineLevel="0" collapsed="false">
      <c r="A1164" s="12"/>
      <c r="B1164" s="13" t="s">
        <v>263</v>
      </c>
      <c r="C1164" s="13" t="s">
        <v>422</v>
      </c>
      <c r="D1164" s="18" t="n">
        <v>1260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/>
      <c r="C1165" s="13"/>
      <c r="D1165" s="15" t="n">
        <f aca="false">SUM(D1164:D1164)</f>
        <v>1260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/>
      <c r="C1166" s="13"/>
      <c r="D1166" s="17" t="s">
        <v>11</v>
      </c>
      <c r="E1166" s="14" t="n">
        <v>1287.44</v>
      </c>
      <c r="F1166" s="14" t="s">
        <v>16</v>
      </c>
      <c r="G1166" s="19" t="n">
        <f aca="false">D1165*E1166/100</f>
        <v>16221.744</v>
      </c>
      <c r="H1166" s="26" t="n">
        <f aca="false">G1166</f>
        <v>16221.744</v>
      </c>
    </row>
    <row r="1167" s="5" customFormat="true" ht="15" hidden="false" customHeight="false" outlineLevel="0" collapsed="false">
      <c r="A1167" s="12" t="n">
        <v>17</v>
      </c>
      <c r="B1167" s="13" t="s">
        <v>65</v>
      </c>
      <c r="C1167" s="13"/>
      <c r="D1167" s="13"/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66</v>
      </c>
      <c r="C1168" s="13"/>
      <c r="D1168" s="13"/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374</v>
      </c>
      <c r="C1169" s="13" t="s">
        <v>423</v>
      </c>
      <c r="D1169" s="18" t="n">
        <v>5499</v>
      </c>
      <c r="G1169" s="14"/>
    </row>
    <row r="1170" s="5" customFormat="true" ht="15" hidden="false" customHeight="false" outlineLevel="0" collapsed="false">
      <c r="A1170" s="12"/>
      <c r="B1170" s="13" t="s">
        <v>155</v>
      </c>
      <c r="C1170" s="13" t="s">
        <v>424</v>
      </c>
      <c r="D1170" s="18" t="n">
        <v>4427</v>
      </c>
      <c r="G1170" s="14"/>
    </row>
    <row r="1171" customFormat="false" ht="15" hidden="false" customHeight="false" outlineLevel="0" collapsed="false">
      <c r="D1171" s="15" t="n">
        <f aca="false">SUM(D1169:D1170)</f>
        <v>9926</v>
      </c>
      <c r="E1171" s="13"/>
      <c r="F1171" s="14"/>
      <c r="G1171" s="14"/>
    </row>
    <row r="1172" customFormat="false" ht="13.5" hidden="false" customHeight="false" outlineLevel="0" collapsed="false">
      <c r="D1172" s="17" t="s">
        <v>11</v>
      </c>
      <c r="E1172" s="18" t="n">
        <v>1887.4</v>
      </c>
      <c r="F1172" s="14" t="s">
        <v>16</v>
      </c>
      <c r="G1172" s="19" t="n">
        <f aca="false">D1171*E1172/100</f>
        <v>187343.324</v>
      </c>
      <c r="H1172" s="46" t="n">
        <f aca="false">G1172</f>
        <v>187343.324</v>
      </c>
    </row>
    <row r="1173" customFormat="false" ht="15" hidden="false" customHeight="false" outlineLevel="0" collapsed="false">
      <c r="A1173" s="12" t="n">
        <v>18</v>
      </c>
      <c r="B1173" s="13" t="s">
        <v>67</v>
      </c>
      <c r="C1173" s="13"/>
      <c r="D1173" s="13"/>
      <c r="E1173" s="13"/>
      <c r="F1173" s="14"/>
      <c r="G1173" s="14"/>
      <c r="H1173" s="26"/>
    </row>
    <row r="1174" customFormat="false" ht="15" hidden="false" customHeight="false" outlineLevel="0" collapsed="false">
      <c r="A1174" s="12"/>
      <c r="B1174" s="13" t="s">
        <v>68</v>
      </c>
      <c r="C1174" s="13"/>
      <c r="D1174" s="13"/>
      <c r="E1174" s="13"/>
      <c r="F1174" s="14"/>
      <c r="G1174" s="14"/>
      <c r="H1174" s="26"/>
    </row>
    <row r="1175" customFormat="false" ht="15" hidden="false" customHeight="false" outlineLevel="0" collapsed="false">
      <c r="A1175" s="12"/>
      <c r="B1175" s="13" t="s">
        <v>69</v>
      </c>
      <c r="C1175" s="13"/>
      <c r="D1175" s="13"/>
      <c r="E1175" s="13"/>
      <c r="F1175" s="14"/>
      <c r="G1175" s="14"/>
      <c r="H1175" s="26"/>
    </row>
    <row r="1176" customFormat="false" ht="15" hidden="false" customHeight="false" outlineLevel="0" collapsed="false">
      <c r="A1176" s="12"/>
      <c r="B1176" s="45" t="s">
        <v>173</v>
      </c>
      <c r="C1176" s="45" t="s">
        <v>425</v>
      </c>
      <c r="D1176" s="18" t="n">
        <v>210</v>
      </c>
    </row>
    <row r="1177" customFormat="false" ht="15" hidden="false" customHeight="false" outlineLevel="0" collapsed="false">
      <c r="A1177" s="12"/>
      <c r="B1177" s="61" t="s">
        <v>127</v>
      </c>
      <c r="C1177" s="61" t="s">
        <v>426</v>
      </c>
      <c r="D1177" s="18" t="n">
        <v>24</v>
      </c>
    </row>
    <row r="1178" customFormat="false" ht="15" hidden="false" customHeight="false" outlineLevel="0" collapsed="false">
      <c r="A1178" s="13"/>
      <c r="B1178" s="13"/>
      <c r="C1178" s="13"/>
      <c r="D1178" s="15" t="n">
        <f aca="false">SUM(D1176:D1177)</f>
        <v>234</v>
      </c>
      <c r="E1178" s="13"/>
      <c r="F1178" s="14"/>
      <c r="G1178" s="14"/>
      <c r="H1178" s="26"/>
    </row>
    <row r="1179" s="13" customFormat="true" ht="15" hidden="false" customHeight="false" outlineLevel="0" collapsed="false">
      <c r="A1179" s="12"/>
      <c r="B1179" s="17"/>
      <c r="C1179" s="17"/>
      <c r="D1179" s="17" t="s">
        <v>70</v>
      </c>
      <c r="E1179" s="14" t="n">
        <v>19.36</v>
      </c>
      <c r="F1179" s="14" t="s">
        <v>44</v>
      </c>
      <c r="G1179" s="19" t="n">
        <f aca="false">D1178*E1179</f>
        <v>4530.24</v>
      </c>
      <c r="H1179" s="26" t="n">
        <f aca="false">G1179</f>
        <v>4530.24</v>
      </c>
    </row>
    <row r="1180" s="5" customFormat="true" ht="15" hidden="false" customHeight="false" outlineLevel="0" collapsed="false">
      <c r="A1180" s="12" t="n">
        <v>19</v>
      </c>
      <c r="B1180" s="13" t="s">
        <v>427</v>
      </c>
      <c r="C1180" s="13"/>
      <c r="D1180" s="13"/>
      <c r="E1180" s="13"/>
      <c r="F1180" s="14"/>
      <c r="G1180" s="14"/>
    </row>
    <row r="1181" s="5" customFormat="true" ht="15" hidden="false" customHeight="false" outlineLevel="0" collapsed="false">
      <c r="A1181" s="12"/>
      <c r="B1181" s="45" t="s">
        <v>428</v>
      </c>
      <c r="C1181" s="45" t="s">
        <v>429</v>
      </c>
      <c r="D1181" s="18" t="n">
        <v>2000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61" t="s">
        <v>430</v>
      </c>
      <c r="C1182" s="61" t="s">
        <v>431</v>
      </c>
      <c r="D1182" s="18" t="n">
        <v>280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61" t="s">
        <v>155</v>
      </c>
      <c r="C1183" s="61" t="s">
        <v>432</v>
      </c>
      <c r="D1183" s="18" t="n">
        <v>280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61" t="s">
        <v>433</v>
      </c>
      <c r="C1184" s="61" t="s">
        <v>434</v>
      </c>
      <c r="D1184" s="18" t="n">
        <v>2400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61" t="s">
        <v>155</v>
      </c>
      <c r="C1185" s="61" t="s">
        <v>435</v>
      </c>
      <c r="D1185" s="18" t="n">
        <v>1200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61" t="s">
        <v>155</v>
      </c>
      <c r="C1186" s="61" t="s">
        <v>436</v>
      </c>
      <c r="D1186" s="18" t="n">
        <v>389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61" t="s">
        <v>437</v>
      </c>
      <c r="C1187" s="61" t="s">
        <v>438</v>
      </c>
      <c r="D1187" s="18" t="n">
        <v>420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61" t="s">
        <v>439</v>
      </c>
      <c r="C1188" s="61" t="s">
        <v>440</v>
      </c>
      <c r="D1188" s="18" t="n">
        <v>923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61" t="s">
        <v>155</v>
      </c>
      <c r="C1189" s="61" t="s">
        <v>441</v>
      </c>
      <c r="D1189" s="18" t="n">
        <v>938</v>
      </c>
      <c r="E1189" s="13"/>
      <c r="F1189" s="14"/>
      <c r="G1189" s="14"/>
    </row>
    <row r="1190" s="34" customFormat="true" ht="27" hidden="false" customHeight="false" outlineLevel="0" collapsed="false">
      <c r="A1190" s="31"/>
      <c r="B1190" s="33" t="s">
        <v>442</v>
      </c>
      <c r="C1190" s="71" t="s">
        <v>443</v>
      </c>
      <c r="D1190" s="72" t="n">
        <v>880</v>
      </c>
      <c r="E1190" s="32"/>
      <c r="F1190" s="33"/>
      <c r="G1190" s="33"/>
    </row>
    <row r="1191" s="5" customFormat="true" ht="15" hidden="false" customHeight="false" outlineLevel="0" collapsed="false">
      <c r="A1191" s="12"/>
      <c r="B1191" s="61" t="s">
        <v>444</v>
      </c>
      <c r="C1191" s="61" t="s">
        <v>445</v>
      </c>
      <c r="D1191" s="18" t="n">
        <v>1350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3"/>
      <c r="C1192" s="13"/>
      <c r="D1192" s="15" t="n">
        <f aca="false">SUM(D1181:D1191)</f>
        <v>11060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3"/>
      <c r="C1193" s="24"/>
      <c r="D1193" s="17" t="s">
        <v>11</v>
      </c>
      <c r="E1193" s="18" t="n">
        <v>425.84</v>
      </c>
      <c r="F1193" s="14" t="s">
        <v>16</v>
      </c>
      <c r="G1193" s="37" t="n">
        <f aca="false">D1192*E1193/100</f>
        <v>47097.904</v>
      </c>
      <c r="H1193" s="26" t="n">
        <f aca="false">G1193</f>
        <v>47097.904</v>
      </c>
    </row>
    <row r="1194" customFormat="false" ht="15" hidden="false" customHeight="false" outlineLevel="0" collapsed="false">
      <c r="A1194" s="12" t="n">
        <v>20</v>
      </c>
      <c r="B1194" s="13" t="s">
        <v>49</v>
      </c>
      <c r="C1194" s="13"/>
      <c r="D1194" s="13"/>
      <c r="E1194" s="13"/>
      <c r="F1194" s="14"/>
      <c r="G1194" s="14"/>
      <c r="H1194" s="26"/>
    </row>
    <row r="1195" customFormat="false" ht="15" hidden="false" customHeight="false" outlineLevel="0" collapsed="false">
      <c r="A1195" s="12"/>
      <c r="B1195" s="13" t="s">
        <v>50</v>
      </c>
      <c r="C1195" s="13"/>
      <c r="D1195" s="13"/>
      <c r="E1195" s="13"/>
      <c r="F1195" s="14"/>
      <c r="G1195" s="14"/>
      <c r="H1195" s="26"/>
    </row>
    <row r="1196" customFormat="false" ht="15" hidden="false" customHeight="false" outlineLevel="0" collapsed="false">
      <c r="A1196" s="12"/>
      <c r="B1196" s="13" t="s">
        <v>51</v>
      </c>
      <c r="C1196" s="13"/>
      <c r="D1196" s="13"/>
      <c r="E1196" s="13"/>
      <c r="F1196" s="14"/>
      <c r="G1196" s="14"/>
      <c r="H1196" s="26"/>
    </row>
    <row r="1197" s="5" customFormat="true" ht="15" hidden="false" customHeight="false" outlineLevel="0" collapsed="false">
      <c r="A1197" s="12"/>
      <c r="B1197" s="13" t="s">
        <v>408</v>
      </c>
      <c r="C1197" s="13" t="s">
        <v>446</v>
      </c>
      <c r="D1197" s="18" t="n">
        <v>166</v>
      </c>
    </row>
    <row r="1198" customFormat="false" ht="15" hidden="false" customHeight="false" outlineLevel="0" collapsed="false">
      <c r="A1198" s="12"/>
      <c r="B1198" s="13"/>
      <c r="C1198" s="13"/>
      <c r="D1198" s="15" t="n">
        <f aca="false">SUM(D1197:D1197)</f>
        <v>166</v>
      </c>
      <c r="E1198" s="36"/>
      <c r="F1198" s="14"/>
      <c r="G1198" s="19"/>
      <c r="H1198" s="26"/>
    </row>
    <row r="1199" customFormat="false" ht="15" hidden="false" customHeight="false" outlineLevel="0" collapsed="false">
      <c r="A1199" s="12"/>
      <c r="B1199" s="13"/>
      <c r="C1199" s="13"/>
      <c r="D1199" s="17" t="s">
        <v>11</v>
      </c>
      <c r="E1199" s="18" t="n">
        <v>180.5</v>
      </c>
      <c r="F1199" s="27" t="s">
        <v>52</v>
      </c>
      <c r="G1199" s="37" t="n">
        <f aca="false">D1198*E1199</f>
        <v>29963</v>
      </c>
      <c r="H1199" s="26" t="n">
        <f aca="false">G1199</f>
        <v>29963</v>
      </c>
    </row>
    <row r="1200" customFormat="false" ht="15" hidden="false" customHeight="false" outlineLevel="0" collapsed="false">
      <c r="A1200" s="12" t="n">
        <v>21</v>
      </c>
      <c r="B1200" s="13" t="s">
        <v>53</v>
      </c>
      <c r="C1200" s="13"/>
      <c r="D1200" s="13"/>
      <c r="E1200" s="13"/>
      <c r="F1200" s="14"/>
      <c r="G1200" s="14"/>
      <c r="H1200" s="26"/>
    </row>
    <row r="1201" customFormat="false" ht="15" hidden="false" customHeight="false" outlineLevel="0" collapsed="false">
      <c r="A1201" s="12"/>
      <c r="B1201" s="13" t="s">
        <v>54</v>
      </c>
      <c r="C1201" s="13"/>
      <c r="D1201" s="13"/>
      <c r="E1201" s="13"/>
      <c r="F1201" s="14"/>
      <c r="G1201" s="14"/>
      <c r="H1201" s="26"/>
    </row>
    <row r="1202" customFormat="false" ht="15" hidden="false" customHeight="false" outlineLevel="0" collapsed="false">
      <c r="A1202" s="12"/>
      <c r="B1202" s="13" t="s">
        <v>55</v>
      </c>
      <c r="C1202" s="13"/>
      <c r="D1202" s="13"/>
      <c r="E1202" s="13"/>
      <c r="F1202" s="14"/>
      <c r="G1202" s="14"/>
      <c r="H1202" s="26"/>
    </row>
    <row r="1203" s="5" customFormat="true" ht="15" hidden="false" customHeight="false" outlineLevel="0" collapsed="false">
      <c r="A1203" s="12"/>
      <c r="B1203" s="13" t="s">
        <v>125</v>
      </c>
      <c r="C1203" s="13" t="s">
        <v>447</v>
      </c>
      <c r="D1203" s="18" t="n">
        <v>28</v>
      </c>
    </row>
    <row r="1204" s="5" customFormat="true" ht="15" hidden="false" customHeight="false" outlineLevel="0" collapsed="false">
      <c r="A1204" s="12"/>
      <c r="B1204" s="13" t="s">
        <v>448</v>
      </c>
      <c r="C1204" s="13" t="s">
        <v>449</v>
      </c>
      <c r="D1204" s="18" t="n">
        <v>24</v>
      </c>
    </row>
    <row r="1205" customFormat="false" ht="15" hidden="false" customHeight="false" outlineLevel="0" collapsed="false">
      <c r="A1205" s="12"/>
      <c r="B1205" s="13"/>
      <c r="C1205" s="13"/>
      <c r="D1205" s="15" t="n">
        <f aca="false">SUM(D1200:D1204)</f>
        <v>52</v>
      </c>
      <c r="E1205" s="36"/>
      <c r="F1205" s="14"/>
      <c r="G1205" s="19"/>
      <c r="H1205" s="26"/>
    </row>
    <row r="1206" customFormat="false" ht="15" hidden="false" customHeight="false" outlineLevel="0" collapsed="false">
      <c r="A1206" s="12"/>
      <c r="B1206" s="13"/>
      <c r="C1206" s="13"/>
      <c r="D1206" s="17" t="s">
        <v>11</v>
      </c>
      <c r="E1206" s="14" t="n">
        <v>902.93</v>
      </c>
      <c r="F1206" s="14" t="s">
        <v>52</v>
      </c>
      <c r="G1206" s="19" t="n">
        <f aca="false">D1205*E1206</f>
        <v>46952.36</v>
      </c>
      <c r="H1206" s="26" t="n">
        <f aca="false">G1206</f>
        <v>46952.36</v>
      </c>
    </row>
    <row r="1207" customFormat="false" ht="15" hidden="false" customHeight="false" outlineLevel="0" collapsed="false">
      <c r="A1207" s="12" t="n">
        <v>22</v>
      </c>
      <c r="B1207" s="13" t="s">
        <v>62</v>
      </c>
      <c r="C1207" s="13"/>
      <c r="D1207" s="13"/>
      <c r="E1207" s="13"/>
      <c r="F1207" s="14"/>
      <c r="G1207" s="14"/>
      <c r="H1207" s="26"/>
    </row>
    <row r="1208" customFormat="false" ht="15" hidden="false" customHeight="false" outlineLevel="0" collapsed="false">
      <c r="A1208" s="12"/>
      <c r="B1208" s="13" t="s">
        <v>63</v>
      </c>
      <c r="C1208" s="13"/>
      <c r="D1208" s="13"/>
      <c r="E1208" s="13"/>
      <c r="F1208" s="14"/>
      <c r="G1208" s="14"/>
      <c r="H1208" s="26"/>
    </row>
    <row r="1209" customFormat="false" ht="15" hidden="false" customHeight="false" outlineLevel="0" collapsed="false">
      <c r="A1209" s="12"/>
      <c r="B1209" s="24" t="s">
        <v>64</v>
      </c>
      <c r="C1209" s="13"/>
      <c r="D1209" s="45"/>
      <c r="E1209" s="13"/>
      <c r="F1209" s="14"/>
      <c r="G1209" s="14"/>
      <c r="H1209" s="26"/>
    </row>
    <row r="1210" s="5" customFormat="true" ht="15" hidden="false" customHeight="false" outlineLevel="0" collapsed="false">
      <c r="A1210" s="12"/>
      <c r="B1210" s="13" t="s">
        <v>450</v>
      </c>
      <c r="C1210" s="13" t="s">
        <v>368</v>
      </c>
      <c r="D1210" s="18" t="n">
        <v>121</v>
      </c>
    </row>
    <row r="1211" customFormat="false" ht="15" hidden="false" customHeight="false" outlineLevel="0" collapsed="false">
      <c r="A1211" s="12"/>
      <c r="B1211" s="13"/>
      <c r="C1211" s="13"/>
      <c r="D1211" s="15" t="n">
        <f aca="false">SUM(D1207:D1210)</f>
        <v>121</v>
      </c>
      <c r="E1211" s="36"/>
      <c r="F1211" s="14"/>
      <c r="G1211" s="19"/>
      <c r="H1211" s="26"/>
    </row>
    <row r="1212" customFormat="false" ht="15" hidden="false" customHeight="false" outlineLevel="0" collapsed="false">
      <c r="A1212" s="12"/>
      <c r="B1212" s="13"/>
      <c r="C1212" s="13"/>
      <c r="D1212" s="17" t="s">
        <v>11</v>
      </c>
      <c r="E1212" s="18" t="n">
        <v>3275.5</v>
      </c>
      <c r="F1212" s="14" t="s">
        <v>16</v>
      </c>
      <c r="G1212" s="19" t="n">
        <f aca="false">D1211*E1212/100</f>
        <v>3963.355</v>
      </c>
      <c r="H1212" s="26" t="n">
        <f aca="false">G1212</f>
        <v>3963.355</v>
      </c>
    </row>
    <row r="1213" s="5" customFormat="true" ht="15.75" hidden="false" customHeight="false" outlineLevel="0" collapsed="false">
      <c r="A1213" s="30" t="s">
        <v>164</v>
      </c>
      <c r="B1213" s="30"/>
      <c r="C1213" s="30"/>
      <c r="D1213" s="30"/>
      <c r="E1213" s="30"/>
      <c r="F1213" s="30"/>
      <c r="G1213" s="30"/>
      <c r="H1213" s="14"/>
      <c r="I1213" s="13"/>
    </row>
    <row r="1214" s="5" customFormat="true" ht="16.5" hidden="false" customHeight="false" outlineLevel="0" collapsed="false">
      <c r="A1214" s="7" t="s">
        <v>2</v>
      </c>
      <c r="B1214" s="8" t="s">
        <v>3</v>
      </c>
      <c r="C1214" s="9" t="s">
        <v>4</v>
      </c>
      <c r="D1214" s="10" t="s">
        <v>5</v>
      </c>
      <c r="E1214" s="9" t="s">
        <v>6</v>
      </c>
      <c r="F1214" s="8" t="s">
        <v>7</v>
      </c>
      <c r="G1214" s="11" t="s">
        <v>8</v>
      </c>
    </row>
    <row r="1215" s="5" customFormat="true" ht="15.75" hidden="false" customHeight="false" outlineLevel="0" collapsed="false">
      <c r="A1215" s="12" t="n">
        <v>23</v>
      </c>
      <c r="B1215" s="13" t="s">
        <v>56</v>
      </c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451</v>
      </c>
      <c r="C1216" s="13" t="s">
        <v>452</v>
      </c>
      <c r="D1216" s="18" t="n">
        <v>1260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 t="s">
        <v>328</v>
      </c>
      <c r="C1217" s="13" t="s">
        <v>453</v>
      </c>
      <c r="D1217" s="18" t="n">
        <v>630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/>
      <c r="C1218" s="13" t="s">
        <v>346</v>
      </c>
      <c r="D1218" s="18" t="n">
        <v>5035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/>
      <c r="C1219" s="13"/>
      <c r="D1219" s="15" t="n">
        <f aca="false">SUM(D1216:D1218)</f>
        <v>6925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/>
      <c r="D1220" s="17" t="s">
        <v>11</v>
      </c>
      <c r="E1220" s="18" t="n">
        <v>2206.6</v>
      </c>
      <c r="F1220" s="14" t="s">
        <v>16</v>
      </c>
      <c r="G1220" s="19" t="n">
        <f aca="false">D1219*E1220/100</f>
        <v>152807.05</v>
      </c>
      <c r="H1220" s="26" t="n">
        <f aca="false">G1220</f>
        <v>152807.05</v>
      </c>
    </row>
    <row r="1221" s="5" customFormat="true" ht="15" hidden="false" customHeight="false" outlineLevel="0" collapsed="false">
      <c r="A1221" s="12" t="n">
        <v>24</v>
      </c>
      <c r="B1221" s="13" t="s">
        <v>57</v>
      </c>
      <c r="C1221" s="13"/>
      <c r="D1221" s="13"/>
      <c r="E1221" s="18"/>
      <c r="F1221" s="14"/>
      <c r="G1221" s="14"/>
    </row>
    <row r="1222" s="5" customFormat="true" ht="15" hidden="false" customHeight="false" outlineLevel="0" collapsed="false">
      <c r="A1222" s="12"/>
      <c r="B1222" s="13"/>
      <c r="C1222" s="29" t="s">
        <v>454</v>
      </c>
      <c r="D1222" s="15" t="n">
        <f aca="false">D1219</f>
        <v>6925</v>
      </c>
      <c r="E1222" s="18"/>
      <c r="F1222" s="14"/>
      <c r="G1222" s="14"/>
    </row>
    <row r="1223" s="5" customFormat="true" ht="15" hidden="false" customHeight="false" outlineLevel="0" collapsed="false">
      <c r="A1223" s="12"/>
      <c r="B1223" s="13"/>
      <c r="C1223" s="13"/>
      <c r="D1223" s="17" t="s">
        <v>11</v>
      </c>
      <c r="E1223" s="18" t="n">
        <v>2197.52</v>
      </c>
      <c r="F1223" s="14" t="s">
        <v>16</v>
      </c>
      <c r="G1223" s="19" t="n">
        <f aca="false">D1222*E1223/100</f>
        <v>152178.26</v>
      </c>
      <c r="H1223" s="26" t="n">
        <f aca="false">G1223</f>
        <v>152178.26</v>
      </c>
    </row>
    <row r="1224" s="5" customFormat="true" ht="15" hidden="false" customHeight="false" outlineLevel="0" collapsed="false">
      <c r="A1224" s="12"/>
      <c r="B1224" s="13"/>
      <c r="C1224" s="13"/>
      <c r="D1224" s="17"/>
      <c r="E1224" s="18"/>
      <c r="F1224" s="14"/>
      <c r="G1224" s="19"/>
      <c r="H1224" s="26"/>
    </row>
    <row r="1225" s="13" customFormat="true" ht="15" hidden="false" customHeight="false" outlineLevel="0" collapsed="false">
      <c r="A1225" s="20" t="n">
        <v>25</v>
      </c>
      <c r="B1225" s="13" t="s">
        <v>90</v>
      </c>
      <c r="H1225" s="25"/>
    </row>
    <row r="1226" s="5" customFormat="true" ht="15" hidden="false" customHeight="false" outlineLevel="0" collapsed="false">
      <c r="A1226" s="12"/>
      <c r="B1226" s="13"/>
      <c r="C1226" s="13" t="s">
        <v>346</v>
      </c>
      <c r="D1226" s="18" t="n">
        <f aca="false">D15</f>
        <v>1206</v>
      </c>
      <c r="E1226" s="13"/>
      <c r="F1226" s="14"/>
      <c r="G1226" s="14"/>
    </row>
    <row r="1227" customFormat="false" ht="15" hidden="false" customHeight="false" outlineLevel="0" collapsed="false">
      <c r="D1227" s="15" t="n">
        <f aca="false">SUM(D1226:D1226)</f>
        <v>1206</v>
      </c>
      <c r="E1227" s="13"/>
      <c r="F1227" s="14"/>
      <c r="G1227" s="14"/>
      <c r="H1227" s="46"/>
    </row>
    <row r="1228" customFormat="false" ht="13.5" hidden="false" customHeight="false" outlineLevel="0" collapsed="false">
      <c r="D1228" s="17" t="s">
        <v>11</v>
      </c>
      <c r="E1228" s="18" t="n">
        <v>660</v>
      </c>
      <c r="F1228" s="14" t="s">
        <v>16</v>
      </c>
      <c r="G1228" s="19" t="n">
        <f aca="false">D1227*E1228/100</f>
        <v>7959.6</v>
      </c>
      <c r="H1228" s="46" t="n">
        <f aca="false">G1228</f>
        <v>7959.6</v>
      </c>
    </row>
    <row r="1229" customFormat="false" ht="15" hidden="false" customHeight="false" outlineLevel="0" collapsed="false">
      <c r="A1229" s="12" t="n">
        <v>26</v>
      </c>
      <c r="B1229" s="13" t="s">
        <v>81</v>
      </c>
      <c r="C1229" s="13"/>
      <c r="D1229" s="13"/>
      <c r="E1229" s="13"/>
      <c r="F1229" s="14"/>
      <c r="G1229" s="14"/>
      <c r="H1229" s="26"/>
    </row>
    <row r="1230" s="5" customFormat="true" ht="15" hidden="false" customHeight="false" outlineLevel="0" collapsed="false">
      <c r="A1230" s="12"/>
      <c r="B1230" s="16" t="s">
        <v>311</v>
      </c>
      <c r="C1230" s="16" t="s">
        <v>455</v>
      </c>
      <c r="D1230" s="49" t="n">
        <v>4230</v>
      </c>
      <c r="E1230" s="16"/>
      <c r="F1230" s="16"/>
      <c r="G1230" s="14"/>
      <c r="H1230" s="14"/>
      <c r="I1230" s="13"/>
    </row>
    <row r="1231" s="5" customFormat="true" ht="15" hidden="false" customHeight="false" outlineLevel="0" collapsed="false">
      <c r="A1231" s="12"/>
      <c r="B1231" s="16" t="s">
        <v>155</v>
      </c>
      <c r="C1231" s="16" t="s">
        <v>456</v>
      </c>
      <c r="D1231" s="49" t="n">
        <v>1128</v>
      </c>
      <c r="E1231" s="16"/>
      <c r="F1231" s="16"/>
      <c r="G1231" s="14"/>
      <c r="H1231" s="14"/>
      <c r="I1231" s="13"/>
    </row>
    <row r="1232" s="5" customFormat="true" ht="15" hidden="false" customHeight="false" outlineLevel="0" collapsed="false">
      <c r="A1232" s="12"/>
      <c r="B1232" s="16" t="s">
        <v>313</v>
      </c>
      <c r="C1232" s="16" t="s">
        <v>457</v>
      </c>
      <c r="D1232" s="49" t="n">
        <v>3149</v>
      </c>
      <c r="E1232" s="16"/>
      <c r="F1232" s="16"/>
      <c r="G1232" s="14"/>
      <c r="H1232" s="14"/>
      <c r="I1232" s="13"/>
    </row>
    <row r="1233" s="5" customFormat="true" ht="15" hidden="false" customHeight="false" outlineLevel="0" collapsed="false">
      <c r="A1233" s="12"/>
      <c r="B1233" s="16" t="s">
        <v>458</v>
      </c>
      <c r="C1233" s="16" t="s">
        <v>459</v>
      </c>
      <c r="D1233" s="49" t="n">
        <v>3290</v>
      </c>
      <c r="E1233" s="16"/>
      <c r="F1233" s="16"/>
      <c r="G1233" s="14"/>
      <c r="H1233" s="14"/>
      <c r="I1233" s="13"/>
    </row>
    <row r="1234" s="5" customFormat="true" ht="15" hidden="false" customHeight="false" outlineLevel="0" collapsed="false">
      <c r="A1234" s="12"/>
      <c r="B1234" s="16" t="s">
        <v>155</v>
      </c>
      <c r="C1234" s="16" t="s">
        <v>460</v>
      </c>
      <c r="D1234" s="49" t="n">
        <v>2350</v>
      </c>
      <c r="E1234" s="16"/>
      <c r="F1234" s="16"/>
      <c r="G1234" s="14"/>
      <c r="H1234" s="14"/>
      <c r="I1234" s="13"/>
    </row>
    <row r="1235" s="5" customFormat="true" ht="15" hidden="false" customHeight="false" outlineLevel="0" collapsed="false">
      <c r="A1235" s="12"/>
      <c r="B1235" s="16" t="s">
        <v>155</v>
      </c>
      <c r="C1235" s="16" t="s">
        <v>461</v>
      </c>
      <c r="D1235" s="49" t="n">
        <v>1639</v>
      </c>
      <c r="E1235" s="16"/>
      <c r="F1235" s="16"/>
      <c r="G1235" s="14"/>
      <c r="H1235" s="14"/>
      <c r="I1235" s="13"/>
    </row>
    <row r="1236" s="5" customFormat="true" ht="15" hidden="false" customHeight="false" outlineLevel="0" collapsed="false">
      <c r="A1236" s="12"/>
      <c r="B1236" s="16" t="s">
        <v>437</v>
      </c>
      <c r="C1236" s="16" t="s">
        <v>462</v>
      </c>
      <c r="D1236" s="49" t="n">
        <v>1034</v>
      </c>
      <c r="E1236" s="16"/>
      <c r="F1236" s="16"/>
      <c r="G1236" s="14"/>
      <c r="H1236" s="14"/>
      <c r="I1236" s="13"/>
    </row>
    <row r="1237" s="5" customFormat="true" ht="15" hidden="false" customHeight="false" outlineLevel="0" collapsed="false">
      <c r="A1237" s="12"/>
      <c r="B1237" s="16" t="s">
        <v>463</v>
      </c>
      <c r="C1237" s="16" t="s">
        <v>464</v>
      </c>
      <c r="D1237" s="49" t="n">
        <v>3109</v>
      </c>
      <c r="E1237" s="16"/>
      <c r="F1237" s="16"/>
      <c r="G1237" s="14"/>
      <c r="H1237" s="14"/>
      <c r="I1237" s="13"/>
    </row>
    <row r="1238" s="5" customFormat="true" ht="15" hidden="false" customHeight="false" outlineLevel="0" collapsed="false">
      <c r="A1238" s="12"/>
      <c r="B1238" s="16"/>
      <c r="C1238" s="16"/>
      <c r="D1238" s="15" t="n">
        <f aca="false">SUM(D1230:D1237)</f>
        <v>19929</v>
      </c>
      <c r="E1238" s="16"/>
      <c r="F1238" s="16"/>
      <c r="G1238" s="14"/>
      <c r="H1238" s="14"/>
      <c r="I1238" s="13"/>
    </row>
    <row r="1239" s="5" customFormat="true" ht="15" hidden="false" customHeight="false" outlineLevel="0" collapsed="false">
      <c r="A1239" s="12"/>
      <c r="B1239" s="48" t="s">
        <v>124</v>
      </c>
      <c r="C1239" s="16"/>
      <c r="D1239" s="62"/>
      <c r="E1239" s="16"/>
      <c r="F1239" s="16"/>
      <c r="G1239" s="14"/>
      <c r="H1239" s="14"/>
      <c r="I1239" s="13"/>
    </row>
    <row r="1240" s="5" customFormat="true" ht="15" hidden="false" customHeight="false" outlineLevel="0" collapsed="false">
      <c r="A1240" s="12"/>
      <c r="B1240" s="16" t="s">
        <v>308</v>
      </c>
      <c r="C1240" s="16" t="s">
        <v>465</v>
      </c>
      <c r="D1240" s="49" t="n">
        <v>336</v>
      </c>
      <c r="E1240" s="16"/>
      <c r="F1240" s="16"/>
      <c r="G1240" s="14"/>
      <c r="H1240" s="14"/>
      <c r="I1240" s="13"/>
    </row>
    <row r="1241" s="5" customFormat="true" ht="15" hidden="false" customHeight="false" outlineLevel="0" collapsed="false">
      <c r="A1241" s="12"/>
      <c r="B1241" s="16" t="s">
        <v>320</v>
      </c>
      <c r="C1241" s="16" t="s">
        <v>466</v>
      </c>
      <c r="D1241" s="49" t="n">
        <v>240</v>
      </c>
      <c r="E1241" s="16"/>
      <c r="F1241" s="16"/>
      <c r="G1241" s="14"/>
      <c r="H1241" s="14"/>
      <c r="I1241" s="13"/>
    </row>
    <row r="1242" s="5" customFormat="true" ht="15" hidden="false" customHeight="false" outlineLevel="0" collapsed="false">
      <c r="A1242" s="12"/>
      <c r="B1242" s="16" t="s">
        <v>467</v>
      </c>
      <c r="C1242" s="16" t="s">
        <v>468</v>
      </c>
      <c r="D1242" s="49" t="n">
        <v>24</v>
      </c>
      <c r="E1242" s="16"/>
      <c r="F1242" s="16"/>
      <c r="G1242" s="14"/>
      <c r="H1242" s="14"/>
      <c r="I1242" s="13"/>
    </row>
    <row r="1243" s="5" customFormat="true" ht="15" hidden="false" customHeight="false" outlineLevel="0" collapsed="false">
      <c r="A1243" s="12"/>
      <c r="B1243" s="16" t="s">
        <v>469</v>
      </c>
      <c r="C1243" s="16" t="s">
        <v>470</v>
      </c>
      <c r="D1243" s="49" t="n">
        <v>888</v>
      </c>
      <c r="E1243" s="16"/>
      <c r="F1243" s="16"/>
      <c r="G1243" s="14"/>
      <c r="H1243" s="14"/>
      <c r="I1243" s="13"/>
    </row>
    <row r="1244" s="5" customFormat="true" ht="15" hidden="false" customHeight="false" outlineLevel="0" collapsed="false">
      <c r="A1244" s="12"/>
      <c r="B1244" s="16" t="s">
        <v>471</v>
      </c>
      <c r="C1244" s="16" t="s">
        <v>472</v>
      </c>
      <c r="D1244" s="49" t="n">
        <v>255</v>
      </c>
      <c r="E1244" s="16"/>
      <c r="F1244" s="16"/>
      <c r="G1244" s="14"/>
      <c r="H1244" s="14"/>
      <c r="I1244" s="13"/>
    </row>
    <row r="1245" s="5" customFormat="true" ht="15" hidden="false" customHeight="false" outlineLevel="0" collapsed="false">
      <c r="A1245" s="12"/>
      <c r="B1245" s="16" t="s">
        <v>155</v>
      </c>
      <c r="C1245" s="16" t="s">
        <v>473</v>
      </c>
      <c r="D1245" s="49" t="n">
        <v>26</v>
      </c>
      <c r="E1245" s="16"/>
      <c r="F1245" s="16"/>
      <c r="G1245" s="14"/>
      <c r="H1245" s="14"/>
      <c r="I1245" s="13"/>
    </row>
    <row r="1246" s="5" customFormat="true" ht="15" hidden="false" customHeight="false" outlineLevel="0" collapsed="false">
      <c r="A1246" s="12"/>
      <c r="B1246" s="16"/>
      <c r="C1246" s="16"/>
      <c r="D1246" s="15" t="n">
        <f aca="false">SUM(D1240:D1245)</f>
        <v>1769</v>
      </c>
      <c r="E1246" s="16"/>
      <c r="F1246" s="16"/>
      <c r="G1246" s="14"/>
      <c r="H1246" s="14"/>
      <c r="I1246" s="13"/>
    </row>
    <row r="1247" s="5" customFormat="true" ht="15" hidden="false" customHeight="false" outlineLevel="0" collapsed="false">
      <c r="A1247" s="12"/>
      <c r="B1247" s="16"/>
      <c r="C1247" s="16" t="s">
        <v>474</v>
      </c>
      <c r="D1247" s="15" t="n">
        <f aca="false">D1238-D1246</f>
        <v>18160</v>
      </c>
      <c r="E1247" s="16"/>
      <c r="F1247" s="16"/>
      <c r="G1247" s="14"/>
      <c r="H1247" s="14"/>
      <c r="I1247" s="13"/>
    </row>
    <row r="1248" customFormat="false" ht="13.5" hidden="false" customHeight="false" outlineLevel="0" collapsed="false">
      <c r="D1248" s="17" t="s">
        <v>11</v>
      </c>
      <c r="E1248" s="18" t="n">
        <v>1043.9</v>
      </c>
      <c r="F1248" s="14" t="s">
        <v>16</v>
      </c>
      <c r="G1248" s="19" t="n">
        <f aca="false">D1247*E1248/100</f>
        <v>189572.24</v>
      </c>
      <c r="H1248" s="46" t="n">
        <f aca="false">G1248</f>
        <v>189572.24</v>
      </c>
    </row>
    <row r="1249" customFormat="false" ht="15" hidden="false" customHeight="false" outlineLevel="0" collapsed="false">
      <c r="A1249" s="12" t="n">
        <v>27</v>
      </c>
      <c r="B1249" s="13" t="s">
        <v>82</v>
      </c>
      <c r="C1249" s="13"/>
      <c r="D1249" s="13"/>
      <c r="E1249" s="13"/>
      <c r="F1249" s="14"/>
      <c r="G1249" s="14"/>
      <c r="H1249" s="26"/>
    </row>
    <row r="1250" customFormat="false" ht="15" hidden="false" customHeight="false" outlineLevel="0" collapsed="false">
      <c r="A1250" s="12"/>
      <c r="B1250" s="45" t="s">
        <v>347</v>
      </c>
      <c r="C1250" s="45" t="s">
        <v>475</v>
      </c>
      <c r="D1250" s="18" t="n">
        <v>3701</v>
      </c>
      <c r="E1250" s="13"/>
      <c r="F1250" s="14"/>
      <c r="G1250" s="27"/>
      <c r="H1250" s="26"/>
    </row>
    <row r="1251" customFormat="false" ht="15" hidden="false" customHeight="false" outlineLevel="0" collapsed="false">
      <c r="A1251" s="12"/>
      <c r="B1251" s="45" t="s">
        <v>116</v>
      </c>
      <c r="C1251" s="45" t="s">
        <v>476</v>
      </c>
      <c r="D1251" s="18" t="n">
        <v>379</v>
      </c>
      <c r="E1251" s="13"/>
      <c r="F1251" s="14"/>
      <c r="G1251" s="27"/>
      <c r="H1251" s="26"/>
    </row>
    <row r="1252" customFormat="false" ht="15" hidden="false" customHeight="false" outlineLevel="0" collapsed="false">
      <c r="A1252" s="12"/>
      <c r="B1252" s="45" t="s">
        <v>477</v>
      </c>
      <c r="C1252" s="45" t="s">
        <v>478</v>
      </c>
      <c r="D1252" s="18" t="n">
        <v>531</v>
      </c>
      <c r="E1252" s="13"/>
      <c r="F1252" s="14"/>
      <c r="G1252" s="27"/>
      <c r="H1252" s="26"/>
    </row>
    <row r="1253" customFormat="false" ht="15" hidden="false" customHeight="false" outlineLevel="0" collapsed="false">
      <c r="A1253" s="12"/>
      <c r="B1253" s="45" t="s">
        <v>173</v>
      </c>
      <c r="C1253" s="45" t="s">
        <v>479</v>
      </c>
      <c r="D1253" s="18" t="n">
        <v>4920</v>
      </c>
      <c r="E1253" s="13"/>
      <c r="F1253" s="14"/>
      <c r="G1253" s="27"/>
      <c r="H1253" s="26"/>
    </row>
    <row r="1254" customFormat="false" ht="15" hidden="false" customHeight="false" outlineLevel="0" collapsed="false">
      <c r="A1254" s="12"/>
      <c r="B1254" s="45" t="s">
        <v>328</v>
      </c>
      <c r="C1254" s="45" t="s">
        <v>480</v>
      </c>
      <c r="D1254" s="18" t="n">
        <v>525</v>
      </c>
      <c r="E1254" s="13"/>
      <c r="F1254" s="14"/>
      <c r="G1254" s="27"/>
      <c r="H1254" s="26"/>
    </row>
    <row r="1255" customFormat="false" ht="15" hidden="false" customHeight="false" outlineLevel="0" collapsed="false">
      <c r="A1255" s="12"/>
      <c r="B1255" s="45" t="s">
        <v>147</v>
      </c>
      <c r="C1255" s="45" t="s">
        <v>326</v>
      </c>
      <c r="D1255" s="18" t="n">
        <v>320</v>
      </c>
      <c r="E1255" s="13"/>
      <c r="F1255" s="14"/>
      <c r="G1255" s="27"/>
      <c r="H1255" s="26"/>
    </row>
    <row r="1256" customFormat="false" ht="15" hidden="false" customHeight="false" outlineLevel="0" collapsed="false">
      <c r="A1256" s="12"/>
      <c r="B1256" s="45" t="s">
        <v>151</v>
      </c>
      <c r="C1256" s="45" t="s">
        <v>481</v>
      </c>
      <c r="D1256" s="18" t="n">
        <v>304</v>
      </c>
      <c r="E1256" s="13"/>
      <c r="F1256" s="14"/>
      <c r="G1256" s="27"/>
      <c r="H1256" s="26"/>
    </row>
    <row r="1257" customFormat="false" ht="15" hidden="false" customHeight="false" outlineLevel="0" collapsed="false">
      <c r="A1257" s="12"/>
      <c r="B1257" s="45" t="s">
        <v>151</v>
      </c>
      <c r="C1257" s="45" t="s">
        <v>482</v>
      </c>
      <c r="D1257" s="18" t="n">
        <v>360</v>
      </c>
      <c r="E1257" s="13"/>
      <c r="F1257" s="14"/>
      <c r="G1257" s="27"/>
      <c r="H1257" s="26"/>
    </row>
    <row r="1258" customFormat="false" ht="15" hidden="false" customHeight="false" outlineLevel="0" collapsed="false">
      <c r="A1258" s="12"/>
      <c r="B1258" s="45" t="s">
        <v>483</v>
      </c>
      <c r="C1258" s="45" t="s">
        <v>468</v>
      </c>
      <c r="D1258" s="18" t="n">
        <v>24</v>
      </c>
      <c r="E1258" s="13"/>
      <c r="F1258" s="14"/>
      <c r="G1258" s="27"/>
      <c r="H1258" s="26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0:D1258)</f>
        <v>11064</v>
      </c>
      <c r="E1259" s="13"/>
      <c r="F1259" s="14"/>
      <c r="G1259" s="14"/>
      <c r="H1259" s="26"/>
    </row>
    <row r="1260" s="5" customFormat="true" ht="15" hidden="false" customHeight="false" outlineLevel="0" collapsed="false">
      <c r="A1260" s="12"/>
      <c r="B1260" s="24" t="s">
        <v>124</v>
      </c>
      <c r="C1260" s="13"/>
      <c r="D1260" s="62"/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355</v>
      </c>
      <c r="C1261" s="13" t="s">
        <v>484</v>
      </c>
      <c r="D1261" s="18" t="n">
        <v>440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467</v>
      </c>
      <c r="C1262" s="13" t="s">
        <v>468</v>
      </c>
      <c r="D1262" s="18" t="n">
        <v>24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13"/>
      <c r="D1263" s="15" t="n">
        <f aca="false">SUM(D1261:D1262)</f>
        <v>464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/>
      <c r="C1264" s="21" t="s">
        <v>485</v>
      </c>
      <c r="D1264" s="15" t="n">
        <f aca="false">D1259-D1263</f>
        <v>10600</v>
      </c>
      <c r="E1264" s="35"/>
      <c r="F1264" s="14"/>
      <c r="G1264" s="14"/>
    </row>
    <row r="1265" customFormat="false" ht="15" hidden="false" customHeight="false" outlineLevel="0" collapsed="false">
      <c r="A1265" s="12"/>
      <c r="B1265" s="13"/>
      <c r="C1265" s="13"/>
      <c r="D1265" s="17" t="s">
        <v>11</v>
      </c>
      <c r="E1265" s="18" t="n">
        <v>859.9</v>
      </c>
      <c r="F1265" s="27" t="s">
        <v>16</v>
      </c>
      <c r="G1265" s="19" t="n">
        <f aca="false">D1264*E1265/100</f>
        <v>91149.4</v>
      </c>
      <c r="H1265" s="26" t="n">
        <f aca="false">G1265</f>
        <v>91149.4</v>
      </c>
    </row>
    <row r="1266" s="5" customFormat="true" ht="15.75" hidden="false" customHeight="false" outlineLevel="0" collapsed="false">
      <c r="A1266" s="30" t="s">
        <v>201</v>
      </c>
      <c r="B1266" s="30"/>
      <c r="C1266" s="30"/>
      <c r="D1266" s="30"/>
      <c r="E1266" s="30"/>
      <c r="F1266" s="30"/>
      <c r="G1266" s="30"/>
      <c r="H1266" s="14"/>
      <c r="I1266" s="13"/>
    </row>
    <row r="1267" s="5" customFormat="true" ht="16.5" hidden="false" customHeight="false" outlineLevel="0" collapsed="false">
      <c r="A1267" s="7" t="s">
        <v>2</v>
      </c>
      <c r="B1267" s="8" t="s">
        <v>3</v>
      </c>
      <c r="C1267" s="9" t="s">
        <v>4</v>
      </c>
      <c r="D1267" s="10" t="s">
        <v>5</v>
      </c>
      <c r="E1267" s="9" t="s">
        <v>6</v>
      </c>
      <c r="F1267" s="8" t="s">
        <v>7</v>
      </c>
      <c r="G1267" s="11" t="s">
        <v>8</v>
      </c>
    </row>
    <row r="1268" customFormat="false" ht="15.75" hidden="false" customHeight="false" outlineLevel="0" collapsed="false">
      <c r="A1268" s="12" t="n">
        <v>28</v>
      </c>
      <c r="B1268" s="13" t="s">
        <v>210</v>
      </c>
      <c r="C1268" s="13"/>
      <c r="D1268" s="13"/>
      <c r="E1268" s="13"/>
      <c r="F1268" s="14"/>
      <c r="G1268" s="14"/>
      <c r="H1268" s="26"/>
    </row>
    <row r="1269" customFormat="false" ht="15" hidden="false" customHeight="false" outlineLevel="0" collapsed="false">
      <c r="A1269" s="12" t="s">
        <v>84</v>
      </c>
      <c r="B1269" s="24" t="s">
        <v>87</v>
      </c>
      <c r="C1269" s="13"/>
      <c r="D1269" s="13"/>
      <c r="E1269" s="13"/>
      <c r="F1269" s="14"/>
      <c r="G1269" s="14"/>
      <c r="H1269" s="26"/>
    </row>
    <row r="1270" customFormat="false" ht="15" hidden="false" customHeight="false" outlineLevel="0" collapsed="false">
      <c r="A1270" s="12"/>
      <c r="B1270" s="45" t="s">
        <v>308</v>
      </c>
      <c r="C1270" s="45" t="s">
        <v>486</v>
      </c>
      <c r="D1270" s="18" t="n">
        <v>784</v>
      </c>
      <c r="E1270" s="13"/>
      <c r="F1270" s="14"/>
      <c r="G1270" s="27"/>
      <c r="H1270" s="26"/>
    </row>
    <row r="1271" customFormat="false" ht="15" hidden="false" customHeight="false" outlineLevel="0" collapsed="false">
      <c r="A1271" s="12"/>
      <c r="B1271" s="45" t="s">
        <v>320</v>
      </c>
      <c r="C1271" s="45" t="s">
        <v>487</v>
      </c>
      <c r="D1271" s="18" t="n">
        <v>1280</v>
      </c>
      <c r="E1271" s="13"/>
      <c r="F1271" s="14"/>
      <c r="G1271" s="27"/>
      <c r="H1271" s="26"/>
    </row>
    <row r="1272" customFormat="false" ht="15" hidden="false" customHeight="false" outlineLevel="0" collapsed="false">
      <c r="A1272" s="12"/>
      <c r="B1272" s="45" t="s">
        <v>467</v>
      </c>
      <c r="C1272" s="45" t="s">
        <v>488</v>
      </c>
      <c r="D1272" s="18" t="n">
        <v>96</v>
      </c>
      <c r="E1272" s="13"/>
      <c r="F1272" s="14"/>
      <c r="G1272" s="27"/>
      <c r="H1272" s="26"/>
    </row>
    <row r="1273" customFormat="false" ht="15" hidden="false" customHeight="false" outlineLevel="0" collapsed="false">
      <c r="A1273" s="12"/>
      <c r="B1273" s="45" t="s">
        <v>125</v>
      </c>
      <c r="C1273" s="45" t="s">
        <v>489</v>
      </c>
      <c r="D1273" s="18" t="n">
        <v>140</v>
      </c>
      <c r="E1273" s="13"/>
      <c r="F1273" s="14"/>
      <c r="G1273" s="27"/>
      <c r="H1273" s="26"/>
    </row>
    <row r="1274" customFormat="false" ht="15" hidden="false" customHeight="false" outlineLevel="0" collapsed="false">
      <c r="A1274" s="12"/>
      <c r="B1274" s="45" t="s">
        <v>490</v>
      </c>
      <c r="C1274" s="45" t="s">
        <v>211</v>
      </c>
      <c r="D1274" s="18" t="n">
        <v>70</v>
      </c>
      <c r="E1274" s="13"/>
      <c r="F1274" s="14"/>
      <c r="G1274" s="27"/>
      <c r="H1274" s="26"/>
    </row>
    <row r="1275" customFormat="false" ht="15" hidden="false" customHeight="false" outlineLevel="0" collapsed="false">
      <c r="A1275" s="12"/>
      <c r="B1275" s="45" t="s">
        <v>171</v>
      </c>
      <c r="C1275" s="45" t="s">
        <v>491</v>
      </c>
      <c r="D1275" s="18" t="n">
        <v>96</v>
      </c>
      <c r="E1275" s="13"/>
      <c r="F1275" s="14"/>
      <c r="G1275" s="27"/>
      <c r="H1275" s="26"/>
    </row>
    <row r="1276" customFormat="false" ht="15" hidden="false" customHeight="false" outlineLevel="0" collapsed="false">
      <c r="A1276" s="12"/>
      <c r="B1276" s="13"/>
      <c r="C1276" s="13"/>
      <c r="D1276" s="15" t="n">
        <f aca="false">SUM(D1270:D1275)</f>
        <v>2466</v>
      </c>
      <c r="E1276" s="13"/>
      <c r="F1276" s="14"/>
      <c r="G1276" s="14"/>
      <c r="H1276" s="26"/>
    </row>
    <row r="1277" customFormat="false" ht="15" hidden="false" customHeight="false" outlineLevel="0" collapsed="false">
      <c r="A1277" s="12"/>
      <c r="B1277" s="13"/>
      <c r="C1277" s="13"/>
      <c r="D1277" s="17" t="s">
        <v>11</v>
      </c>
      <c r="E1277" s="14" t="n">
        <v>1160.06</v>
      </c>
      <c r="F1277" s="27" t="s">
        <v>16</v>
      </c>
      <c r="G1277" s="19" t="n">
        <f aca="false">D1276*E1277/100</f>
        <v>28607.0796</v>
      </c>
      <c r="H1277" s="26" t="n">
        <f aca="false">G1277</f>
        <v>28607.0796</v>
      </c>
    </row>
    <row r="1278" customFormat="false" ht="15" hidden="false" customHeight="false" outlineLevel="0" collapsed="false">
      <c r="A1278" s="12" t="s">
        <v>86</v>
      </c>
      <c r="B1278" s="24" t="s">
        <v>85</v>
      </c>
      <c r="C1278" s="13"/>
      <c r="D1278" s="13"/>
      <c r="E1278" s="13"/>
      <c r="F1278" s="14"/>
      <c r="G1278" s="14"/>
      <c r="H1278" s="26"/>
    </row>
    <row r="1279" customFormat="false" ht="15" hidden="false" customHeight="false" outlineLevel="0" collapsed="false">
      <c r="A1279" s="12"/>
      <c r="B1279" s="45" t="s">
        <v>125</v>
      </c>
      <c r="C1279" s="45" t="s">
        <v>211</v>
      </c>
      <c r="D1279" s="18" t="n">
        <v>70</v>
      </c>
      <c r="E1279" s="13"/>
      <c r="F1279" s="14"/>
      <c r="G1279" s="27"/>
      <c r="H1279" s="26"/>
    </row>
    <row r="1280" customFormat="false" ht="15" hidden="false" customHeight="false" outlineLevel="0" collapsed="false">
      <c r="A1280" s="12"/>
      <c r="B1280" s="45" t="s">
        <v>295</v>
      </c>
      <c r="C1280" s="45" t="s">
        <v>492</v>
      </c>
      <c r="D1280" s="18" t="n">
        <v>80</v>
      </c>
      <c r="E1280" s="13"/>
      <c r="F1280" s="14"/>
      <c r="G1280" s="27"/>
      <c r="H1280" s="26"/>
    </row>
    <row r="1281" customFormat="false" ht="15" hidden="false" customHeight="false" outlineLevel="0" collapsed="false">
      <c r="A1281" s="12"/>
      <c r="B1281" s="13"/>
      <c r="C1281" s="13"/>
      <c r="D1281" s="15" t="n">
        <f aca="false">SUM(D1279:D1280)</f>
        <v>150</v>
      </c>
      <c r="E1281" s="13"/>
      <c r="F1281" s="14"/>
      <c r="G1281" s="14"/>
      <c r="H1281" s="26"/>
    </row>
    <row r="1282" customFormat="false" ht="15" hidden="false" customHeight="false" outlineLevel="0" collapsed="false">
      <c r="A1282" s="12"/>
      <c r="B1282" s="13"/>
      <c r="C1282" s="13"/>
      <c r="D1282" s="17" t="s">
        <v>11</v>
      </c>
      <c r="E1282" s="14" t="n">
        <v>2116.41</v>
      </c>
      <c r="F1282" s="27" t="s">
        <v>16</v>
      </c>
      <c r="G1282" s="19" t="n">
        <f aca="false">D1281*E1282/100</f>
        <v>3174.615</v>
      </c>
      <c r="H1282" s="26" t="n">
        <f aca="false">G1282</f>
        <v>3174.615</v>
      </c>
    </row>
    <row r="1283" customFormat="false" ht="15" hidden="false" customHeight="false" outlineLevel="0" collapsed="false">
      <c r="A1283" s="38" t="n">
        <v>29</v>
      </c>
      <c r="B1283" s="16" t="s">
        <v>88</v>
      </c>
      <c r="C1283" s="16"/>
      <c r="D1283" s="16"/>
      <c r="E1283" s="16"/>
      <c r="F1283" s="16"/>
      <c r="G1283" s="27"/>
      <c r="H1283" s="37"/>
    </row>
    <row r="1284" customFormat="false" ht="15" hidden="false" customHeight="false" outlineLevel="0" collapsed="false">
      <c r="A1284" s="38"/>
      <c r="B1284" s="16" t="s">
        <v>493</v>
      </c>
      <c r="C1284" s="16"/>
      <c r="D1284" s="16"/>
      <c r="E1284" s="16"/>
      <c r="F1284" s="16"/>
      <c r="G1284" s="27"/>
      <c r="H1284" s="37"/>
    </row>
    <row r="1285" customFormat="false" ht="15" hidden="false" customHeight="false" outlineLevel="0" collapsed="false">
      <c r="A1285" s="38" t="s">
        <v>84</v>
      </c>
      <c r="B1285" s="48" t="s">
        <v>87</v>
      </c>
      <c r="C1285" s="16"/>
      <c r="D1285" s="16"/>
      <c r="E1285" s="16"/>
      <c r="F1285" s="16"/>
      <c r="G1285" s="27"/>
      <c r="H1285" s="37"/>
    </row>
    <row r="1286" customFormat="false" ht="15" hidden="false" customHeight="false" outlineLevel="0" collapsed="false">
      <c r="A1286" s="12"/>
      <c r="B1286" s="45" t="s">
        <v>494</v>
      </c>
      <c r="C1286" s="45" t="s">
        <v>495</v>
      </c>
      <c r="D1286" s="18" t="n">
        <v>484</v>
      </c>
      <c r="E1286" s="13"/>
      <c r="F1286" s="14"/>
      <c r="G1286" s="27"/>
      <c r="H1286" s="26"/>
    </row>
    <row r="1287" customFormat="false" ht="15" hidden="false" customHeight="false" outlineLevel="0" collapsed="false">
      <c r="A1287" s="12"/>
      <c r="B1287" s="45" t="s">
        <v>496</v>
      </c>
      <c r="C1287" s="45" t="s">
        <v>497</v>
      </c>
      <c r="D1287" s="18" t="n">
        <v>33</v>
      </c>
      <c r="E1287" s="13"/>
      <c r="F1287" s="14"/>
      <c r="G1287" s="27"/>
      <c r="H1287" s="26"/>
    </row>
    <row r="1288" customFormat="false" ht="15" hidden="false" customHeight="false" outlineLevel="0" collapsed="false">
      <c r="A1288" s="12"/>
      <c r="B1288" s="45" t="s">
        <v>498</v>
      </c>
      <c r="C1288" s="45" t="s">
        <v>209</v>
      </c>
      <c r="D1288" s="18" t="n">
        <v>120</v>
      </c>
      <c r="E1288" s="13"/>
      <c r="F1288" s="14"/>
      <c r="G1288" s="27"/>
      <c r="H1288" s="26"/>
    </row>
    <row r="1289" customFormat="false" ht="15" hidden="false" customHeight="false" outlineLevel="0" collapsed="false">
      <c r="A1289" s="38"/>
      <c r="B1289" s="16"/>
      <c r="C1289" s="16"/>
      <c r="D1289" s="15" t="n">
        <f aca="false">SUM(D1286:D1288)</f>
        <v>637</v>
      </c>
      <c r="E1289" s="16"/>
      <c r="F1289" s="27"/>
      <c r="G1289" s="27"/>
      <c r="H1289" s="44"/>
    </row>
    <row r="1290" customFormat="false" ht="15" hidden="false" customHeight="false" outlineLevel="0" collapsed="false">
      <c r="A1290" s="38"/>
      <c r="B1290" s="16"/>
      <c r="C1290" s="16"/>
      <c r="D1290" s="43" t="s">
        <v>11</v>
      </c>
      <c r="E1290" s="49" t="n">
        <v>674.6</v>
      </c>
      <c r="F1290" s="27" t="s">
        <v>16</v>
      </c>
      <c r="G1290" s="37" t="n">
        <f aca="false">D1289*E1290/100</f>
        <v>4297.202</v>
      </c>
      <c r="H1290" s="44" t="n">
        <f aca="false">G1290</f>
        <v>4297.202</v>
      </c>
    </row>
    <row r="1291" customFormat="false" ht="15" hidden="false" customHeight="false" outlineLevel="0" collapsed="false">
      <c r="A1291" s="38" t="s">
        <v>86</v>
      </c>
      <c r="B1291" s="48" t="s">
        <v>85</v>
      </c>
      <c r="C1291" s="16"/>
      <c r="D1291" s="16"/>
      <c r="E1291" s="16"/>
      <c r="F1291" s="16"/>
      <c r="G1291" s="27"/>
      <c r="H1291" s="37"/>
    </row>
    <row r="1292" customFormat="false" ht="15" hidden="false" customHeight="false" outlineLevel="0" collapsed="false">
      <c r="A1292" s="12"/>
      <c r="B1292" s="45" t="s">
        <v>413</v>
      </c>
      <c r="C1292" s="45" t="s">
        <v>414</v>
      </c>
      <c r="D1292" s="18" t="n">
        <v>36</v>
      </c>
      <c r="E1292" s="13"/>
      <c r="F1292" s="14"/>
      <c r="G1292" s="27"/>
      <c r="H1292" s="26"/>
    </row>
    <row r="1293" customFormat="false" ht="15" hidden="false" customHeight="false" outlineLevel="0" collapsed="false">
      <c r="A1293" s="38"/>
      <c r="B1293" s="16"/>
      <c r="C1293" s="16"/>
      <c r="D1293" s="15" t="n">
        <f aca="false">SUM(D1292)</f>
        <v>36</v>
      </c>
      <c r="E1293" s="16"/>
      <c r="F1293" s="27"/>
      <c r="G1293" s="27"/>
      <c r="H1293" s="44"/>
    </row>
    <row r="1294" customFormat="false" ht="15" hidden="false" customHeight="false" outlineLevel="0" collapsed="false">
      <c r="A1294" s="38"/>
      <c r="B1294" s="16"/>
      <c r="C1294" s="16"/>
      <c r="D1294" s="43" t="s">
        <v>11</v>
      </c>
      <c r="E1294" s="49" t="n">
        <v>1270.83</v>
      </c>
      <c r="F1294" s="27" t="s">
        <v>16</v>
      </c>
      <c r="G1294" s="37" t="n">
        <v>458</v>
      </c>
      <c r="H1294" s="44" t="n">
        <f aca="false">G1294</f>
        <v>458</v>
      </c>
    </row>
    <row r="1295" s="5" customFormat="true" ht="15" hidden="false" customHeight="false" outlineLevel="0" collapsed="false">
      <c r="A1295" s="12" t="n">
        <v>30</v>
      </c>
      <c r="B1295" s="13" t="s">
        <v>58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499</v>
      </c>
      <c r="C1296" s="13" t="s">
        <v>500</v>
      </c>
      <c r="D1296" s="18" t="n">
        <v>105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501</v>
      </c>
      <c r="C1297" s="13" t="s">
        <v>502</v>
      </c>
      <c r="D1297" s="18" t="n">
        <v>78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/>
      <c r="C1298" s="20"/>
      <c r="D1298" s="15" t="n">
        <f aca="false">SUM(D1296:D1297)</f>
        <v>183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/>
      <c r="C1299" s="13"/>
      <c r="D1299" s="17" t="s">
        <v>11</v>
      </c>
      <c r="E1299" s="18" t="n">
        <v>3015.76</v>
      </c>
      <c r="F1299" s="52" t="s">
        <v>16</v>
      </c>
      <c r="G1299" s="53" t="n">
        <f aca="false">D1298*E1299/100</f>
        <v>5518.8408</v>
      </c>
      <c r="H1299" s="26" t="n">
        <f aca="false">G1299</f>
        <v>5518.8408</v>
      </c>
    </row>
    <row r="1300" s="5" customFormat="true" ht="15" hidden="false" customHeight="false" outlineLevel="0" collapsed="false">
      <c r="A1300" s="12"/>
      <c r="B1300" s="13"/>
      <c r="C1300" s="13"/>
      <c r="D1300" s="17"/>
      <c r="E1300" s="18"/>
      <c r="F1300" s="14" t="s">
        <v>96</v>
      </c>
      <c r="G1300" s="19" t="n">
        <v>1351674</v>
      </c>
      <c r="H1300" s="14" t="n">
        <f aca="false">SUM(H1:H1299)</f>
        <v>6849553.30305</v>
      </c>
      <c r="I1300" s="13"/>
    </row>
    <row r="1301" s="5" customFormat="true" ht="15" hidden="false" customHeight="false" outlineLevel="0" collapsed="false">
      <c r="A1301" s="12"/>
      <c r="B1301" s="13"/>
      <c r="C1301" s="13"/>
      <c r="D1301" s="17"/>
      <c r="E1301" s="18"/>
      <c r="F1301" s="14"/>
      <c r="G1301" s="19"/>
      <c r="H1301" s="14"/>
      <c r="I1301" s="13"/>
    </row>
    <row r="1302" s="5" customFormat="true" ht="15" hidden="false" customHeight="false" outlineLevel="0" collapsed="false">
      <c r="A1302" s="12"/>
      <c r="B1302" s="13"/>
      <c r="C1302" s="13"/>
      <c r="D1302" s="17"/>
      <c r="E1302" s="18"/>
      <c r="F1302" s="14"/>
      <c r="G1302" s="19"/>
      <c r="H1302" s="14"/>
      <c r="I1302" s="13"/>
    </row>
    <row r="1303" s="55" customFormat="true" ht="12.75" hidden="false" customHeight="false" outlineLevel="0" collapsed="false">
      <c r="D1303" s="56"/>
      <c r="E1303" s="2"/>
      <c r="G1303" s="3"/>
      <c r="H1303" s="57"/>
    </row>
    <row r="1304" s="55" customFormat="true" ht="12.75" hidden="false" customHeight="true" outlineLevel="0" collapsed="false">
      <c r="C1304" s="14"/>
      <c r="D1304" s="56"/>
      <c r="E1304" s="2"/>
      <c r="F1304" s="14" t="s">
        <v>212</v>
      </c>
      <c r="G1304" s="14"/>
      <c r="H1304" s="57"/>
    </row>
    <row r="1305" s="55" customFormat="true" ht="13.5" hidden="false" customHeight="false" outlineLevel="0" collapsed="false">
      <c r="B1305" s="13" t="s">
        <v>213</v>
      </c>
      <c r="C1305" s="14"/>
      <c r="D1305" s="56"/>
      <c r="E1305" s="2"/>
      <c r="F1305" s="14" t="s">
        <v>99</v>
      </c>
      <c r="G1305" s="14"/>
      <c r="H1305" s="57"/>
    </row>
    <row r="1306" s="55" customFormat="true" ht="13.5" hidden="false" customHeight="false" outlineLevel="0" collapsed="false">
      <c r="C1306" s="14"/>
      <c r="D1306" s="56"/>
      <c r="E1306" s="2"/>
      <c r="F1306" s="14" t="s">
        <v>215</v>
      </c>
      <c r="G1306" s="14"/>
      <c r="H1306" s="57"/>
    </row>
    <row r="1307" s="5" customFormat="true" ht="15" hidden="false" customHeight="false" outlineLevel="0" collapsed="false">
      <c r="A1307" s="12"/>
      <c r="B1307" s="13"/>
      <c r="C1307" s="13"/>
      <c r="D1307" s="17"/>
      <c r="E1307" s="18"/>
      <c r="F1307" s="14"/>
      <c r="G1307" s="19"/>
      <c r="H1307" s="14"/>
      <c r="I1307" s="13"/>
    </row>
    <row r="1308" s="5" customFormat="true" ht="15" hidden="false" customHeight="false" outlineLevel="0" collapsed="false">
      <c r="A1308" s="12"/>
      <c r="B1308" s="13"/>
      <c r="C1308" s="13"/>
      <c r="D1308" s="17"/>
      <c r="E1308" s="18"/>
      <c r="F1308" s="14"/>
      <c r="G1308" s="19"/>
      <c r="H1308" s="14"/>
      <c r="I1308" s="13"/>
    </row>
    <row r="1309" s="5" customFormat="true" ht="15" hidden="false" customHeight="false" outlineLevel="0" collapsed="false">
      <c r="A1309" s="12"/>
      <c r="B1309" s="13"/>
      <c r="C1309" s="13"/>
      <c r="D1309" s="17"/>
      <c r="E1309" s="18"/>
      <c r="F1309" s="14"/>
      <c r="G1309" s="19"/>
      <c r="H1309" s="14"/>
      <c r="I1309" s="13"/>
    </row>
    <row r="1310" s="5" customFormat="true" ht="15" hidden="false" customHeight="false" outlineLevel="0" collapsed="false">
      <c r="A1310" s="12"/>
      <c r="B1310" s="13"/>
      <c r="C1310" s="13"/>
      <c r="D1310" s="17"/>
      <c r="E1310" s="18"/>
      <c r="F1310" s="14"/>
      <c r="G1310" s="19"/>
      <c r="H1310" s="14"/>
      <c r="I1310" s="13"/>
    </row>
    <row r="1311" s="5" customFormat="true" ht="15" hidden="false" customHeight="false" outlineLevel="0" collapsed="false">
      <c r="A1311" s="12"/>
      <c r="B1311" s="13"/>
      <c r="C1311" s="13"/>
      <c r="D1311" s="17"/>
      <c r="E1311" s="18"/>
      <c r="F1311" s="14"/>
      <c r="G1311" s="19"/>
      <c r="H1311" s="14"/>
      <c r="I1311" s="13"/>
    </row>
    <row r="1312" s="5" customFormat="true" ht="15" hidden="false" customHeight="false" outlineLevel="0" collapsed="false">
      <c r="A1312" s="12"/>
      <c r="B1312" s="13"/>
      <c r="C1312" s="13"/>
      <c r="D1312" s="17"/>
      <c r="E1312" s="18"/>
      <c r="F1312" s="14"/>
      <c r="G1312" s="19"/>
      <c r="H1312" s="14"/>
      <c r="I1312" s="13"/>
    </row>
    <row r="1313" s="5" customFormat="true" ht="15" hidden="false" customHeight="false" outlineLevel="0" collapsed="false">
      <c r="A1313" s="12"/>
      <c r="B1313" s="13"/>
      <c r="C1313" s="13"/>
      <c r="D1313" s="17"/>
      <c r="E1313" s="18"/>
      <c r="F1313" s="14"/>
      <c r="G1313" s="19"/>
      <c r="H1313" s="14"/>
      <c r="I1313" s="13"/>
    </row>
    <row r="1314" s="5" customFormat="true" ht="15" hidden="false" customHeight="false" outlineLevel="0" collapsed="false">
      <c r="A1314" s="12"/>
      <c r="B1314" s="13"/>
      <c r="C1314" s="13"/>
      <c r="D1314" s="17"/>
      <c r="E1314" s="18"/>
      <c r="F1314" s="14"/>
      <c r="G1314" s="19"/>
      <c r="H1314" s="14"/>
      <c r="I1314" s="13"/>
    </row>
    <row r="1315" s="5" customFormat="true" ht="15" hidden="false" customHeight="false" outlineLevel="0" collapsed="false">
      <c r="A1315" s="12"/>
      <c r="B1315" s="13"/>
      <c r="C1315" s="13"/>
      <c r="D1315" s="17"/>
      <c r="E1315" s="18"/>
      <c r="F1315" s="14"/>
      <c r="G1315" s="19"/>
      <c r="H1315" s="14"/>
      <c r="I1315" s="13"/>
    </row>
    <row r="1316" s="5" customFormat="true" ht="15" hidden="false" customHeight="false" outlineLevel="0" collapsed="false">
      <c r="A1316" s="12"/>
      <c r="B1316" s="13"/>
      <c r="C1316" s="13"/>
      <c r="D1316" s="17"/>
      <c r="E1316" s="18"/>
      <c r="F1316" s="14"/>
      <c r="G1316" s="19"/>
      <c r="H1316" s="14"/>
      <c r="I1316" s="13"/>
    </row>
    <row r="1317" s="5" customFormat="true" ht="15" hidden="false" customHeight="false" outlineLevel="0" collapsed="false">
      <c r="A1317" s="12"/>
      <c r="B1317" s="13"/>
      <c r="C1317" s="13"/>
      <c r="D1317" s="17"/>
      <c r="E1317" s="18"/>
      <c r="F1317" s="14"/>
      <c r="G1317" s="19"/>
      <c r="H1317" s="14"/>
      <c r="I1317" s="13"/>
    </row>
    <row r="1318" s="5" customFormat="true" ht="15" hidden="false" customHeight="false" outlineLevel="0" collapsed="false">
      <c r="A1318" s="12"/>
      <c r="B1318" s="13"/>
      <c r="C1318" s="13"/>
      <c r="D1318" s="17"/>
      <c r="E1318" s="18"/>
      <c r="F1318" s="14"/>
      <c r="G1318" s="19"/>
      <c r="H1318" s="14"/>
      <c r="I1318" s="13"/>
    </row>
    <row r="1319" s="5" customFormat="true" ht="15" hidden="false" customHeight="false" outlineLevel="0" collapsed="false">
      <c r="A1319" s="12"/>
      <c r="B1319" s="13"/>
      <c r="C1319" s="13"/>
      <c r="D1319" s="17"/>
      <c r="E1319" s="18"/>
      <c r="F1319" s="14"/>
      <c r="G1319" s="19"/>
      <c r="H1319" s="14"/>
      <c r="I1319" s="13"/>
    </row>
    <row r="1320" s="5" customFormat="true" ht="15" hidden="false" customHeight="false" outlineLevel="0" collapsed="false">
      <c r="A1320" s="12"/>
      <c r="B1320" s="13"/>
      <c r="C1320" s="13"/>
      <c r="D1320" s="17"/>
      <c r="E1320" s="18"/>
      <c r="F1320" s="14"/>
      <c r="G1320" s="19"/>
      <c r="H1320" s="14"/>
      <c r="I1320" s="13"/>
    </row>
    <row r="1321" s="5" customFormat="true" ht="15" hidden="false" customHeight="false" outlineLevel="0" collapsed="false">
      <c r="A1321" s="12"/>
      <c r="B1321" s="13"/>
      <c r="C1321" s="13"/>
      <c r="D1321" s="17"/>
      <c r="E1321" s="18"/>
      <c r="F1321" s="14"/>
      <c r="G1321" s="19"/>
      <c r="H1321" s="14"/>
      <c r="I1321" s="13"/>
    </row>
    <row r="1322" s="5" customFormat="true" ht="15" hidden="false" customHeight="false" outlineLevel="0" collapsed="false">
      <c r="A1322" s="12"/>
      <c r="B1322" s="13"/>
      <c r="C1322" s="13"/>
      <c r="D1322" s="17"/>
      <c r="E1322" s="18"/>
      <c r="F1322" s="14"/>
      <c r="G1322" s="19"/>
      <c r="H1322" s="14"/>
      <c r="I1322" s="13"/>
    </row>
    <row r="1323" s="5" customFormat="true" ht="15" hidden="false" customHeight="false" outlineLevel="0" collapsed="false">
      <c r="A1323" s="12"/>
      <c r="B1323" s="13"/>
      <c r="C1323" s="13"/>
      <c r="D1323" s="17"/>
      <c r="E1323" s="18"/>
      <c r="F1323" s="14"/>
      <c r="G1323" s="19"/>
      <c r="H1323" s="14"/>
      <c r="I1323" s="13"/>
    </row>
    <row r="1324" s="5" customFormat="true" ht="15" hidden="false" customHeight="false" outlineLevel="0" collapsed="false">
      <c r="A1324" s="12"/>
      <c r="B1324" s="13"/>
      <c r="C1324" s="13"/>
      <c r="D1324" s="17"/>
      <c r="E1324" s="18"/>
      <c r="F1324" s="14"/>
      <c r="G1324" s="19"/>
      <c r="H1324" s="14"/>
      <c r="I1324" s="13"/>
    </row>
    <row r="1325" s="5" customFormat="true" ht="15" hidden="false" customHeight="false" outlineLevel="0" collapsed="false">
      <c r="A1325" s="12"/>
      <c r="B1325" s="13"/>
      <c r="C1325" s="13"/>
      <c r="D1325" s="17"/>
      <c r="E1325" s="18"/>
      <c r="F1325" s="14"/>
      <c r="G1325" s="19"/>
      <c r="H1325" s="14"/>
      <c r="I1325" s="13"/>
    </row>
    <row r="1326" s="5" customFormat="true" ht="15" hidden="false" customHeight="false" outlineLevel="0" collapsed="false">
      <c r="A1326" s="12"/>
      <c r="B1326" s="13"/>
      <c r="C1326" s="13"/>
      <c r="D1326" s="17"/>
      <c r="E1326" s="18"/>
      <c r="F1326" s="14"/>
      <c r="G1326" s="19"/>
      <c r="H1326" s="14"/>
      <c r="I1326" s="13"/>
    </row>
    <row r="1327" s="5" customFormat="true" ht="15" hidden="false" customHeight="false" outlineLevel="0" collapsed="false">
      <c r="A1327" s="12"/>
      <c r="B1327" s="13"/>
      <c r="C1327" s="13"/>
      <c r="D1327" s="17"/>
      <c r="E1327" s="18"/>
      <c r="F1327" s="14"/>
      <c r="G1327" s="19"/>
      <c r="H1327" s="14"/>
      <c r="I1327" s="13"/>
    </row>
    <row r="1328" s="5" customFormat="true" ht="15" hidden="false" customHeight="false" outlineLevel="0" collapsed="false">
      <c r="A1328" s="12"/>
      <c r="B1328" s="13"/>
      <c r="C1328" s="13"/>
      <c r="D1328" s="17"/>
      <c r="E1328" s="18"/>
      <c r="F1328" s="14"/>
      <c r="G1328" s="19"/>
      <c r="H1328" s="14"/>
      <c r="I1328" s="13"/>
    </row>
    <row r="1329" s="5" customFormat="true" ht="15" hidden="false" customHeight="false" outlineLevel="0" collapsed="false">
      <c r="A1329" s="12"/>
      <c r="B1329" s="13"/>
      <c r="C1329" s="13"/>
      <c r="D1329" s="17"/>
      <c r="E1329" s="18"/>
      <c r="F1329" s="14"/>
      <c r="G1329" s="19"/>
      <c r="H1329" s="14"/>
      <c r="I1329" s="13"/>
    </row>
    <row r="1330" s="5" customFormat="true" ht="15" hidden="false" customHeight="false" outlineLevel="0" collapsed="false">
      <c r="A1330" s="12"/>
      <c r="B1330" s="13"/>
      <c r="C1330" s="13"/>
      <c r="D1330" s="17"/>
      <c r="E1330" s="18"/>
      <c r="F1330" s="14"/>
      <c r="G1330" s="19"/>
      <c r="H1330" s="14"/>
      <c r="I1330" s="13"/>
    </row>
    <row r="1331" s="5" customFormat="true" ht="15" hidden="false" customHeight="false" outlineLevel="0" collapsed="false">
      <c r="A1331" s="12"/>
      <c r="B1331" s="13"/>
      <c r="C1331" s="13"/>
      <c r="D1331" s="17"/>
      <c r="E1331" s="18"/>
      <c r="F1331" s="14"/>
      <c r="G1331" s="19"/>
      <c r="H1331" s="14"/>
      <c r="I1331" s="13"/>
    </row>
    <row r="1332" s="5" customFormat="true" ht="15" hidden="false" customHeight="false" outlineLevel="0" collapsed="false">
      <c r="A1332" s="12"/>
      <c r="B1332" s="13"/>
      <c r="C1332" s="13"/>
      <c r="D1332" s="17"/>
      <c r="E1332" s="18"/>
      <c r="F1332" s="14"/>
      <c r="G1332" s="19"/>
      <c r="H1332" s="14"/>
      <c r="I1332" s="13"/>
    </row>
    <row r="1333" s="5" customFormat="true" ht="15" hidden="false" customHeight="false" outlineLevel="0" collapsed="false">
      <c r="A1333" s="12"/>
      <c r="B1333" s="13"/>
      <c r="C1333" s="13"/>
      <c r="D1333" s="17"/>
      <c r="E1333" s="18"/>
      <c r="F1333" s="14"/>
      <c r="G1333" s="19"/>
      <c r="H1333" s="14"/>
      <c r="I1333" s="13"/>
    </row>
    <row r="1334" s="5" customFormat="true" ht="15" hidden="false" customHeight="false" outlineLevel="0" collapsed="false">
      <c r="A1334" s="12"/>
      <c r="B1334" s="13"/>
      <c r="C1334" s="13"/>
      <c r="D1334" s="17"/>
      <c r="E1334" s="18"/>
      <c r="F1334" s="14"/>
      <c r="G1334" s="19"/>
      <c r="H1334" s="14"/>
      <c r="I1334" s="13"/>
    </row>
    <row r="1335" s="5" customFormat="true" ht="15" hidden="false" customHeight="false" outlineLevel="0" collapsed="false">
      <c r="A1335" s="12"/>
      <c r="B1335" s="13"/>
      <c r="C1335" s="13"/>
      <c r="D1335" s="17"/>
      <c r="E1335" s="18"/>
      <c r="F1335" s="14"/>
      <c r="G1335" s="19"/>
      <c r="H1335" s="14"/>
      <c r="I1335" s="13"/>
    </row>
    <row r="1336" s="5" customFormat="true" ht="15" hidden="false" customHeight="false" outlineLevel="0" collapsed="false">
      <c r="A1336" s="12"/>
      <c r="B1336" s="13"/>
      <c r="C1336" s="13"/>
      <c r="D1336" s="17"/>
      <c r="E1336" s="18"/>
      <c r="F1336" s="14"/>
      <c r="G1336" s="19"/>
      <c r="H1336" s="14"/>
      <c r="I1336" s="13"/>
    </row>
    <row r="1337" s="5" customFormat="true" ht="15" hidden="false" customHeight="false" outlineLevel="0" collapsed="false">
      <c r="A1337" s="12"/>
      <c r="B1337" s="13"/>
      <c r="C1337" s="13"/>
      <c r="D1337" s="17"/>
      <c r="E1337" s="18"/>
      <c r="F1337" s="14"/>
      <c r="G1337" s="19"/>
      <c r="H1337" s="14"/>
      <c r="I1337" s="13"/>
    </row>
    <row r="1338" s="5" customFormat="true" ht="15" hidden="false" customHeight="false" outlineLevel="0" collapsed="false">
      <c r="A1338" s="12"/>
      <c r="B1338" s="13"/>
      <c r="C1338" s="13"/>
      <c r="D1338" s="17"/>
      <c r="E1338" s="18"/>
      <c r="F1338" s="14"/>
      <c r="G1338" s="19"/>
      <c r="H1338" s="14"/>
      <c r="I1338" s="13"/>
    </row>
    <row r="1339" s="5" customFormat="true" ht="15" hidden="false" customHeight="false" outlineLevel="0" collapsed="false">
      <c r="A1339" s="12"/>
      <c r="B1339" s="13"/>
      <c r="C1339" s="13"/>
      <c r="D1339" s="17"/>
      <c r="E1339" s="18"/>
      <c r="F1339" s="14"/>
      <c r="G1339" s="19"/>
      <c r="H1339" s="14"/>
      <c r="I1339" s="13"/>
    </row>
    <row r="1340" s="5" customFormat="true" ht="15" hidden="false" customHeight="false" outlineLevel="0" collapsed="false">
      <c r="A1340" s="12"/>
      <c r="B1340" s="13"/>
      <c r="C1340" s="13"/>
      <c r="D1340" s="17"/>
      <c r="E1340" s="18"/>
      <c r="F1340" s="14"/>
      <c r="G1340" s="19"/>
      <c r="H1340" s="14"/>
      <c r="I1340" s="13"/>
    </row>
    <row r="1341" s="5" customFormat="true" ht="15" hidden="false" customHeight="false" outlineLevel="0" collapsed="false">
      <c r="A1341" s="12"/>
      <c r="B1341" s="13"/>
      <c r="C1341" s="13"/>
      <c r="D1341" s="17"/>
      <c r="E1341" s="18"/>
      <c r="F1341" s="14"/>
      <c r="G1341" s="19"/>
      <c r="H1341" s="14"/>
      <c r="I1341" s="13"/>
    </row>
    <row r="1342" s="5" customFormat="true" ht="15" hidden="false" customHeight="false" outlineLevel="0" collapsed="false">
      <c r="A1342" s="12"/>
      <c r="B1342" s="13"/>
      <c r="C1342" s="13"/>
      <c r="D1342" s="17"/>
      <c r="E1342" s="18"/>
      <c r="F1342" s="14"/>
      <c r="G1342" s="19"/>
      <c r="H1342" s="14"/>
      <c r="I1342" s="13"/>
    </row>
    <row r="1343" s="5" customFormat="true" ht="15" hidden="false" customHeight="false" outlineLevel="0" collapsed="false">
      <c r="A1343" s="12"/>
      <c r="B1343" s="13"/>
      <c r="C1343" s="13"/>
      <c r="D1343" s="17"/>
      <c r="E1343" s="18"/>
      <c r="F1343" s="14"/>
      <c r="G1343" s="19"/>
      <c r="H1343" s="14"/>
      <c r="I1343" s="13"/>
    </row>
    <row r="1344" s="5" customFormat="true" ht="15" hidden="false" customHeight="false" outlineLevel="0" collapsed="false">
      <c r="A1344" s="12"/>
      <c r="B1344" s="13"/>
      <c r="C1344" s="13"/>
      <c r="D1344" s="17"/>
      <c r="E1344" s="18"/>
      <c r="F1344" s="14"/>
      <c r="G1344" s="19"/>
      <c r="H1344" s="14"/>
      <c r="I1344" s="13"/>
    </row>
    <row r="1345" s="5" customFormat="true" ht="15" hidden="false" customHeight="false" outlineLevel="0" collapsed="false">
      <c r="A1345" s="12"/>
      <c r="B1345" s="13"/>
      <c r="C1345" s="13"/>
      <c r="D1345" s="17"/>
      <c r="E1345" s="18"/>
      <c r="F1345" s="14"/>
      <c r="G1345" s="19"/>
      <c r="H1345" s="14"/>
      <c r="I1345" s="13"/>
    </row>
    <row r="1346" s="5" customFormat="true" ht="15" hidden="false" customHeight="false" outlineLevel="0" collapsed="false">
      <c r="A1346" s="12"/>
      <c r="B1346" s="13"/>
      <c r="C1346" s="13"/>
      <c r="D1346" s="17"/>
      <c r="E1346" s="18"/>
      <c r="F1346" s="14"/>
      <c r="G1346" s="19"/>
      <c r="H1346" s="14"/>
      <c r="I1346" s="13"/>
    </row>
    <row r="1347" s="5" customFormat="true" ht="15" hidden="false" customHeight="false" outlineLevel="0" collapsed="false">
      <c r="A1347" s="12"/>
      <c r="B1347" s="13"/>
      <c r="C1347" s="13"/>
      <c r="D1347" s="17"/>
      <c r="E1347" s="18"/>
      <c r="F1347" s="14"/>
      <c r="G1347" s="19"/>
      <c r="H1347" s="14"/>
      <c r="I1347" s="13"/>
    </row>
    <row r="1348" s="5" customFormat="true" ht="15" hidden="false" customHeight="false" outlineLevel="0" collapsed="false">
      <c r="A1348" s="12"/>
      <c r="B1348" s="13"/>
      <c r="C1348" s="13"/>
      <c r="D1348" s="17"/>
      <c r="E1348" s="18"/>
      <c r="F1348" s="14"/>
      <c r="G1348" s="19"/>
      <c r="H1348" s="14"/>
      <c r="I1348" s="13"/>
    </row>
    <row r="1349" s="5" customFormat="true" ht="15" hidden="false" customHeight="false" outlineLevel="0" collapsed="false">
      <c r="A1349" s="12"/>
      <c r="B1349" s="13"/>
      <c r="C1349" s="13"/>
      <c r="D1349" s="17"/>
      <c r="E1349" s="18"/>
      <c r="F1349" s="14"/>
      <c r="G1349" s="19"/>
      <c r="H1349" s="14"/>
      <c r="I1349" s="13"/>
    </row>
    <row r="1350" s="5" customFormat="true" ht="15" hidden="false" customHeight="false" outlineLevel="0" collapsed="false">
      <c r="A1350" s="12"/>
      <c r="B1350" s="13"/>
      <c r="C1350" s="13"/>
      <c r="D1350" s="17"/>
      <c r="E1350" s="18"/>
      <c r="F1350" s="14"/>
      <c r="G1350" s="19"/>
      <c r="H1350" s="14"/>
      <c r="I1350" s="13"/>
    </row>
    <row r="1351" s="5" customFormat="true" ht="15" hidden="false" customHeight="false" outlineLevel="0" collapsed="false">
      <c r="A1351" s="12"/>
      <c r="B1351" s="13"/>
      <c r="C1351" s="13"/>
      <c r="D1351" s="17"/>
      <c r="E1351" s="18"/>
      <c r="F1351" s="14"/>
      <c r="G1351" s="19"/>
      <c r="H1351" s="14"/>
      <c r="I1351" s="13"/>
    </row>
    <row r="1352" s="5" customFormat="true" ht="15" hidden="false" customHeight="false" outlineLevel="0" collapsed="false">
      <c r="A1352" s="12"/>
      <c r="B1352" s="13"/>
      <c r="C1352" s="13"/>
      <c r="D1352" s="17"/>
      <c r="E1352" s="18"/>
      <c r="F1352" s="14"/>
      <c r="G1352" s="19"/>
      <c r="H1352" s="14"/>
      <c r="I1352" s="13"/>
    </row>
    <row r="1353" s="5" customFormat="true" ht="15" hidden="false" customHeight="false" outlineLevel="0" collapsed="false">
      <c r="A1353" s="12"/>
      <c r="B1353" s="13"/>
      <c r="C1353" s="13"/>
      <c r="D1353" s="17"/>
      <c r="E1353" s="18"/>
      <c r="F1353" s="14"/>
      <c r="G1353" s="19"/>
      <c r="H1353" s="14"/>
      <c r="I1353" s="13"/>
    </row>
    <row r="1354" s="5" customFormat="true" ht="15" hidden="false" customHeight="false" outlineLevel="0" collapsed="false">
      <c r="A1354" s="12"/>
      <c r="B1354" s="13"/>
      <c r="C1354" s="13"/>
      <c r="D1354" s="17"/>
      <c r="E1354" s="18"/>
      <c r="F1354" s="14"/>
      <c r="G1354" s="19"/>
      <c r="H1354" s="14"/>
      <c r="I1354" s="13"/>
    </row>
    <row r="1355" s="5" customFormat="true" ht="15" hidden="false" customHeight="false" outlineLevel="0" collapsed="false">
      <c r="A1355" s="12"/>
      <c r="B1355" s="13"/>
      <c r="C1355" s="13"/>
      <c r="D1355" s="17"/>
      <c r="E1355" s="18"/>
      <c r="F1355" s="14"/>
      <c r="G1355" s="19"/>
      <c r="H1355" s="14"/>
      <c r="I1355" s="13"/>
    </row>
    <row r="1356" s="5" customFormat="true" ht="15" hidden="false" customHeight="false" outlineLevel="0" collapsed="false">
      <c r="A1356" s="12"/>
      <c r="B1356" s="13"/>
      <c r="C1356" s="13"/>
      <c r="D1356" s="17"/>
      <c r="E1356" s="18"/>
      <c r="F1356" s="14"/>
      <c r="G1356" s="19"/>
      <c r="H1356" s="14"/>
      <c r="I1356" s="13"/>
    </row>
    <row r="1357" s="5" customFormat="true" ht="15" hidden="false" customHeight="false" outlineLevel="0" collapsed="false">
      <c r="A1357" s="12"/>
      <c r="B1357" s="13"/>
      <c r="C1357" s="13"/>
      <c r="D1357" s="17"/>
      <c r="E1357" s="18"/>
      <c r="F1357" s="14"/>
      <c r="G1357" s="19"/>
      <c r="H1357" s="14"/>
      <c r="I1357" s="13"/>
    </row>
    <row r="1358" s="5" customFormat="true" ht="15" hidden="false" customHeight="false" outlineLevel="0" collapsed="false">
      <c r="A1358" s="12"/>
      <c r="B1358" s="13"/>
      <c r="C1358" s="13"/>
      <c r="D1358" s="17"/>
      <c r="E1358" s="18"/>
      <c r="F1358" s="14"/>
      <c r="G1358" s="19"/>
      <c r="H1358" s="14"/>
      <c r="I1358" s="13"/>
    </row>
    <row r="1359" s="5" customFormat="true" ht="15" hidden="false" customHeight="false" outlineLevel="0" collapsed="false">
      <c r="A1359" s="12"/>
      <c r="B1359" s="13"/>
      <c r="C1359" s="13"/>
      <c r="D1359" s="17"/>
      <c r="E1359" s="18"/>
      <c r="F1359" s="14"/>
      <c r="G1359" s="19"/>
      <c r="H1359" s="14"/>
      <c r="I1359" s="13"/>
    </row>
    <row r="1360" s="5" customFormat="true" ht="15" hidden="false" customHeight="false" outlineLevel="0" collapsed="false">
      <c r="A1360" s="12"/>
      <c r="B1360" s="13"/>
      <c r="C1360" s="13"/>
      <c r="D1360" s="17"/>
      <c r="E1360" s="18"/>
      <c r="F1360" s="14"/>
      <c r="G1360" s="19"/>
      <c r="H1360" s="14"/>
      <c r="I1360" s="13"/>
    </row>
    <row r="1361" s="5" customFormat="true" ht="15" hidden="false" customHeight="false" outlineLevel="0" collapsed="false">
      <c r="A1361" s="12"/>
      <c r="B1361" s="13"/>
      <c r="C1361" s="13"/>
      <c r="D1361" s="17"/>
      <c r="E1361" s="18"/>
      <c r="F1361" s="14"/>
      <c r="G1361" s="19"/>
      <c r="H1361" s="14"/>
      <c r="I1361" s="13"/>
    </row>
    <row r="1362" s="5" customFormat="true" ht="15" hidden="false" customHeight="false" outlineLevel="0" collapsed="false">
      <c r="A1362" s="12"/>
      <c r="B1362" s="13"/>
      <c r="C1362" s="13"/>
      <c r="D1362" s="17"/>
      <c r="E1362" s="18"/>
      <c r="F1362" s="14"/>
      <c r="G1362" s="19"/>
      <c r="H1362" s="14"/>
      <c r="I1362" s="13"/>
    </row>
    <row r="1363" s="5" customFormat="true" ht="15" hidden="false" customHeight="false" outlineLevel="0" collapsed="false">
      <c r="A1363" s="12"/>
      <c r="B1363" s="13"/>
      <c r="C1363" s="13"/>
      <c r="D1363" s="17"/>
      <c r="E1363" s="18"/>
      <c r="F1363" s="14"/>
      <c r="G1363" s="19"/>
      <c r="H1363" s="14"/>
      <c r="I1363" s="13"/>
    </row>
    <row r="1364" s="5" customFormat="true" ht="15" hidden="false" customHeight="false" outlineLevel="0" collapsed="false">
      <c r="A1364" s="12"/>
      <c r="B1364" s="13"/>
      <c r="C1364" s="13"/>
      <c r="D1364" s="17"/>
      <c r="E1364" s="18"/>
      <c r="F1364" s="14"/>
      <c r="G1364" s="19"/>
      <c r="H1364" s="14"/>
      <c r="I1364" s="13"/>
    </row>
    <row r="1365" s="5" customFormat="true" ht="15" hidden="false" customHeight="false" outlineLevel="0" collapsed="false">
      <c r="A1365" s="12"/>
      <c r="B1365" s="13"/>
      <c r="C1365" s="13"/>
      <c r="D1365" s="17"/>
      <c r="E1365" s="18"/>
      <c r="F1365" s="14"/>
      <c r="G1365" s="19"/>
      <c r="H1365" s="14"/>
      <c r="I1365" s="13"/>
    </row>
    <row r="1366" s="5" customFormat="true" ht="15" hidden="false" customHeight="false" outlineLevel="0" collapsed="false">
      <c r="A1366" s="12" t="n">
        <v>2</v>
      </c>
      <c r="B1366" s="13" t="s">
        <v>13</v>
      </c>
      <c r="C1366" s="13"/>
      <c r="D1366" s="13"/>
      <c r="E1366" s="13"/>
      <c r="F1366" s="13"/>
      <c r="G1366" s="14"/>
      <c r="H1366" s="14"/>
      <c r="I1366" s="13"/>
    </row>
    <row r="1367" s="5" customFormat="true" ht="15" hidden="false" customHeight="false" outlineLevel="0" collapsed="false">
      <c r="A1367" s="12"/>
      <c r="B1367" s="13" t="s">
        <v>328</v>
      </c>
      <c r="C1367" s="13" t="s">
        <v>503</v>
      </c>
      <c r="D1367" s="18" t="n">
        <v>237</v>
      </c>
      <c r="E1367" s="13"/>
      <c r="F1367" s="13"/>
      <c r="G1367" s="14"/>
      <c r="H1367" s="14"/>
      <c r="I1367" s="13"/>
    </row>
    <row r="1368" s="5" customFormat="true" ht="15" hidden="false" customHeight="false" outlineLevel="0" collapsed="false">
      <c r="A1368" s="12"/>
      <c r="B1368" s="13"/>
      <c r="C1368" s="13"/>
      <c r="D1368" s="15" t="n">
        <f aca="false">SUM(D1367:D1367)</f>
        <v>237</v>
      </c>
      <c r="E1368" s="13"/>
      <c r="F1368" s="13"/>
      <c r="G1368" s="14"/>
      <c r="H1368" s="14"/>
      <c r="I1368" s="13"/>
    </row>
    <row r="1369" s="5" customFormat="true" ht="15" hidden="false" customHeight="false" outlineLevel="0" collapsed="false">
      <c r="A1369" s="12"/>
      <c r="B1369" s="13"/>
      <c r="C1369" s="13"/>
      <c r="D1369" s="17" t="s">
        <v>11</v>
      </c>
      <c r="E1369" s="14" t="n">
        <v>1285.63</v>
      </c>
      <c r="F1369" s="14" t="s">
        <v>12</v>
      </c>
      <c r="G1369" s="19" t="n">
        <f aca="false">D1368*E1369/100</f>
        <v>3046.9431</v>
      </c>
      <c r="H1369" s="14"/>
      <c r="I1369" s="13"/>
    </row>
    <row r="1370" s="5" customFormat="true" ht="15" hidden="false" customHeight="false" outlineLevel="0" collapsed="false">
      <c r="A1370" s="12" t="n">
        <v>3</v>
      </c>
      <c r="B1370" s="13" t="s">
        <v>15</v>
      </c>
      <c r="C1370" s="13"/>
      <c r="D1370" s="13"/>
      <c r="E1370" s="13"/>
      <c r="F1370" s="13"/>
      <c r="G1370" s="14"/>
      <c r="H1370" s="14"/>
      <c r="I1370" s="13"/>
    </row>
    <row r="1371" s="5" customFormat="true" ht="15" hidden="false" customHeight="false" outlineLevel="0" collapsed="false">
      <c r="A1371" s="12"/>
      <c r="B1371" s="16" t="s">
        <v>311</v>
      </c>
      <c r="C1371" s="16" t="s">
        <v>504</v>
      </c>
      <c r="D1371" s="49" t="n">
        <v>3280</v>
      </c>
      <c r="E1371" s="16"/>
      <c r="F1371" s="16"/>
      <c r="G1371" s="14"/>
      <c r="H1371" s="14"/>
      <c r="I1371" s="13"/>
    </row>
    <row r="1372" s="5" customFormat="true" ht="15" hidden="false" customHeight="false" outlineLevel="0" collapsed="false">
      <c r="A1372" s="12"/>
      <c r="B1372" s="16" t="s">
        <v>505</v>
      </c>
      <c r="C1372" s="16" t="s">
        <v>506</v>
      </c>
      <c r="D1372" s="49" t="n">
        <v>2024</v>
      </c>
      <c r="E1372" s="16"/>
      <c r="F1372" s="16"/>
      <c r="G1372" s="14"/>
      <c r="H1372" s="14"/>
      <c r="I1372" s="13"/>
    </row>
    <row r="1373" s="5" customFormat="true" ht="15" hidden="false" customHeight="false" outlineLevel="0" collapsed="false">
      <c r="A1373" s="12"/>
      <c r="B1373" s="16" t="s">
        <v>155</v>
      </c>
      <c r="C1373" s="16" t="s">
        <v>507</v>
      </c>
      <c r="D1373" s="49" t="n">
        <v>1722</v>
      </c>
      <c r="E1373" s="16"/>
      <c r="F1373" s="16"/>
      <c r="G1373" s="14"/>
      <c r="H1373" s="14"/>
      <c r="I1373" s="13"/>
    </row>
    <row r="1374" s="5" customFormat="true" ht="15" hidden="false" customHeight="false" outlineLevel="0" collapsed="false">
      <c r="A1374" s="12"/>
      <c r="B1374" s="16" t="s">
        <v>155</v>
      </c>
      <c r="C1374" s="16" t="s">
        <v>508</v>
      </c>
      <c r="D1374" s="49" t="n">
        <v>615</v>
      </c>
      <c r="E1374" s="16"/>
      <c r="F1374" s="16"/>
      <c r="G1374" s="14"/>
      <c r="H1374" s="14"/>
      <c r="I1374" s="13"/>
    </row>
    <row r="1375" s="5" customFormat="true" ht="15" hidden="false" customHeight="false" outlineLevel="0" collapsed="false">
      <c r="A1375" s="12"/>
      <c r="B1375" s="16" t="s">
        <v>155</v>
      </c>
      <c r="C1375" s="16" t="s">
        <v>509</v>
      </c>
      <c r="D1375" s="49" t="n">
        <v>1456</v>
      </c>
      <c r="E1375" s="16"/>
      <c r="F1375" s="16"/>
      <c r="G1375" s="14"/>
      <c r="H1375" s="14"/>
      <c r="I1375" s="13"/>
    </row>
    <row r="1376" s="5" customFormat="true" ht="15" hidden="false" customHeight="false" outlineLevel="0" collapsed="false">
      <c r="A1376" s="12"/>
      <c r="B1376" s="16" t="s">
        <v>155</v>
      </c>
      <c r="C1376" s="16" t="s">
        <v>510</v>
      </c>
      <c r="D1376" s="49" t="n">
        <v>1373</v>
      </c>
      <c r="E1376" s="16"/>
      <c r="F1376" s="16"/>
      <c r="G1376" s="14"/>
      <c r="H1376" s="14"/>
      <c r="I1376" s="13"/>
    </row>
    <row r="1377" s="5" customFormat="true" ht="15" hidden="false" customHeight="false" outlineLevel="0" collapsed="false">
      <c r="A1377" s="12"/>
      <c r="B1377" s="16" t="s">
        <v>317</v>
      </c>
      <c r="C1377" s="16" t="s">
        <v>511</v>
      </c>
      <c r="D1377" s="49" t="n">
        <v>283</v>
      </c>
      <c r="E1377" s="16"/>
      <c r="F1377" s="16"/>
      <c r="G1377" s="14"/>
      <c r="H1377" s="14"/>
      <c r="I1377" s="13"/>
    </row>
    <row r="1378" s="5" customFormat="true" ht="15" hidden="false" customHeight="false" outlineLevel="0" collapsed="false">
      <c r="A1378" s="12"/>
      <c r="B1378" s="16" t="s">
        <v>116</v>
      </c>
      <c r="C1378" s="16" t="s">
        <v>512</v>
      </c>
      <c r="D1378" s="49" t="n">
        <v>86</v>
      </c>
      <c r="E1378" s="16"/>
      <c r="F1378" s="16"/>
      <c r="G1378" s="14"/>
      <c r="H1378" s="14"/>
      <c r="I1378" s="13"/>
    </row>
    <row r="1379" s="5" customFormat="true" ht="15" hidden="false" customHeight="false" outlineLevel="0" collapsed="false">
      <c r="A1379" s="12"/>
      <c r="B1379" s="16" t="s">
        <v>149</v>
      </c>
      <c r="C1379" s="16" t="s">
        <v>513</v>
      </c>
      <c r="D1379" s="49" t="n">
        <v>197</v>
      </c>
      <c r="E1379" s="16"/>
      <c r="F1379" s="16"/>
      <c r="G1379" s="14"/>
      <c r="H1379" s="14"/>
      <c r="I1379" s="13"/>
    </row>
    <row r="1380" s="5" customFormat="true" ht="15" hidden="false" customHeight="false" outlineLevel="0" collapsed="false">
      <c r="A1380" s="12"/>
      <c r="B1380" s="16" t="s">
        <v>514</v>
      </c>
      <c r="C1380" s="16" t="s">
        <v>515</v>
      </c>
      <c r="D1380" s="49" t="n">
        <v>288</v>
      </c>
      <c r="E1380" s="16"/>
      <c r="F1380" s="16"/>
      <c r="G1380" s="14"/>
      <c r="H1380" s="14"/>
      <c r="I1380" s="13"/>
    </row>
    <row r="1381" s="5" customFormat="true" ht="15" hidden="false" customHeight="false" outlineLevel="0" collapsed="false">
      <c r="A1381" s="12"/>
      <c r="B1381" s="16"/>
      <c r="C1381" s="16" t="s">
        <v>150</v>
      </c>
      <c r="D1381" s="49" t="n">
        <v>98</v>
      </c>
      <c r="E1381" s="16"/>
      <c r="F1381" s="16"/>
      <c r="G1381" s="14"/>
      <c r="H1381" s="14"/>
      <c r="I1381" s="13"/>
    </row>
    <row r="1382" s="5" customFormat="true" ht="15" hidden="false" customHeight="false" outlineLevel="0" collapsed="false">
      <c r="A1382" s="12"/>
      <c r="B1382" s="16"/>
      <c r="C1382" s="16"/>
      <c r="D1382" s="15" t="n">
        <f aca="false">SUM(D1371:D1381)</f>
        <v>11422</v>
      </c>
      <c r="E1382" s="16"/>
      <c r="F1382" s="16"/>
      <c r="G1382" s="14"/>
      <c r="H1382" s="14"/>
      <c r="I1382" s="13"/>
    </row>
    <row r="1383" s="5" customFormat="true" ht="15" hidden="false" customHeight="false" outlineLevel="0" collapsed="false">
      <c r="A1383" s="12"/>
      <c r="B1383" s="48" t="s">
        <v>124</v>
      </c>
      <c r="C1383" s="16"/>
      <c r="D1383" s="62"/>
      <c r="E1383" s="16"/>
      <c r="F1383" s="16"/>
      <c r="G1383" s="14"/>
      <c r="H1383" s="14"/>
      <c r="I1383" s="13"/>
    </row>
    <row r="1384" s="5" customFormat="true" ht="15" hidden="false" customHeight="false" outlineLevel="0" collapsed="false">
      <c r="A1384" s="12"/>
      <c r="B1384" s="16" t="s">
        <v>308</v>
      </c>
      <c r="C1384" s="16" t="s">
        <v>516</v>
      </c>
      <c r="D1384" s="49" t="n">
        <v>196</v>
      </c>
      <c r="E1384" s="16"/>
      <c r="F1384" s="16"/>
      <c r="G1384" s="14"/>
      <c r="H1384" s="14"/>
      <c r="I1384" s="13"/>
    </row>
    <row r="1385" s="5" customFormat="true" ht="15" hidden="false" customHeight="false" outlineLevel="0" collapsed="false">
      <c r="A1385" s="12"/>
      <c r="B1385" s="16" t="s">
        <v>320</v>
      </c>
      <c r="C1385" s="16" t="s">
        <v>517</v>
      </c>
      <c r="D1385" s="49" t="n">
        <v>112</v>
      </c>
      <c r="E1385" s="16"/>
      <c r="F1385" s="16"/>
      <c r="G1385" s="14"/>
      <c r="H1385" s="14"/>
      <c r="I1385" s="13"/>
    </row>
    <row r="1386" s="5" customFormat="true" ht="15" hidden="false" customHeight="false" outlineLevel="0" collapsed="false">
      <c r="A1386" s="12"/>
      <c r="B1386" s="16" t="s">
        <v>306</v>
      </c>
      <c r="C1386" s="16" t="s">
        <v>518</v>
      </c>
      <c r="D1386" s="49" t="n">
        <v>720</v>
      </c>
      <c r="E1386" s="16"/>
      <c r="F1386" s="16"/>
      <c r="G1386" s="14"/>
      <c r="H1386" s="14"/>
      <c r="I1386" s="13"/>
    </row>
    <row r="1387" s="5" customFormat="true" ht="15" hidden="false" customHeight="false" outlineLevel="0" collapsed="false">
      <c r="A1387" s="12"/>
      <c r="B1387" s="16" t="s">
        <v>519</v>
      </c>
      <c r="C1387" s="16" t="s">
        <v>520</v>
      </c>
      <c r="D1387" s="49" t="n">
        <v>35</v>
      </c>
      <c r="E1387" s="16"/>
      <c r="F1387" s="16"/>
      <c r="G1387" s="14"/>
      <c r="H1387" s="14"/>
      <c r="I1387" s="13"/>
    </row>
    <row r="1388" s="5" customFormat="true" ht="15" hidden="false" customHeight="false" outlineLevel="0" collapsed="false">
      <c r="A1388" s="12"/>
      <c r="B1388" s="16" t="s">
        <v>519</v>
      </c>
      <c r="C1388" s="16" t="s">
        <v>520</v>
      </c>
      <c r="D1388" s="49" t="n">
        <v>35</v>
      </c>
      <c r="E1388" s="16"/>
      <c r="F1388" s="16"/>
      <c r="G1388" s="14"/>
      <c r="H1388" s="14"/>
      <c r="I1388" s="13"/>
    </row>
    <row r="1389" s="5" customFormat="true" ht="15" hidden="false" customHeight="false" outlineLevel="0" collapsed="false">
      <c r="A1389" s="12"/>
      <c r="B1389" s="16"/>
      <c r="C1389" s="16"/>
      <c r="D1389" s="15" t="n">
        <f aca="false">SUM(D1384:D1388)</f>
        <v>1098</v>
      </c>
      <c r="E1389" s="16"/>
      <c r="F1389" s="16"/>
      <c r="G1389" s="14"/>
      <c r="H1389" s="14"/>
      <c r="I1389" s="13"/>
    </row>
    <row r="1390" s="5" customFormat="true" ht="15" hidden="false" customHeight="false" outlineLevel="0" collapsed="false">
      <c r="A1390" s="12"/>
      <c r="B1390" s="16"/>
      <c r="C1390" s="16" t="s">
        <v>521</v>
      </c>
      <c r="D1390" s="15" t="n">
        <f aca="false">D1382-D1389</f>
        <v>10324</v>
      </c>
      <c r="E1390" s="16"/>
      <c r="F1390" s="16"/>
      <c r="G1390" s="14"/>
      <c r="H1390" s="14"/>
      <c r="I1390" s="13"/>
    </row>
    <row r="1391" s="5" customFormat="true" ht="15" hidden="false" customHeight="false" outlineLevel="0" collapsed="false">
      <c r="A1391" s="12"/>
      <c r="B1391" s="13"/>
      <c r="C1391" s="13"/>
      <c r="D1391" s="17" t="s">
        <v>11</v>
      </c>
      <c r="E1391" s="18" t="n">
        <v>121</v>
      </c>
      <c r="F1391" s="14" t="s">
        <v>16</v>
      </c>
      <c r="G1391" s="19" t="n">
        <f aca="false">D1390*E1391/100</f>
        <v>12492.04</v>
      </c>
      <c r="H1391" s="14"/>
      <c r="I1391" s="13"/>
    </row>
    <row r="1392" s="5" customFormat="true" ht="15" hidden="false" customHeight="false" outlineLevel="0" collapsed="false">
      <c r="A1392" s="12" t="n">
        <v>4</v>
      </c>
      <c r="B1392" s="13" t="s">
        <v>14</v>
      </c>
      <c r="C1392" s="13"/>
      <c r="D1392" s="13"/>
      <c r="E1392" s="13"/>
      <c r="F1392" s="13"/>
      <c r="G1392" s="14"/>
      <c r="H1392" s="14"/>
      <c r="I1392" s="13"/>
    </row>
    <row r="1393" s="5" customFormat="true" ht="15" hidden="false" customHeight="false" outlineLevel="0" collapsed="false">
      <c r="A1393" s="12"/>
      <c r="B1393" s="13" t="s">
        <v>218</v>
      </c>
      <c r="C1393" s="13" t="s">
        <v>522</v>
      </c>
      <c r="D1393" s="18" t="n">
        <v>206</v>
      </c>
      <c r="E1393" s="13"/>
      <c r="F1393" s="13"/>
      <c r="G1393" s="14"/>
      <c r="H1393" s="14"/>
      <c r="I1393" s="13"/>
    </row>
    <row r="1394" s="5" customFormat="true" ht="15" hidden="false" customHeight="false" outlineLevel="0" collapsed="false">
      <c r="A1394" s="12"/>
      <c r="B1394" s="13" t="s">
        <v>218</v>
      </c>
      <c r="C1394" s="13" t="s">
        <v>523</v>
      </c>
      <c r="D1394" s="18" t="n">
        <v>112</v>
      </c>
      <c r="E1394" s="13"/>
      <c r="F1394" s="13"/>
      <c r="G1394" s="14"/>
      <c r="H1394" s="14"/>
      <c r="I1394" s="13"/>
    </row>
    <row r="1395" s="5" customFormat="true" ht="15" hidden="false" customHeight="false" outlineLevel="0" collapsed="false">
      <c r="A1395" s="12"/>
      <c r="B1395" s="13" t="s">
        <v>220</v>
      </c>
      <c r="C1395" s="13" t="s">
        <v>524</v>
      </c>
      <c r="D1395" s="18" t="n">
        <v>58</v>
      </c>
      <c r="E1395" s="13"/>
      <c r="F1395" s="13"/>
      <c r="G1395" s="14"/>
      <c r="H1395" s="14"/>
      <c r="I1395" s="13"/>
    </row>
    <row r="1396" s="5" customFormat="true" ht="15" hidden="false" customHeight="false" outlineLevel="0" collapsed="false">
      <c r="A1396" s="12"/>
      <c r="B1396" s="13" t="s">
        <v>525</v>
      </c>
      <c r="C1396" s="13" t="s">
        <v>526</v>
      </c>
      <c r="D1396" s="18" t="n">
        <v>28</v>
      </c>
      <c r="E1396" s="13"/>
      <c r="F1396" s="13"/>
      <c r="G1396" s="14"/>
      <c r="H1396" s="14"/>
      <c r="I1396" s="13"/>
    </row>
    <row r="1397" s="5" customFormat="true" ht="15" hidden="false" customHeight="false" outlineLevel="0" collapsed="false">
      <c r="A1397" s="12"/>
      <c r="B1397" s="13" t="s">
        <v>527</v>
      </c>
      <c r="C1397" s="13" t="s">
        <v>528</v>
      </c>
      <c r="D1397" s="18" t="n">
        <v>5</v>
      </c>
      <c r="E1397" s="13"/>
      <c r="F1397" s="13"/>
      <c r="G1397" s="14"/>
      <c r="H1397" s="14"/>
      <c r="I1397" s="13"/>
    </row>
    <row r="1398" s="5" customFormat="true" ht="15" hidden="false" customHeight="false" outlineLevel="0" collapsed="false">
      <c r="A1398" s="12"/>
      <c r="B1398" s="13" t="s">
        <v>306</v>
      </c>
      <c r="C1398" s="13" t="s">
        <v>529</v>
      </c>
      <c r="D1398" s="18" t="n">
        <v>2</v>
      </c>
      <c r="E1398" s="13"/>
      <c r="F1398" s="13"/>
      <c r="G1398" s="14"/>
      <c r="H1398" s="14"/>
      <c r="I1398" s="13"/>
    </row>
    <row r="1399" s="5" customFormat="true" ht="15" hidden="false" customHeight="false" outlineLevel="0" collapsed="false">
      <c r="A1399" s="12"/>
      <c r="B1399" s="13" t="s">
        <v>190</v>
      </c>
      <c r="C1399" s="13" t="s">
        <v>530</v>
      </c>
      <c r="D1399" s="18" t="n">
        <v>5</v>
      </c>
      <c r="E1399" s="13"/>
      <c r="F1399" s="13"/>
      <c r="G1399" s="14"/>
      <c r="H1399" s="14"/>
      <c r="I1399" s="13"/>
    </row>
    <row r="1400" s="5" customFormat="true" ht="15" hidden="false" customHeight="false" outlineLevel="0" collapsed="false">
      <c r="A1400" s="12"/>
      <c r="B1400" s="13" t="s">
        <v>155</v>
      </c>
      <c r="C1400" s="13" t="s">
        <v>531</v>
      </c>
      <c r="D1400" s="18" t="n">
        <v>1</v>
      </c>
      <c r="E1400" s="13"/>
      <c r="F1400" s="13"/>
      <c r="G1400" s="14"/>
      <c r="H1400" s="14"/>
      <c r="I1400" s="13"/>
    </row>
    <row r="1401" s="5" customFormat="true" ht="15" hidden="false" customHeight="false" outlineLevel="0" collapsed="false">
      <c r="A1401" s="12"/>
      <c r="B1401" s="13"/>
      <c r="C1401" s="21"/>
      <c r="D1401" s="15" t="n">
        <f aca="false">SUM(D1393:D1400)</f>
        <v>417</v>
      </c>
      <c r="E1401" s="16"/>
      <c r="F1401" s="13"/>
      <c r="G1401" s="14"/>
      <c r="H1401" s="14"/>
      <c r="I1401" s="13"/>
    </row>
    <row r="1402" s="5" customFormat="true" ht="15" hidden="false" customHeight="false" outlineLevel="0" collapsed="false">
      <c r="A1402" s="12"/>
      <c r="B1402" s="13"/>
      <c r="C1402" s="13"/>
      <c r="D1402" s="17" t="s">
        <v>11</v>
      </c>
      <c r="E1402" s="18" t="n">
        <v>1306.8</v>
      </c>
      <c r="F1402" s="14" t="s">
        <v>12</v>
      </c>
      <c r="G1402" s="19" t="n">
        <f aca="false">D1401*E1402/100</f>
        <v>5449.356</v>
      </c>
      <c r="H1402" s="19" t="n">
        <f aca="false">G1402</f>
        <v>5449.356</v>
      </c>
      <c r="I1402" s="13"/>
    </row>
    <row r="1403" s="5" customFormat="true" ht="15" hidden="false" customHeight="false" outlineLevel="0" collapsed="false">
      <c r="A1403" s="12"/>
      <c r="B1403" s="13"/>
      <c r="C1403" s="13"/>
      <c r="D1403" s="17"/>
      <c r="E1403" s="18"/>
      <c r="F1403" s="14"/>
      <c r="G1403" s="19"/>
      <c r="H1403" s="19"/>
      <c r="I1403" s="13"/>
    </row>
    <row r="1404" s="5" customFormat="true" ht="15" hidden="false" customHeight="false" outlineLevel="0" collapsed="false">
      <c r="A1404" s="12" t="n">
        <v>5</v>
      </c>
      <c r="B1404" s="13" t="s">
        <v>17</v>
      </c>
      <c r="C1404" s="13"/>
      <c r="D1404" s="13"/>
      <c r="E1404" s="13"/>
      <c r="F1404" s="13"/>
      <c r="G1404" s="14"/>
      <c r="H1404" s="14"/>
      <c r="I1404" s="13"/>
    </row>
    <row r="1405" s="5" customFormat="true" ht="15" hidden="false" customHeight="false" outlineLevel="0" collapsed="false">
      <c r="A1405" s="12"/>
      <c r="B1405" s="13" t="s">
        <v>135</v>
      </c>
      <c r="C1405" s="13" t="s">
        <v>532</v>
      </c>
      <c r="D1405" s="70" t="n">
        <v>11</v>
      </c>
      <c r="E1405" s="13"/>
      <c r="F1405" s="13"/>
      <c r="G1405" s="14"/>
      <c r="H1405" s="14"/>
      <c r="I1405" s="13"/>
    </row>
    <row r="1406" s="5" customFormat="true" ht="15" hidden="false" customHeight="false" outlineLevel="0" collapsed="false">
      <c r="A1406" s="12"/>
      <c r="B1406" s="13"/>
      <c r="C1406" s="13"/>
      <c r="D1406" s="23" t="n">
        <f aca="false">SUM(D1405:D1405)</f>
        <v>11</v>
      </c>
      <c r="E1406" s="16"/>
      <c r="F1406" s="13"/>
      <c r="G1406" s="14"/>
      <c r="H1406" s="14"/>
      <c r="I1406" s="13"/>
    </row>
    <row r="1407" s="5" customFormat="true" ht="15" hidden="false" customHeight="false" outlineLevel="0" collapsed="false">
      <c r="A1407" s="12"/>
      <c r="B1407" s="13"/>
      <c r="C1407" s="13"/>
      <c r="D1407" s="17" t="s">
        <v>11</v>
      </c>
      <c r="E1407" s="14" t="n">
        <v>142.18</v>
      </c>
      <c r="F1407" s="14" t="s">
        <v>18</v>
      </c>
      <c r="G1407" s="19" t="n">
        <f aca="false">D1406*E1407</f>
        <v>1563.98</v>
      </c>
      <c r="H1407" s="14"/>
      <c r="I1407" s="13"/>
    </row>
    <row r="1408" s="5" customFormat="true" ht="15" hidden="false" customHeight="false" outlineLevel="0" collapsed="false">
      <c r="A1408" s="12"/>
      <c r="B1408" s="13"/>
      <c r="C1408" s="13"/>
      <c r="D1408" s="17"/>
      <c r="E1408" s="14"/>
      <c r="F1408" s="14"/>
      <c r="G1408" s="19"/>
      <c r="H1408" s="14"/>
      <c r="I1408" s="13"/>
    </row>
    <row r="1409" s="5" customFormat="true" ht="15" hidden="false" customHeight="false" outlineLevel="0" collapsed="false">
      <c r="A1409" s="12" t="n">
        <v>6</v>
      </c>
      <c r="B1409" s="13" t="s">
        <v>416</v>
      </c>
      <c r="C1409" s="13"/>
      <c r="D1409" s="13"/>
      <c r="E1409" s="13"/>
      <c r="F1409" s="13"/>
      <c r="G1409" s="14"/>
      <c r="H1409" s="14"/>
      <c r="I1409" s="13"/>
    </row>
    <row r="1410" s="5" customFormat="true" ht="15" hidden="false" customHeight="false" outlineLevel="0" collapsed="false">
      <c r="A1410" s="12"/>
      <c r="B1410" s="13" t="s">
        <v>417</v>
      </c>
      <c r="C1410" s="13" t="s">
        <v>533</v>
      </c>
      <c r="D1410" s="18" t="n">
        <v>15</v>
      </c>
      <c r="E1410" s="13"/>
      <c r="F1410" s="13"/>
      <c r="G1410" s="14"/>
      <c r="H1410" s="14"/>
      <c r="I1410" s="13"/>
    </row>
    <row r="1411" s="5" customFormat="true" ht="15" hidden="false" customHeight="false" outlineLevel="0" collapsed="false">
      <c r="A1411" s="12"/>
      <c r="B1411" s="13"/>
      <c r="C1411" s="13"/>
      <c r="D1411" s="15" t="n">
        <f aca="false">D1410</f>
        <v>15</v>
      </c>
      <c r="E1411" s="16"/>
      <c r="F1411" s="13"/>
      <c r="G1411" s="14"/>
      <c r="H1411" s="14"/>
      <c r="I1411" s="13"/>
    </row>
    <row r="1412" s="5" customFormat="true" ht="15" hidden="false" customHeight="false" outlineLevel="0" collapsed="false">
      <c r="A1412" s="12"/>
      <c r="B1412" s="13"/>
      <c r="C1412" s="13"/>
      <c r="D1412" s="17" t="s">
        <v>11</v>
      </c>
      <c r="E1412" s="14" t="n">
        <v>102.85</v>
      </c>
      <c r="F1412" s="14" t="s">
        <v>18</v>
      </c>
      <c r="G1412" s="19" t="n">
        <f aca="false">D1411*E1412</f>
        <v>1542.75</v>
      </c>
      <c r="H1412" s="14"/>
      <c r="I1412" s="13"/>
    </row>
    <row r="1413" s="5" customFormat="true" ht="15" hidden="false" customHeight="false" outlineLevel="0" collapsed="false">
      <c r="A1413" s="12"/>
      <c r="B1413" s="13"/>
      <c r="C1413" s="13"/>
      <c r="D1413" s="17"/>
      <c r="E1413" s="14"/>
      <c r="F1413" s="14"/>
      <c r="G1413" s="19"/>
      <c r="H1413" s="14"/>
      <c r="I1413" s="13"/>
    </row>
    <row r="1414" s="5" customFormat="true" ht="15" hidden="false" customHeight="false" outlineLevel="0" collapsed="false">
      <c r="A1414" s="12" t="n">
        <v>7</v>
      </c>
      <c r="B1414" s="13" t="s">
        <v>20</v>
      </c>
      <c r="C1414" s="13"/>
      <c r="D1414" s="13"/>
      <c r="E1414" s="13"/>
      <c r="F1414" s="14"/>
      <c r="G1414" s="14"/>
    </row>
    <row r="1415" s="5" customFormat="true" ht="15" hidden="false" customHeight="false" outlineLevel="0" collapsed="false">
      <c r="A1415" s="12"/>
      <c r="B1415" s="13" t="s">
        <v>21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22</v>
      </c>
      <c r="C1416" s="13"/>
      <c r="D1416" s="13"/>
      <c r="E1416" s="13"/>
      <c r="F1416" s="14"/>
      <c r="G1416" s="14"/>
    </row>
    <row r="1417" s="5" customFormat="true" ht="15" hidden="false" customHeight="false" outlineLevel="0" collapsed="false">
      <c r="A1417" s="12"/>
      <c r="B1417" s="13" t="s">
        <v>534</v>
      </c>
      <c r="C1417" s="13" t="s">
        <v>535</v>
      </c>
      <c r="D1417" s="18" t="n">
        <v>728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 t="s">
        <v>343</v>
      </c>
      <c r="C1418" s="13" t="s">
        <v>536</v>
      </c>
      <c r="D1418" s="18" t="n">
        <v>364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534</v>
      </c>
      <c r="C1419" s="13" t="s">
        <v>537</v>
      </c>
      <c r="D1419" s="18" t="n">
        <v>280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/>
      <c r="C1420" s="13"/>
      <c r="D1420" s="15" t="n">
        <f aca="false">SUM(D1417:D1419)</f>
        <v>1372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/>
      <c r="D1421" s="17" t="s">
        <v>11</v>
      </c>
      <c r="E1421" s="14" t="n">
        <v>3176.25</v>
      </c>
      <c r="F1421" s="14" t="s">
        <v>23</v>
      </c>
      <c r="G1421" s="19" t="n">
        <f aca="false">D1420*E1421/1000</f>
        <v>4357.815</v>
      </c>
      <c r="H1421" s="5" t="n">
        <f aca="false">G1421</f>
        <v>4357.815</v>
      </c>
    </row>
    <row r="1422" s="5" customFormat="true" ht="15" hidden="false" customHeight="false" outlineLevel="0" collapsed="false">
      <c r="A1422" s="12" t="n">
        <v>8</v>
      </c>
      <c r="B1422" s="13" t="s">
        <v>24</v>
      </c>
      <c r="C1422" s="13"/>
      <c r="D1422" s="13"/>
      <c r="E1422" s="13"/>
      <c r="F1422" s="14"/>
      <c r="G1422" s="14"/>
    </row>
    <row r="1423" s="5" customFormat="true" ht="15" hidden="false" customHeight="false" outlineLevel="0" collapsed="false">
      <c r="A1423" s="12"/>
      <c r="B1423" s="24" t="s">
        <v>25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45" t="s">
        <v>538</v>
      </c>
      <c r="C1424" s="45" t="s">
        <v>539</v>
      </c>
      <c r="D1424" s="18" t="n">
        <v>243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45" t="s">
        <v>228</v>
      </c>
      <c r="C1425" s="45" t="s">
        <v>540</v>
      </c>
      <c r="D1425" s="18" t="n">
        <v>288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45" t="s">
        <v>541</v>
      </c>
      <c r="C1426" s="45" t="s">
        <v>542</v>
      </c>
      <c r="D1426" s="18" t="n">
        <v>121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45" t="s">
        <v>228</v>
      </c>
      <c r="C1427" s="45" t="s">
        <v>543</v>
      </c>
      <c r="D1427" s="18" t="n">
        <v>509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45" t="s">
        <v>544</v>
      </c>
      <c r="C1428" s="45" t="s">
        <v>545</v>
      </c>
      <c r="D1428" s="18" t="n">
        <v>28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6"/>
      <c r="C1429" s="13"/>
      <c r="D1429" s="15" t="n">
        <f aca="false">SUM(D1424:D1428)</f>
        <v>1189</v>
      </c>
      <c r="E1429" s="13"/>
      <c r="F1429" s="14"/>
      <c r="G1429" s="14"/>
    </row>
    <row r="1430" s="13" customFormat="true" ht="15" hidden="false" customHeight="false" outlineLevel="0" collapsed="false">
      <c r="A1430" s="12"/>
      <c r="B1430" s="17"/>
      <c r="C1430" s="17"/>
      <c r="D1430" s="17" t="s">
        <v>11</v>
      </c>
      <c r="E1430" s="14" t="n">
        <v>8694.95</v>
      </c>
      <c r="F1430" s="14" t="s">
        <v>12</v>
      </c>
      <c r="G1430" s="19" t="n">
        <f aca="false">D1429*E1430/100</f>
        <v>103382.9555</v>
      </c>
      <c r="H1430" s="25" t="n">
        <f aca="false">G1430</f>
        <v>103382.9555</v>
      </c>
    </row>
    <row r="1431" s="5" customFormat="true" ht="15" hidden="false" customHeight="false" outlineLevel="0" collapsed="false">
      <c r="A1431" s="12" t="n">
        <v>9</v>
      </c>
      <c r="B1431" s="13" t="s">
        <v>26</v>
      </c>
      <c r="C1431" s="13"/>
      <c r="D1431" s="13"/>
      <c r="E1431" s="13"/>
      <c r="F1431" s="14"/>
      <c r="G1431" s="14"/>
    </row>
    <row r="1432" s="5" customFormat="true" ht="15" hidden="false" customHeight="false" outlineLevel="0" collapsed="false">
      <c r="A1432" s="12"/>
      <c r="B1432" s="13" t="s">
        <v>538</v>
      </c>
      <c r="C1432" s="13" t="s">
        <v>546</v>
      </c>
      <c r="D1432" s="18" t="n">
        <v>728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 t="s">
        <v>541</v>
      </c>
      <c r="C1433" s="13" t="s">
        <v>547</v>
      </c>
      <c r="D1433" s="18" t="n">
        <v>364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534</v>
      </c>
      <c r="C1434" s="13" t="s">
        <v>548</v>
      </c>
      <c r="D1434" s="18" t="n">
        <v>104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5" t="s">
        <v>549</v>
      </c>
      <c r="C1435" s="13" t="s">
        <v>550</v>
      </c>
      <c r="D1435" s="18" t="n">
        <v>72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338</v>
      </c>
      <c r="C1436" s="13" t="s">
        <v>503</v>
      </c>
      <c r="D1436" s="18" t="n">
        <v>237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/>
      <c r="C1437" s="13"/>
      <c r="D1437" s="15" t="n">
        <f aca="false">SUM(D1432:D1436)</f>
        <v>1505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/>
      <c r="C1438" s="13"/>
      <c r="D1438" s="17" t="s">
        <v>11</v>
      </c>
      <c r="E1438" s="14" t="n">
        <v>11948.36</v>
      </c>
      <c r="F1438" s="14" t="s">
        <v>12</v>
      </c>
      <c r="G1438" s="19" t="n">
        <f aca="false">D1437*E1438/100</f>
        <v>179822.818</v>
      </c>
      <c r="H1438" s="26" t="n">
        <f aca="false">G1438</f>
        <v>179822.818</v>
      </c>
    </row>
    <row r="1439" s="5" customFormat="true" ht="15" hidden="false" customHeight="false" outlineLevel="0" collapsed="false">
      <c r="A1439" s="12" t="n">
        <v>10</v>
      </c>
      <c r="B1439" s="13" t="s">
        <v>108</v>
      </c>
      <c r="C1439" s="13"/>
      <c r="D1439" s="13"/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109</v>
      </c>
      <c r="C1440" s="13"/>
      <c r="D1440" s="13"/>
      <c r="E1440" s="13"/>
      <c r="F1440" s="14"/>
      <c r="G1440" s="14"/>
    </row>
    <row r="1441" s="5" customFormat="true" ht="15" hidden="false" customHeight="false" outlineLevel="0" collapsed="false">
      <c r="A1441" s="12"/>
      <c r="B1441" s="61" t="s">
        <v>311</v>
      </c>
      <c r="C1441" s="61" t="s">
        <v>551</v>
      </c>
      <c r="D1441" s="18" t="n">
        <v>1021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61" t="s">
        <v>224</v>
      </c>
      <c r="C1442" s="61" t="s">
        <v>552</v>
      </c>
      <c r="D1442" s="18" t="n">
        <v>1019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/>
      <c r="C1443" s="13"/>
      <c r="D1443" s="15" t="n">
        <f aca="false">SUM(D1441:D1442)</f>
        <v>2040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/>
      <c r="C1444" s="13"/>
      <c r="D1444" s="17" t="s">
        <v>11</v>
      </c>
      <c r="E1444" s="18" t="n">
        <v>3630</v>
      </c>
      <c r="F1444" s="14" t="s">
        <v>23</v>
      </c>
      <c r="G1444" s="19" t="n">
        <f aca="false">D1443*E1444/1000</f>
        <v>7405.2</v>
      </c>
      <c r="H1444" s="26" t="n">
        <f aca="false">G1444</f>
        <v>7405.2</v>
      </c>
    </row>
    <row r="1445" s="5" customFormat="true" ht="15.75" hidden="false" customHeight="false" outlineLevel="0" collapsed="false">
      <c r="A1445" s="30" t="s">
        <v>71</v>
      </c>
      <c r="B1445" s="30"/>
      <c r="C1445" s="30"/>
      <c r="D1445" s="30"/>
      <c r="E1445" s="30"/>
      <c r="F1445" s="30"/>
      <c r="G1445" s="30"/>
      <c r="H1445" s="14"/>
      <c r="I1445" s="13"/>
    </row>
    <row r="1446" s="5" customFormat="true" ht="16.5" hidden="false" customHeight="false" outlineLevel="0" collapsed="false">
      <c r="A1446" s="7" t="s">
        <v>2</v>
      </c>
      <c r="B1446" s="8" t="s">
        <v>3</v>
      </c>
      <c r="C1446" s="9" t="s">
        <v>4</v>
      </c>
      <c r="D1446" s="10" t="s">
        <v>5</v>
      </c>
      <c r="E1446" s="9" t="s">
        <v>6</v>
      </c>
      <c r="F1446" s="8" t="s">
        <v>7</v>
      </c>
      <c r="G1446" s="11" t="s">
        <v>8</v>
      </c>
    </row>
    <row r="1447" s="5" customFormat="true" ht="15.75" hidden="false" customHeight="false" outlineLevel="0" collapsed="false">
      <c r="A1447" s="12" t="n">
        <v>11</v>
      </c>
      <c r="B1447" s="13" t="s">
        <v>27</v>
      </c>
      <c r="C1447" s="13"/>
      <c r="D1447" s="13"/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28</v>
      </c>
      <c r="C1448" s="13"/>
      <c r="D1448" s="13"/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29</v>
      </c>
      <c r="C1449" s="13"/>
      <c r="D1449" s="13"/>
      <c r="E1449" s="13"/>
      <c r="F1449" s="14"/>
      <c r="G1449" s="14"/>
    </row>
    <row r="1450" s="5" customFormat="true" ht="15" hidden="false" customHeight="false" outlineLevel="0" collapsed="false">
      <c r="A1450" s="12"/>
      <c r="B1450" s="13" t="s">
        <v>30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31</v>
      </c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32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13" t="s">
        <v>553</v>
      </c>
      <c r="C1453" s="13" t="s">
        <v>554</v>
      </c>
      <c r="D1453" s="18" t="n">
        <v>245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555</v>
      </c>
      <c r="C1454" s="13" t="s">
        <v>556</v>
      </c>
      <c r="D1454" s="18" t="n">
        <v>21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557</v>
      </c>
      <c r="C1455" s="13" t="s">
        <v>558</v>
      </c>
      <c r="D1455" s="18" t="n">
        <v>159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155</v>
      </c>
      <c r="C1456" s="13" t="s">
        <v>559</v>
      </c>
      <c r="D1456" s="18" t="n">
        <v>111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116</v>
      </c>
      <c r="C1457" s="13" t="s">
        <v>560</v>
      </c>
      <c r="D1457" s="18" t="n">
        <v>137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561</v>
      </c>
      <c r="C1458" s="13" t="s">
        <v>562</v>
      </c>
      <c r="D1458" s="18" t="n">
        <v>112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116</v>
      </c>
      <c r="C1459" s="13" t="s">
        <v>563</v>
      </c>
      <c r="D1459" s="18" t="n">
        <v>18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/>
      <c r="C1460" s="13" t="s">
        <v>267</v>
      </c>
      <c r="D1460" s="18" t="n">
        <v>3093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21"/>
      <c r="D1461" s="15" t="n">
        <f aca="false">SUM(D1453:D1460)</f>
        <v>3896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3"/>
      <c r="D1462" s="17" t="s">
        <v>11</v>
      </c>
      <c r="E1462" s="18" t="n">
        <v>337</v>
      </c>
      <c r="F1462" s="14" t="s">
        <v>33</v>
      </c>
      <c r="G1462" s="14" t="n">
        <f aca="false">D1461*E1462</f>
        <v>1312952</v>
      </c>
      <c r="H1462" s="5" t="n">
        <f aca="false">G1462</f>
        <v>1312952</v>
      </c>
    </row>
    <row r="1463" s="5" customFormat="true" ht="15" hidden="false" customHeight="false" outlineLevel="0" collapsed="false">
      <c r="A1463" s="12" t="n">
        <v>12</v>
      </c>
      <c r="B1463" s="13" t="s">
        <v>34</v>
      </c>
      <c r="C1463" s="13"/>
      <c r="D1463" s="13"/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35</v>
      </c>
      <c r="C1464" s="13"/>
      <c r="D1464" s="13"/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268</v>
      </c>
      <c r="C1465" s="13"/>
      <c r="D1465" s="13"/>
      <c r="E1465" s="13"/>
      <c r="F1465" s="14"/>
      <c r="G1465" s="14"/>
    </row>
    <row r="1466" s="5" customFormat="true" ht="15" hidden="false" customHeight="false" outlineLevel="0" collapsed="false">
      <c r="A1466" s="12"/>
      <c r="B1466" s="27" t="s">
        <v>564</v>
      </c>
      <c r="C1466" s="27"/>
      <c r="D1466" s="28" t="n">
        <f aca="false">D1461*5.5/112</f>
        <v>191.321428571429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29"/>
      <c r="C1467" s="13"/>
      <c r="D1467" s="17" t="s">
        <v>11</v>
      </c>
      <c r="E1467" s="18" t="n">
        <v>5001.7</v>
      </c>
      <c r="F1467" s="14" t="s">
        <v>37</v>
      </c>
      <c r="G1467" s="19" t="n">
        <f aca="false">D1466*E1467</f>
        <v>956932.389285714</v>
      </c>
      <c r="H1467" s="26" t="n">
        <f aca="false">G1467</f>
        <v>956932.389285714</v>
      </c>
    </row>
    <row r="1468" s="5" customFormat="true" ht="15" hidden="false" customHeight="false" outlineLevel="0" collapsed="false">
      <c r="A1468" s="12" t="n">
        <v>13</v>
      </c>
      <c r="B1468" s="13" t="s">
        <v>38</v>
      </c>
      <c r="C1468" s="13"/>
      <c r="D1468" s="13"/>
      <c r="E1468" s="13"/>
      <c r="F1468" s="14"/>
      <c r="G1468" s="14"/>
    </row>
    <row r="1469" s="5" customFormat="true" ht="15" hidden="false" customHeight="false" outlineLevel="0" collapsed="false">
      <c r="A1469" s="12"/>
      <c r="B1469" s="13"/>
      <c r="C1469" s="13" t="s">
        <v>267</v>
      </c>
      <c r="D1469" s="18" t="n">
        <v>1546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/>
      <c r="C1470" s="13"/>
      <c r="D1470" s="15" t="n">
        <f aca="false">SUM(D1469:D1469)</f>
        <v>1546</v>
      </c>
      <c r="E1470" s="13"/>
      <c r="F1470" s="14"/>
      <c r="G1470" s="14"/>
    </row>
    <row r="1471" s="5" customFormat="true" ht="15" hidden="false" customHeight="false" outlineLevel="0" collapsed="false">
      <c r="A1471" s="12"/>
      <c r="B1471" s="24" t="s">
        <v>124</v>
      </c>
      <c r="C1471" s="13"/>
      <c r="D1471" s="62"/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263</v>
      </c>
      <c r="C1472" s="13" t="s">
        <v>565</v>
      </c>
      <c r="D1472" s="49" t="n">
        <v>945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145</v>
      </c>
      <c r="C1473" s="13" t="s">
        <v>503</v>
      </c>
      <c r="D1473" s="49" t="n">
        <v>237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5" t="n">
        <f aca="false">SUM(D1472:D1473)</f>
        <v>1182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21" t="s">
        <v>566</v>
      </c>
      <c r="D1475" s="15" t="n">
        <f aca="false">D1470-D1474</f>
        <v>364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13"/>
      <c r="C1476" s="13"/>
      <c r="D1476" s="17" t="s">
        <v>11</v>
      </c>
      <c r="E1476" s="14" t="n">
        <v>12674.36</v>
      </c>
      <c r="F1476" s="14" t="s">
        <v>12</v>
      </c>
      <c r="G1476" s="19" t="n">
        <f aca="false">D1475*E1476/100</f>
        <v>46134.6704</v>
      </c>
      <c r="H1476" s="26" t="n">
        <f aca="false">G1476</f>
        <v>46134.6704</v>
      </c>
    </row>
    <row r="1477" s="5" customFormat="true" ht="15" hidden="false" customHeight="false" outlineLevel="0" collapsed="false">
      <c r="A1477" s="12" t="n">
        <v>14</v>
      </c>
      <c r="B1477" s="13" t="s">
        <v>102</v>
      </c>
      <c r="C1477" s="13"/>
      <c r="D1477" s="13"/>
      <c r="E1477" s="13"/>
      <c r="F1477" s="14"/>
      <c r="G1477" s="14"/>
    </row>
    <row r="1478" s="5" customFormat="true" ht="15" hidden="false" customHeight="false" outlineLevel="0" collapsed="false">
      <c r="A1478" s="12"/>
      <c r="B1478" s="13" t="s">
        <v>103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13" t="s">
        <v>263</v>
      </c>
      <c r="C1479" s="13" t="s">
        <v>565</v>
      </c>
      <c r="D1479" s="18" t="n">
        <v>945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336</v>
      </c>
      <c r="C1480" s="13" t="s">
        <v>567</v>
      </c>
      <c r="D1480" s="18" t="n">
        <v>95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/>
      <c r="C1481" s="13"/>
      <c r="D1481" s="15" t="n">
        <f aca="false">SUM(D1479:D1480)</f>
        <v>1040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/>
      <c r="C1482" s="13"/>
      <c r="D1482" s="17" t="s">
        <v>11</v>
      </c>
      <c r="E1482" s="14" t="n">
        <v>12346.65</v>
      </c>
      <c r="F1482" s="14" t="s">
        <v>12</v>
      </c>
      <c r="G1482" s="19" t="n">
        <f aca="false">D1481*E1482/100</f>
        <v>128405.16</v>
      </c>
      <c r="H1482" s="26" t="n">
        <f aca="false">G1482</f>
        <v>128405.16</v>
      </c>
    </row>
    <row r="1483" s="5" customFormat="true" ht="15" hidden="false" customHeight="false" outlineLevel="0" collapsed="false">
      <c r="A1483" s="12" t="n">
        <v>15</v>
      </c>
      <c r="B1483" s="13" t="s">
        <v>105</v>
      </c>
      <c r="C1483" s="13"/>
      <c r="D1483" s="13"/>
      <c r="E1483" s="13"/>
      <c r="F1483" s="14"/>
      <c r="G1483" s="19"/>
    </row>
    <row r="1484" s="5" customFormat="true" ht="15" hidden="false" customHeight="false" outlineLevel="0" collapsed="false">
      <c r="A1484" s="12"/>
      <c r="B1484" s="13" t="s">
        <v>288</v>
      </c>
      <c r="C1484" s="13"/>
      <c r="D1484" s="13"/>
      <c r="E1484" s="13"/>
      <c r="F1484" s="14"/>
      <c r="G1484" s="19"/>
    </row>
    <row r="1485" s="5" customFormat="true" ht="15" hidden="false" customHeight="false" outlineLevel="0" collapsed="false">
      <c r="A1485" s="12"/>
      <c r="B1485" s="13" t="s">
        <v>289</v>
      </c>
      <c r="C1485" s="13" t="s">
        <v>156</v>
      </c>
      <c r="D1485" s="18" t="n">
        <v>18</v>
      </c>
    </row>
    <row r="1486" s="5" customFormat="true" ht="15" hidden="false" customHeight="false" outlineLevel="0" collapsed="false">
      <c r="A1486" s="12"/>
      <c r="B1486" s="13"/>
      <c r="C1486" s="13"/>
      <c r="D1486" s="15" t="n">
        <f aca="false">SUM(D1485:D1485)</f>
        <v>18</v>
      </c>
      <c r="E1486" s="13"/>
      <c r="F1486" s="14"/>
      <c r="G1486" s="19"/>
      <c r="H1486" s="26" t="n">
        <f aca="false">G1487</f>
        <v>13080.96</v>
      </c>
    </row>
    <row r="1487" s="5" customFormat="true" ht="15" hidden="false" customHeight="false" outlineLevel="0" collapsed="false">
      <c r="A1487" s="58"/>
      <c r="B1487" s="59"/>
      <c r="C1487" s="59"/>
      <c r="D1487" s="17" t="s">
        <v>11</v>
      </c>
      <c r="E1487" s="18" t="n">
        <v>726.72</v>
      </c>
      <c r="F1487" s="14" t="s">
        <v>52</v>
      </c>
      <c r="G1487" s="19" t="n">
        <f aca="false">D1486*E1487</f>
        <v>13080.96</v>
      </c>
    </row>
    <row r="1488" customFormat="false" ht="15" hidden="false" customHeight="false" outlineLevel="0" collapsed="false">
      <c r="A1488" s="12" t="n">
        <v>16</v>
      </c>
      <c r="B1488" s="13" t="s">
        <v>40</v>
      </c>
      <c r="C1488" s="13"/>
      <c r="D1488" s="13"/>
      <c r="E1488" s="13"/>
      <c r="F1488" s="14"/>
      <c r="G1488" s="14"/>
      <c r="H1488" s="26"/>
    </row>
    <row r="1489" customFormat="false" ht="15" hidden="false" customHeight="false" outlineLevel="0" collapsed="false">
      <c r="A1489" s="12"/>
      <c r="B1489" s="13" t="s">
        <v>132</v>
      </c>
      <c r="C1489" s="13"/>
      <c r="D1489" s="13"/>
      <c r="E1489" s="13"/>
      <c r="F1489" s="14"/>
      <c r="G1489" s="14"/>
      <c r="H1489" s="26"/>
    </row>
    <row r="1490" customFormat="false" ht="15" hidden="false" customHeight="false" outlineLevel="0" collapsed="false">
      <c r="A1490" s="12"/>
      <c r="B1490" s="13" t="s">
        <v>133</v>
      </c>
      <c r="C1490" s="13"/>
      <c r="D1490" s="13"/>
      <c r="E1490" s="13"/>
      <c r="F1490" s="14"/>
      <c r="G1490" s="14"/>
      <c r="H1490" s="26"/>
    </row>
    <row r="1491" customFormat="false" ht="15" hidden="false" customHeight="false" outlineLevel="0" collapsed="false">
      <c r="A1491" s="12"/>
      <c r="B1491" s="13" t="s">
        <v>134</v>
      </c>
      <c r="C1491" s="13"/>
      <c r="D1491" s="13"/>
      <c r="E1491" s="13"/>
      <c r="F1491" s="14"/>
      <c r="G1491" s="14"/>
      <c r="H1491" s="26"/>
    </row>
    <row r="1492" s="5" customFormat="true" ht="15" hidden="false" customHeight="false" outlineLevel="0" collapsed="false">
      <c r="A1492" s="12"/>
      <c r="B1492" s="13" t="s">
        <v>568</v>
      </c>
      <c r="C1492" s="13" t="s">
        <v>569</v>
      </c>
      <c r="D1492" s="18" t="n">
        <v>32</v>
      </c>
    </row>
    <row r="1493" s="5" customFormat="true" ht="15" hidden="false" customHeight="false" outlineLevel="0" collapsed="false">
      <c r="A1493" s="12"/>
      <c r="B1493" s="13" t="s">
        <v>127</v>
      </c>
      <c r="C1493" s="13" t="s">
        <v>570</v>
      </c>
      <c r="D1493" s="18" t="n">
        <v>112</v>
      </c>
    </row>
    <row r="1494" s="5" customFormat="true" ht="15" hidden="false" customHeight="false" outlineLevel="0" collapsed="false">
      <c r="A1494" s="12"/>
      <c r="B1494" s="13" t="s">
        <v>125</v>
      </c>
      <c r="C1494" s="13" t="s">
        <v>571</v>
      </c>
      <c r="D1494" s="18" t="n">
        <v>10</v>
      </c>
    </row>
    <row r="1495" s="5" customFormat="true" ht="15" hidden="false" customHeight="false" outlineLevel="0" collapsed="false">
      <c r="A1495" s="12"/>
      <c r="B1495" s="13" t="s">
        <v>572</v>
      </c>
      <c r="C1495" s="13" t="s">
        <v>573</v>
      </c>
      <c r="D1495" s="18" t="n">
        <v>56</v>
      </c>
    </row>
    <row r="1496" customFormat="false" ht="15" hidden="false" customHeight="false" outlineLevel="0" collapsed="false">
      <c r="A1496" s="12"/>
      <c r="B1496" s="13"/>
      <c r="C1496" s="13"/>
      <c r="D1496" s="15" t="n">
        <f aca="false">SUM(D1492:D1495)</f>
        <v>210</v>
      </c>
      <c r="E1496" s="35"/>
      <c r="F1496" s="14"/>
      <c r="G1496" s="14"/>
      <c r="H1496" s="26"/>
    </row>
    <row r="1497" customFormat="false" ht="15" hidden="false" customHeight="false" outlineLevel="0" collapsed="false">
      <c r="A1497" s="12"/>
      <c r="B1497" s="13"/>
      <c r="C1497" s="13"/>
      <c r="D1497" s="17" t="s">
        <v>11</v>
      </c>
      <c r="E1497" s="18" t="n">
        <v>228.9</v>
      </c>
      <c r="F1497" s="14" t="s">
        <v>44</v>
      </c>
      <c r="G1497" s="19" t="n">
        <f aca="false">D1496*E1497</f>
        <v>48069</v>
      </c>
      <c r="H1497" s="26" t="n">
        <f aca="false">G1497</f>
        <v>48069</v>
      </c>
    </row>
    <row r="1498" s="5" customFormat="true" ht="15.75" hidden="false" customHeight="false" outlineLevel="0" collapsed="false">
      <c r="A1498" s="30" t="s">
        <v>164</v>
      </c>
      <c r="B1498" s="30"/>
      <c r="C1498" s="30"/>
      <c r="D1498" s="30"/>
      <c r="E1498" s="30"/>
      <c r="F1498" s="30"/>
      <c r="G1498" s="30"/>
      <c r="H1498" s="14"/>
      <c r="I1498" s="13"/>
    </row>
    <row r="1499" s="5" customFormat="true" ht="16.5" hidden="false" customHeight="false" outlineLevel="0" collapsed="false">
      <c r="A1499" s="7" t="s">
        <v>2</v>
      </c>
      <c r="B1499" s="8" t="s">
        <v>3</v>
      </c>
      <c r="C1499" s="9" t="s">
        <v>4</v>
      </c>
      <c r="D1499" s="10" t="s">
        <v>5</v>
      </c>
      <c r="E1499" s="9" t="s">
        <v>6</v>
      </c>
      <c r="F1499" s="8" t="s">
        <v>7</v>
      </c>
      <c r="G1499" s="11" t="s">
        <v>8</v>
      </c>
    </row>
    <row r="1500" customFormat="false" ht="15.75" hidden="false" customHeight="false" outlineLevel="0" collapsed="false">
      <c r="A1500" s="12" t="n">
        <v>17</v>
      </c>
      <c r="B1500" s="13" t="s">
        <v>293</v>
      </c>
      <c r="C1500" s="13"/>
      <c r="D1500" s="13"/>
      <c r="E1500" s="13"/>
      <c r="F1500" s="14"/>
      <c r="G1500" s="14"/>
      <c r="H1500" s="26"/>
    </row>
    <row r="1501" customFormat="false" ht="15" hidden="false" customHeight="false" outlineLevel="0" collapsed="false">
      <c r="A1501" s="12"/>
      <c r="B1501" s="13" t="s">
        <v>132</v>
      </c>
      <c r="C1501" s="13"/>
      <c r="D1501" s="13"/>
      <c r="E1501" s="13"/>
      <c r="F1501" s="14"/>
      <c r="G1501" s="14"/>
      <c r="H1501" s="26"/>
    </row>
    <row r="1502" customFormat="false" ht="15" hidden="false" customHeight="false" outlineLevel="0" collapsed="false">
      <c r="A1502" s="12"/>
      <c r="B1502" s="13" t="s">
        <v>133</v>
      </c>
      <c r="C1502" s="13"/>
      <c r="D1502" s="13"/>
      <c r="E1502" s="13"/>
      <c r="F1502" s="14"/>
      <c r="G1502" s="14"/>
      <c r="H1502" s="26"/>
    </row>
    <row r="1503" customFormat="false" ht="15" hidden="false" customHeight="false" outlineLevel="0" collapsed="false">
      <c r="A1503" s="12"/>
      <c r="B1503" s="13" t="s">
        <v>294</v>
      </c>
      <c r="C1503" s="13"/>
      <c r="D1503" s="13"/>
      <c r="E1503" s="13"/>
      <c r="F1503" s="14"/>
      <c r="G1503" s="14"/>
      <c r="H1503" s="26"/>
    </row>
    <row r="1504" s="5" customFormat="true" ht="15" hidden="false" customHeight="false" outlineLevel="0" collapsed="false">
      <c r="A1504" s="12"/>
      <c r="B1504" s="13" t="s">
        <v>574</v>
      </c>
      <c r="C1504" s="13" t="s">
        <v>575</v>
      </c>
      <c r="D1504" s="18" t="n">
        <v>120</v>
      </c>
    </row>
    <row r="1505" s="5" customFormat="true" ht="15" hidden="false" customHeight="false" outlineLevel="0" collapsed="false">
      <c r="A1505" s="12"/>
      <c r="B1505" s="13" t="s">
        <v>127</v>
      </c>
      <c r="C1505" s="13" t="s">
        <v>576</v>
      </c>
      <c r="D1505" s="18" t="n">
        <v>220</v>
      </c>
    </row>
    <row r="1506" customFormat="false" ht="15" hidden="false" customHeight="false" outlineLevel="0" collapsed="false">
      <c r="A1506" s="12"/>
      <c r="B1506" s="13"/>
      <c r="C1506" s="13"/>
      <c r="D1506" s="15" t="n">
        <f aca="false">SUM(D1504:D1505)</f>
        <v>340</v>
      </c>
      <c r="E1506" s="36"/>
      <c r="F1506" s="14"/>
      <c r="G1506" s="19"/>
      <c r="H1506" s="26"/>
    </row>
    <row r="1507" customFormat="false" ht="15" hidden="false" customHeight="false" outlineLevel="0" collapsed="false">
      <c r="A1507" s="12"/>
      <c r="B1507" s="13"/>
      <c r="C1507" s="13"/>
      <c r="D1507" s="17" t="s">
        <v>11</v>
      </c>
      <c r="E1507" s="18" t="n">
        <v>240.5</v>
      </c>
      <c r="F1507" s="27" t="s">
        <v>44</v>
      </c>
      <c r="G1507" s="37" t="n">
        <f aca="false">D1506*E1507</f>
        <v>81770</v>
      </c>
      <c r="H1507" s="26" t="n">
        <f aca="false">G1507</f>
        <v>81770</v>
      </c>
    </row>
    <row r="1508" customFormat="false" ht="15" hidden="false" customHeight="false" outlineLevel="0" collapsed="false">
      <c r="A1508" s="12" t="n">
        <v>18</v>
      </c>
      <c r="B1508" s="13" t="s">
        <v>49</v>
      </c>
      <c r="C1508" s="13"/>
      <c r="D1508" s="13"/>
      <c r="E1508" s="13"/>
      <c r="F1508" s="14"/>
      <c r="G1508" s="14"/>
      <c r="H1508" s="26"/>
    </row>
    <row r="1509" customFormat="false" ht="15" hidden="false" customHeight="false" outlineLevel="0" collapsed="false">
      <c r="A1509" s="12"/>
      <c r="B1509" s="13" t="s">
        <v>50</v>
      </c>
      <c r="C1509" s="13"/>
      <c r="D1509" s="13"/>
      <c r="E1509" s="13"/>
      <c r="F1509" s="14"/>
      <c r="G1509" s="14"/>
      <c r="H1509" s="26"/>
    </row>
    <row r="1510" customFormat="false" ht="15" hidden="false" customHeight="false" outlineLevel="0" collapsed="false">
      <c r="A1510" s="12"/>
      <c r="B1510" s="13" t="s">
        <v>51</v>
      </c>
      <c r="C1510" s="13"/>
      <c r="D1510" s="13"/>
      <c r="E1510" s="13"/>
      <c r="F1510" s="14"/>
      <c r="G1510" s="14"/>
      <c r="H1510" s="26"/>
    </row>
    <row r="1511" s="5" customFormat="true" ht="15" hidden="false" customHeight="false" outlineLevel="0" collapsed="false">
      <c r="A1511" s="12"/>
      <c r="B1511" s="13" t="s">
        <v>412</v>
      </c>
      <c r="C1511" s="13" t="s">
        <v>577</v>
      </c>
      <c r="D1511" s="18" t="n">
        <v>201</v>
      </c>
    </row>
    <row r="1512" s="5" customFormat="true" ht="15" hidden="false" customHeight="false" outlineLevel="0" collapsed="false">
      <c r="A1512" s="12"/>
      <c r="B1512" s="13" t="s">
        <v>357</v>
      </c>
      <c r="C1512" s="13" t="s">
        <v>300</v>
      </c>
      <c r="D1512" s="18" t="n">
        <v>6</v>
      </c>
    </row>
    <row r="1513" s="5" customFormat="true" ht="15" hidden="false" customHeight="false" outlineLevel="0" collapsed="false">
      <c r="A1513" s="12"/>
      <c r="B1513" s="13" t="s">
        <v>306</v>
      </c>
      <c r="C1513" s="13" t="s">
        <v>578</v>
      </c>
      <c r="D1513" s="18" t="n">
        <v>624</v>
      </c>
    </row>
    <row r="1514" customFormat="false" ht="15" hidden="false" customHeight="false" outlineLevel="0" collapsed="false">
      <c r="A1514" s="12"/>
      <c r="B1514" s="13"/>
      <c r="C1514" s="13"/>
      <c r="D1514" s="15" t="n">
        <f aca="false">SUM(D1511:D1513)</f>
        <v>831</v>
      </c>
      <c r="E1514" s="36"/>
      <c r="F1514" s="14"/>
      <c r="G1514" s="19"/>
      <c r="H1514" s="26"/>
    </row>
    <row r="1515" customFormat="false" ht="15" hidden="false" customHeight="false" outlineLevel="0" collapsed="false">
      <c r="A1515" s="12"/>
      <c r="B1515" s="13"/>
      <c r="C1515" s="13"/>
      <c r="D1515" s="17" t="s">
        <v>11</v>
      </c>
      <c r="E1515" s="18" t="n">
        <v>180.5</v>
      </c>
      <c r="F1515" s="27" t="s">
        <v>52</v>
      </c>
      <c r="G1515" s="37" t="n">
        <f aca="false">D1514*E1515</f>
        <v>149995.5</v>
      </c>
      <c r="H1515" s="26" t="n">
        <f aca="false">G1515</f>
        <v>149995.5</v>
      </c>
    </row>
    <row r="1516" customFormat="false" ht="15" hidden="false" customHeight="false" outlineLevel="0" collapsed="false">
      <c r="A1516" s="12"/>
      <c r="B1516" s="13"/>
      <c r="C1516" s="13"/>
      <c r="D1516" s="17"/>
      <c r="E1516" s="18"/>
      <c r="F1516" s="27"/>
      <c r="G1516" s="37"/>
      <c r="H1516" s="26"/>
    </row>
    <row r="1517" s="13" customFormat="true" ht="15" hidden="false" customHeight="false" outlineLevel="0" collapsed="false">
      <c r="A1517" s="20" t="n">
        <v>19</v>
      </c>
      <c r="B1517" s="13" t="s">
        <v>303</v>
      </c>
      <c r="H1517" s="25"/>
    </row>
    <row r="1518" s="13" customFormat="true" ht="15" hidden="false" customHeight="false" outlineLevel="0" collapsed="false">
      <c r="A1518" s="20"/>
      <c r="B1518" s="13" t="s">
        <v>304</v>
      </c>
      <c r="H1518" s="25"/>
    </row>
    <row r="1519" s="13" customFormat="true" ht="15" hidden="false" customHeight="false" outlineLevel="0" collapsed="false">
      <c r="A1519" s="20"/>
      <c r="B1519" s="13" t="s">
        <v>305</v>
      </c>
      <c r="H1519" s="25"/>
    </row>
    <row r="1520" s="5" customFormat="true" ht="15" hidden="false" customHeight="false" outlineLevel="0" collapsed="false">
      <c r="A1520" s="12"/>
      <c r="B1520" s="13" t="s">
        <v>306</v>
      </c>
      <c r="C1520" s="13" t="s">
        <v>579</v>
      </c>
      <c r="D1520" s="18" t="n">
        <v>96</v>
      </c>
    </row>
    <row r="1521" customFormat="false" ht="15" hidden="false" customHeight="false" outlineLevel="0" collapsed="false">
      <c r="A1521" s="12"/>
      <c r="B1521" s="13"/>
      <c r="C1521" s="13"/>
      <c r="D1521" s="15" t="n">
        <f aca="false">SUM(D1517:D1520)</f>
        <v>96</v>
      </c>
      <c r="E1521" s="36"/>
      <c r="F1521" s="14"/>
      <c r="G1521" s="19"/>
      <c r="H1521" s="26"/>
    </row>
    <row r="1522" customFormat="false" ht="13.5" hidden="false" customHeight="false" outlineLevel="0" collapsed="false">
      <c r="A1522" s="13"/>
      <c r="B1522" s="13"/>
      <c r="C1522" s="13"/>
      <c r="D1522" s="17" t="s">
        <v>11</v>
      </c>
      <c r="E1522" s="18" t="n">
        <v>231.6</v>
      </c>
      <c r="F1522" s="27" t="s">
        <v>61</v>
      </c>
      <c r="G1522" s="37" t="n">
        <f aca="false">D1521*E1522</f>
        <v>22233.6</v>
      </c>
      <c r="H1522" s="26" t="n">
        <f aca="false">G1522</f>
        <v>22233.6</v>
      </c>
    </row>
    <row r="1523" customFormat="false" ht="13.5" hidden="false" customHeight="false" outlineLevel="0" collapsed="false">
      <c r="A1523" s="13"/>
      <c r="B1523" s="13"/>
      <c r="C1523" s="13"/>
      <c r="D1523" s="17"/>
      <c r="E1523" s="18"/>
      <c r="F1523" s="27"/>
      <c r="G1523" s="37"/>
      <c r="H1523" s="26"/>
    </row>
    <row r="1524" customFormat="false" ht="15" hidden="false" customHeight="false" outlineLevel="0" collapsed="false">
      <c r="A1524" s="12" t="n">
        <v>20</v>
      </c>
      <c r="B1524" s="13" t="s">
        <v>53</v>
      </c>
      <c r="C1524" s="13"/>
      <c r="D1524" s="13"/>
      <c r="E1524" s="13"/>
      <c r="F1524" s="14"/>
      <c r="G1524" s="14"/>
      <c r="H1524" s="26"/>
    </row>
    <row r="1525" customFormat="false" ht="15" hidden="false" customHeight="false" outlineLevel="0" collapsed="false">
      <c r="A1525" s="12"/>
      <c r="B1525" s="13" t="s">
        <v>54</v>
      </c>
      <c r="C1525" s="13"/>
      <c r="D1525" s="13"/>
      <c r="E1525" s="13"/>
      <c r="F1525" s="14"/>
      <c r="G1525" s="14"/>
      <c r="H1525" s="26"/>
    </row>
    <row r="1526" customFormat="false" ht="15" hidden="false" customHeight="false" outlineLevel="0" collapsed="false">
      <c r="A1526" s="12"/>
      <c r="B1526" s="13" t="s">
        <v>55</v>
      </c>
      <c r="C1526" s="13"/>
      <c r="D1526" s="13"/>
      <c r="E1526" s="13"/>
      <c r="F1526" s="14"/>
      <c r="G1526" s="14"/>
      <c r="H1526" s="26"/>
    </row>
    <row r="1527" s="5" customFormat="true" ht="15" hidden="false" customHeight="false" outlineLevel="0" collapsed="false">
      <c r="A1527" s="12"/>
      <c r="B1527" s="13" t="s">
        <v>308</v>
      </c>
      <c r="C1527" s="13" t="s">
        <v>580</v>
      </c>
      <c r="D1527" s="18" t="n">
        <v>217</v>
      </c>
    </row>
    <row r="1528" s="5" customFormat="true" ht="15" hidden="false" customHeight="false" outlineLevel="0" collapsed="false">
      <c r="A1528" s="12"/>
      <c r="B1528" s="13" t="s">
        <v>125</v>
      </c>
      <c r="C1528" s="13" t="s">
        <v>581</v>
      </c>
      <c r="D1528" s="18" t="n">
        <v>63</v>
      </c>
    </row>
    <row r="1529" s="5" customFormat="true" ht="15" hidden="false" customHeight="false" outlineLevel="0" collapsed="false">
      <c r="A1529" s="12"/>
      <c r="B1529" s="13" t="s">
        <v>574</v>
      </c>
      <c r="C1529" s="13" t="s">
        <v>582</v>
      </c>
      <c r="D1529" s="18" t="n">
        <v>206</v>
      </c>
    </row>
    <row r="1530" customFormat="false" ht="15" hidden="false" customHeight="false" outlineLevel="0" collapsed="false">
      <c r="A1530" s="12"/>
      <c r="B1530" s="13"/>
      <c r="C1530" s="13"/>
      <c r="D1530" s="15" t="n">
        <f aca="false">SUM(D1524:D1529)</f>
        <v>486</v>
      </c>
      <c r="E1530" s="36"/>
      <c r="F1530" s="14"/>
      <c r="G1530" s="19"/>
      <c r="H1530" s="26"/>
    </row>
    <row r="1531" customFormat="false" ht="15" hidden="false" customHeight="false" outlineLevel="0" collapsed="false">
      <c r="A1531" s="12"/>
      <c r="B1531" s="13"/>
      <c r="C1531" s="13"/>
      <c r="D1531" s="17" t="s">
        <v>11</v>
      </c>
      <c r="E1531" s="14" t="n">
        <v>902.93</v>
      </c>
      <c r="F1531" s="14" t="s">
        <v>52</v>
      </c>
      <c r="G1531" s="19" t="n">
        <f aca="false">D1530*E1531</f>
        <v>438823.98</v>
      </c>
      <c r="H1531" s="26" t="n">
        <f aca="false">G1531</f>
        <v>438823.98</v>
      </c>
    </row>
    <row r="1532" s="5" customFormat="true" ht="15" hidden="false" customHeight="false" outlineLevel="0" collapsed="false">
      <c r="A1532" s="12" t="n">
        <v>21</v>
      </c>
      <c r="B1532" s="13" t="s">
        <v>56</v>
      </c>
      <c r="C1532" s="13"/>
      <c r="D1532" s="13"/>
      <c r="E1532" s="13"/>
      <c r="F1532" s="14"/>
      <c r="G1532" s="14"/>
    </row>
    <row r="1533" s="5" customFormat="true" ht="15" hidden="false" customHeight="false" outlineLevel="0" collapsed="false">
      <c r="A1533" s="12" t="s">
        <v>84</v>
      </c>
      <c r="B1533" s="13" t="s">
        <v>583</v>
      </c>
      <c r="C1533" s="13" t="s">
        <v>584</v>
      </c>
      <c r="D1533" s="18" t="n">
        <v>84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333</v>
      </c>
      <c r="C1534" s="13" t="s">
        <v>585</v>
      </c>
      <c r="D1534" s="18" t="n">
        <v>63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161</v>
      </c>
      <c r="C1535" s="13" t="s">
        <v>586</v>
      </c>
      <c r="D1535" s="18" t="n">
        <v>27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 t="s">
        <v>155</v>
      </c>
      <c r="C1536" s="13" t="s">
        <v>587</v>
      </c>
      <c r="D1536" s="18" t="n">
        <v>582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 t="s">
        <v>588</v>
      </c>
      <c r="C1537" s="13" t="s">
        <v>589</v>
      </c>
      <c r="D1537" s="18" t="n">
        <v>291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 t="s">
        <v>590</v>
      </c>
      <c r="C1538" s="13" t="s">
        <v>591</v>
      </c>
      <c r="D1538" s="18" t="n">
        <v>450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151</v>
      </c>
      <c r="C1539" s="13" t="s">
        <v>592</v>
      </c>
      <c r="D1539" s="18" t="n">
        <v>504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13"/>
      <c r="C1540" s="13" t="s">
        <v>346</v>
      </c>
      <c r="D1540" s="18" t="n">
        <v>10324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/>
      <c r="C1541" s="13"/>
      <c r="D1541" s="15" t="n">
        <f aca="false">SUM(D1533:D1540)</f>
        <v>12325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24" t="s">
        <v>124</v>
      </c>
      <c r="C1542" s="13"/>
      <c r="D1542" s="62"/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593</v>
      </c>
      <c r="C1543" s="13" t="s">
        <v>594</v>
      </c>
      <c r="D1543" s="49" t="n">
        <v>28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 t="s">
        <v>595</v>
      </c>
      <c r="C1544" s="13" t="s">
        <v>596</v>
      </c>
      <c r="D1544" s="49" t="n">
        <v>80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13"/>
      <c r="C1545" s="13"/>
      <c r="D1545" s="15" t="n">
        <f aca="false">SUM(D1543:D1544)</f>
        <v>108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/>
      <c r="C1546" s="29" t="s">
        <v>597</v>
      </c>
      <c r="D1546" s="15" t="n">
        <f aca="false">D1541-D1545</f>
        <v>12217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/>
      <c r="D1547" s="17" t="s">
        <v>11</v>
      </c>
      <c r="E1547" s="18" t="n">
        <v>2206.6</v>
      </c>
      <c r="F1547" s="14" t="s">
        <v>16</v>
      </c>
      <c r="G1547" s="19" t="n">
        <f aca="false">D1546*E1547/100</f>
        <v>269580.322</v>
      </c>
      <c r="H1547" s="26" t="n">
        <f aca="false">G1547</f>
        <v>269580.322</v>
      </c>
    </row>
    <row r="1548" s="5" customFormat="true" ht="15" hidden="false" customHeight="false" outlineLevel="0" collapsed="false">
      <c r="A1548" s="12" t="n">
        <v>22</v>
      </c>
      <c r="B1548" s="13" t="s">
        <v>57</v>
      </c>
      <c r="C1548" s="13"/>
      <c r="D1548" s="13"/>
      <c r="E1548" s="18"/>
      <c r="F1548" s="14"/>
      <c r="G1548" s="14"/>
    </row>
    <row r="1549" s="5" customFormat="true" ht="15" hidden="false" customHeight="false" outlineLevel="0" collapsed="false">
      <c r="A1549" s="12"/>
      <c r="B1549" s="13"/>
      <c r="C1549" s="29" t="s">
        <v>598</v>
      </c>
      <c r="D1549" s="15" t="n">
        <f aca="false">D1546</f>
        <v>12217</v>
      </c>
      <c r="E1549" s="18"/>
      <c r="F1549" s="14"/>
      <c r="G1549" s="14"/>
    </row>
    <row r="1550" s="5" customFormat="true" ht="15" hidden="false" customHeight="false" outlineLevel="0" collapsed="false">
      <c r="A1550" s="12"/>
      <c r="B1550" s="13"/>
      <c r="C1550" s="13"/>
      <c r="D1550" s="17" t="s">
        <v>11</v>
      </c>
      <c r="E1550" s="18" t="n">
        <v>2197.52</v>
      </c>
      <c r="F1550" s="14" t="s">
        <v>16</v>
      </c>
      <c r="G1550" s="19" t="n">
        <f aca="false">D1549*E1550/100</f>
        <v>268471.0184</v>
      </c>
      <c r="H1550" s="26" t="n">
        <f aca="false">G1550</f>
        <v>268471.0184</v>
      </c>
    </row>
    <row r="1551" s="5" customFormat="true" ht="15.75" hidden="false" customHeight="false" outlineLevel="0" collapsed="false">
      <c r="A1551" s="30" t="s">
        <v>201</v>
      </c>
      <c r="B1551" s="30"/>
      <c r="C1551" s="30"/>
      <c r="D1551" s="30"/>
      <c r="E1551" s="30"/>
      <c r="F1551" s="30"/>
      <c r="G1551" s="30"/>
      <c r="H1551" s="14"/>
      <c r="I1551" s="13"/>
    </row>
    <row r="1552" s="5" customFormat="true" ht="16.5" hidden="false" customHeight="false" outlineLevel="0" collapsed="false">
      <c r="A1552" s="7" t="s">
        <v>2</v>
      </c>
      <c r="B1552" s="8" t="s">
        <v>3</v>
      </c>
      <c r="C1552" s="9" t="s">
        <v>4</v>
      </c>
      <c r="D1552" s="10" t="s">
        <v>5</v>
      </c>
      <c r="E1552" s="9" t="s">
        <v>6</v>
      </c>
      <c r="F1552" s="8" t="s">
        <v>7</v>
      </c>
      <c r="G1552" s="11" t="s">
        <v>8</v>
      </c>
    </row>
    <row r="1553" s="5" customFormat="true" ht="15.75" hidden="false" customHeight="false" outlineLevel="0" collapsed="false">
      <c r="A1553" s="12" t="n">
        <v>23</v>
      </c>
      <c r="B1553" s="13" t="s">
        <v>58</v>
      </c>
      <c r="C1553" s="13"/>
      <c r="D1553" s="13"/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599</v>
      </c>
      <c r="C1554" s="13" t="s">
        <v>600</v>
      </c>
      <c r="D1554" s="18" t="n">
        <v>120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501</v>
      </c>
      <c r="C1555" s="13" t="s">
        <v>601</v>
      </c>
      <c r="D1555" s="18" t="n">
        <v>39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602</v>
      </c>
      <c r="C1556" s="13" t="s">
        <v>603</v>
      </c>
      <c r="D1556" s="18" t="n">
        <v>41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549</v>
      </c>
      <c r="C1557" s="13" t="s">
        <v>604</v>
      </c>
      <c r="D1557" s="18" t="n">
        <v>192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263</v>
      </c>
      <c r="C1558" s="13" t="s">
        <v>605</v>
      </c>
      <c r="D1558" s="18" t="n">
        <v>158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127</v>
      </c>
      <c r="C1559" s="13" t="s">
        <v>500</v>
      </c>
      <c r="D1559" s="18" t="n">
        <v>105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127</v>
      </c>
      <c r="C1560" s="13" t="s">
        <v>606</v>
      </c>
      <c r="D1560" s="18" t="n">
        <v>18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/>
      <c r="C1561" s="20"/>
      <c r="D1561" s="15" t="n">
        <f aca="false">SUM(D1554:D1560)</f>
        <v>673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13"/>
      <c r="C1562" s="13"/>
      <c r="D1562" s="17" t="s">
        <v>11</v>
      </c>
      <c r="E1562" s="18" t="n">
        <v>3015.76</v>
      </c>
      <c r="F1562" s="14" t="s">
        <v>16</v>
      </c>
      <c r="G1562" s="19" t="n">
        <f aca="false">D1561*E1562/100</f>
        <v>20296.0648</v>
      </c>
      <c r="H1562" s="26" t="n">
        <f aca="false">G1562</f>
        <v>20296.0648</v>
      </c>
    </row>
    <row r="1563" s="5" customFormat="true" ht="15" hidden="false" customHeight="false" outlineLevel="0" collapsed="false">
      <c r="A1563" s="12" t="n">
        <v>24</v>
      </c>
      <c r="B1563" s="13" t="s">
        <v>59</v>
      </c>
      <c r="C1563" s="13"/>
      <c r="D1563" s="13"/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263</v>
      </c>
      <c r="C1564" s="13" t="s">
        <v>422</v>
      </c>
      <c r="D1564" s="18" t="n">
        <v>1260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13"/>
      <c r="D1565" s="15" t="n">
        <f aca="false">SUM(D1564:D1564)</f>
        <v>1260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13"/>
      <c r="D1566" s="17" t="s">
        <v>11</v>
      </c>
      <c r="E1566" s="14" t="n">
        <v>1287.44</v>
      </c>
      <c r="F1566" s="14" t="s">
        <v>16</v>
      </c>
      <c r="G1566" s="19" t="n">
        <f aca="false">D1565*E1566/100</f>
        <v>16221.744</v>
      </c>
      <c r="H1566" s="26" t="n">
        <f aca="false">G1566</f>
        <v>16221.744</v>
      </c>
    </row>
    <row r="1567" customFormat="false" ht="15" hidden="false" customHeight="false" outlineLevel="0" collapsed="false">
      <c r="A1567" s="38" t="n">
        <v>25</v>
      </c>
      <c r="B1567" s="16" t="s">
        <v>60</v>
      </c>
      <c r="C1567" s="16"/>
      <c r="D1567" s="16"/>
      <c r="E1567" s="16"/>
      <c r="F1567" s="16"/>
      <c r="G1567" s="27"/>
      <c r="H1567" s="37"/>
    </row>
    <row r="1568" customFormat="false" ht="15" hidden="false" customHeight="false" outlineLevel="0" collapsed="false">
      <c r="A1568" s="38"/>
      <c r="B1568" s="16" t="s">
        <v>347</v>
      </c>
      <c r="C1568" s="16" t="s">
        <v>607</v>
      </c>
      <c r="D1568" s="49" t="n">
        <v>230</v>
      </c>
      <c r="E1568" s="16"/>
      <c r="F1568" s="16"/>
      <c r="G1568" s="27"/>
      <c r="H1568" s="37"/>
    </row>
    <row r="1569" customFormat="false" ht="15" hidden="false" customHeight="false" outlineLevel="0" collapsed="false">
      <c r="A1569" s="39"/>
      <c r="B1569" s="39"/>
      <c r="C1569" s="39"/>
      <c r="D1569" s="15" t="n">
        <f aca="false">SUM(D1568)</f>
        <v>230</v>
      </c>
      <c r="E1569" s="40"/>
      <c r="F1569" s="39"/>
      <c r="G1569" s="41"/>
      <c r="H1569" s="42"/>
    </row>
    <row r="1570" customFormat="false" ht="13.5" hidden="false" customHeight="false" outlineLevel="0" collapsed="false">
      <c r="A1570" s="39"/>
      <c r="B1570" s="39"/>
      <c r="C1570" s="39"/>
      <c r="D1570" s="43" t="s">
        <v>11</v>
      </c>
      <c r="E1570" s="27" t="n">
        <v>58.11</v>
      </c>
      <c r="F1570" s="27" t="s">
        <v>61</v>
      </c>
      <c r="G1570" s="37" t="n">
        <f aca="false">D1569*E1570</f>
        <v>13365.3</v>
      </c>
      <c r="H1570" s="44" t="n">
        <f aca="false">G1570</f>
        <v>13365.3</v>
      </c>
    </row>
    <row r="1571" s="5" customFormat="true" ht="15" hidden="false" customHeight="false" outlineLevel="0" collapsed="false">
      <c r="A1571" s="12" t="n">
        <v>26</v>
      </c>
      <c r="B1571" s="13" t="s">
        <v>608</v>
      </c>
      <c r="C1571" s="13"/>
      <c r="D1571" s="13"/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609</v>
      </c>
      <c r="C1572" s="13"/>
      <c r="D1572" s="13"/>
      <c r="E1572" s="13"/>
      <c r="F1572" s="14"/>
      <c r="G1572" s="14"/>
    </row>
    <row r="1573" s="5" customFormat="true" ht="15" hidden="false" customHeight="false" outlineLevel="0" collapsed="false">
      <c r="A1573" s="12"/>
      <c r="B1573" s="24" t="s">
        <v>610</v>
      </c>
      <c r="C1573" s="13"/>
      <c r="E1573" s="13"/>
      <c r="F1573" s="14"/>
      <c r="G1573" s="14"/>
    </row>
    <row r="1574" s="5" customFormat="true" ht="15" hidden="false" customHeight="false" outlineLevel="0" collapsed="false">
      <c r="A1574" s="12"/>
      <c r="B1574" s="45" t="s">
        <v>611</v>
      </c>
      <c r="C1574" s="45" t="s">
        <v>612</v>
      </c>
      <c r="D1574" s="18" t="n">
        <v>8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45"/>
      <c r="C1575" s="13" t="s">
        <v>613</v>
      </c>
      <c r="D1575" s="18" t="n">
        <v>500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/>
      <c r="D1576" s="15" t="n">
        <f aca="false">SUM(D1574:D1575)</f>
        <v>508</v>
      </c>
      <c r="G1576" s="14"/>
    </row>
    <row r="1577" s="5" customFormat="true" ht="15" hidden="false" customHeight="false" outlineLevel="0" collapsed="false">
      <c r="A1577" s="12"/>
      <c r="B1577" s="13"/>
      <c r="D1577" s="17" t="s">
        <v>11</v>
      </c>
      <c r="E1577" s="18" t="n">
        <v>12595</v>
      </c>
      <c r="F1577" s="14" t="s">
        <v>12</v>
      </c>
      <c r="G1577" s="19" t="n">
        <f aca="false">D1576*E1577/100</f>
        <v>63982.6</v>
      </c>
      <c r="H1577" s="26" t="n">
        <f aca="false">G1577</f>
        <v>63982.6</v>
      </c>
    </row>
    <row r="1578" s="5" customFormat="true" ht="15" hidden="false" customHeight="false" outlineLevel="0" collapsed="false">
      <c r="A1578" s="12"/>
      <c r="B1578" s="13"/>
      <c r="D1578" s="17"/>
      <c r="E1578" s="18"/>
      <c r="F1578" s="14"/>
      <c r="G1578" s="19"/>
      <c r="H1578" s="26"/>
    </row>
    <row r="1579" customFormat="false" ht="15" hidden="false" customHeight="false" outlineLevel="0" collapsed="false">
      <c r="A1579" s="12" t="n">
        <v>27</v>
      </c>
      <c r="B1579" s="13" t="s">
        <v>614</v>
      </c>
      <c r="G1579" s="0"/>
      <c r="H1579" s="46"/>
    </row>
    <row r="1580" customFormat="false" ht="13.5" hidden="false" customHeight="false" outlineLevel="0" collapsed="false">
      <c r="B1580" s="13" t="s">
        <v>615</v>
      </c>
      <c r="G1580" s="0"/>
      <c r="H1580" s="46"/>
    </row>
    <row r="1581" customFormat="false" ht="13.5" hidden="false" customHeight="false" outlineLevel="0" collapsed="false">
      <c r="B1581" s="13" t="s">
        <v>616</v>
      </c>
      <c r="C1581" s="13" t="s">
        <v>617</v>
      </c>
      <c r="D1581" s="18" t="n">
        <v>160</v>
      </c>
      <c r="G1581" s="0"/>
      <c r="H1581" s="46"/>
    </row>
    <row r="1582" customFormat="false" ht="13.5" hidden="false" customHeight="false" outlineLevel="0" collapsed="false">
      <c r="B1582" s="13" t="s">
        <v>618</v>
      </c>
      <c r="C1582" s="13" t="s">
        <v>619</v>
      </c>
      <c r="D1582" s="18" t="n">
        <v>84</v>
      </c>
      <c r="G1582" s="0"/>
      <c r="H1582" s="46"/>
    </row>
    <row r="1583" customFormat="false" ht="13.5" hidden="false" customHeight="false" outlineLevel="0" collapsed="false">
      <c r="B1583" s="13" t="s">
        <v>620</v>
      </c>
      <c r="C1583" s="13" t="s">
        <v>621</v>
      </c>
      <c r="D1583" s="18" t="n">
        <v>30</v>
      </c>
      <c r="G1583" s="0"/>
      <c r="H1583" s="46"/>
    </row>
    <row r="1584" customFormat="false" ht="13.5" hidden="false" customHeight="false" outlineLevel="0" collapsed="false">
      <c r="B1584" s="13" t="s">
        <v>622</v>
      </c>
      <c r="C1584" s="13" t="s">
        <v>623</v>
      </c>
      <c r="D1584" s="18" t="n">
        <v>92</v>
      </c>
      <c r="G1584" s="0"/>
      <c r="H1584" s="46"/>
    </row>
    <row r="1585" customFormat="false" ht="13.5" hidden="false" customHeight="false" outlineLevel="0" collapsed="false">
      <c r="B1585" s="13" t="s">
        <v>155</v>
      </c>
      <c r="C1585" s="13" t="s">
        <v>624</v>
      </c>
      <c r="D1585" s="18" t="n">
        <v>64</v>
      </c>
      <c r="G1585" s="0"/>
      <c r="H1585" s="46"/>
    </row>
    <row r="1586" customFormat="false" ht="13.5" hidden="false" customHeight="false" outlineLevel="0" collapsed="false">
      <c r="B1586" s="13" t="s">
        <v>116</v>
      </c>
      <c r="C1586" s="13" t="s">
        <v>625</v>
      </c>
      <c r="D1586" s="18" t="n">
        <v>7</v>
      </c>
      <c r="G1586" s="0"/>
      <c r="H1586" s="46"/>
    </row>
    <row r="1587" customFormat="false" ht="13.5" hidden="false" customHeight="false" outlineLevel="0" collapsed="false">
      <c r="B1587" s="27" t="s">
        <v>626</v>
      </c>
      <c r="C1587" s="27"/>
      <c r="D1587" s="18" t="n">
        <v>3908</v>
      </c>
      <c r="G1587" s="0"/>
      <c r="H1587" s="46"/>
    </row>
    <row r="1588" s="13" customFormat="true" ht="15" hidden="false" customHeight="false" outlineLevel="0" collapsed="false">
      <c r="A1588" s="12"/>
      <c r="B1588" s="45"/>
      <c r="C1588" s="21"/>
      <c r="D1588" s="15" t="n">
        <f aca="false">SUM(D1581:D1587)</f>
        <v>4345</v>
      </c>
      <c r="F1588" s="14"/>
      <c r="H1588" s="25"/>
    </row>
    <row r="1589" s="13" customFormat="true" ht="15" hidden="false" customHeight="false" outlineLevel="0" collapsed="false">
      <c r="A1589" s="12"/>
      <c r="B1589" s="73" t="s">
        <v>124</v>
      </c>
      <c r="C1589" s="21"/>
      <c r="D1589" s="62"/>
      <c r="F1589" s="14"/>
      <c r="H1589" s="25"/>
    </row>
    <row r="1590" s="13" customFormat="true" ht="15" hidden="false" customHeight="false" outlineLevel="0" collapsed="false">
      <c r="A1590" s="12"/>
      <c r="B1590" s="45" t="s">
        <v>308</v>
      </c>
      <c r="C1590" s="61" t="s">
        <v>627</v>
      </c>
      <c r="D1590" s="49" t="n">
        <v>28</v>
      </c>
      <c r="F1590" s="14"/>
      <c r="H1590" s="25"/>
    </row>
    <row r="1591" s="13" customFormat="true" ht="15" hidden="false" customHeight="false" outlineLevel="0" collapsed="false">
      <c r="A1591" s="12"/>
      <c r="B1591" s="45" t="s">
        <v>519</v>
      </c>
      <c r="C1591" s="61" t="s">
        <v>628</v>
      </c>
      <c r="D1591" s="49" t="n">
        <v>40</v>
      </c>
      <c r="F1591" s="14"/>
      <c r="H1591" s="25"/>
    </row>
    <row r="1592" s="13" customFormat="true" ht="15" hidden="false" customHeight="false" outlineLevel="0" collapsed="false">
      <c r="A1592" s="12"/>
      <c r="B1592" s="45"/>
      <c r="C1592" s="21"/>
      <c r="D1592" s="15" t="n">
        <f aca="false">SUM(D1590:D1591)</f>
        <v>68</v>
      </c>
      <c r="F1592" s="14"/>
      <c r="H1592" s="25"/>
    </row>
    <row r="1593" s="13" customFormat="true" ht="15" hidden="false" customHeight="false" outlineLevel="0" collapsed="false">
      <c r="A1593" s="12"/>
      <c r="B1593" s="45"/>
      <c r="C1593" s="21" t="s">
        <v>629</v>
      </c>
      <c r="D1593" s="15" t="n">
        <f aca="false">D1588-D1592</f>
        <v>4277</v>
      </c>
      <c r="F1593" s="14"/>
      <c r="H1593" s="25"/>
    </row>
    <row r="1594" s="13" customFormat="true" ht="15" hidden="false" customHeight="false" outlineLevel="0" collapsed="false">
      <c r="A1594" s="12"/>
      <c r="B1594" s="17"/>
      <c r="C1594" s="17"/>
      <c r="D1594" s="17" t="s">
        <v>11</v>
      </c>
      <c r="E1594" s="18" t="n">
        <v>201.23</v>
      </c>
      <c r="F1594" s="14" t="s">
        <v>52</v>
      </c>
      <c r="G1594" s="19" t="n">
        <f aca="false">D1593*E1594</f>
        <v>860660.71</v>
      </c>
      <c r="H1594" s="25" t="n">
        <f aca="false">G1594</f>
        <v>860660.71</v>
      </c>
    </row>
    <row r="1595" customFormat="false" ht="15" hidden="false" customHeight="false" outlineLevel="0" collapsed="false">
      <c r="A1595" s="12" t="n">
        <v>28</v>
      </c>
      <c r="B1595" s="13" t="s">
        <v>62</v>
      </c>
      <c r="C1595" s="13"/>
      <c r="D1595" s="13"/>
      <c r="E1595" s="13"/>
      <c r="F1595" s="14"/>
      <c r="G1595" s="14"/>
      <c r="H1595" s="26"/>
    </row>
    <row r="1596" customFormat="false" ht="15" hidden="false" customHeight="false" outlineLevel="0" collapsed="false">
      <c r="A1596" s="12"/>
      <c r="B1596" s="13" t="s">
        <v>63</v>
      </c>
      <c r="C1596" s="13"/>
      <c r="D1596" s="13"/>
      <c r="E1596" s="13"/>
      <c r="F1596" s="14"/>
      <c r="G1596" s="14"/>
      <c r="H1596" s="26"/>
    </row>
    <row r="1597" customFormat="false" ht="15" hidden="false" customHeight="false" outlineLevel="0" collapsed="false">
      <c r="A1597" s="12" t="s">
        <v>84</v>
      </c>
      <c r="B1597" s="24" t="s">
        <v>64</v>
      </c>
      <c r="C1597" s="13"/>
      <c r="D1597" s="45"/>
      <c r="E1597" s="13"/>
      <c r="F1597" s="14"/>
      <c r="G1597" s="14"/>
      <c r="H1597" s="26"/>
    </row>
    <row r="1598" s="5" customFormat="true" ht="15" hidden="false" customHeight="false" outlineLevel="0" collapsed="false">
      <c r="A1598" s="12"/>
      <c r="B1598" s="13" t="s">
        <v>374</v>
      </c>
      <c r="C1598" s="13" t="s">
        <v>630</v>
      </c>
      <c r="D1598" s="18" t="n">
        <v>3056</v>
      </c>
    </row>
    <row r="1599" s="5" customFormat="true" ht="15" hidden="false" customHeight="false" outlineLevel="0" collapsed="false">
      <c r="A1599" s="12"/>
      <c r="B1599" s="13" t="s">
        <v>155</v>
      </c>
      <c r="C1599" s="13" t="s">
        <v>631</v>
      </c>
      <c r="D1599" s="18" t="n">
        <v>2055</v>
      </c>
    </row>
    <row r="1600" s="5" customFormat="true" ht="15" hidden="false" customHeight="false" outlineLevel="0" collapsed="false">
      <c r="A1600" s="12"/>
      <c r="B1600" s="13" t="s">
        <v>367</v>
      </c>
      <c r="C1600" s="13" t="s">
        <v>203</v>
      </c>
      <c r="D1600" s="18" t="n">
        <v>107</v>
      </c>
    </row>
    <row r="1601" s="5" customFormat="true" ht="15" hidden="false" customHeight="false" outlineLevel="0" collapsed="false">
      <c r="A1601" s="12"/>
      <c r="B1601" s="13" t="s">
        <v>632</v>
      </c>
      <c r="C1601" s="13" t="s">
        <v>633</v>
      </c>
      <c r="D1601" s="18" t="n">
        <v>1164</v>
      </c>
    </row>
    <row r="1602" s="5" customFormat="true" ht="15" hidden="false" customHeight="false" outlineLevel="0" collapsed="false">
      <c r="A1602" s="12"/>
      <c r="B1602" s="13" t="s">
        <v>158</v>
      </c>
      <c r="C1602" s="13" t="s">
        <v>634</v>
      </c>
      <c r="D1602" s="18" t="n">
        <v>27</v>
      </c>
    </row>
    <row r="1603" customFormat="false" ht="15" hidden="false" customHeight="false" outlineLevel="0" collapsed="false">
      <c r="A1603" s="12"/>
      <c r="B1603" s="13"/>
      <c r="C1603" s="13"/>
      <c r="D1603" s="15" t="n">
        <f aca="false">SUM(D1595:D1602)</f>
        <v>6409</v>
      </c>
      <c r="E1603" s="36"/>
      <c r="F1603" s="14"/>
      <c r="G1603" s="19"/>
      <c r="H1603" s="26"/>
    </row>
    <row r="1604" customFormat="false" ht="15" hidden="false" customHeight="false" outlineLevel="0" collapsed="false">
      <c r="A1604" s="12"/>
      <c r="B1604" s="13"/>
      <c r="C1604" s="13"/>
      <c r="D1604" s="17" t="s">
        <v>11</v>
      </c>
      <c r="E1604" s="18" t="n">
        <v>3275.5</v>
      </c>
      <c r="F1604" s="14" t="s">
        <v>16</v>
      </c>
      <c r="G1604" s="19" t="n">
        <f aca="false">D1603*E1604/100</f>
        <v>209926.795</v>
      </c>
      <c r="H1604" s="26" t="n">
        <f aca="false">G1604</f>
        <v>209926.795</v>
      </c>
    </row>
    <row r="1605" s="5" customFormat="true" ht="15.75" hidden="false" customHeight="false" outlineLevel="0" collapsed="false">
      <c r="A1605" s="30" t="s">
        <v>370</v>
      </c>
      <c r="B1605" s="30"/>
      <c r="C1605" s="30"/>
      <c r="D1605" s="30"/>
      <c r="E1605" s="30"/>
      <c r="F1605" s="30"/>
      <c r="G1605" s="30"/>
      <c r="H1605" s="14"/>
      <c r="I1605" s="13"/>
    </row>
    <row r="1606" s="5" customFormat="tru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</row>
    <row r="1607" customFormat="false" ht="15.75" hidden="false" customHeight="false" outlineLevel="0" collapsed="false">
      <c r="A1607" s="12" t="s">
        <v>86</v>
      </c>
      <c r="B1607" s="24" t="s">
        <v>372</v>
      </c>
      <c r="C1607" s="13"/>
      <c r="D1607" s="45"/>
      <c r="E1607" s="13"/>
      <c r="F1607" s="14"/>
      <c r="G1607" s="14"/>
      <c r="H1607" s="26"/>
    </row>
    <row r="1608" s="5" customFormat="true" ht="15" hidden="false" customHeight="false" outlineLevel="0" collapsed="false">
      <c r="A1608" s="12"/>
      <c r="B1608" s="13" t="s">
        <v>635</v>
      </c>
      <c r="C1608" s="13" t="s">
        <v>636</v>
      </c>
      <c r="D1608" s="18" t="n">
        <v>1164</v>
      </c>
    </row>
    <row r="1609" customFormat="false" ht="15" hidden="false" customHeight="false" outlineLevel="0" collapsed="false">
      <c r="A1609" s="12"/>
      <c r="B1609" s="13"/>
      <c r="C1609" s="13"/>
      <c r="D1609" s="15" t="n">
        <f aca="false">SUM(D1608)</f>
        <v>1164</v>
      </c>
      <c r="E1609" s="13"/>
      <c r="F1609" s="14"/>
      <c r="G1609" s="14"/>
      <c r="H1609" s="26"/>
    </row>
    <row r="1610" customFormat="false" ht="15" hidden="false" customHeight="false" outlineLevel="0" collapsed="false">
      <c r="A1610" s="12"/>
      <c r="B1610" s="13"/>
      <c r="C1610" s="13"/>
      <c r="D1610" s="17" t="s">
        <v>11</v>
      </c>
      <c r="E1610" s="18" t="n">
        <v>4411.82</v>
      </c>
      <c r="F1610" s="27" t="s">
        <v>16</v>
      </c>
      <c r="G1610" s="37" t="n">
        <f aca="false">D1609*E1610/100</f>
        <v>51353.5848</v>
      </c>
      <c r="H1610" s="26" t="n">
        <f aca="false">G1610</f>
        <v>51353.5848</v>
      </c>
    </row>
    <row r="1611" s="5" customFormat="true" ht="15" hidden="false" customHeight="false" outlineLevel="0" collapsed="false">
      <c r="A1611" s="12" t="n">
        <v>29</v>
      </c>
      <c r="B1611" s="13" t="s">
        <v>65</v>
      </c>
      <c r="C1611" s="13"/>
      <c r="D1611" s="13"/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66</v>
      </c>
      <c r="C1612" s="13"/>
      <c r="D1612" s="13"/>
      <c r="E1612" s="13"/>
      <c r="F1612" s="14"/>
      <c r="G1612" s="14"/>
    </row>
    <row r="1613" s="5" customFormat="true" ht="15" hidden="false" customHeight="false" outlineLevel="0" collapsed="false">
      <c r="A1613" s="12"/>
      <c r="B1613" s="13" t="s">
        <v>374</v>
      </c>
      <c r="C1613" s="13" t="s">
        <v>630</v>
      </c>
      <c r="D1613" s="18" t="n">
        <v>3056</v>
      </c>
      <c r="G1613" s="14"/>
    </row>
    <row r="1614" s="5" customFormat="true" ht="15" hidden="false" customHeight="false" outlineLevel="0" collapsed="false">
      <c r="A1614" s="12"/>
      <c r="B1614" s="13" t="s">
        <v>155</v>
      </c>
      <c r="C1614" s="13" t="s">
        <v>631</v>
      </c>
      <c r="D1614" s="18" t="n">
        <v>2055</v>
      </c>
      <c r="G1614" s="14"/>
    </row>
    <row r="1615" s="5" customFormat="true" ht="15" hidden="false" customHeight="false" outlineLevel="0" collapsed="false">
      <c r="A1615" s="12"/>
      <c r="B1615" s="13" t="s">
        <v>367</v>
      </c>
      <c r="C1615" s="13" t="s">
        <v>203</v>
      </c>
      <c r="D1615" s="18" t="n">
        <v>107</v>
      </c>
      <c r="G1615" s="14"/>
    </row>
    <row r="1616" customFormat="false" ht="15" hidden="false" customHeight="false" outlineLevel="0" collapsed="false">
      <c r="D1616" s="15" t="n">
        <f aca="false">SUM(D1613:D1615)</f>
        <v>5218</v>
      </c>
      <c r="E1616" s="13"/>
      <c r="F1616" s="14"/>
      <c r="G1616" s="14"/>
    </row>
    <row r="1617" customFormat="false" ht="13.5" hidden="false" customHeight="false" outlineLevel="0" collapsed="false">
      <c r="D1617" s="17" t="s">
        <v>11</v>
      </c>
      <c r="E1617" s="18" t="n">
        <v>1887.4</v>
      </c>
      <c r="F1617" s="14" t="s">
        <v>16</v>
      </c>
      <c r="G1617" s="19" t="n">
        <f aca="false">D1616*E1617/100</f>
        <v>98484.532</v>
      </c>
      <c r="H1617" s="46" t="n">
        <f aca="false">G1617</f>
        <v>98484.532</v>
      </c>
    </row>
    <row r="1618" customFormat="false" ht="15" hidden="false" customHeight="false" outlineLevel="0" collapsed="false">
      <c r="A1618" s="12" t="n">
        <v>30</v>
      </c>
      <c r="B1618" s="13" t="s">
        <v>67</v>
      </c>
      <c r="C1618" s="13"/>
      <c r="D1618" s="13"/>
      <c r="E1618" s="13"/>
      <c r="F1618" s="14"/>
      <c r="G1618" s="14"/>
      <c r="H1618" s="26"/>
    </row>
    <row r="1619" customFormat="false" ht="15" hidden="false" customHeight="false" outlineLevel="0" collapsed="false">
      <c r="A1619" s="12"/>
      <c r="B1619" s="13" t="s">
        <v>68</v>
      </c>
      <c r="C1619" s="13"/>
      <c r="D1619" s="13"/>
      <c r="E1619" s="13"/>
      <c r="F1619" s="14"/>
      <c r="G1619" s="14"/>
      <c r="H1619" s="26"/>
    </row>
    <row r="1620" customFormat="false" ht="15" hidden="false" customHeight="false" outlineLevel="0" collapsed="false">
      <c r="A1620" s="12"/>
      <c r="B1620" s="13" t="s">
        <v>69</v>
      </c>
      <c r="C1620" s="13"/>
      <c r="D1620" s="13"/>
      <c r="E1620" s="13"/>
      <c r="F1620" s="14"/>
      <c r="G1620" s="14"/>
      <c r="H1620" s="26"/>
    </row>
    <row r="1621" customFormat="false" ht="15" hidden="false" customHeight="false" outlineLevel="0" collapsed="false">
      <c r="A1621" s="12"/>
      <c r="B1621" s="45" t="s">
        <v>173</v>
      </c>
      <c r="C1621" s="45" t="s">
        <v>425</v>
      </c>
      <c r="D1621" s="18" t="n">
        <v>210</v>
      </c>
    </row>
    <row r="1622" customFormat="false" ht="15" hidden="false" customHeight="false" outlineLevel="0" collapsed="false">
      <c r="A1622" s="12"/>
      <c r="B1622" s="61" t="s">
        <v>127</v>
      </c>
      <c r="C1622" s="61" t="s">
        <v>637</v>
      </c>
      <c r="D1622" s="18" t="n">
        <v>36</v>
      </c>
    </row>
    <row r="1623" customFormat="false" ht="15" hidden="false" customHeight="false" outlineLevel="0" collapsed="false">
      <c r="A1623" s="12"/>
      <c r="B1623" s="61" t="s">
        <v>347</v>
      </c>
      <c r="C1623" s="61" t="s">
        <v>638</v>
      </c>
      <c r="D1623" s="18" t="n">
        <v>188</v>
      </c>
    </row>
    <row r="1624" customFormat="false" ht="15" hidden="false" customHeight="false" outlineLevel="0" collapsed="false">
      <c r="A1624" s="12"/>
      <c r="B1624" s="61" t="s">
        <v>116</v>
      </c>
      <c r="C1624" s="61" t="s">
        <v>639</v>
      </c>
      <c r="D1624" s="18" t="n">
        <v>57</v>
      </c>
    </row>
    <row r="1625" customFormat="false" ht="15" hidden="false" customHeight="false" outlineLevel="0" collapsed="false">
      <c r="A1625" s="13"/>
      <c r="B1625" s="13"/>
      <c r="C1625" s="13"/>
      <c r="D1625" s="15" t="n">
        <f aca="false">SUM(D1621:D1624)</f>
        <v>491</v>
      </c>
      <c r="E1625" s="13"/>
      <c r="F1625" s="14"/>
      <c r="G1625" s="14"/>
      <c r="H1625" s="26"/>
    </row>
    <row r="1626" s="13" customFormat="true" ht="15" hidden="false" customHeight="false" outlineLevel="0" collapsed="false">
      <c r="A1626" s="12"/>
      <c r="B1626" s="17"/>
      <c r="C1626" s="17"/>
      <c r="D1626" s="17" t="s">
        <v>70</v>
      </c>
      <c r="E1626" s="14" t="n">
        <v>19.36</v>
      </c>
      <c r="F1626" s="14" t="s">
        <v>44</v>
      </c>
      <c r="G1626" s="19" t="n">
        <f aca="false">D1625*E1626</f>
        <v>9505.76</v>
      </c>
      <c r="H1626" s="26" t="n">
        <f aca="false">G1626</f>
        <v>9505.76</v>
      </c>
    </row>
    <row r="1627" s="5" customFormat="true" ht="15" hidden="false" customHeight="false" outlineLevel="0" collapsed="false">
      <c r="A1627" s="12" t="n">
        <v>31</v>
      </c>
      <c r="B1627" s="13" t="s">
        <v>72</v>
      </c>
      <c r="C1627" s="13"/>
      <c r="D1627" s="13"/>
      <c r="E1627" s="13"/>
      <c r="F1627" s="14"/>
      <c r="G1627" s="14"/>
    </row>
    <row r="1628" s="5" customFormat="true" ht="13.5" hidden="false" customHeight="false" outlineLevel="0" collapsed="false">
      <c r="A1628" s="13"/>
      <c r="B1628" s="13" t="s">
        <v>73</v>
      </c>
      <c r="C1628" s="13"/>
      <c r="D1628" s="13"/>
      <c r="E1628" s="13"/>
      <c r="F1628" s="14"/>
      <c r="G1628" s="14"/>
    </row>
    <row r="1629" s="5" customFormat="true" ht="13.5" hidden="false" customHeight="false" outlineLevel="0" collapsed="false">
      <c r="A1629" s="13"/>
      <c r="B1629" s="13" t="s">
        <v>640</v>
      </c>
      <c r="C1629" s="13"/>
      <c r="D1629" s="13"/>
      <c r="E1629" s="13"/>
      <c r="F1629" s="14"/>
      <c r="G1629" s="14"/>
    </row>
    <row r="1630" s="5" customFormat="true" ht="13.5" hidden="false" customHeight="false" outlineLevel="0" collapsed="false">
      <c r="A1630" s="13"/>
      <c r="B1630" s="13" t="s">
        <v>398</v>
      </c>
      <c r="C1630" s="13" t="s">
        <v>641</v>
      </c>
      <c r="D1630" s="18" t="n">
        <v>791</v>
      </c>
      <c r="E1630" s="13"/>
      <c r="F1630" s="14"/>
      <c r="G1630" s="14"/>
    </row>
    <row r="1631" s="5" customFormat="true" ht="13.5" hidden="false" customHeight="false" outlineLevel="0" collapsed="false">
      <c r="A1631" s="13"/>
      <c r="B1631" s="13" t="s">
        <v>155</v>
      </c>
      <c r="C1631" s="13" t="s">
        <v>642</v>
      </c>
      <c r="D1631" s="18" t="n">
        <v>522</v>
      </c>
      <c r="E1631" s="13"/>
      <c r="F1631" s="14"/>
      <c r="G1631" s="14"/>
    </row>
    <row r="1632" s="5" customFormat="true" ht="15" hidden="false" customHeight="false" outlineLevel="0" collapsed="false">
      <c r="A1632" s="13"/>
      <c r="B1632" s="13"/>
      <c r="C1632" s="13"/>
      <c r="D1632" s="15" t="n">
        <f aca="false">SUM(D1630:D1631)</f>
        <v>1313</v>
      </c>
      <c r="E1632" s="13"/>
      <c r="F1632" s="14"/>
      <c r="G1632" s="14"/>
    </row>
    <row r="1633" s="5" customFormat="true" ht="13.5" hidden="false" customHeight="false" outlineLevel="0" collapsed="false">
      <c r="A1633" s="13"/>
      <c r="B1633" s="13"/>
      <c r="C1633" s="13"/>
      <c r="D1633" s="17" t="s">
        <v>11</v>
      </c>
      <c r="E1633" s="14" t="n">
        <v>7.71</v>
      </c>
      <c r="F1633" s="14" t="s">
        <v>44</v>
      </c>
      <c r="G1633" s="19" t="n">
        <f aca="false">D1632*E1633</f>
        <v>10123.23</v>
      </c>
      <c r="H1633" s="5" t="n">
        <f aca="false">G1633</f>
        <v>10123.23</v>
      </c>
    </row>
    <row r="1634" s="5" customFormat="true" ht="13.5" hidden="false" customHeight="false" outlineLevel="0" collapsed="false">
      <c r="A1634" s="13"/>
      <c r="B1634" s="13"/>
      <c r="C1634" s="13"/>
      <c r="D1634" s="17"/>
      <c r="E1634" s="14"/>
      <c r="F1634" s="14"/>
      <c r="G1634" s="19"/>
    </row>
    <row r="1635" s="13" customFormat="true" ht="15" hidden="false" customHeight="false" outlineLevel="0" collapsed="false">
      <c r="A1635" s="20" t="n">
        <v>32</v>
      </c>
      <c r="B1635" s="13" t="s">
        <v>643</v>
      </c>
    </row>
    <row r="1636" s="13" customFormat="true" ht="15" hidden="false" customHeight="false" outlineLevel="0" collapsed="false">
      <c r="A1636" s="20"/>
      <c r="B1636" s="13" t="s">
        <v>644</v>
      </c>
    </row>
    <row r="1637" s="13" customFormat="true" ht="15" hidden="false" customHeight="false" outlineLevel="0" collapsed="false">
      <c r="A1637" s="20"/>
      <c r="B1637" s="13" t="s">
        <v>645</v>
      </c>
    </row>
    <row r="1638" s="5" customFormat="true" ht="13.5" hidden="false" customHeight="false" outlineLevel="0" collapsed="false">
      <c r="A1638" s="13"/>
      <c r="B1638" s="13"/>
      <c r="C1638" s="13" t="s">
        <v>646</v>
      </c>
      <c r="D1638" s="18" t="n">
        <v>218</v>
      </c>
      <c r="E1638" s="13"/>
      <c r="F1638" s="14"/>
      <c r="G1638" s="14"/>
    </row>
    <row r="1639" s="5" customFormat="true" ht="15" hidden="false" customHeight="false" outlineLevel="0" collapsed="false">
      <c r="A1639" s="13"/>
      <c r="B1639" s="13"/>
      <c r="C1639" s="13"/>
      <c r="D1639" s="15" t="n">
        <f aca="false">SUM(D1638:D1638)</f>
        <v>218</v>
      </c>
      <c r="E1639" s="13"/>
      <c r="F1639" s="14"/>
      <c r="G1639" s="14"/>
    </row>
    <row r="1640" s="5" customFormat="true" ht="13.5" hidden="false" customHeight="false" outlineLevel="0" collapsed="false">
      <c r="A1640" s="13"/>
      <c r="B1640" s="13"/>
      <c r="C1640" s="13"/>
      <c r="D1640" s="17" t="s">
        <v>11</v>
      </c>
      <c r="E1640" s="14" t="n">
        <v>169.18</v>
      </c>
      <c r="F1640" s="14" t="s">
        <v>44</v>
      </c>
      <c r="G1640" s="19" t="n">
        <f aca="false">D1639*E1640</f>
        <v>36881.24</v>
      </c>
      <c r="H1640" s="5" t="n">
        <f aca="false">G1640</f>
        <v>36881.24</v>
      </c>
    </row>
    <row r="1641" s="5" customFormat="true" ht="13.5" hidden="false" customHeight="false" outlineLevel="0" collapsed="false">
      <c r="A1641" s="13"/>
      <c r="B1641" s="13"/>
      <c r="C1641" s="13"/>
      <c r="D1641" s="17"/>
      <c r="E1641" s="14"/>
      <c r="F1641" s="14"/>
      <c r="G1641" s="19"/>
    </row>
    <row r="1642" s="13" customFormat="true" ht="15" hidden="false" customHeight="false" outlineLevel="0" collapsed="false">
      <c r="A1642" s="20" t="n">
        <v>33</v>
      </c>
      <c r="B1642" s="13" t="s">
        <v>647</v>
      </c>
    </row>
    <row r="1643" s="13" customFormat="true" ht="15" hidden="false" customHeight="false" outlineLevel="0" collapsed="false">
      <c r="A1643" s="20"/>
      <c r="B1643" s="13" t="s">
        <v>648</v>
      </c>
    </row>
    <row r="1644" s="5" customFormat="true" ht="13.5" hidden="false" customHeight="false" outlineLevel="0" collapsed="false">
      <c r="A1644" s="13"/>
      <c r="B1644" s="13"/>
      <c r="C1644" s="13" t="s">
        <v>649</v>
      </c>
      <c r="D1644" s="18" t="n">
        <v>2175</v>
      </c>
      <c r="E1644" s="13"/>
      <c r="F1644" s="14"/>
      <c r="G1644" s="14"/>
    </row>
    <row r="1645" s="5" customFormat="true" ht="15" hidden="false" customHeight="false" outlineLevel="0" collapsed="false">
      <c r="A1645" s="13"/>
      <c r="B1645" s="13"/>
      <c r="C1645" s="13"/>
      <c r="D1645" s="15" t="n">
        <f aca="false">SUM(D1644:D1644)</f>
        <v>2175</v>
      </c>
      <c r="E1645" s="13"/>
      <c r="F1645" s="14"/>
      <c r="G1645" s="14"/>
    </row>
    <row r="1646" s="5" customFormat="true" ht="13.5" hidden="false" customHeight="false" outlineLevel="0" collapsed="false">
      <c r="A1646" s="13"/>
      <c r="B1646" s="13"/>
      <c r="C1646" s="13"/>
      <c r="D1646" s="17" t="s">
        <v>11</v>
      </c>
      <c r="E1646" s="14" t="n">
        <v>8.38</v>
      </c>
      <c r="F1646" s="27" t="s">
        <v>44</v>
      </c>
      <c r="G1646" s="37" t="n">
        <f aca="false">D1645*E1646</f>
        <v>18226.5</v>
      </c>
      <c r="H1646" s="5" t="n">
        <f aca="false">G1646</f>
        <v>18226.5</v>
      </c>
    </row>
    <row r="1647" s="5" customFormat="true" ht="15" hidden="false" customHeight="false" outlineLevel="0" collapsed="false">
      <c r="A1647" s="12" t="n">
        <v>34</v>
      </c>
      <c r="B1647" s="13" t="s">
        <v>75</v>
      </c>
      <c r="C1647" s="13"/>
      <c r="D1647" s="13"/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76</v>
      </c>
      <c r="C1648" s="13"/>
      <c r="D1648" s="13"/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437</v>
      </c>
      <c r="C1649" s="13" t="s">
        <v>628</v>
      </c>
      <c r="D1649" s="18" t="n">
        <v>40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611</v>
      </c>
      <c r="C1650" s="13" t="s">
        <v>650</v>
      </c>
      <c r="D1650" s="18" t="n">
        <v>58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651</v>
      </c>
      <c r="C1651" s="13" t="s">
        <v>652</v>
      </c>
      <c r="D1651" s="18" t="n">
        <v>6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651</v>
      </c>
      <c r="C1652" s="13" t="s">
        <v>653</v>
      </c>
      <c r="D1652" s="18" t="n">
        <v>4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C1653" s="13"/>
      <c r="D1653" s="15" t="n">
        <f aca="false">SUM(D1649:D1652)</f>
        <v>108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24" t="s">
        <v>124</v>
      </c>
      <c r="C1654" s="13"/>
      <c r="D1654" s="62"/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377</v>
      </c>
      <c r="C1655" s="13" t="s">
        <v>654</v>
      </c>
      <c r="D1655" s="18" t="n">
        <v>11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/>
      <c r="C1656" s="13"/>
      <c r="D1656" s="15" t="n">
        <f aca="false">SUM(D1655)</f>
        <v>11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/>
      <c r="C1657" s="21" t="s">
        <v>655</v>
      </c>
      <c r="D1657" s="15" t="n">
        <f aca="false">D1653-D1656</f>
        <v>97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/>
      <c r="C1658" s="13"/>
      <c r="D1658" s="17" t="s">
        <v>11</v>
      </c>
      <c r="E1658" s="14" t="n">
        <v>27678.86</v>
      </c>
      <c r="F1658" s="14" t="s">
        <v>16</v>
      </c>
      <c r="G1658" s="19" t="n">
        <f aca="false">D1657*E1658/100</f>
        <v>26848.4942</v>
      </c>
      <c r="H1658" s="26" t="n">
        <f aca="false">G1658</f>
        <v>26848.4942</v>
      </c>
    </row>
    <row r="1659" s="5" customFormat="true" ht="15.75" hidden="false" customHeight="false" outlineLevel="0" collapsed="false">
      <c r="A1659" s="30" t="s">
        <v>401</v>
      </c>
      <c r="B1659" s="30"/>
      <c r="C1659" s="30"/>
      <c r="D1659" s="30"/>
      <c r="E1659" s="30"/>
      <c r="F1659" s="30"/>
      <c r="G1659" s="30"/>
      <c r="H1659" s="14"/>
      <c r="I1659" s="13"/>
    </row>
    <row r="1660" s="5" customFormat="true" ht="16.5" hidden="false" customHeight="false" outlineLevel="0" collapsed="false">
      <c r="A1660" s="7" t="s">
        <v>2</v>
      </c>
      <c r="B1660" s="8" t="s">
        <v>3</v>
      </c>
      <c r="C1660" s="9" t="s">
        <v>4</v>
      </c>
      <c r="D1660" s="10" t="s">
        <v>5</v>
      </c>
      <c r="E1660" s="9" t="s">
        <v>6</v>
      </c>
      <c r="F1660" s="8" t="s">
        <v>7</v>
      </c>
      <c r="G1660" s="11" t="s">
        <v>8</v>
      </c>
    </row>
    <row r="1661" s="5" customFormat="true" ht="15.75" hidden="false" customHeight="false" outlineLevel="0" collapsed="false">
      <c r="A1661" s="12" t="n">
        <v>35</v>
      </c>
      <c r="B1661" s="13" t="s">
        <v>77</v>
      </c>
      <c r="C1661" s="13"/>
      <c r="D1661" s="13"/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78</v>
      </c>
      <c r="C1662" s="13"/>
      <c r="D1662" s="13"/>
      <c r="E1662" s="13"/>
      <c r="F1662" s="14"/>
      <c r="G1662" s="14"/>
    </row>
    <row r="1663" s="5" customFormat="true" ht="15" hidden="false" customHeight="false" outlineLevel="0" collapsed="false">
      <c r="A1663" s="12"/>
      <c r="B1663" s="13" t="s">
        <v>656</v>
      </c>
      <c r="C1663" s="13" t="s">
        <v>657</v>
      </c>
      <c r="D1663" s="18" t="n">
        <v>180</v>
      </c>
      <c r="E1663" s="13"/>
      <c r="F1663" s="14"/>
      <c r="G1663" s="14"/>
    </row>
    <row r="1664" s="5" customFormat="true" ht="15" hidden="false" customHeight="false" outlineLevel="0" collapsed="false">
      <c r="A1664" s="12"/>
      <c r="B1664" s="13" t="s">
        <v>611</v>
      </c>
      <c r="C1664" s="13" t="s">
        <v>658</v>
      </c>
      <c r="D1664" s="18" t="n">
        <v>215</v>
      </c>
      <c r="E1664" s="13"/>
      <c r="F1664" s="14"/>
      <c r="G1664" s="14"/>
    </row>
    <row r="1665" s="5" customFormat="true" ht="15" hidden="false" customHeight="false" outlineLevel="0" collapsed="false">
      <c r="A1665" s="12"/>
      <c r="B1665" s="13"/>
      <c r="C1665" s="13" t="s">
        <v>659</v>
      </c>
      <c r="D1665" s="18" t="n">
        <v>13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/>
      <c r="C1666" s="13"/>
      <c r="D1666" s="15" t="n">
        <f aca="false">SUM(D1663:D1665)</f>
        <v>408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24" t="s">
        <v>124</v>
      </c>
      <c r="C1667" s="13"/>
      <c r="D1667" s="62"/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197</v>
      </c>
      <c r="C1668" s="13" t="s">
        <v>660</v>
      </c>
      <c r="D1668" s="18" t="n">
        <v>50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13"/>
      <c r="C1669" s="13"/>
      <c r="D1669" s="15" t="n">
        <f aca="false">SUM(D1668)</f>
        <v>50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/>
      <c r="C1670" s="21" t="s">
        <v>661</v>
      </c>
      <c r="D1670" s="15" t="n">
        <f aca="false">D1666-D1669</f>
        <v>358</v>
      </c>
      <c r="E1670" s="35"/>
      <c r="F1670" s="14"/>
      <c r="G1670" s="14"/>
    </row>
    <row r="1671" s="5" customFormat="true" ht="15" hidden="false" customHeight="false" outlineLevel="0" collapsed="false">
      <c r="A1671" s="12"/>
      <c r="B1671" s="13"/>
      <c r="C1671" s="13"/>
      <c r="D1671" s="17" t="s">
        <v>11</v>
      </c>
      <c r="E1671" s="18" t="n">
        <v>28253.61</v>
      </c>
      <c r="F1671" s="14" t="s">
        <v>16</v>
      </c>
      <c r="G1671" s="19" t="n">
        <f aca="false">D1670*E1671/100</f>
        <v>101147.9238</v>
      </c>
      <c r="H1671" s="26" t="n">
        <f aca="false">G1671</f>
        <v>101147.9238</v>
      </c>
    </row>
    <row r="1672" s="5" customFormat="true" ht="15" hidden="false" customHeight="false" outlineLevel="0" collapsed="false">
      <c r="A1672" s="12" t="n">
        <v>36</v>
      </c>
      <c r="B1672" s="13" t="s">
        <v>662</v>
      </c>
      <c r="C1672" s="13"/>
      <c r="D1672" s="13"/>
      <c r="E1672" s="13"/>
      <c r="F1672" s="14"/>
      <c r="G1672" s="14"/>
    </row>
    <row r="1673" s="5" customFormat="true" ht="15" hidden="false" customHeight="false" outlineLevel="0" collapsed="false">
      <c r="A1673" s="12"/>
      <c r="B1673" s="24" t="s">
        <v>663</v>
      </c>
      <c r="C1673" s="13"/>
      <c r="D1673" s="17"/>
      <c r="E1673" s="13"/>
      <c r="F1673" s="14"/>
      <c r="G1673" s="14"/>
    </row>
    <row r="1674" s="5" customFormat="true" ht="15" hidden="false" customHeight="false" outlineLevel="0" collapsed="false">
      <c r="A1674" s="12"/>
      <c r="B1674" s="27" t="s">
        <v>664</v>
      </c>
      <c r="C1674" s="27"/>
      <c r="D1674" s="18" t="n">
        <v>3908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665</v>
      </c>
      <c r="C1675" s="13" t="s">
        <v>666</v>
      </c>
      <c r="D1675" s="18" t="n">
        <v>572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/>
      <c r="C1676" s="13"/>
      <c r="D1676" s="15" t="n">
        <f aca="false">SUM(D1674:D1675)</f>
        <v>4480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/>
      <c r="C1677" s="24"/>
      <c r="D1677" s="17" t="s">
        <v>11</v>
      </c>
      <c r="E1677" s="18" t="n">
        <v>829.95</v>
      </c>
      <c r="F1677" s="14" t="s">
        <v>16</v>
      </c>
      <c r="G1677" s="37" t="n">
        <f aca="false">D1676*E1677/100</f>
        <v>37181.76</v>
      </c>
      <c r="H1677" s="26" t="n">
        <f aca="false">G1677</f>
        <v>37181.76</v>
      </c>
    </row>
    <row r="1678" customFormat="false" ht="15" hidden="false" customHeight="false" outlineLevel="0" collapsed="false">
      <c r="A1678" s="12" t="n">
        <v>37</v>
      </c>
      <c r="B1678" s="13" t="s">
        <v>80</v>
      </c>
      <c r="C1678" s="13"/>
      <c r="D1678" s="13"/>
      <c r="E1678" s="13"/>
      <c r="F1678" s="14"/>
      <c r="G1678" s="27"/>
      <c r="H1678" s="26"/>
    </row>
    <row r="1679" customFormat="false" ht="15" hidden="false" customHeight="false" outlineLevel="0" collapsed="false">
      <c r="A1679" s="12"/>
      <c r="B1679" s="45" t="s">
        <v>590</v>
      </c>
      <c r="C1679" s="45" t="s">
        <v>591</v>
      </c>
      <c r="D1679" s="18" t="n">
        <v>450</v>
      </c>
      <c r="E1679" s="13"/>
      <c r="F1679" s="14"/>
      <c r="G1679" s="27"/>
      <c r="H1679" s="26"/>
    </row>
    <row r="1680" customFormat="false" ht="15" hidden="false" customHeight="false" outlineLevel="0" collapsed="false">
      <c r="A1680" s="12"/>
      <c r="B1680" s="61" t="s">
        <v>311</v>
      </c>
      <c r="C1680" s="61" t="s">
        <v>667</v>
      </c>
      <c r="D1680" s="18" t="n">
        <v>3760</v>
      </c>
      <c r="E1680" s="13"/>
      <c r="F1680" s="14"/>
      <c r="G1680" s="27"/>
      <c r="H1680" s="26"/>
    </row>
    <row r="1681" customFormat="false" ht="15" hidden="false" customHeight="false" outlineLevel="0" collapsed="false">
      <c r="A1681" s="12"/>
      <c r="B1681" s="61" t="s">
        <v>313</v>
      </c>
      <c r="C1681" s="61" t="s">
        <v>668</v>
      </c>
      <c r="D1681" s="18" t="n">
        <v>2321</v>
      </c>
      <c r="E1681" s="13"/>
      <c r="F1681" s="14"/>
      <c r="G1681" s="27"/>
      <c r="H1681" s="26"/>
    </row>
    <row r="1682" customFormat="false" ht="15" hidden="false" customHeight="false" outlineLevel="0" collapsed="false">
      <c r="A1682" s="12"/>
      <c r="B1682" s="61" t="s">
        <v>311</v>
      </c>
      <c r="C1682" s="61" t="s">
        <v>669</v>
      </c>
      <c r="D1682" s="18" t="n">
        <v>1974</v>
      </c>
      <c r="E1682" s="13"/>
      <c r="F1682" s="14"/>
      <c r="G1682" s="27"/>
      <c r="H1682" s="26"/>
    </row>
    <row r="1683" customFormat="false" ht="15" hidden="false" customHeight="false" outlineLevel="0" collapsed="false">
      <c r="A1683" s="12"/>
      <c r="B1683" s="61" t="s">
        <v>670</v>
      </c>
      <c r="C1683" s="61" t="s">
        <v>671</v>
      </c>
      <c r="D1683" s="18" t="n">
        <v>705</v>
      </c>
      <c r="E1683" s="13"/>
      <c r="F1683" s="14"/>
      <c r="G1683" s="27"/>
      <c r="H1683" s="26"/>
    </row>
    <row r="1684" customFormat="false" ht="15" hidden="false" customHeight="false" outlineLevel="0" collapsed="false">
      <c r="A1684" s="12"/>
      <c r="B1684" s="61" t="s">
        <v>672</v>
      </c>
      <c r="C1684" s="61" t="s">
        <v>673</v>
      </c>
      <c r="D1684" s="18" t="n">
        <v>1669</v>
      </c>
      <c r="E1684" s="13"/>
      <c r="F1684" s="14"/>
      <c r="G1684" s="27"/>
      <c r="H1684" s="26"/>
    </row>
    <row r="1685" customFormat="false" ht="15" hidden="false" customHeight="false" outlineLevel="0" collapsed="false">
      <c r="A1685" s="12"/>
      <c r="B1685" s="61" t="s">
        <v>674</v>
      </c>
      <c r="C1685" s="61" t="s">
        <v>675</v>
      </c>
      <c r="D1685" s="18" t="n">
        <v>1536</v>
      </c>
      <c r="E1685" s="13"/>
      <c r="F1685" s="14"/>
      <c r="G1685" s="27"/>
      <c r="H1685" s="26"/>
    </row>
    <row r="1686" customFormat="false" ht="15" hidden="false" customHeight="false" outlineLevel="0" collapsed="false">
      <c r="A1686" s="12"/>
      <c r="B1686" s="61" t="s">
        <v>676</v>
      </c>
      <c r="C1686" s="61" t="s">
        <v>592</v>
      </c>
      <c r="D1686" s="18" t="n">
        <v>504</v>
      </c>
      <c r="E1686" s="13"/>
      <c r="F1686" s="14"/>
      <c r="G1686" s="27"/>
      <c r="H1686" s="26"/>
    </row>
    <row r="1687" customFormat="false" ht="15" hidden="false" customHeight="false" outlineLevel="0" collapsed="false">
      <c r="A1687" s="12"/>
      <c r="B1687" s="14"/>
      <c r="C1687" s="14"/>
      <c r="D1687" s="15" t="n">
        <f aca="false">SUM(D1679:D1686)</f>
        <v>12919</v>
      </c>
      <c r="E1687" s="13"/>
      <c r="F1687" s="14"/>
      <c r="G1687" s="27"/>
      <c r="H1687" s="26"/>
    </row>
    <row r="1688" customFormat="false" ht="15" hidden="false" customHeight="false" outlineLevel="0" collapsed="false">
      <c r="A1688" s="12"/>
      <c r="B1688" s="74" t="s">
        <v>124</v>
      </c>
      <c r="C1688" s="14"/>
      <c r="D1688" s="18"/>
      <c r="E1688" s="13"/>
      <c r="F1688" s="14"/>
      <c r="G1688" s="27"/>
      <c r="H1688" s="26"/>
    </row>
    <row r="1689" customFormat="false" ht="15" hidden="false" customHeight="false" outlineLevel="0" collapsed="false">
      <c r="A1689" s="12"/>
      <c r="B1689" s="61" t="s">
        <v>308</v>
      </c>
      <c r="C1689" s="61" t="s">
        <v>516</v>
      </c>
      <c r="D1689" s="18" t="n">
        <v>196</v>
      </c>
      <c r="E1689" s="13"/>
      <c r="F1689" s="14"/>
      <c r="G1689" s="27"/>
      <c r="H1689" s="26"/>
    </row>
    <row r="1690" customFormat="false" ht="15" hidden="false" customHeight="false" outlineLevel="0" collapsed="false">
      <c r="A1690" s="12"/>
      <c r="B1690" s="61" t="s">
        <v>320</v>
      </c>
      <c r="C1690" s="61" t="s">
        <v>517</v>
      </c>
      <c r="D1690" s="18" t="n">
        <v>112</v>
      </c>
      <c r="E1690" s="13"/>
      <c r="F1690" s="14"/>
      <c r="G1690" s="27"/>
      <c r="H1690" s="26"/>
    </row>
    <row r="1691" customFormat="false" ht="15" hidden="false" customHeight="false" outlineLevel="0" collapsed="false">
      <c r="A1691" s="12"/>
      <c r="B1691" s="61" t="s">
        <v>306</v>
      </c>
      <c r="C1691" s="61" t="s">
        <v>518</v>
      </c>
      <c r="D1691" s="18" t="n">
        <v>720</v>
      </c>
      <c r="E1691" s="13"/>
      <c r="F1691" s="14"/>
      <c r="G1691" s="27"/>
      <c r="H1691" s="26"/>
    </row>
    <row r="1692" customFormat="false" ht="15" hidden="false" customHeight="false" outlineLevel="0" collapsed="false">
      <c r="A1692" s="12"/>
      <c r="B1692" s="61" t="s">
        <v>677</v>
      </c>
      <c r="C1692" s="61" t="s">
        <v>520</v>
      </c>
      <c r="D1692" s="18" t="n">
        <v>35</v>
      </c>
      <c r="E1692" s="13"/>
      <c r="F1692" s="14"/>
      <c r="G1692" s="27"/>
      <c r="H1692" s="26"/>
    </row>
    <row r="1693" customFormat="false" ht="15" hidden="false" customHeight="false" outlineLevel="0" collapsed="false">
      <c r="A1693" s="12"/>
      <c r="B1693" s="61" t="s">
        <v>322</v>
      </c>
      <c r="C1693" s="61" t="s">
        <v>607</v>
      </c>
      <c r="D1693" s="18" t="n">
        <v>230</v>
      </c>
      <c r="E1693" s="13"/>
      <c r="F1693" s="14"/>
      <c r="G1693" s="27"/>
      <c r="H1693" s="26"/>
    </row>
    <row r="1694" customFormat="false" ht="15" hidden="false" customHeight="false" outlineLevel="0" collapsed="false">
      <c r="A1694" s="12"/>
      <c r="B1694" s="61" t="s">
        <v>678</v>
      </c>
      <c r="C1694" s="61" t="s">
        <v>594</v>
      </c>
      <c r="D1694" s="18" t="n">
        <v>28</v>
      </c>
      <c r="E1694" s="13"/>
      <c r="F1694" s="14"/>
      <c r="G1694" s="27"/>
      <c r="H1694" s="26"/>
    </row>
    <row r="1695" customFormat="false" ht="15" hidden="false" customHeight="false" outlineLevel="0" collapsed="false">
      <c r="A1695" s="12"/>
      <c r="B1695" s="61" t="s">
        <v>155</v>
      </c>
      <c r="C1695" s="61" t="s">
        <v>596</v>
      </c>
      <c r="D1695" s="18" t="n">
        <v>80</v>
      </c>
      <c r="E1695" s="13"/>
      <c r="F1695" s="14"/>
      <c r="G1695" s="27"/>
      <c r="H1695" s="26"/>
    </row>
    <row r="1696" customFormat="false" ht="15" hidden="false" customHeight="false" outlineLevel="0" collapsed="false">
      <c r="A1696" s="12"/>
      <c r="B1696" s="14"/>
      <c r="C1696" s="14"/>
      <c r="D1696" s="15" t="n">
        <f aca="false">SUM(D1689:D1695)</f>
        <v>1401</v>
      </c>
      <c r="E1696" s="13"/>
      <c r="F1696" s="14"/>
      <c r="G1696" s="27"/>
      <c r="H1696" s="26"/>
    </row>
    <row r="1697" customFormat="false" ht="15" hidden="false" customHeight="false" outlineLevel="0" collapsed="false">
      <c r="A1697" s="12"/>
      <c r="B1697" s="13"/>
      <c r="C1697" s="29" t="s">
        <v>679</v>
      </c>
      <c r="D1697" s="15" t="n">
        <f aca="false">D1687-D1696</f>
        <v>11518</v>
      </c>
      <c r="E1697" s="13"/>
      <c r="F1697" s="14"/>
      <c r="G1697" s="14"/>
      <c r="H1697" s="26"/>
    </row>
    <row r="1698" customFormat="false" ht="15" hidden="false" customHeight="false" outlineLevel="0" collapsed="false">
      <c r="A1698" s="12"/>
      <c r="B1698" s="13"/>
      <c r="C1698" s="13"/>
      <c r="D1698" s="17" t="s">
        <v>11</v>
      </c>
      <c r="E1698" s="18" t="n">
        <v>442.75</v>
      </c>
      <c r="F1698" s="27" t="s">
        <v>16</v>
      </c>
      <c r="G1698" s="19" t="n">
        <f aca="false">D1697*E1698/100</f>
        <v>50995.945</v>
      </c>
      <c r="H1698" s="26" t="n">
        <f aca="false">G1698</f>
        <v>50995.945</v>
      </c>
    </row>
    <row r="1699" customFormat="false" ht="15" hidden="false" customHeight="false" outlineLevel="0" collapsed="false">
      <c r="A1699" s="12" t="n">
        <v>38</v>
      </c>
      <c r="B1699" s="13" t="s">
        <v>81</v>
      </c>
      <c r="C1699" s="13"/>
      <c r="D1699" s="13"/>
      <c r="E1699" s="13"/>
      <c r="F1699" s="14"/>
      <c r="G1699" s="14"/>
      <c r="H1699" s="26"/>
    </row>
    <row r="1700" customFormat="false" ht="15" hidden="false" customHeight="false" outlineLevel="0" collapsed="false">
      <c r="A1700" s="12"/>
      <c r="B1700" s="27" t="s">
        <v>680</v>
      </c>
      <c r="C1700" s="27"/>
      <c r="D1700" s="18" t="n">
        <v>9358</v>
      </c>
      <c r="E1700" s="13"/>
      <c r="F1700" s="14"/>
      <c r="G1700" s="27"/>
      <c r="H1700" s="26"/>
    </row>
    <row r="1701" customFormat="false" ht="15" hidden="false" customHeight="false" outlineLevel="0" collapsed="false">
      <c r="A1701" s="12"/>
      <c r="B1701" s="13"/>
      <c r="C1701" s="13"/>
      <c r="D1701" s="15" t="n">
        <f aca="false">D1697</f>
        <v>11518</v>
      </c>
      <c r="E1701" s="13"/>
      <c r="F1701" s="14"/>
      <c r="G1701" s="14"/>
      <c r="H1701" s="26"/>
    </row>
    <row r="1702" customFormat="false" ht="13.5" hidden="false" customHeight="false" outlineLevel="0" collapsed="false">
      <c r="D1702" s="17" t="s">
        <v>11</v>
      </c>
      <c r="E1702" s="18" t="n">
        <v>1079.65</v>
      </c>
      <c r="F1702" s="14" t="s">
        <v>16</v>
      </c>
      <c r="G1702" s="19" t="n">
        <f aca="false">D1701*E1702/100</f>
        <v>124354.087</v>
      </c>
      <c r="H1702" s="46" t="n">
        <f aca="false">G1702</f>
        <v>124354.087</v>
      </c>
    </row>
    <row r="1703" customFormat="false" ht="15" hidden="false" customHeight="false" outlineLevel="0" collapsed="false">
      <c r="A1703" s="12" t="n">
        <v>39</v>
      </c>
      <c r="B1703" s="13" t="s">
        <v>82</v>
      </c>
      <c r="C1703" s="13"/>
      <c r="D1703" s="13"/>
      <c r="E1703" s="13"/>
      <c r="F1703" s="14"/>
      <c r="G1703" s="14"/>
      <c r="H1703" s="26"/>
    </row>
    <row r="1704" customFormat="false" ht="15" hidden="false" customHeight="false" outlineLevel="0" collapsed="false">
      <c r="A1704" s="12"/>
      <c r="B1704" s="45" t="s">
        <v>347</v>
      </c>
      <c r="C1704" s="45" t="s">
        <v>681</v>
      </c>
      <c r="D1704" s="18" t="n">
        <v>2206</v>
      </c>
      <c r="E1704" s="13"/>
      <c r="F1704" s="14"/>
      <c r="G1704" s="27"/>
      <c r="H1704" s="26"/>
    </row>
    <row r="1705" customFormat="false" ht="15" hidden="false" customHeight="false" outlineLevel="0" collapsed="false">
      <c r="A1705" s="12"/>
      <c r="B1705" s="45" t="s">
        <v>116</v>
      </c>
      <c r="C1705" s="45" t="s">
        <v>682</v>
      </c>
      <c r="D1705" s="18" t="n">
        <v>670</v>
      </c>
      <c r="E1705" s="13"/>
      <c r="F1705" s="14"/>
      <c r="G1705" s="27"/>
      <c r="H1705" s="26"/>
    </row>
    <row r="1706" customFormat="false" ht="15" hidden="false" customHeight="false" outlineLevel="0" collapsed="false">
      <c r="A1706" s="12"/>
      <c r="B1706" s="45" t="s">
        <v>175</v>
      </c>
      <c r="C1706" s="45" t="s">
        <v>683</v>
      </c>
      <c r="D1706" s="18" t="n">
        <v>100</v>
      </c>
      <c r="E1706" s="13"/>
      <c r="F1706" s="14"/>
      <c r="G1706" s="27"/>
      <c r="H1706" s="26"/>
    </row>
    <row r="1707" customFormat="false" ht="15" hidden="false" customHeight="false" outlineLevel="0" collapsed="false">
      <c r="A1707" s="12"/>
      <c r="B1707" s="45" t="s">
        <v>155</v>
      </c>
      <c r="C1707" s="45" t="s">
        <v>307</v>
      </c>
      <c r="D1707" s="18" t="n">
        <v>88</v>
      </c>
      <c r="E1707" s="13"/>
      <c r="F1707" s="14"/>
      <c r="G1707" s="27"/>
      <c r="H1707" s="26"/>
    </row>
    <row r="1708" customFormat="false" ht="15" hidden="false" customHeight="false" outlineLevel="0" collapsed="false">
      <c r="A1708" s="12"/>
      <c r="B1708" s="45" t="s">
        <v>263</v>
      </c>
      <c r="C1708" s="45" t="s">
        <v>684</v>
      </c>
      <c r="D1708" s="18" t="n">
        <v>5873</v>
      </c>
      <c r="E1708" s="13"/>
      <c r="F1708" s="14"/>
      <c r="G1708" s="27"/>
      <c r="H1708" s="26"/>
    </row>
    <row r="1709" customFormat="false" ht="15" hidden="false" customHeight="false" outlineLevel="0" collapsed="false">
      <c r="A1709" s="12"/>
      <c r="B1709" s="45" t="s">
        <v>145</v>
      </c>
      <c r="C1709" s="45" t="s">
        <v>685</v>
      </c>
      <c r="D1709" s="18" t="n">
        <v>1305</v>
      </c>
      <c r="E1709" s="13"/>
      <c r="F1709" s="14"/>
      <c r="G1709" s="27"/>
      <c r="H1709" s="26"/>
    </row>
    <row r="1710" customFormat="false" ht="15" hidden="false" customHeight="false" outlineLevel="0" collapsed="false">
      <c r="A1710" s="12"/>
      <c r="B1710" s="45" t="s">
        <v>686</v>
      </c>
      <c r="C1710" s="45" t="s">
        <v>511</v>
      </c>
      <c r="D1710" s="18" t="n">
        <v>283</v>
      </c>
      <c r="E1710" s="13"/>
      <c r="F1710" s="14"/>
      <c r="G1710" s="27"/>
      <c r="H1710" s="26"/>
    </row>
    <row r="1711" customFormat="false" ht="15" hidden="false" customHeight="false" outlineLevel="0" collapsed="false">
      <c r="A1711" s="12"/>
      <c r="B1711" s="45" t="s">
        <v>317</v>
      </c>
      <c r="C1711" s="45" t="s">
        <v>512</v>
      </c>
      <c r="D1711" s="18" t="n">
        <v>86</v>
      </c>
      <c r="E1711" s="13"/>
      <c r="F1711" s="14"/>
      <c r="G1711" s="27"/>
      <c r="H1711" s="26"/>
    </row>
    <row r="1712" s="5" customFormat="true" ht="15.75" hidden="false" customHeight="false" outlineLevel="0" collapsed="false">
      <c r="A1712" s="30" t="s">
        <v>687</v>
      </c>
      <c r="B1712" s="30"/>
      <c r="C1712" s="30"/>
      <c r="D1712" s="30"/>
      <c r="E1712" s="30"/>
      <c r="F1712" s="30"/>
      <c r="G1712" s="30"/>
      <c r="H1712" s="14"/>
      <c r="I1712" s="13"/>
    </row>
    <row r="1713" s="5" customFormat="true" ht="16.5" hidden="false" customHeight="false" outlineLevel="0" collapsed="false">
      <c r="A1713" s="7" t="s">
        <v>2</v>
      </c>
      <c r="B1713" s="8" t="s">
        <v>3</v>
      </c>
      <c r="C1713" s="9" t="s">
        <v>4</v>
      </c>
      <c r="D1713" s="10" t="s">
        <v>5</v>
      </c>
      <c r="E1713" s="9" t="s">
        <v>6</v>
      </c>
      <c r="F1713" s="8" t="s">
        <v>7</v>
      </c>
      <c r="G1713" s="11" t="s">
        <v>8</v>
      </c>
    </row>
    <row r="1714" customFormat="false" ht="15.75" hidden="false" customHeight="false" outlineLevel="0" collapsed="false">
      <c r="A1714" s="12"/>
      <c r="B1714" s="45" t="s">
        <v>149</v>
      </c>
      <c r="C1714" s="45" t="s">
        <v>513</v>
      </c>
      <c r="D1714" s="18" t="n">
        <v>179</v>
      </c>
      <c r="E1714" s="13"/>
      <c r="F1714" s="14"/>
      <c r="G1714" s="27"/>
      <c r="H1714" s="26"/>
    </row>
    <row r="1715" customFormat="false" ht="15" hidden="false" customHeight="false" outlineLevel="0" collapsed="false">
      <c r="A1715" s="12"/>
      <c r="B1715" s="45" t="s">
        <v>147</v>
      </c>
      <c r="C1715" s="45" t="s">
        <v>688</v>
      </c>
      <c r="D1715" s="18" t="n">
        <v>108</v>
      </c>
      <c r="E1715" s="13"/>
      <c r="F1715" s="14"/>
      <c r="G1715" s="27"/>
      <c r="H1715" s="26"/>
    </row>
    <row r="1716" customFormat="false" ht="15" hidden="false" customHeight="false" outlineLevel="0" collapsed="false">
      <c r="A1716" s="12"/>
      <c r="B1716" s="45" t="s">
        <v>689</v>
      </c>
      <c r="C1716" s="45" t="s">
        <v>690</v>
      </c>
      <c r="D1716" s="18" t="n">
        <v>290</v>
      </c>
      <c r="E1716" s="13"/>
      <c r="F1716" s="14"/>
      <c r="G1716" s="27"/>
      <c r="H1716" s="26"/>
    </row>
    <row r="1717" customFormat="false" ht="15" hidden="false" customHeight="false" outlineLevel="0" collapsed="false">
      <c r="A1717" s="12"/>
      <c r="B1717" s="13"/>
      <c r="C1717" s="13"/>
      <c r="D1717" s="15" t="n">
        <f aca="false">SUM(D1704:D1716)</f>
        <v>11188</v>
      </c>
      <c r="E1717" s="13"/>
      <c r="F1717" s="14"/>
      <c r="G1717" s="14"/>
      <c r="H1717" s="26"/>
    </row>
    <row r="1718" s="5" customFormat="true" ht="15" hidden="false" customHeight="false" outlineLevel="0" collapsed="false">
      <c r="A1718" s="12"/>
      <c r="B1718" s="24" t="s">
        <v>124</v>
      </c>
      <c r="C1718" s="13"/>
      <c r="D1718" s="62"/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347</v>
      </c>
      <c r="C1719" s="13" t="s">
        <v>691</v>
      </c>
      <c r="D1719" s="18" t="n">
        <v>192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692</v>
      </c>
      <c r="C1720" s="13" t="s">
        <v>693</v>
      </c>
      <c r="D1720" s="18" t="n">
        <v>12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 t="s">
        <v>694</v>
      </c>
      <c r="C1721" s="13" t="s">
        <v>520</v>
      </c>
      <c r="D1721" s="18" t="n">
        <v>35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5" t="n">
        <f aca="false">SUM(D1719:D1721)</f>
        <v>239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13"/>
      <c r="C1723" s="21" t="s">
        <v>695</v>
      </c>
      <c r="D1723" s="15" t="n">
        <f aca="false">D1717-D1722</f>
        <v>10949</v>
      </c>
      <c r="E1723" s="35"/>
      <c r="F1723" s="14"/>
      <c r="G1723" s="14"/>
    </row>
    <row r="1724" customFormat="false" ht="15" hidden="false" customHeight="false" outlineLevel="0" collapsed="false">
      <c r="A1724" s="12"/>
      <c r="B1724" s="13"/>
      <c r="C1724" s="13"/>
      <c r="D1724" s="17" t="s">
        <v>11</v>
      </c>
      <c r="E1724" s="18" t="n">
        <v>859.9</v>
      </c>
      <c r="F1724" s="27" t="s">
        <v>16</v>
      </c>
      <c r="G1724" s="19" t="n">
        <f aca="false">D1723*E1724/100</f>
        <v>94150.451</v>
      </c>
      <c r="H1724" s="26" t="n">
        <f aca="false">G1724</f>
        <v>94150.451</v>
      </c>
    </row>
    <row r="1725" customFormat="false" ht="15" hidden="false" customHeight="false" outlineLevel="0" collapsed="false">
      <c r="A1725" s="12" t="n">
        <v>40</v>
      </c>
      <c r="B1725" s="13" t="s">
        <v>210</v>
      </c>
      <c r="C1725" s="13"/>
      <c r="D1725" s="13"/>
      <c r="E1725" s="13"/>
      <c r="F1725" s="14"/>
      <c r="G1725" s="14"/>
      <c r="H1725" s="26"/>
    </row>
    <row r="1726" customFormat="false" ht="15" hidden="false" customHeight="false" outlineLevel="0" collapsed="false">
      <c r="A1726" s="12" t="s">
        <v>84</v>
      </c>
      <c r="B1726" s="24" t="s">
        <v>85</v>
      </c>
      <c r="C1726" s="13"/>
      <c r="D1726" s="13"/>
      <c r="E1726" s="13"/>
      <c r="F1726" s="14"/>
      <c r="G1726" s="14"/>
      <c r="H1726" s="26"/>
    </row>
    <row r="1727" customFormat="false" ht="15" hidden="false" customHeight="false" outlineLevel="0" collapsed="false">
      <c r="A1727" s="12"/>
      <c r="B1727" s="27" t="s">
        <v>696</v>
      </c>
      <c r="C1727" s="27"/>
      <c r="D1727" s="18" t="n">
        <v>972</v>
      </c>
      <c r="E1727" s="13"/>
      <c r="F1727" s="14"/>
      <c r="G1727" s="27"/>
      <c r="H1727" s="26"/>
    </row>
    <row r="1728" customFormat="false" ht="15" hidden="false" customHeight="false" outlineLevel="0" collapsed="false">
      <c r="A1728" s="12"/>
      <c r="B1728" s="13"/>
      <c r="C1728" s="13"/>
      <c r="D1728" s="15" t="n">
        <f aca="false">SUM(D1727)</f>
        <v>972</v>
      </c>
      <c r="E1728" s="13"/>
      <c r="F1728" s="14"/>
      <c r="G1728" s="14"/>
      <c r="H1728" s="26"/>
    </row>
    <row r="1729" customFormat="false" ht="15" hidden="false" customHeight="false" outlineLevel="0" collapsed="false">
      <c r="A1729" s="12"/>
      <c r="B1729" s="13"/>
      <c r="C1729" s="13"/>
      <c r="D1729" s="17" t="s">
        <v>11</v>
      </c>
      <c r="E1729" s="14" t="n">
        <v>2116.41</v>
      </c>
      <c r="F1729" s="27" t="s">
        <v>16</v>
      </c>
      <c r="G1729" s="19" t="n">
        <f aca="false">D1728*E1729/100</f>
        <v>20571.5052</v>
      </c>
      <c r="H1729" s="26" t="n">
        <f aca="false">G1729</f>
        <v>20571.5052</v>
      </c>
    </row>
    <row r="1730" customFormat="false" ht="15" hidden="false" customHeight="false" outlineLevel="0" collapsed="false">
      <c r="A1730" s="12" t="s">
        <v>86</v>
      </c>
      <c r="B1730" s="24" t="s">
        <v>87</v>
      </c>
      <c r="C1730" s="13"/>
      <c r="D1730" s="13"/>
      <c r="E1730" s="13"/>
      <c r="F1730" s="14"/>
      <c r="G1730" s="14"/>
      <c r="H1730" s="26"/>
    </row>
    <row r="1731" customFormat="false" ht="15" hidden="false" customHeight="false" outlineLevel="0" collapsed="false">
      <c r="A1731" s="12"/>
      <c r="B1731" s="45" t="s">
        <v>408</v>
      </c>
      <c r="C1731" s="45" t="s">
        <v>697</v>
      </c>
      <c r="D1731" s="18" t="n">
        <v>192</v>
      </c>
      <c r="E1731" s="13"/>
      <c r="F1731" s="14"/>
      <c r="G1731" s="27"/>
      <c r="H1731" s="26"/>
    </row>
    <row r="1732" customFormat="false" ht="15" hidden="false" customHeight="false" outlineLevel="0" collapsed="false">
      <c r="A1732" s="12"/>
      <c r="B1732" s="13"/>
      <c r="C1732" s="13"/>
      <c r="D1732" s="15" t="n">
        <f aca="false">SUM(D1731:D1731)</f>
        <v>192</v>
      </c>
      <c r="E1732" s="13"/>
      <c r="F1732" s="14"/>
      <c r="G1732" s="14"/>
      <c r="H1732" s="26"/>
    </row>
    <row r="1733" customFormat="false" ht="15" hidden="false" customHeight="false" outlineLevel="0" collapsed="false">
      <c r="A1733" s="12"/>
      <c r="B1733" s="13"/>
      <c r="C1733" s="13"/>
      <c r="D1733" s="17" t="s">
        <v>11</v>
      </c>
      <c r="E1733" s="14" t="n">
        <v>1160.06</v>
      </c>
      <c r="F1733" s="27" t="s">
        <v>16</v>
      </c>
      <c r="G1733" s="19" t="n">
        <f aca="false">D1732*E1733/100</f>
        <v>2227.3152</v>
      </c>
      <c r="H1733" s="26" t="n">
        <f aca="false">G1733</f>
        <v>2227.3152</v>
      </c>
    </row>
    <row r="1734" customFormat="false" ht="15" hidden="false" customHeight="false" outlineLevel="0" collapsed="false">
      <c r="A1734" s="38" t="n">
        <v>41</v>
      </c>
      <c r="B1734" s="16" t="s">
        <v>88</v>
      </c>
      <c r="C1734" s="16"/>
      <c r="D1734" s="16"/>
      <c r="E1734" s="16"/>
      <c r="F1734" s="16"/>
      <c r="G1734" s="27"/>
      <c r="H1734" s="37"/>
    </row>
    <row r="1735" customFormat="false" ht="15" hidden="false" customHeight="false" outlineLevel="0" collapsed="false">
      <c r="A1735" s="38"/>
      <c r="B1735" s="16" t="s">
        <v>493</v>
      </c>
      <c r="C1735" s="16"/>
      <c r="D1735" s="16"/>
      <c r="E1735" s="16"/>
      <c r="F1735" s="16"/>
      <c r="G1735" s="27"/>
      <c r="H1735" s="37"/>
    </row>
    <row r="1736" customFormat="false" ht="15" hidden="false" customHeight="false" outlineLevel="0" collapsed="false">
      <c r="A1736" s="38"/>
      <c r="B1736" s="48" t="s">
        <v>85</v>
      </c>
      <c r="C1736" s="16"/>
      <c r="D1736" s="16"/>
      <c r="E1736" s="16"/>
      <c r="F1736" s="16"/>
      <c r="G1736" s="27"/>
      <c r="H1736" s="37"/>
    </row>
    <row r="1737" customFormat="false" ht="15" hidden="false" customHeight="false" outlineLevel="0" collapsed="false">
      <c r="A1737" s="38"/>
      <c r="B1737" s="16" t="s">
        <v>139</v>
      </c>
      <c r="C1737" s="16" t="s">
        <v>414</v>
      </c>
      <c r="D1737" s="49" t="n">
        <v>36</v>
      </c>
      <c r="E1737" s="16"/>
      <c r="F1737" s="16"/>
      <c r="G1737" s="27"/>
      <c r="H1737" s="37"/>
    </row>
    <row r="1738" s="5" customFormat="true" ht="15" hidden="false" customHeight="false" outlineLevel="0" collapsed="false">
      <c r="A1738" s="12"/>
      <c r="B1738" s="13" t="s">
        <v>155</v>
      </c>
      <c r="C1738" s="13" t="s">
        <v>209</v>
      </c>
      <c r="D1738" s="18" t="n">
        <v>120</v>
      </c>
    </row>
    <row r="1739" customFormat="false" ht="15" hidden="false" customHeight="false" outlineLevel="0" collapsed="false">
      <c r="A1739" s="38"/>
      <c r="B1739" s="16"/>
      <c r="C1739" s="16"/>
      <c r="D1739" s="15" t="n">
        <f aca="false">SUM(D1737:D1738)</f>
        <v>156</v>
      </c>
      <c r="E1739" s="16"/>
      <c r="F1739" s="27"/>
      <c r="G1739" s="27"/>
      <c r="H1739" s="44"/>
    </row>
    <row r="1740" customFormat="false" ht="15" hidden="false" customHeight="false" outlineLevel="0" collapsed="false">
      <c r="A1740" s="38"/>
      <c r="B1740" s="16"/>
      <c r="C1740" s="16"/>
      <c r="D1740" s="43" t="s">
        <v>11</v>
      </c>
      <c r="E1740" s="49" t="n">
        <v>1270.83</v>
      </c>
      <c r="F1740" s="52" t="s">
        <v>16</v>
      </c>
      <c r="G1740" s="53" t="n">
        <f aca="false">D1739*E1740/100</f>
        <v>1982.4948</v>
      </c>
      <c r="H1740" s="44" t="n">
        <f aca="false">G1740</f>
        <v>1982.4948</v>
      </c>
    </row>
    <row r="1741" s="5" customFormat="true" ht="15" hidden="false" customHeight="false" outlineLevel="0" collapsed="false">
      <c r="A1741" s="12"/>
      <c r="B1741" s="13"/>
      <c r="C1741" s="13"/>
      <c r="D1741" s="17"/>
      <c r="E1741" s="14"/>
      <c r="F1741" s="14" t="s">
        <v>96</v>
      </c>
      <c r="G1741" s="19" t="n">
        <f aca="false">SUM(G7:G1740)</f>
        <v>24717955.3357214</v>
      </c>
      <c r="H1741" s="14"/>
      <c r="I1741" s="13"/>
    </row>
    <row r="1742" s="5" customFormat="true" ht="15" hidden="false" customHeight="false" outlineLevel="0" collapsed="false">
      <c r="A1742" s="12"/>
      <c r="B1742" s="13"/>
      <c r="C1742" s="13"/>
      <c r="D1742" s="17"/>
      <c r="E1742" s="14"/>
      <c r="F1742" s="14"/>
      <c r="G1742" s="19"/>
      <c r="H1742" s="14"/>
      <c r="I1742" s="13"/>
    </row>
    <row r="1743" s="5" customFormat="true" ht="15" hidden="false" customHeight="false" outlineLevel="0" collapsed="false">
      <c r="A1743" s="12"/>
      <c r="B1743" s="13"/>
      <c r="C1743" s="13"/>
      <c r="D1743" s="17"/>
      <c r="E1743" s="14"/>
      <c r="F1743" s="14"/>
      <c r="G1743" s="19"/>
      <c r="H1743" s="14"/>
      <c r="I1743" s="13"/>
    </row>
    <row r="1744" s="5" customFormat="true" ht="15" hidden="false" customHeight="false" outlineLevel="0" collapsed="false">
      <c r="A1744" s="12"/>
      <c r="B1744" s="13"/>
      <c r="C1744" s="24"/>
      <c r="D1744" s="17"/>
      <c r="E1744" s="18"/>
      <c r="F1744" s="14"/>
      <c r="G1744" s="37"/>
      <c r="H1744" s="26"/>
    </row>
    <row r="1745" s="55" customFormat="true" ht="12.75" hidden="false" customHeight="false" outlineLevel="0" collapsed="false">
      <c r="D1745" s="56"/>
      <c r="E1745" s="2"/>
      <c r="G1745" s="3"/>
      <c r="H1745" s="57"/>
    </row>
    <row r="1746" s="55" customFormat="true" ht="12.75" hidden="false" customHeight="true" outlineLevel="0" collapsed="false">
      <c r="C1746" s="14"/>
      <c r="D1746" s="56"/>
      <c r="E1746" s="2"/>
      <c r="F1746" s="14" t="s">
        <v>212</v>
      </c>
      <c r="G1746" s="14"/>
      <c r="H1746" s="57"/>
    </row>
    <row r="1747" s="55" customFormat="true" ht="13.5" hidden="false" customHeight="false" outlineLevel="0" collapsed="false">
      <c r="B1747" s="13" t="s">
        <v>213</v>
      </c>
      <c r="C1747" s="14"/>
      <c r="D1747" s="56"/>
      <c r="E1747" s="2"/>
      <c r="F1747" s="14" t="s">
        <v>99</v>
      </c>
      <c r="G1747" s="14"/>
      <c r="H1747" s="57"/>
    </row>
    <row r="1748" s="55" customFormat="true" ht="13.5" hidden="false" customHeight="false" outlineLevel="0" collapsed="false">
      <c r="C1748" s="14"/>
      <c r="D1748" s="56"/>
      <c r="E1748" s="2"/>
      <c r="F1748" s="14" t="s">
        <v>215</v>
      </c>
      <c r="G1748" s="14"/>
      <c r="H1748" s="57"/>
    </row>
    <row r="1749" s="5" customFormat="true" ht="15" hidden="false" customHeight="false" outlineLevel="0" collapsed="false">
      <c r="A1749" s="12"/>
      <c r="B1749" s="13"/>
      <c r="C1749" s="13"/>
      <c r="D1749" s="17"/>
      <c r="E1749" s="14"/>
      <c r="F1749" s="14"/>
      <c r="G1749" s="19"/>
      <c r="H1749" s="14"/>
      <c r="I1749" s="13"/>
    </row>
    <row r="1750" s="5" customFormat="true" ht="15" hidden="false" customHeight="false" outlineLevel="0" collapsed="false">
      <c r="A1750" s="12"/>
      <c r="B1750" s="13"/>
      <c r="C1750" s="13"/>
      <c r="D1750" s="17"/>
      <c r="E1750" s="14"/>
      <c r="F1750" s="14"/>
      <c r="G1750" s="19"/>
      <c r="H1750" s="14"/>
      <c r="I1750" s="13"/>
    </row>
    <row r="1751" s="5" customFormat="true" ht="15" hidden="false" customHeight="false" outlineLevel="0" collapsed="false">
      <c r="A1751" s="12"/>
      <c r="B1751" s="13"/>
      <c r="C1751" s="13"/>
      <c r="D1751" s="17"/>
      <c r="E1751" s="14"/>
      <c r="F1751" s="14"/>
      <c r="G1751" s="19"/>
      <c r="H1751" s="14"/>
      <c r="I1751" s="13"/>
    </row>
    <row r="1752" s="5" customFormat="true" ht="15" hidden="false" customHeight="false" outlineLevel="0" collapsed="false">
      <c r="A1752" s="12"/>
      <c r="B1752" s="13"/>
      <c r="C1752" s="13"/>
      <c r="D1752" s="17"/>
      <c r="E1752" s="14"/>
      <c r="F1752" s="14"/>
      <c r="G1752" s="19"/>
      <c r="H1752" s="14"/>
      <c r="I1752" s="13"/>
    </row>
    <row r="1753" s="5" customFormat="true" ht="15" hidden="false" customHeight="false" outlineLevel="0" collapsed="false">
      <c r="A1753" s="12"/>
      <c r="B1753" s="13"/>
      <c r="C1753" s="13"/>
      <c r="D1753" s="17"/>
      <c r="E1753" s="14"/>
      <c r="F1753" s="14"/>
      <c r="G1753" s="19"/>
      <c r="H1753" s="14"/>
      <c r="I1753" s="13"/>
    </row>
    <row r="1754" s="5" customFormat="true" ht="15" hidden="false" customHeight="false" outlineLevel="0" collapsed="false">
      <c r="A1754" s="12"/>
      <c r="B1754" s="13"/>
      <c r="C1754" s="13"/>
      <c r="D1754" s="17"/>
      <c r="E1754" s="14"/>
      <c r="F1754" s="14"/>
      <c r="G1754" s="19"/>
      <c r="H1754" s="14"/>
      <c r="I1754" s="13"/>
    </row>
    <row r="1755" s="5" customFormat="true" ht="15" hidden="false" customHeight="false" outlineLevel="0" collapsed="false">
      <c r="A1755" s="12"/>
      <c r="B1755" s="13"/>
      <c r="C1755" s="13"/>
      <c r="D1755" s="17"/>
      <c r="E1755" s="14"/>
      <c r="F1755" s="14"/>
      <c r="G1755" s="19"/>
      <c r="H1755" s="14"/>
      <c r="I1755" s="13"/>
    </row>
    <row r="1756" s="5" customFormat="true" ht="15" hidden="false" customHeight="false" outlineLevel="0" collapsed="false">
      <c r="A1756" s="12"/>
      <c r="B1756" s="13"/>
      <c r="C1756" s="13"/>
      <c r="D1756" s="17"/>
      <c r="E1756" s="14"/>
      <c r="F1756" s="14"/>
      <c r="G1756" s="19"/>
      <c r="H1756" s="14"/>
      <c r="I1756" s="13"/>
    </row>
    <row r="1757" s="5" customFormat="true" ht="15" hidden="false" customHeight="false" outlineLevel="0" collapsed="false">
      <c r="A1757" s="12"/>
      <c r="B1757" s="13"/>
      <c r="C1757" s="13"/>
      <c r="D1757" s="17"/>
      <c r="E1757" s="14"/>
      <c r="F1757" s="14"/>
      <c r="G1757" s="19"/>
      <c r="H1757" s="14"/>
      <c r="I1757" s="13"/>
    </row>
    <row r="1758" s="5" customFormat="true" ht="15" hidden="false" customHeight="false" outlineLevel="0" collapsed="false">
      <c r="A1758" s="12"/>
      <c r="B1758" s="13"/>
      <c r="C1758" s="13"/>
      <c r="D1758" s="17"/>
      <c r="E1758" s="14"/>
      <c r="F1758" s="14"/>
      <c r="G1758" s="19"/>
      <c r="H1758" s="14"/>
      <c r="I1758" s="13"/>
    </row>
    <row r="1759" s="5" customFormat="true" ht="15" hidden="false" customHeight="false" outlineLevel="0" collapsed="false">
      <c r="A1759" s="12"/>
      <c r="B1759" s="13"/>
      <c r="C1759" s="13"/>
      <c r="D1759" s="17"/>
      <c r="E1759" s="14"/>
      <c r="F1759" s="14"/>
      <c r="G1759" s="19"/>
      <c r="H1759" s="14"/>
      <c r="I1759" s="13"/>
    </row>
    <row r="1760" s="5" customFormat="true" ht="15" hidden="false" customHeight="false" outlineLevel="0" collapsed="false">
      <c r="A1760" s="12"/>
      <c r="B1760" s="13"/>
      <c r="C1760" s="13"/>
      <c r="D1760" s="17"/>
      <c r="E1760" s="14"/>
      <c r="F1760" s="14"/>
      <c r="G1760" s="19"/>
      <c r="H1760" s="14"/>
      <c r="I1760" s="13"/>
    </row>
    <row r="1761" s="5" customFormat="true" ht="15" hidden="false" customHeight="false" outlineLevel="0" collapsed="false">
      <c r="A1761" s="12"/>
      <c r="B1761" s="13"/>
      <c r="C1761" s="13"/>
      <c r="D1761" s="17"/>
      <c r="E1761" s="14"/>
      <c r="F1761" s="14"/>
      <c r="G1761" s="19"/>
      <c r="H1761" s="14"/>
      <c r="I1761" s="13"/>
    </row>
    <row r="1762" s="5" customFormat="true" ht="15" hidden="false" customHeight="false" outlineLevel="0" collapsed="false">
      <c r="A1762" s="12"/>
      <c r="B1762" s="13"/>
      <c r="C1762" s="13"/>
      <c r="D1762" s="17"/>
      <c r="E1762" s="14"/>
      <c r="F1762" s="14"/>
      <c r="G1762" s="19"/>
      <c r="H1762" s="14"/>
      <c r="I1762" s="13"/>
    </row>
    <row r="1763" s="5" customFormat="true" ht="15" hidden="false" customHeight="false" outlineLevel="0" collapsed="false">
      <c r="A1763" s="12"/>
      <c r="B1763" s="13"/>
      <c r="C1763" s="13"/>
      <c r="D1763" s="17"/>
      <c r="E1763" s="14"/>
      <c r="F1763" s="14"/>
      <c r="G1763" s="19"/>
      <c r="H1763" s="14"/>
      <c r="I1763" s="13"/>
    </row>
    <row r="1764" s="5" customFormat="true" ht="15" hidden="false" customHeight="false" outlineLevel="0" collapsed="false">
      <c r="A1764" s="12"/>
      <c r="B1764" s="13"/>
      <c r="C1764" s="13"/>
      <c r="D1764" s="17"/>
      <c r="E1764" s="14"/>
      <c r="F1764" s="14"/>
      <c r="G1764" s="19"/>
      <c r="H1764" s="14"/>
      <c r="I1764" s="13"/>
    </row>
    <row r="1765" s="5" customFormat="true" ht="15" hidden="false" customHeight="false" outlineLevel="0" collapsed="false">
      <c r="A1765" s="12"/>
      <c r="B1765" s="13"/>
      <c r="C1765" s="13"/>
      <c r="D1765" s="17"/>
      <c r="E1765" s="14"/>
      <c r="F1765" s="14"/>
      <c r="G1765" s="19"/>
      <c r="H1765" s="14"/>
      <c r="I1765" s="13"/>
    </row>
    <row r="1766" s="5" customFormat="true" ht="15" hidden="false" customHeight="false" outlineLevel="0" collapsed="false">
      <c r="A1766" s="12"/>
      <c r="B1766" s="13"/>
      <c r="C1766" s="13"/>
      <c r="D1766" s="17"/>
      <c r="E1766" s="14"/>
      <c r="F1766" s="14"/>
      <c r="G1766" s="19"/>
      <c r="H1766" s="14"/>
      <c r="I1766" s="13"/>
    </row>
    <row r="1767" s="5" customFormat="true" ht="15" hidden="false" customHeight="false" outlineLevel="0" collapsed="false">
      <c r="A1767" s="12"/>
      <c r="B1767" s="13"/>
      <c r="C1767" s="13"/>
      <c r="D1767" s="17"/>
      <c r="E1767" s="14"/>
      <c r="F1767" s="14"/>
      <c r="G1767" s="19"/>
      <c r="H1767" s="14"/>
      <c r="I1767" s="13"/>
    </row>
    <row r="1768" s="5" customFormat="true" ht="15" hidden="false" customHeight="false" outlineLevel="0" collapsed="false">
      <c r="A1768" s="12"/>
      <c r="B1768" s="13"/>
      <c r="C1768" s="13"/>
      <c r="D1768" s="17"/>
      <c r="E1768" s="14"/>
      <c r="F1768" s="14"/>
      <c r="G1768" s="19"/>
      <c r="H1768" s="14"/>
      <c r="I1768" s="13"/>
    </row>
    <row r="1769" s="5" customFormat="true" ht="15" hidden="false" customHeight="false" outlineLevel="0" collapsed="false">
      <c r="A1769" s="12"/>
      <c r="B1769" s="13"/>
      <c r="C1769" s="13"/>
      <c r="D1769" s="17"/>
      <c r="E1769" s="14"/>
      <c r="F1769" s="14"/>
      <c r="G1769" s="19"/>
      <c r="H1769" s="14"/>
      <c r="I1769" s="13"/>
    </row>
    <row r="1770" s="5" customFormat="true" ht="15" hidden="false" customHeight="false" outlineLevel="0" collapsed="false">
      <c r="A1770" s="12"/>
      <c r="B1770" s="13"/>
      <c r="C1770" s="13"/>
      <c r="D1770" s="17"/>
      <c r="E1770" s="14"/>
      <c r="F1770" s="14"/>
      <c r="G1770" s="19"/>
      <c r="H1770" s="14"/>
      <c r="I1770" s="13"/>
    </row>
    <row r="1771" s="5" customFormat="true" ht="15" hidden="false" customHeight="false" outlineLevel="0" collapsed="false">
      <c r="A1771" s="12"/>
      <c r="B1771" s="13"/>
      <c r="C1771" s="13"/>
      <c r="D1771" s="17"/>
      <c r="E1771" s="14"/>
      <c r="F1771" s="14"/>
      <c r="G1771" s="19"/>
      <c r="H1771" s="14"/>
      <c r="I1771" s="13"/>
    </row>
    <row r="1772" s="5" customFormat="true" ht="15" hidden="false" customHeight="false" outlineLevel="0" collapsed="false">
      <c r="A1772" s="12"/>
      <c r="B1772" s="13"/>
      <c r="C1772" s="13"/>
      <c r="D1772" s="17"/>
      <c r="E1772" s="14"/>
      <c r="F1772" s="14"/>
      <c r="G1772" s="19"/>
      <c r="H1772" s="14"/>
      <c r="I1772" s="13"/>
    </row>
    <row r="1773" s="5" customFormat="true" ht="15" hidden="false" customHeight="false" outlineLevel="0" collapsed="false">
      <c r="A1773" s="12"/>
      <c r="B1773" s="13"/>
      <c r="C1773" s="13"/>
      <c r="D1773" s="17"/>
      <c r="E1773" s="14"/>
      <c r="F1773" s="14"/>
      <c r="G1773" s="19"/>
      <c r="H1773" s="14"/>
      <c r="I1773" s="13"/>
    </row>
    <row r="1774" s="5" customFormat="true" ht="15" hidden="false" customHeight="false" outlineLevel="0" collapsed="false">
      <c r="A1774" s="12"/>
      <c r="B1774" s="13"/>
      <c r="C1774" s="13"/>
      <c r="D1774" s="17"/>
      <c r="E1774" s="14"/>
      <c r="F1774" s="14"/>
      <c r="G1774" s="19"/>
      <c r="H1774" s="14"/>
      <c r="I1774" s="13"/>
    </row>
    <row r="1775" s="5" customFormat="true" ht="15" hidden="false" customHeight="false" outlineLevel="0" collapsed="false">
      <c r="A1775" s="12"/>
      <c r="B1775" s="13"/>
      <c r="C1775" s="13"/>
      <c r="D1775" s="17"/>
      <c r="E1775" s="14"/>
      <c r="F1775" s="14"/>
      <c r="G1775" s="19"/>
      <c r="H1775" s="14"/>
      <c r="I1775" s="13"/>
    </row>
    <row r="1776" s="5" customFormat="true" ht="15" hidden="false" customHeight="false" outlineLevel="0" collapsed="false">
      <c r="A1776" s="12"/>
      <c r="B1776" s="13"/>
      <c r="C1776" s="13"/>
      <c r="D1776" s="17"/>
      <c r="E1776" s="14"/>
      <c r="F1776" s="14"/>
      <c r="G1776" s="19"/>
      <c r="H1776" s="14"/>
      <c r="I1776" s="13"/>
    </row>
    <row r="1777" s="5" customFormat="true" ht="15" hidden="false" customHeight="false" outlineLevel="0" collapsed="false">
      <c r="A1777" s="12"/>
      <c r="B1777" s="13"/>
      <c r="C1777" s="13"/>
      <c r="D1777" s="17"/>
      <c r="E1777" s="14"/>
      <c r="F1777" s="14"/>
      <c r="G1777" s="19"/>
      <c r="H1777" s="14"/>
      <c r="I1777" s="13"/>
    </row>
    <row r="1778" s="5" customFormat="true" ht="15" hidden="false" customHeight="false" outlineLevel="0" collapsed="false">
      <c r="A1778" s="12"/>
      <c r="B1778" s="13"/>
      <c r="C1778" s="13"/>
      <c r="D1778" s="17"/>
      <c r="E1778" s="14"/>
      <c r="F1778" s="14"/>
      <c r="G1778" s="19"/>
      <c r="H1778" s="14"/>
      <c r="I1778" s="13"/>
    </row>
    <row r="1779" s="5" customFormat="true" ht="15" hidden="false" customHeight="false" outlineLevel="0" collapsed="false">
      <c r="A1779" s="12"/>
      <c r="B1779" s="13"/>
      <c r="C1779" s="13"/>
      <c r="D1779" s="17"/>
      <c r="E1779" s="14"/>
      <c r="F1779" s="14"/>
      <c r="G1779" s="19"/>
      <c r="H1779" s="14"/>
      <c r="I1779" s="13"/>
    </row>
    <row r="1780" s="5" customFormat="true" ht="15" hidden="false" customHeight="false" outlineLevel="0" collapsed="false">
      <c r="A1780" s="12"/>
      <c r="B1780" s="13"/>
      <c r="C1780" s="13"/>
      <c r="D1780" s="17"/>
      <c r="E1780" s="14"/>
      <c r="F1780" s="14"/>
      <c r="G1780" s="19"/>
      <c r="H1780" s="14"/>
      <c r="I1780" s="13"/>
    </row>
    <row r="1781" s="5" customFormat="true" ht="15" hidden="false" customHeight="false" outlineLevel="0" collapsed="false">
      <c r="A1781" s="12"/>
      <c r="B1781" s="13"/>
      <c r="C1781" s="13"/>
      <c r="D1781" s="17"/>
      <c r="E1781" s="14"/>
      <c r="F1781" s="14"/>
      <c r="G1781" s="19"/>
      <c r="H1781" s="14"/>
      <c r="I1781" s="13"/>
    </row>
    <row r="1782" s="5" customFormat="true" ht="15" hidden="false" customHeight="false" outlineLevel="0" collapsed="false">
      <c r="A1782" s="12"/>
      <c r="B1782" s="13"/>
      <c r="C1782" s="13"/>
      <c r="D1782" s="17"/>
      <c r="E1782" s="14"/>
      <c r="F1782" s="14"/>
      <c r="G1782" s="19"/>
      <c r="H1782" s="14"/>
      <c r="I1782" s="13"/>
    </row>
    <row r="1783" s="5" customFormat="true" ht="15" hidden="false" customHeight="false" outlineLevel="0" collapsed="false">
      <c r="A1783" s="12"/>
      <c r="B1783" s="13"/>
      <c r="C1783" s="13"/>
      <c r="D1783" s="17"/>
      <c r="E1783" s="14"/>
      <c r="F1783" s="14"/>
      <c r="G1783" s="19"/>
      <c r="H1783" s="14"/>
      <c r="I1783" s="13"/>
    </row>
    <row r="1784" s="5" customFormat="true" ht="15" hidden="false" customHeight="false" outlineLevel="0" collapsed="false">
      <c r="A1784" s="12"/>
      <c r="B1784" s="13"/>
      <c r="C1784" s="13"/>
      <c r="D1784" s="17"/>
      <c r="E1784" s="14"/>
      <c r="F1784" s="14"/>
      <c r="G1784" s="19"/>
      <c r="H1784" s="14"/>
      <c r="I1784" s="13"/>
    </row>
    <row r="1785" s="5" customFormat="true" ht="15" hidden="false" customHeight="false" outlineLevel="0" collapsed="false">
      <c r="A1785" s="12"/>
      <c r="B1785" s="13"/>
      <c r="C1785" s="13"/>
      <c r="D1785" s="17"/>
      <c r="E1785" s="14"/>
      <c r="F1785" s="14"/>
      <c r="G1785" s="19"/>
      <c r="H1785" s="14"/>
      <c r="I1785" s="13"/>
    </row>
    <row r="1786" s="5" customFormat="true" ht="15" hidden="false" customHeight="false" outlineLevel="0" collapsed="false">
      <c r="A1786" s="12"/>
      <c r="B1786" s="13"/>
      <c r="C1786" s="13"/>
      <c r="D1786" s="17"/>
      <c r="E1786" s="14"/>
      <c r="F1786" s="14"/>
      <c r="G1786" s="19"/>
      <c r="H1786" s="14"/>
      <c r="I1786" s="13"/>
    </row>
    <row r="1787" s="5" customFormat="true" ht="15" hidden="false" customHeight="false" outlineLevel="0" collapsed="false">
      <c r="A1787" s="12"/>
      <c r="B1787" s="13"/>
      <c r="C1787" s="13"/>
      <c r="D1787" s="17"/>
      <c r="E1787" s="14"/>
      <c r="F1787" s="14"/>
      <c r="G1787" s="19"/>
      <c r="H1787" s="14"/>
      <c r="I1787" s="13"/>
    </row>
    <row r="1788" s="5" customFormat="true" ht="15" hidden="false" customHeight="false" outlineLevel="0" collapsed="false">
      <c r="A1788" s="12"/>
      <c r="B1788" s="13"/>
      <c r="C1788" s="13"/>
      <c r="D1788" s="17"/>
      <c r="E1788" s="14"/>
      <c r="F1788" s="14"/>
      <c r="G1788" s="19"/>
      <c r="H1788" s="14"/>
      <c r="I1788" s="13"/>
    </row>
    <row r="1789" s="5" customFormat="true" ht="15" hidden="false" customHeight="false" outlineLevel="0" collapsed="false">
      <c r="A1789" s="12"/>
      <c r="B1789" s="13"/>
      <c r="C1789" s="13"/>
      <c r="D1789" s="17"/>
      <c r="E1789" s="14"/>
      <c r="F1789" s="14"/>
      <c r="G1789" s="19"/>
      <c r="H1789" s="14"/>
      <c r="I1789" s="13"/>
    </row>
    <row r="1790" s="5" customFormat="true" ht="15" hidden="false" customHeight="false" outlineLevel="0" collapsed="false">
      <c r="A1790" s="12"/>
      <c r="B1790" s="13"/>
      <c r="C1790" s="13"/>
      <c r="D1790" s="17"/>
      <c r="E1790" s="14"/>
      <c r="F1790" s="14"/>
      <c r="G1790" s="19"/>
      <c r="H1790" s="14"/>
      <c r="I1790" s="13"/>
    </row>
    <row r="1791" s="5" customFormat="true" ht="15" hidden="false" customHeight="false" outlineLevel="0" collapsed="false">
      <c r="A1791" s="12"/>
      <c r="B1791" s="13"/>
      <c r="C1791" s="13"/>
      <c r="D1791" s="17"/>
      <c r="E1791" s="14"/>
      <c r="F1791" s="14"/>
      <c r="G1791" s="19"/>
      <c r="H1791" s="14"/>
      <c r="I1791" s="13"/>
    </row>
    <row r="1792" s="5" customFormat="true" ht="15" hidden="false" customHeight="false" outlineLevel="0" collapsed="false">
      <c r="A1792" s="12"/>
      <c r="B1792" s="13"/>
      <c r="C1792" s="13"/>
      <c r="D1792" s="17"/>
      <c r="E1792" s="14"/>
      <c r="F1792" s="14"/>
      <c r="G1792" s="19"/>
      <c r="H1792" s="14"/>
      <c r="I1792" s="13"/>
    </row>
    <row r="1793" s="5" customFormat="true" ht="15" hidden="false" customHeight="false" outlineLevel="0" collapsed="false">
      <c r="A1793" s="12"/>
      <c r="B1793" s="13"/>
      <c r="C1793" s="13"/>
      <c r="D1793" s="17"/>
      <c r="E1793" s="14"/>
      <c r="F1793" s="14"/>
      <c r="G1793" s="19"/>
      <c r="H1793" s="14"/>
      <c r="I1793" s="13"/>
    </row>
    <row r="1794" s="5" customFormat="true" ht="15" hidden="false" customHeight="false" outlineLevel="0" collapsed="false">
      <c r="A1794" s="12"/>
      <c r="B1794" s="13"/>
      <c r="C1794" s="13"/>
      <c r="D1794" s="17"/>
      <c r="E1794" s="14"/>
      <c r="F1794" s="14"/>
      <c r="G1794" s="19"/>
      <c r="H1794" s="14"/>
      <c r="I1794" s="13"/>
    </row>
    <row r="1795" s="5" customFormat="true" ht="15" hidden="false" customHeight="false" outlineLevel="0" collapsed="false">
      <c r="A1795" s="12"/>
      <c r="B1795" s="13"/>
      <c r="C1795" s="13"/>
      <c r="D1795" s="17"/>
      <c r="E1795" s="14"/>
      <c r="F1795" s="14"/>
      <c r="G1795" s="19"/>
      <c r="H1795" s="14"/>
      <c r="I1795" s="13"/>
    </row>
    <row r="1796" s="5" customFormat="true" ht="15" hidden="false" customHeight="false" outlineLevel="0" collapsed="false">
      <c r="A1796" s="12"/>
      <c r="B1796" s="13"/>
      <c r="C1796" s="13"/>
      <c r="D1796" s="17"/>
      <c r="E1796" s="14"/>
      <c r="F1796" s="14"/>
      <c r="G1796" s="19"/>
      <c r="H1796" s="14"/>
      <c r="I1796" s="13"/>
    </row>
    <row r="1797" s="5" customFormat="true" ht="15" hidden="false" customHeight="false" outlineLevel="0" collapsed="false">
      <c r="A1797" s="12"/>
      <c r="B1797" s="13"/>
      <c r="C1797" s="13"/>
      <c r="D1797" s="17"/>
      <c r="E1797" s="14"/>
      <c r="F1797" s="14"/>
      <c r="G1797" s="19"/>
      <c r="H1797" s="14"/>
      <c r="I1797" s="13"/>
    </row>
    <row r="1798" s="5" customFormat="true" ht="15" hidden="false" customHeight="false" outlineLevel="0" collapsed="false">
      <c r="A1798" s="12"/>
      <c r="B1798" s="13"/>
      <c r="C1798" s="13"/>
      <c r="D1798" s="17"/>
      <c r="E1798" s="14"/>
      <c r="F1798" s="14"/>
      <c r="G1798" s="19"/>
      <c r="H1798" s="14"/>
      <c r="I1798" s="13"/>
    </row>
    <row r="1799" s="5" customFormat="true" ht="15" hidden="false" customHeight="false" outlineLevel="0" collapsed="false">
      <c r="A1799" s="12"/>
      <c r="B1799" s="13"/>
      <c r="C1799" s="13"/>
      <c r="D1799" s="17"/>
      <c r="E1799" s="14"/>
      <c r="F1799" s="14"/>
      <c r="G1799" s="19"/>
      <c r="H1799" s="14"/>
      <c r="I1799" s="13"/>
    </row>
    <row r="1800" s="5" customFormat="true" ht="15" hidden="false" customHeight="false" outlineLevel="0" collapsed="false">
      <c r="A1800" s="12"/>
      <c r="B1800" s="13"/>
      <c r="C1800" s="13"/>
      <c r="D1800" s="17"/>
      <c r="E1800" s="14"/>
      <c r="F1800" s="14"/>
      <c r="G1800" s="19"/>
      <c r="H1800" s="14"/>
      <c r="I1800" s="13"/>
    </row>
    <row r="1801" s="5" customFormat="true" ht="15" hidden="false" customHeight="false" outlineLevel="0" collapsed="false">
      <c r="A1801" s="12"/>
      <c r="B1801" s="13"/>
      <c r="C1801" s="13"/>
      <c r="D1801" s="17"/>
      <c r="E1801" s="14"/>
      <c r="F1801" s="14"/>
      <c r="G1801" s="19"/>
      <c r="H1801" s="14"/>
      <c r="I1801" s="13"/>
    </row>
    <row r="1802" s="5" customFormat="true" ht="15" hidden="false" customHeight="false" outlineLevel="0" collapsed="false">
      <c r="A1802" s="12"/>
      <c r="B1802" s="13"/>
      <c r="C1802" s="13"/>
      <c r="D1802" s="17"/>
      <c r="E1802" s="14"/>
      <c r="F1802" s="14"/>
      <c r="G1802" s="19"/>
      <c r="H1802" s="14"/>
      <c r="I1802" s="13"/>
    </row>
    <row r="1803" s="5" customFormat="true" ht="15" hidden="false" customHeight="false" outlineLevel="0" collapsed="false">
      <c r="A1803" s="12"/>
      <c r="B1803" s="13"/>
      <c r="C1803" s="13"/>
      <c r="D1803" s="17"/>
      <c r="E1803" s="14"/>
      <c r="F1803" s="14"/>
      <c r="G1803" s="19"/>
      <c r="H1803" s="14"/>
      <c r="I1803" s="13"/>
    </row>
    <row r="1804" s="5" customFormat="true" ht="15" hidden="false" customHeight="false" outlineLevel="0" collapsed="false">
      <c r="A1804" s="12"/>
      <c r="B1804" s="13"/>
      <c r="C1804" s="13"/>
      <c r="D1804" s="17"/>
      <c r="E1804" s="14"/>
      <c r="F1804" s="14"/>
      <c r="G1804" s="19"/>
      <c r="H1804" s="14"/>
      <c r="I1804" s="13"/>
    </row>
    <row r="1805" s="5" customFormat="true" ht="15" hidden="false" customHeight="false" outlineLevel="0" collapsed="false">
      <c r="A1805" s="12"/>
      <c r="B1805" s="13"/>
      <c r="C1805" s="13"/>
      <c r="D1805" s="17"/>
      <c r="E1805" s="14"/>
      <c r="F1805" s="14"/>
      <c r="G1805" s="19"/>
      <c r="H1805" s="14"/>
      <c r="I1805" s="13"/>
    </row>
    <row r="1806" s="5" customFormat="true" ht="15" hidden="false" customHeight="false" outlineLevel="0" collapsed="false">
      <c r="A1806" s="12"/>
      <c r="B1806" s="13"/>
      <c r="C1806" s="13"/>
      <c r="D1806" s="17"/>
      <c r="E1806" s="14"/>
      <c r="F1806" s="14"/>
      <c r="G1806" s="19"/>
      <c r="H1806" s="14"/>
      <c r="I1806" s="13"/>
    </row>
    <row r="1807" s="5" customFormat="true" ht="15" hidden="false" customHeight="false" outlineLevel="0" collapsed="false">
      <c r="A1807" s="12"/>
      <c r="B1807" s="13"/>
      <c r="C1807" s="13"/>
      <c r="D1807" s="17"/>
      <c r="E1807" s="14"/>
      <c r="F1807" s="14"/>
      <c r="G1807" s="19"/>
      <c r="H1807" s="14"/>
      <c r="I1807" s="13"/>
    </row>
    <row r="1808" s="5" customFormat="true" ht="15" hidden="false" customHeight="false" outlineLevel="0" collapsed="false">
      <c r="A1808" s="12"/>
      <c r="B1808" s="13"/>
      <c r="C1808" s="13"/>
      <c r="D1808" s="17"/>
      <c r="E1808" s="14"/>
      <c r="F1808" s="14"/>
      <c r="G1808" s="19"/>
      <c r="H1808" s="14"/>
      <c r="I1808" s="13"/>
    </row>
    <row r="1809" s="5" customFormat="true" ht="15" hidden="false" customHeight="false" outlineLevel="0" collapsed="false">
      <c r="A1809" s="12"/>
      <c r="B1809" s="13"/>
      <c r="C1809" s="13"/>
      <c r="D1809" s="17"/>
      <c r="E1809" s="14"/>
      <c r="F1809" s="14"/>
      <c r="G1809" s="19"/>
      <c r="H1809" s="14"/>
      <c r="I1809" s="13"/>
    </row>
    <row r="1810" s="5" customFormat="true" ht="15" hidden="false" customHeight="false" outlineLevel="0" collapsed="false">
      <c r="A1810" s="12"/>
      <c r="B1810" s="13"/>
      <c r="C1810" s="13"/>
      <c r="D1810" s="17"/>
      <c r="E1810" s="14"/>
      <c r="F1810" s="14"/>
      <c r="G1810" s="19"/>
      <c r="H1810" s="14"/>
      <c r="I1810" s="13"/>
    </row>
    <row r="1811" s="5" customFormat="true" ht="15" hidden="false" customHeight="false" outlineLevel="0" collapsed="false">
      <c r="A1811" s="12"/>
      <c r="B1811" s="13"/>
      <c r="C1811" s="13"/>
      <c r="D1811" s="17"/>
      <c r="E1811" s="14"/>
      <c r="F1811" s="14"/>
      <c r="G1811" s="19"/>
      <c r="H1811" s="14"/>
      <c r="I1811" s="13"/>
    </row>
    <row r="1812" s="5" customFormat="true" ht="15" hidden="false" customHeight="false" outlineLevel="0" collapsed="false">
      <c r="A1812" s="12"/>
      <c r="B1812" s="13"/>
      <c r="C1812" s="13"/>
      <c r="D1812" s="17"/>
      <c r="E1812" s="14"/>
      <c r="F1812" s="14"/>
      <c r="G1812" s="19"/>
      <c r="H1812" s="14"/>
      <c r="I1812" s="13"/>
    </row>
    <row r="1813" s="5" customFormat="true" ht="15" hidden="false" customHeight="false" outlineLevel="0" collapsed="false">
      <c r="A1813" s="12"/>
      <c r="B1813" s="13"/>
      <c r="C1813" s="13"/>
      <c r="D1813" s="17"/>
      <c r="E1813" s="14"/>
      <c r="F1813" s="14"/>
      <c r="G1813" s="19"/>
      <c r="H1813" s="14"/>
      <c r="I1813" s="13"/>
    </row>
    <row r="1814" s="5" customFormat="true" ht="15" hidden="false" customHeight="false" outlineLevel="0" collapsed="false">
      <c r="A1814" s="12"/>
      <c r="B1814" s="13"/>
      <c r="C1814" s="13"/>
      <c r="D1814" s="17"/>
      <c r="E1814" s="14"/>
      <c r="F1814" s="14"/>
      <c r="G1814" s="19"/>
      <c r="H1814" s="14"/>
      <c r="I1814" s="13"/>
    </row>
    <row r="1815" s="5" customFormat="true" ht="15" hidden="false" customHeight="false" outlineLevel="0" collapsed="false">
      <c r="A1815" s="12"/>
      <c r="B1815" s="13"/>
      <c r="C1815" s="13"/>
      <c r="D1815" s="17"/>
      <c r="E1815" s="14"/>
      <c r="F1815" s="14"/>
      <c r="G1815" s="19"/>
      <c r="H1815" s="14"/>
      <c r="I1815" s="13"/>
    </row>
    <row r="1816" s="5" customFormat="true" ht="15" hidden="false" customHeight="false" outlineLevel="0" collapsed="false">
      <c r="A1816" s="12"/>
      <c r="B1816" s="13"/>
      <c r="C1816" s="13"/>
      <c r="D1816" s="17"/>
      <c r="E1816" s="14"/>
      <c r="F1816" s="14"/>
      <c r="G1816" s="19"/>
      <c r="H1816" s="14"/>
      <c r="I1816" s="13"/>
    </row>
    <row r="1817" s="5" customFormat="true" ht="15" hidden="false" customHeight="false" outlineLevel="0" collapsed="false">
      <c r="A1817" s="12" t="n">
        <v>3</v>
      </c>
      <c r="B1817" s="13" t="s">
        <v>14</v>
      </c>
      <c r="C1817" s="13"/>
      <c r="D1817" s="13"/>
      <c r="E1817" s="13"/>
      <c r="F1817" s="13"/>
      <c r="G1817" s="14"/>
      <c r="H1817" s="14"/>
      <c r="I1817" s="13"/>
    </row>
    <row r="1818" s="5" customFormat="true" ht="15" hidden="false" customHeight="false" outlineLevel="0" collapsed="false">
      <c r="A1818" s="12"/>
      <c r="B1818" s="13" t="s">
        <v>698</v>
      </c>
      <c r="C1818" s="13" t="s">
        <v>699</v>
      </c>
      <c r="D1818" s="18" t="n">
        <v>88</v>
      </c>
      <c r="E1818" s="13"/>
      <c r="F1818" s="13"/>
      <c r="G1818" s="14"/>
      <c r="H1818" s="14"/>
      <c r="I1818" s="13"/>
    </row>
    <row r="1819" s="5" customFormat="true" ht="15" hidden="false" customHeight="false" outlineLevel="0" collapsed="false">
      <c r="A1819" s="12"/>
      <c r="B1819" s="13" t="s">
        <v>700</v>
      </c>
      <c r="C1819" s="13" t="s">
        <v>701</v>
      </c>
      <c r="D1819" s="18" t="n">
        <v>164</v>
      </c>
      <c r="E1819" s="13"/>
      <c r="F1819" s="13"/>
      <c r="G1819" s="14"/>
      <c r="H1819" s="14"/>
      <c r="I1819" s="13"/>
    </row>
    <row r="1820" s="5" customFormat="true" ht="15" hidden="false" customHeight="false" outlineLevel="0" collapsed="false">
      <c r="A1820" s="12"/>
      <c r="B1820" s="13" t="s">
        <v>190</v>
      </c>
      <c r="C1820" s="13" t="s">
        <v>702</v>
      </c>
      <c r="D1820" s="18" t="n">
        <v>5</v>
      </c>
      <c r="E1820" s="13"/>
      <c r="F1820" s="13"/>
      <c r="G1820" s="14"/>
      <c r="H1820" s="14"/>
      <c r="I1820" s="13"/>
    </row>
    <row r="1821" s="5" customFormat="true" ht="15" hidden="false" customHeight="false" outlineLevel="0" collapsed="false">
      <c r="A1821" s="12"/>
      <c r="B1821" s="13" t="s">
        <v>703</v>
      </c>
      <c r="C1821" s="13" t="s">
        <v>704</v>
      </c>
      <c r="D1821" s="18" t="n">
        <v>73</v>
      </c>
      <c r="E1821" s="13"/>
      <c r="F1821" s="13"/>
      <c r="G1821" s="14"/>
      <c r="H1821" s="14"/>
      <c r="I1821" s="13"/>
    </row>
    <row r="1822" s="5" customFormat="true" ht="15.75" hidden="false" customHeight="false" outlineLevel="0" collapsed="false">
      <c r="A1822" s="30" t="s">
        <v>39</v>
      </c>
      <c r="B1822" s="30"/>
      <c r="C1822" s="30"/>
      <c r="D1822" s="30"/>
      <c r="E1822" s="30"/>
      <c r="F1822" s="30"/>
      <c r="G1822" s="30"/>
      <c r="H1822" s="14"/>
      <c r="I1822" s="13"/>
    </row>
    <row r="1823" s="5" customFormat="true" ht="16.5" hidden="false" customHeight="false" outlineLevel="0" collapsed="false">
      <c r="A1823" s="7" t="s">
        <v>2</v>
      </c>
      <c r="B1823" s="8" t="s">
        <v>3</v>
      </c>
      <c r="C1823" s="9" t="s">
        <v>4</v>
      </c>
      <c r="D1823" s="10" t="s">
        <v>5</v>
      </c>
      <c r="E1823" s="9" t="s">
        <v>6</v>
      </c>
      <c r="F1823" s="8" t="s">
        <v>7</v>
      </c>
      <c r="G1823" s="11" t="s">
        <v>8</v>
      </c>
    </row>
    <row r="1824" s="5" customFormat="true" ht="15.75" hidden="false" customHeight="false" outlineLevel="0" collapsed="false">
      <c r="A1824" s="12"/>
      <c r="B1824" s="13" t="s">
        <v>705</v>
      </c>
      <c r="C1824" s="13" t="s">
        <v>706</v>
      </c>
      <c r="D1824" s="18" t="n">
        <v>38</v>
      </c>
      <c r="E1824" s="13"/>
      <c r="F1824" s="13"/>
      <c r="G1824" s="14"/>
      <c r="H1824" s="14"/>
      <c r="I1824" s="13"/>
    </row>
    <row r="1825" s="5" customFormat="true" ht="15" hidden="false" customHeight="false" outlineLevel="0" collapsed="false">
      <c r="A1825" s="12"/>
      <c r="B1825" s="13"/>
      <c r="C1825" s="21"/>
      <c r="D1825" s="15" t="n">
        <f aca="false">SUM(D1818:D1824)</f>
        <v>368</v>
      </c>
      <c r="E1825" s="16"/>
      <c r="F1825" s="13"/>
      <c r="G1825" s="14"/>
      <c r="H1825" s="14"/>
      <c r="I1825" s="13"/>
    </row>
    <row r="1826" s="5" customFormat="true" ht="15" hidden="false" customHeight="false" outlineLevel="0" collapsed="false">
      <c r="A1826" s="12"/>
      <c r="B1826" s="13"/>
      <c r="C1826" s="13"/>
      <c r="D1826" s="17" t="s">
        <v>11</v>
      </c>
      <c r="E1826" s="18" t="n">
        <v>1306.8</v>
      </c>
      <c r="F1826" s="14" t="s">
        <v>12</v>
      </c>
      <c r="G1826" s="19" t="n">
        <f aca="false">D1825*E1826/100</f>
        <v>4809.024</v>
      </c>
      <c r="H1826" s="19" t="n">
        <f aca="false">G1826</f>
        <v>4809.024</v>
      </c>
      <c r="I1826" s="13"/>
    </row>
    <row r="1827" s="5" customFormat="true" ht="15" hidden="false" customHeight="false" outlineLevel="0" collapsed="false">
      <c r="A1827" s="12" t="n">
        <v>4</v>
      </c>
      <c r="B1827" s="13" t="s">
        <v>15</v>
      </c>
      <c r="C1827" s="13"/>
      <c r="D1827" s="13"/>
      <c r="E1827" s="13"/>
      <c r="F1827" s="13"/>
      <c r="G1827" s="14"/>
      <c r="H1827" s="14"/>
      <c r="I1827" s="13"/>
    </row>
    <row r="1828" s="5" customFormat="true" ht="15" hidden="false" customHeight="false" outlineLevel="0" collapsed="false">
      <c r="A1828" s="12"/>
      <c r="B1828" s="16" t="s">
        <v>311</v>
      </c>
      <c r="C1828" s="16" t="s">
        <v>707</v>
      </c>
      <c r="D1828" s="49" t="n">
        <v>1598</v>
      </c>
      <c r="E1828" s="16"/>
      <c r="F1828" s="16"/>
      <c r="G1828" s="14"/>
      <c r="H1828" s="14"/>
      <c r="I1828" s="13"/>
    </row>
    <row r="1829" s="5" customFormat="true" ht="15" hidden="false" customHeight="false" outlineLevel="0" collapsed="false">
      <c r="A1829" s="12"/>
      <c r="B1829" s="16" t="s">
        <v>155</v>
      </c>
      <c r="C1829" s="16" t="s">
        <v>708</v>
      </c>
      <c r="D1829" s="49" t="n">
        <v>1140</v>
      </c>
      <c r="E1829" s="16"/>
      <c r="F1829" s="16"/>
      <c r="G1829" s="14"/>
      <c r="H1829" s="14"/>
      <c r="I1829" s="13"/>
    </row>
    <row r="1830" s="5" customFormat="true" ht="15" hidden="false" customHeight="false" outlineLevel="0" collapsed="false">
      <c r="A1830" s="12"/>
      <c r="B1830" s="16" t="s">
        <v>327</v>
      </c>
      <c r="C1830" s="16" t="s">
        <v>709</v>
      </c>
      <c r="D1830" s="49" t="n">
        <v>516</v>
      </c>
      <c r="E1830" s="16"/>
      <c r="F1830" s="16"/>
      <c r="G1830" s="14"/>
      <c r="H1830" s="14"/>
      <c r="I1830" s="13"/>
    </row>
    <row r="1831" s="5" customFormat="true" ht="15" hidden="false" customHeight="false" outlineLevel="0" collapsed="false">
      <c r="A1831" s="12"/>
      <c r="B1831" s="16" t="s">
        <v>147</v>
      </c>
      <c r="C1831" s="16" t="s">
        <v>710</v>
      </c>
      <c r="D1831" s="49" t="n">
        <v>279</v>
      </c>
      <c r="E1831" s="16"/>
      <c r="F1831" s="16"/>
      <c r="G1831" s="14"/>
      <c r="H1831" s="14"/>
      <c r="I1831" s="13"/>
    </row>
    <row r="1832" s="5" customFormat="true" ht="15" hidden="false" customHeight="false" outlineLevel="0" collapsed="false">
      <c r="A1832" s="12"/>
      <c r="B1832" s="16" t="s">
        <v>327</v>
      </c>
      <c r="C1832" s="16" t="s">
        <v>683</v>
      </c>
      <c r="D1832" s="49" t="n">
        <v>100</v>
      </c>
      <c r="E1832" s="16"/>
      <c r="F1832" s="16"/>
      <c r="G1832" s="14"/>
      <c r="H1832" s="14"/>
      <c r="I1832" s="13"/>
    </row>
    <row r="1833" s="5" customFormat="true" ht="15" hidden="false" customHeight="false" outlineLevel="0" collapsed="false">
      <c r="A1833" s="12"/>
      <c r="B1833" s="16" t="s">
        <v>711</v>
      </c>
      <c r="C1833" s="16" t="s">
        <v>712</v>
      </c>
      <c r="D1833" s="49" t="n">
        <v>56</v>
      </c>
      <c r="E1833" s="16"/>
      <c r="F1833" s="16"/>
      <c r="G1833" s="14"/>
      <c r="H1833" s="14"/>
      <c r="I1833" s="13"/>
    </row>
    <row r="1834" s="5" customFormat="true" ht="15" hidden="false" customHeight="false" outlineLevel="0" collapsed="false">
      <c r="A1834" s="12"/>
      <c r="B1834" s="16"/>
      <c r="C1834" s="16"/>
      <c r="D1834" s="15" t="n">
        <f aca="false">SUM(D1828:D1833)</f>
        <v>3689</v>
      </c>
      <c r="E1834" s="16"/>
      <c r="F1834" s="16"/>
      <c r="G1834" s="14"/>
      <c r="H1834" s="14"/>
      <c r="I1834" s="13"/>
    </row>
    <row r="1835" s="5" customFormat="true" ht="15" hidden="false" customHeight="false" outlineLevel="0" collapsed="false">
      <c r="A1835" s="12"/>
      <c r="B1835" s="48" t="s">
        <v>124</v>
      </c>
      <c r="C1835" s="16"/>
      <c r="D1835" s="62"/>
      <c r="E1835" s="16"/>
      <c r="F1835" s="16"/>
      <c r="G1835" s="14"/>
      <c r="H1835" s="14"/>
      <c r="I1835" s="13"/>
    </row>
    <row r="1836" s="5" customFormat="true" ht="15" hidden="false" customHeight="false" outlineLevel="0" collapsed="false">
      <c r="A1836" s="12"/>
      <c r="B1836" s="16" t="s">
        <v>308</v>
      </c>
      <c r="C1836" s="16" t="s">
        <v>713</v>
      </c>
      <c r="D1836" s="49" t="n">
        <v>56</v>
      </c>
      <c r="E1836" s="16"/>
      <c r="F1836" s="16"/>
      <c r="G1836" s="14"/>
      <c r="H1836" s="14"/>
      <c r="I1836" s="13"/>
    </row>
    <row r="1837" s="5" customFormat="true" ht="15" hidden="false" customHeight="false" outlineLevel="0" collapsed="false">
      <c r="A1837" s="12"/>
      <c r="B1837" s="16" t="s">
        <v>320</v>
      </c>
      <c r="C1837" s="16" t="s">
        <v>191</v>
      </c>
      <c r="D1837" s="49" t="n">
        <v>40</v>
      </c>
      <c r="E1837" s="16"/>
      <c r="F1837" s="16"/>
      <c r="G1837" s="14"/>
      <c r="H1837" s="14"/>
      <c r="I1837" s="13"/>
    </row>
    <row r="1838" s="5" customFormat="true" ht="15" hidden="false" customHeight="false" outlineLevel="0" collapsed="false">
      <c r="A1838" s="12"/>
      <c r="B1838" s="16" t="s">
        <v>714</v>
      </c>
      <c r="C1838" s="16" t="s">
        <v>715</v>
      </c>
      <c r="D1838" s="49" t="n">
        <v>227</v>
      </c>
      <c r="E1838" s="16"/>
      <c r="F1838" s="16"/>
      <c r="G1838" s="14"/>
      <c r="H1838" s="14"/>
      <c r="I1838" s="13"/>
    </row>
    <row r="1839" s="5" customFormat="true" ht="15" hidden="false" customHeight="false" outlineLevel="0" collapsed="false">
      <c r="A1839" s="12"/>
      <c r="B1839" s="16" t="s">
        <v>519</v>
      </c>
      <c r="C1839" s="16" t="s">
        <v>520</v>
      </c>
      <c r="D1839" s="49" t="n">
        <v>35</v>
      </c>
      <c r="E1839" s="16"/>
      <c r="F1839" s="16"/>
      <c r="G1839" s="14"/>
      <c r="H1839" s="14"/>
      <c r="I1839" s="13"/>
    </row>
    <row r="1840" s="5" customFormat="true" ht="15" hidden="false" customHeight="false" outlineLevel="0" collapsed="false">
      <c r="A1840" s="12"/>
      <c r="B1840" s="16"/>
      <c r="C1840" s="16"/>
      <c r="D1840" s="15" t="n">
        <f aca="false">SUM(D1836:D1839)</f>
        <v>358</v>
      </c>
      <c r="E1840" s="16"/>
      <c r="F1840" s="16"/>
      <c r="G1840" s="14"/>
      <c r="H1840" s="14"/>
      <c r="I1840" s="13"/>
    </row>
    <row r="1841" s="5" customFormat="true" ht="15" hidden="false" customHeight="false" outlineLevel="0" collapsed="false">
      <c r="A1841" s="12"/>
      <c r="B1841" s="16"/>
      <c r="C1841" s="16" t="s">
        <v>716</v>
      </c>
      <c r="D1841" s="15" t="n">
        <f aca="false">D1834-D1840</f>
        <v>3331</v>
      </c>
      <c r="E1841" s="16"/>
      <c r="F1841" s="16"/>
      <c r="G1841" s="14"/>
      <c r="H1841" s="14"/>
      <c r="I1841" s="13"/>
    </row>
    <row r="1842" s="5" customFormat="true" ht="15" hidden="false" customHeight="false" outlineLevel="0" collapsed="false">
      <c r="A1842" s="12"/>
      <c r="B1842" s="13"/>
      <c r="C1842" s="13"/>
      <c r="D1842" s="17" t="s">
        <v>11</v>
      </c>
      <c r="E1842" s="18" t="n">
        <v>121</v>
      </c>
      <c r="F1842" s="14" t="s">
        <v>16</v>
      </c>
      <c r="G1842" s="19" t="n">
        <f aca="false">D1841*E1842/100</f>
        <v>4030.51</v>
      </c>
      <c r="H1842" s="14"/>
      <c r="I1842" s="13"/>
    </row>
    <row r="1843" s="5" customFormat="true" ht="15" hidden="false" customHeight="false" outlineLevel="0" collapsed="false">
      <c r="A1843" s="12" t="n">
        <v>5</v>
      </c>
      <c r="B1843" s="13" t="s">
        <v>17</v>
      </c>
      <c r="C1843" s="13"/>
      <c r="D1843" s="13"/>
      <c r="E1843" s="13"/>
      <c r="F1843" s="13"/>
      <c r="G1843" s="14"/>
      <c r="H1843" s="14"/>
      <c r="I1843" s="13"/>
    </row>
    <row r="1844" s="5" customFormat="true" ht="15" hidden="false" customHeight="false" outlineLevel="0" collapsed="false">
      <c r="A1844" s="12"/>
      <c r="B1844" s="13" t="s">
        <v>717</v>
      </c>
      <c r="C1844" s="13" t="s">
        <v>718</v>
      </c>
      <c r="D1844" s="70" t="n">
        <v>4</v>
      </c>
      <c r="E1844" s="13"/>
      <c r="F1844" s="13"/>
      <c r="G1844" s="14"/>
      <c r="H1844" s="14"/>
      <c r="I1844" s="13"/>
    </row>
    <row r="1845" s="5" customFormat="true" ht="15" hidden="false" customHeight="false" outlineLevel="0" collapsed="false">
      <c r="A1845" s="12"/>
      <c r="B1845" s="13" t="s">
        <v>125</v>
      </c>
      <c r="C1845" s="13" t="s">
        <v>719</v>
      </c>
      <c r="D1845" s="70" t="n">
        <v>2</v>
      </c>
      <c r="E1845" s="13"/>
      <c r="F1845" s="13"/>
      <c r="G1845" s="14"/>
      <c r="H1845" s="14"/>
      <c r="I1845" s="13"/>
    </row>
    <row r="1846" s="5" customFormat="true" ht="15" hidden="false" customHeight="false" outlineLevel="0" collapsed="false">
      <c r="A1846" s="12"/>
      <c r="B1846" s="13"/>
      <c r="C1846" s="13"/>
      <c r="D1846" s="23" t="n">
        <f aca="false">SUM(D1844:D1845)</f>
        <v>6</v>
      </c>
      <c r="E1846" s="16"/>
      <c r="F1846" s="13"/>
      <c r="G1846" s="14"/>
      <c r="H1846" s="14"/>
      <c r="I1846" s="13"/>
    </row>
    <row r="1847" s="5" customFormat="true" ht="15" hidden="false" customHeight="false" outlineLevel="0" collapsed="false">
      <c r="A1847" s="12"/>
      <c r="B1847" s="13"/>
      <c r="C1847" s="13"/>
      <c r="D1847" s="17" t="s">
        <v>11</v>
      </c>
      <c r="E1847" s="14" t="n">
        <v>142.18</v>
      </c>
      <c r="F1847" s="14" t="s">
        <v>18</v>
      </c>
      <c r="G1847" s="19" t="n">
        <f aca="false">D1846*E1847</f>
        <v>853.08</v>
      </c>
      <c r="H1847" s="14"/>
      <c r="I1847" s="13"/>
    </row>
    <row r="1848" s="5" customFormat="true" ht="15" hidden="false" customHeight="false" outlineLevel="0" collapsed="false">
      <c r="A1848" s="12" t="n">
        <v>6</v>
      </c>
      <c r="B1848" s="13" t="s">
        <v>416</v>
      </c>
      <c r="C1848" s="13"/>
      <c r="D1848" s="13"/>
      <c r="E1848" s="13"/>
      <c r="F1848" s="13"/>
      <c r="G1848" s="14"/>
      <c r="H1848" s="14"/>
      <c r="I1848" s="13"/>
    </row>
    <row r="1849" s="5" customFormat="true" ht="15" hidden="false" customHeight="false" outlineLevel="0" collapsed="false">
      <c r="A1849" s="12"/>
      <c r="B1849" s="13" t="s">
        <v>417</v>
      </c>
      <c r="C1849" s="13" t="s">
        <v>720</v>
      </c>
      <c r="D1849" s="18" t="n">
        <v>12</v>
      </c>
      <c r="E1849" s="13"/>
      <c r="F1849" s="13"/>
      <c r="G1849" s="14"/>
      <c r="H1849" s="14"/>
      <c r="I1849" s="13"/>
    </row>
    <row r="1850" s="5" customFormat="true" ht="15" hidden="false" customHeight="false" outlineLevel="0" collapsed="false">
      <c r="A1850" s="12"/>
      <c r="B1850" s="13"/>
      <c r="C1850" s="13"/>
      <c r="D1850" s="15" t="n">
        <f aca="false">D1849</f>
        <v>12</v>
      </c>
      <c r="E1850" s="16"/>
      <c r="F1850" s="13"/>
      <c r="G1850" s="14"/>
      <c r="H1850" s="14"/>
      <c r="I1850" s="13"/>
    </row>
    <row r="1851" s="5" customFormat="true" ht="15" hidden="false" customHeight="false" outlineLevel="0" collapsed="false">
      <c r="A1851" s="12"/>
      <c r="B1851" s="13"/>
      <c r="C1851" s="13"/>
      <c r="D1851" s="17" t="s">
        <v>11</v>
      </c>
      <c r="E1851" s="14" t="n">
        <v>102.85</v>
      </c>
      <c r="F1851" s="14" t="s">
        <v>18</v>
      </c>
      <c r="G1851" s="19" t="n">
        <f aca="false">D1850*E1851</f>
        <v>1234.2</v>
      </c>
      <c r="H1851" s="14"/>
      <c r="I1851" s="13"/>
    </row>
    <row r="1852" s="5" customFormat="true" ht="15" hidden="false" customHeight="false" outlineLevel="0" collapsed="false">
      <c r="A1852" s="12"/>
      <c r="B1852" s="13"/>
      <c r="C1852" s="13"/>
      <c r="D1852" s="17"/>
      <c r="E1852" s="14"/>
      <c r="F1852" s="14"/>
      <c r="G1852" s="19"/>
      <c r="H1852" s="14"/>
      <c r="I1852" s="13"/>
    </row>
    <row r="1853" s="5" customFormat="true" ht="15" hidden="false" customHeight="false" outlineLevel="0" collapsed="false">
      <c r="A1853" s="12" t="n">
        <v>7</v>
      </c>
      <c r="B1853" s="13" t="s">
        <v>20</v>
      </c>
      <c r="C1853" s="13"/>
      <c r="D1853" s="13"/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21</v>
      </c>
      <c r="C1854" s="13"/>
      <c r="D1854" s="13"/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22</v>
      </c>
      <c r="C1855" s="13"/>
      <c r="D1855" s="13"/>
      <c r="E1855" s="13"/>
      <c r="F1855" s="14"/>
      <c r="G1855" s="14"/>
    </row>
    <row r="1856" s="5" customFormat="true" ht="15" hidden="false" customHeight="false" outlineLevel="0" collapsed="false">
      <c r="A1856" s="12" t="s">
        <v>84</v>
      </c>
      <c r="B1856" s="13" t="s">
        <v>534</v>
      </c>
      <c r="C1856" s="13" t="s">
        <v>721</v>
      </c>
      <c r="D1856" s="18" t="n">
        <v>180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343</v>
      </c>
      <c r="C1857" s="13" t="s">
        <v>722</v>
      </c>
      <c r="D1857" s="18" t="n">
        <v>225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723</v>
      </c>
      <c r="C1858" s="13" t="s">
        <v>724</v>
      </c>
      <c r="D1858" s="18" t="n">
        <v>45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/>
      <c r="C1859" s="13"/>
      <c r="D1859" s="15" t="n">
        <f aca="false">SUM(D1856:D1858)</f>
        <v>450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/>
      <c r="D1860" s="17" t="s">
        <v>11</v>
      </c>
      <c r="E1860" s="14" t="n">
        <v>3176.25</v>
      </c>
      <c r="F1860" s="14" t="s">
        <v>23</v>
      </c>
      <c r="G1860" s="19" t="n">
        <f aca="false">D1859*E1860/1000</f>
        <v>1429.3125</v>
      </c>
      <c r="H1860" s="5" t="n">
        <f aca="false">G1860</f>
        <v>1429.3125</v>
      </c>
    </row>
    <row r="1861" s="5" customFormat="true" ht="15" hidden="false" customHeight="false" outlineLevel="0" collapsed="false">
      <c r="A1861" s="12" t="n">
        <v>8</v>
      </c>
      <c r="B1861" s="13" t="s">
        <v>24</v>
      </c>
      <c r="C1861" s="13"/>
      <c r="D1861" s="13"/>
      <c r="E1861" s="13"/>
      <c r="F1861" s="14"/>
      <c r="G1861" s="14"/>
    </row>
    <row r="1862" s="5" customFormat="true" ht="15" hidden="false" customHeight="false" outlineLevel="0" collapsed="false">
      <c r="A1862" s="12"/>
      <c r="B1862" s="24" t="s">
        <v>25</v>
      </c>
      <c r="C1862" s="13"/>
      <c r="D1862" s="13"/>
      <c r="E1862" s="13"/>
      <c r="F1862" s="14"/>
      <c r="G1862" s="14"/>
    </row>
    <row r="1863" s="5" customFormat="true" ht="15" hidden="false" customHeight="false" outlineLevel="0" collapsed="false">
      <c r="A1863" s="12"/>
      <c r="B1863" s="45" t="s">
        <v>725</v>
      </c>
      <c r="C1863" s="45" t="s">
        <v>726</v>
      </c>
      <c r="D1863" s="18" t="n">
        <v>75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45" t="s">
        <v>534</v>
      </c>
      <c r="C1864" s="45" t="s">
        <v>727</v>
      </c>
      <c r="D1864" s="18" t="n">
        <v>18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45" t="s">
        <v>728</v>
      </c>
      <c r="C1865" s="45" t="s">
        <v>729</v>
      </c>
      <c r="D1865" s="18" t="n">
        <v>9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45" t="s">
        <v>224</v>
      </c>
      <c r="C1866" s="45" t="s">
        <v>730</v>
      </c>
      <c r="D1866" s="18" t="n">
        <v>157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45" t="s">
        <v>731</v>
      </c>
      <c r="C1867" s="45" t="s">
        <v>732</v>
      </c>
      <c r="D1867" s="18" t="n">
        <v>177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45" t="s">
        <v>733</v>
      </c>
      <c r="C1868" s="45" t="s">
        <v>734</v>
      </c>
      <c r="D1868" s="18" t="n">
        <v>89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45" t="s">
        <v>731</v>
      </c>
      <c r="C1869" s="45" t="s">
        <v>735</v>
      </c>
      <c r="D1869" s="18" t="n">
        <v>202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6" t="s">
        <v>733</v>
      </c>
      <c r="C1870" s="13" t="s">
        <v>736</v>
      </c>
      <c r="D1870" s="18" t="n">
        <v>80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6"/>
      <c r="C1871" s="13"/>
      <c r="D1871" s="15" t="n">
        <f aca="false">SUM(D1863:D1870)</f>
        <v>807</v>
      </c>
      <c r="E1871" s="13"/>
      <c r="F1871" s="14"/>
      <c r="G1871" s="14"/>
    </row>
    <row r="1872" s="13" customFormat="true" ht="15" hidden="false" customHeight="false" outlineLevel="0" collapsed="false">
      <c r="A1872" s="12"/>
      <c r="B1872" s="17"/>
      <c r="C1872" s="17"/>
      <c r="D1872" s="17" t="s">
        <v>11</v>
      </c>
      <c r="E1872" s="14" t="n">
        <v>8694.95</v>
      </c>
      <c r="F1872" s="14" t="s">
        <v>12</v>
      </c>
      <c r="G1872" s="19" t="n">
        <f aca="false">D1871*E1872/100</f>
        <v>70168.2465</v>
      </c>
      <c r="H1872" s="25" t="n">
        <f aca="false">G1872</f>
        <v>70168.2465</v>
      </c>
    </row>
    <row r="1873" s="5" customFormat="true" ht="15.75" hidden="false" customHeight="false" outlineLevel="0" collapsed="false">
      <c r="A1873" s="58"/>
      <c r="B1873" s="59"/>
      <c r="C1873" s="59"/>
      <c r="D1873" s="64"/>
      <c r="E1873" s="59"/>
      <c r="F1873" s="59"/>
      <c r="G1873" s="22"/>
    </row>
    <row r="1874" s="5" customFormat="true" ht="15.75" hidden="false" customHeight="false" outlineLevel="0" collapsed="false">
      <c r="A1874" s="58"/>
      <c r="B1874" s="59"/>
      <c r="C1874" s="59"/>
      <c r="D1874" s="64"/>
      <c r="E1874" s="59"/>
      <c r="F1874" s="59"/>
      <c r="G1874" s="22"/>
    </row>
    <row r="1875" s="5" customFormat="true" ht="15.75" hidden="false" customHeight="false" outlineLevel="0" collapsed="false">
      <c r="A1875" s="30" t="s">
        <v>71</v>
      </c>
      <c r="B1875" s="30"/>
      <c r="C1875" s="30"/>
      <c r="D1875" s="30"/>
      <c r="E1875" s="30"/>
      <c r="F1875" s="30"/>
      <c r="G1875" s="30"/>
      <c r="H1875" s="14"/>
      <c r="I1875" s="13"/>
    </row>
    <row r="1876" s="5" customFormat="true" ht="16.5" hidden="false" customHeight="false" outlineLevel="0" collapsed="false">
      <c r="A1876" s="7" t="s">
        <v>2</v>
      </c>
      <c r="B1876" s="8" t="s">
        <v>3</v>
      </c>
      <c r="C1876" s="9" t="s">
        <v>4</v>
      </c>
      <c r="D1876" s="10" t="s">
        <v>5</v>
      </c>
      <c r="E1876" s="9" t="s">
        <v>6</v>
      </c>
      <c r="F1876" s="8" t="s">
        <v>7</v>
      </c>
      <c r="G1876" s="11" t="s">
        <v>8</v>
      </c>
    </row>
    <row r="1877" s="5" customFormat="true" ht="15.75" hidden="false" customHeight="false" outlineLevel="0" collapsed="false">
      <c r="A1877" s="12" t="n">
        <v>9</v>
      </c>
      <c r="B1877" s="13" t="s">
        <v>26</v>
      </c>
      <c r="C1877" s="13"/>
      <c r="D1877" s="13"/>
      <c r="E1877" s="13"/>
      <c r="F1877" s="14"/>
      <c r="G1877" s="14"/>
    </row>
    <row r="1878" s="5" customFormat="true" ht="15" hidden="false" customHeight="false" outlineLevel="0" collapsed="false">
      <c r="A1878" s="12"/>
      <c r="B1878" s="13" t="s">
        <v>317</v>
      </c>
      <c r="C1878" s="13" t="s">
        <v>737</v>
      </c>
      <c r="D1878" s="18" t="n">
        <v>479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 t="s">
        <v>273</v>
      </c>
      <c r="C1879" s="13" t="s">
        <v>738</v>
      </c>
      <c r="D1879" s="18" t="n">
        <v>22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739</v>
      </c>
      <c r="C1880" s="13" t="s">
        <v>740</v>
      </c>
      <c r="D1880" s="18" t="n">
        <v>277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5" t="s">
        <v>273</v>
      </c>
      <c r="C1881" s="13" t="s">
        <v>738</v>
      </c>
      <c r="D1881" s="18" t="n">
        <v>22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 t="s">
        <v>338</v>
      </c>
      <c r="C1882" s="13" t="s">
        <v>741</v>
      </c>
      <c r="D1882" s="18" t="n">
        <v>703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725</v>
      </c>
      <c r="C1883" s="13" t="s">
        <v>742</v>
      </c>
      <c r="D1883" s="18" t="n">
        <v>113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534</v>
      </c>
      <c r="C1884" s="13" t="s">
        <v>743</v>
      </c>
      <c r="D1884" s="18" t="n">
        <v>95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549</v>
      </c>
      <c r="C1885" s="13" t="s">
        <v>744</v>
      </c>
      <c r="D1885" s="18" t="n">
        <v>120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/>
      <c r="C1886" s="13"/>
      <c r="D1886" s="15" t="n">
        <f aca="false">SUM(D1878:D1885)</f>
        <v>1831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C1887" s="13"/>
      <c r="D1887" s="17" t="s">
        <v>11</v>
      </c>
      <c r="E1887" s="14" t="n">
        <v>11948.36</v>
      </c>
      <c r="F1887" s="14" t="s">
        <v>12</v>
      </c>
      <c r="G1887" s="19" t="n">
        <f aca="false">D1886*E1887/100</f>
        <v>218774.4716</v>
      </c>
      <c r="H1887" s="26" t="n">
        <f aca="false">G1887</f>
        <v>218774.4716</v>
      </c>
    </row>
    <row r="1888" s="5" customFormat="true" ht="15" hidden="false" customHeight="false" outlineLevel="0" collapsed="false">
      <c r="A1888" s="12" t="n">
        <v>10</v>
      </c>
      <c r="B1888" s="13" t="s">
        <v>108</v>
      </c>
      <c r="C1888" s="13"/>
      <c r="D1888" s="13"/>
      <c r="E1888" s="13"/>
      <c r="F1888" s="14"/>
      <c r="G1888" s="14"/>
    </row>
    <row r="1889" s="5" customFormat="true" ht="15" hidden="false" customHeight="false" outlineLevel="0" collapsed="false">
      <c r="A1889" s="12"/>
      <c r="B1889" s="13" t="s">
        <v>109</v>
      </c>
      <c r="C1889" s="13"/>
      <c r="D1889" s="13"/>
      <c r="E1889" s="13"/>
      <c r="F1889" s="14"/>
      <c r="G1889" s="14"/>
    </row>
    <row r="1890" s="5" customFormat="true" ht="15" hidden="false" customHeight="false" outlineLevel="0" collapsed="false">
      <c r="A1890" s="12"/>
      <c r="B1890" s="61" t="s">
        <v>311</v>
      </c>
      <c r="C1890" s="61" t="s">
        <v>745</v>
      </c>
      <c r="D1890" s="18" t="n">
        <v>626</v>
      </c>
      <c r="E1890" s="13"/>
      <c r="F1890" s="14"/>
      <c r="G1890" s="14"/>
    </row>
    <row r="1891" s="5" customFormat="true" ht="15" hidden="false" customHeight="false" outlineLevel="0" collapsed="false">
      <c r="A1891" s="12"/>
      <c r="B1891" s="61" t="s">
        <v>313</v>
      </c>
      <c r="C1891" s="61" t="s">
        <v>746</v>
      </c>
      <c r="D1891" s="18" t="n">
        <v>316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61" t="s">
        <v>311</v>
      </c>
      <c r="C1892" s="61" t="s">
        <v>747</v>
      </c>
      <c r="D1892" s="18" t="n">
        <v>718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61" t="s">
        <v>313</v>
      </c>
      <c r="C1893" s="61" t="s">
        <v>748</v>
      </c>
      <c r="D1893" s="18" t="n">
        <v>285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61" t="s">
        <v>224</v>
      </c>
      <c r="C1894" s="61" t="s">
        <v>749</v>
      </c>
      <c r="D1894" s="18" t="n">
        <v>480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/>
      <c r="D1895" s="15" t="n">
        <f aca="false">SUM(D1890:D1894)</f>
        <v>2425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/>
      <c r="C1896" s="13"/>
      <c r="D1896" s="17" t="s">
        <v>11</v>
      </c>
      <c r="E1896" s="18" t="n">
        <v>3630</v>
      </c>
      <c r="F1896" s="14" t="s">
        <v>23</v>
      </c>
      <c r="G1896" s="19" t="n">
        <f aca="false">D1895*E1896/1000</f>
        <v>8802.75</v>
      </c>
      <c r="H1896" s="26" t="n">
        <f aca="false">G1896</f>
        <v>8802.75</v>
      </c>
    </row>
    <row r="1897" s="5" customFormat="true" ht="15" hidden="false" customHeight="false" outlineLevel="0" collapsed="false">
      <c r="A1897" s="12" t="n">
        <v>11</v>
      </c>
      <c r="B1897" s="13" t="s">
        <v>27</v>
      </c>
      <c r="C1897" s="13"/>
      <c r="D1897" s="13"/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28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29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30</v>
      </c>
      <c r="C1900" s="13"/>
      <c r="D1900" s="13"/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31</v>
      </c>
      <c r="C1901" s="13"/>
      <c r="D1901" s="13"/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32</v>
      </c>
      <c r="C1902" s="13"/>
      <c r="D1902" s="13"/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750</v>
      </c>
      <c r="C1903" s="13" t="s">
        <v>751</v>
      </c>
      <c r="D1903" s="18" t="n">
        <v>20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752</v>
      </c>
      <c r="C1904" s="13" t="s">
        <v>753</v>
      </c>
      <c r="D1904" s="18" t="n">
        <v>48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116</v>
      </c>
      <c r="C1905" s="13" t="s">
        <v>754</v>
      </c>
      <c r="D1905" s="18" t="n">
        <v>24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273</v>
      </c>
      <c r="C1906" s="13" t="s">
        <v>755</v>
      </c>
      <c r="D1906" s="18" t="n">
        <v>8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756</v>
      </c>
      <c r="C1907" s="13" t="s">
        <v>757</v>
      </c>
      <c r="D1907" s="18" t="n">
        <v>92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758</v>
      </c>
      <c r="C1908" s="13" t="s">
        <v>755</v>
      </c>
      <c r="D1908" s="18" t="n">
        <v>8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759</v>
      </c>
      <c r="C1909" s="13" t="s">
        <v>760</v>
      </c>
      <c r="D1909" s="18" t="n">
        <v>9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761</v>
      </c>
      <c r="C1910" s="13" t="s">
        <v>762</v>
      </c>
      <c r="D1910" s="18" t="n">
        <v>13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155</v>
      </c>
      <c r="C1911" s="13" t="s">
        <v>763</v>
      </c>
      <c r="D1911" s="18" t="n">
        <v>20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161</v>
      </c>
      <c r="C1912" s="13" t="s">
        <v>764</v>
      </c>
      <c r="D1912" s="18" t="n">
        <v>32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265</v>
      </c>
      <c r="C1913" s="13" t="s">
        <v>765</v>
      </c>
      <c r="D1913" s="18" t="n">
        <v>17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766</v>
      </c>
      <c r="C1914" s="13" t="s">
        <v>767</v>
      </c>
      <c r="D1914" s="18" t="n">
        <v>140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768</v>
      </c>
      <c r="C1915" s="13" t="s">
        <v>767</v>
      </c>
      <c r="D1915" s="18" t="n">
        <v>140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/>
      <c r="C1916" s="13" t="s">
        <v>267</v>
      </c>
      <c r="D1916" s="18" t="n">
        <v>1787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/>
      <c r="C1917" s="21"/>
      <c r="D1917" s="15" t="n">
        <f aca="false">SUM(D1903:D1916)</f>
        <v>2358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/>
      <c r="C1918" s="13"/>
      <c r="D1918" s="17" t="s">
        <v>11</v>
      </c>
      <c r="E1918" s="18" t="n">
        <v>337</v>
      </c>
      <c r="F1918" s="14" t="s">
        <v>33</v>
      </c>
      <c r="G1918" s="14" t="n">
        <f aca="false">D1917*E1918</f>
        <v>794646</v>
      </c>
      <c r="H1918" s="5" t="n">
        <f aca="false">G1918</f>
        <v>794646</v>
      </c>
    </row>
    <row r="1919" s="5" customFormat="true" ht="15" hidden="false" customHeight="false" outlineLevel="0" collapsed="false">
      <c r="A1919" s="12" t="n">
        <v>12</v>
      </c>
      <c r="B1919" s="13" t="s">
        <v>34</v>
      </c>
      <c r="C1919" s="13"/>
      <c r="D1919" s="13"/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35</v>
      </c>
      <c r="C1920" s="13"/>
      <c r="D1920" s="13"/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268</v>
      </c>
      <c r="C1921" s="13"/>
      <c r="D1921" s="13"/>
      <c r="E1921" s="13"/>
      <c r="F1921" s="14"/>
      <c r="G1921" s="14"/>
    </row>
    <row r="1922" s="5" customFormat="true" ht="15" hidden="false" customHeight="false" outlineLevel="0" collapsed="false">
      <c r="A1922" s="12"/>
      <c r="B1922" s="27" t="s">
        <v>769</v>
      </c>
      <c r="C1922" s="27"/>
      <c r="D1922" s="75" t="n">
        <f aca="false">D1917*5.5/112</f>
        <v>115.794642857143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29"/>
      <c r="C1923" s="13"/>
      <c r="D1923" s="17" t="s">
        <v>11</v>
      </c>
      <c r="E1923" s="18" t="n">
        <v>5001.7</v>
      </c>
      <c r="F1923" s="14" t="s">
        <v>37</v>
      </c>
      <c r="G1923" s="19" t="n">
        <f aca="false">D1922*E1923</f>
        <v>579170.065178571</v>
      </c>
      <c r="H1923" s="26" t="n">
        <f aca="false">G1923</f>
        <v>579170.065178571</v>
      </c>
    </row>
    <row r="1924" s="5" customFormat="true" ht="15" hidden="false" customHeight="false" outlineLevel="0" collapsed="false">
      <c r="A1924" s="12" t="n">
        <v>13</v>
      </c>
      <c r="B1924" s="13" t="s">
        <v>38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770</v>
      </c>
      <c r="C1925" s="13" t="s">
        <v>771</v>
      </c>
      <c r="D1925" s="18" t="n">
        <v>1494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273</v>
      </c>
      <c r="C1926" s="13" t="s">
        <v>772</v>
      </c>
      <c r="D1926" s="18" t="n">
        <v>123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773</v>
      </c>
      <c r="C1927" s="13" t="s">
        <v>774</v>
      </c>
      <c r="D1927" s="18" t="n">
        <v>1441</v>
      </c>
      <c r="E1927" s="13"/>
      <c r="F1927" s="14"/>
      <c r="G1927" s="14"/>
    </row>
    <row r="1928" s="5" customFormat="true" ht="15.75" hidden="false" customHeight="false" outlineLevel="0" collapsed="false">
      <c r="A1928" s="30" t="s">
        <v>164</v>
      </c>
      <c r="B1928" s="30"/>
      <c r="C1928" s="30"/>
      <c r="D1928" s="30"/>
      <c r="E1928" s="30"/>
      <c r="F1928" s="30"/>
      <c r="G1928" s="30"/>
      <c r="H1928" s="14"/>
      <c r="I1928" s="13"/>
    </row>
    <row r="1929" s="5" customFormat="true" ht="16.5" hidden="false" customHeight="false" outlineLevel="0" collapsed="false">
      <c r="A1929" s="7" t="s">
        <v>2</v>
      </c>
      <c r="B1929" s="8" t="s">
        <v>3</v>
      </c>
      <c r="C1929" s="9" t="s">
        <v>4</v>
      </c>
      <c r="D1929" s="10" t="s">
        <v>5</v>
      </c>
      <c r="E1929" s="9" t="s">
        <v>6</v>
      </c>
      <c r="F1929" s="8" t="s">
        <v>7</v>
      </c>
      <c r="G1929" s="11" t="s">
        <v>8</v>
      </c>
    </row>
    <row r="1930" s="5" customFormat="true" ht="15.75" hidden="false" customHeight="false" outlineLevel="0" collapsed="false">
      <c r="A1930" s="12"/>
      <c r="B1930" s="13" t="s">
        <v>273</v>
      </c>
      <c r="C1930" s="13" t="s">
        <v>772</v>
      </c>
      <c r="D1930" s="18" t="n">
        <v>123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119</v>
      </c>
      <c r="C1931" s="13" t="s">
        <v>775</v>
      </c>
      <c r="D1931" s="18" t="n">
        <v>17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116</v>
      </c>
      <c r="C1932" s="13" t="s">
        <v>776</v>
      </c>
      <c r="D1932" s="18" t="n">
        <v>25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13"/>
      <c r="D1933" s="15" t="n">
        <f aca="false">SUM(D1925:D1932)</f>
        <v>3223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24" t="s">
        <v>124</v>
      </c>
      <c r="C1934" s="13"/>
      <c r="D1934" s="62"/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308</v>
      </c>
      <c r="C1935" s="13" t="s">
        <v>777</v>
      </c>
      <c r="D1935" s="49" t="n">
        <v>84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320</v>
      </c>
      <c r="C1936" s="13" t="s">
        <v>778</v>
      </c>
      <c r="D1936" s="49" t="n">
        <v>144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306</v>
      </c>
      <c r="C1937" s="13" t="s">
        <v>779</v>
      </c>
      <c r="D1937" s="49" t="n">
        <v>90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155</v>
      </c>
      <c r="C1938" s="13" t="s">
        <v>780</v>
      </c>
      <c r="D1938" s="49" t="n">
        <v>82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155</v>
      </c>
      <c r="C1939" s="13" t="s">
        <v>781</v>
      </c>
      <c r="D1939" s="49" t="n">
        <v>42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116</v>
      </c>
      <c r="C1940" s="13" t="s">
        <v>782</v>
      </c>
      <c r="D1940" s="49" t="n">
        <v>45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783</v>
      </c>
      <c r="C1941" s="13" t="s">
        <v>784</v>
      </c>
      <c r="D1941" s="49" t="n">
        <v>72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155</v>
      </c>
      <c r="C1942" s="13" t="s">
        <v>785</v>
      </c>
      <c r="D1942" s="49" t="n">
        <v>65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273</v>
      </c>
      <c r="C1943" s="13" t="s">
        <v>755</v>
      </c>
      <c r="D1943" s="49" t="n">
        <v>8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5" t="n">
        <f aca="false">SUM(D1935:D1943)</f>
        <v>632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21" t="s">
        <v>786</v>
      </c>
      <c r="D1945" s="15" t="n">
        <f aca="false">D1933-D1944</f>
        <v>2591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/>
      <c r="C1946" s="13"/>
      <c r="D1946" s="17" t="s">
        <v>11</v>
      </c>
      <c r="E1946" s="14" t="n">
        <v>12674.36</v>
      </c>
      <c r="F1946" s="14" t="s">
        <v>12</v>
      </c>
      <c r="G1946" s="19" t="n">
        <f aca="false">D1945*E1946/100</f>
        <v>328392.6676</v>
      </c>
      <c r="H1946" s="26" t="n">
        <f aca="false">G1946</f>
        <v>328392.6676</v>
      </c>
    </row>
    <row r="1947" s="5" customFormat="true" ht="15" hidden="false" customHeight="false" outlineLevel="0" collapsed="false">
      <c r="A1947" s="12" t="n">
        <v>14</v>
      </c>
      <c r="B1947" s="13" t="s">
        <v>102</v>
      </c>
      <c r="C1947" s="13"/>
      <c r="D1947" s="13"/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103</v>
      </c>
      <c r="C1948" s="13"/>
      <c r="D1948" s="13"/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263</v>
      </c>
      <c r="C1949" s="13" t="s">
        <v>787</v>
      </c>
      <c r="D1949" s="18" t="n">
        <v>1121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336</v>
      </c>
      <c r="C1950" s="13" t="s">
        <v>788</v>
      </c>
      <c r="D1950" s="18" t="n">
        <v>83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13"/>
      <c r="D1951" s="15" t="n">
        <f aca="false">SUM(D1949:D1950)</f>
        <v>1204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/>
      <c r="C1952" s="13"/>
      <c r="D1952" s="17" t="s">
        <v>11</v>
      </c>
      <c r="E1952" s="14" t="n">
        <v>12346.65</v>
      </c>
      <c r="F1952" s="14" t="s">
        <v>12</v>
      </c>
      <c r="G1952" s="19" t="n">
        <f aca="false">D1951*E1952/100</f>
        <v>148653.666</v>
      </c>
      <c r="H1952" s="26" t="n">
        <f aca="false">G1952</f>
        <v>148653.666</v>
      </c>
    </row>
    <row r="1953" s="5" customFormat="true" ht="15" hidden="false" customHeight="false" outlineLevel="0" collapsed="false">
      <c r="A1953" s="12" t="n">
        <v>15</v>
      </c>
      <c r="B1953" s="13" t="s">
        <v>105</v>
      </c>
      <c r="C1953" s="13"/>
      <c r="D1953" s="13"/>
      <c r="E1953" s="13"/>
      <c r="F1953" s="14"/>
      <c r="G1953" s="19"/>
    </row>
    <row r="1954" s="5" customFormat="true" ht="15" hidden="false" customHeight="false" outlineLevel="0" collapsed="false">
      <c r="A1954" s="12"/>
      <c r="B1954" s="13" t="s">
        <v>288</v>
      </c>
      <c r="C1954" s="13"/>
      <c r="D1954" s="13"/>
      <c r="E1954" s="13"/>
      <c r="F1954" s="14"/>
      <c r="G1954" s="19"/>
    </row>
    <row r="1955" s="5" customFormat="true" ht="15" hidden="false" customHeight="false" outlineLevel="0" collapsed="false">
      <c r="A1955" s="12"/>
      <c r="B1955" s="13" t="s">
        <v>139</v>
      </c>
      <c r="C1955" s="13" t="s">
        <v>140</v>
      </c>
      <c r="D1955" s="18" t="n">
        <v>60</v>
      </c>
    </row>
    <row r="1956" s="5" customFormat="true" ht="15" hidden="false" customHeight="false" outlineLevel="0" collapsed="false">
      <c r="A1956" s="12"/>
      <c r="B1956" s="13" t="s">
        <v>789</v>
      </c>
      <c r="C1956" s="13" t="s">
        <v>790</v>
      </c>
      <c r="D1956" s="18" t="n">
        <v>24</v>
      </c>
    </row>
    <row r="1957" s="5" customFormat="true" ht="15" hidden="false" customHeight="false" outlineLevel="0" collapsed="false">
      <c r="A1957" s="12"/>
      <c r="B1957" s="13"/>
      <c r="C1957" s="13"/>
      <c r="D1957" s="15" t="n">
        <f aca="false">SUM(D1955:D1956)</f>
        <v>84</v>
      </c>
      <c r="E1957" s="13"/>
      <c r="F1957" s="14"/>
      <c r="G1957" s="19"/>
      <c r="H1957" s="26" t="n">
        <f aca="false">G1958</f>
        <v>61044.48</v>
      </c>
    </row>
    <row r="1958" s="5" customFormat="true" ht="15" hidden="false" customHeight="false" outlineLevel="0" collapsed="false">
      <c r="A1958" s="58"/>
      <c r="B1958" s="59"/>
      <c r="C1958" s="59"/>
      <c r="D1958" s="17" t="s">
        <v>11</v>
      </c>
      <c r="E1958" s="18" t="n">
        <v>726.72</v>
      </c>
      <c r="F1958" s="14" t="s">
        <v>52</v>
      </c>
      <c r="G1958" s="19" t="n">
        <f aca="false">D1957*E1958</f>
        <v>61044.48</v>
      </c>
    </row>
    <row r="1959" customFormat="false" ht="15" hidden="false" customHeight="false" outlineLevel="0" collapsed="false">
      <c r="A1959" s="12" t="n">
        <v>16</v>
      </c>
      <c r="B1959" s="13" t="s">
        <v>40</v>
      </c>
      <c r="C1959" s="13"/>
      <c r="D1959" s="13"/>
      <c r="E1959" s="13"/>
      <c r="F1959" s="14"/>
      <c r="G1959" s="14"/>
      <c r="H1959" s="26"/>
    </row>
    <row r="1960" customFormat="false" ht="15" hidden="false" customHeight="false" outlineLevel="0" collapsed="false">
      <c r="A1960" s="12"/>
      <c r="B1960" s="13" t="s">
        <v>132</v>
      </c>
      <c r="C1960" s="13"/>
      <c r="D1960" s="13"/>
      <c r="E1960" s="13"/>
      <c r="F1960" s="14"/>
      <c r="G1960" s="14"/>
      <c r="H1960" s="26"/>
    </row>
    <row r="1961" customFormat="false" ht="15" hidden="false" customHeight="false" outlineLevel="0" collapsed="false">
      <c r="A1961" s="12"/>
      <c r="B1961" s="13" t="s">
        <v>133</v>
      </c>
      <c r="C1961" s="13"/>
      <c r="D1961" s="13"/>
      <c r="E1961" s="13"/>
      <c r="F1961" s="14"/>
      <c r="G1961" s="14"/>
      <c r="H1961" s="26"/>
    </row>
    <row r="1962" customFormat="false" ht="15" hidden="false" customHeight="false" outlineLevel="0" collapsed="false">
      <c r="A1962" s="12"/>
      <c r="B1962" s="13" t="s">
        <v>134</v>
      </c>
      <c r="C1962" s="13"/>
      <c r="D1962" s="13"/>
      <c r="E1962" s="13"/>
      <c r="F1962" s="14"/>
      <c r="G1962" s="14"/>
      <c r="H1962" s="26"/>
    </row>
    <row r="1963" s="5" customFormat="true" ht="15" hidden="false" customHeight="false" outlineLevel="0" collapsed="false">
      <c r="A1963" s="12"/>
      <c r="B1963" s="13" t="s">
        <v>308</v>
      </c>
      <c r="C1963" s="13" t="s">
        <v>791</v>
      </c>
      <c r="D1963" s="18" t="n">
        <v>24</v>
      </c>
    </row>
    <row r="1964" s="5" customFormat="true" ht="15" hidden="false" customHeight="false" outlineLevel="0" collapsed="false">
      <c r="A1964" s="12"/>
      <c r="B1964" s="13" t="s">
        <v>127</v>
      </c>
      <c r="C1964" s="13" t="s">
        <v>792</v>
      </c>
      <c r="D1964" s="18" t="n">
        <v>84</v>
      </c>
    </row>
    <row r="1965" s="5" customFormat="true" ht="15" hidden="false" customHeight="false" outlineLevel="0" collapsed="false">
      <c r="A1965" s="12"/>
      <c r="B1965" s="13" t="s">
        <v>125</v>
      </c>
      <c r="C1965" s="13" t="s">
        <v>291</v>
      </c>
      <c r="D1965" s="18" t="n">
        <v>5</v>
      </c>
    </row>
    <row r="1966" s="5" customFormat="true" ht="15" hidden="false" customHeight="false" outlineLevel="0" collapsed="false">
      <c r="A1966" s="12"/>
      <c r="B1966" s="13" t="s">
        <v>572</v>
      </c>
      <c r="C1966" s="13" t="s">
        <v>292</v>
      </c>
      <c r="D1966" s="18" t="n">
        <v>28</v>
      </c>
    </row>
    <row r="1967" customFormat="false" ht="15" hidden="false" customHeight="false" outlineLevel="0" collapsed="false">
      <c r="A1967" s="12"/>
      <c r="B1967" s="13"/>
      <c r="C1967" s="13"/>
      <c r="D1967" s="15" t="n">
        <f aca="false">SUM(D1963:D1966)</f>
        <v>141</v>
      </c>
      <c r="E1967" s="35"/>
      <c r="F1967" s="14"/>
      <c r="G1967" s="14"/>
      <c r="H1967" s="26"/>
    </row>
    <row r="1968" customFormat="false" ht="15" hidden="false" customHeight="false" outlineLevel="0" collapsed="false">
      <c r="A1968" s="12"/>
      <c r="B1968" s="13"/>
      <c r="C1968" s="13"/>
      <c r="D1968" s="17" t="s">
        <v>11</v>
      </c>
      <c r="E1968" s="18" t="n">
        <v>228.9</v>
      </c>
      <c r="F1968" s="14" t="s">
        <v>44</v>
      </c>
      <c r="G1968" s="19" t="n">
        <f aca="false">D1967*E1968</f>
        <v>32274.9</v>
      </c>
      <c r="H1968" s="26" t="n">
        <f aca="false">G1968</f>
        <v>32274.9</v>
      </c>
    </row>
    <row r="1969" customFormat="false" ht="15" hidden="false" customHeight="false" outlineLevel="0" collapsed="false">
      <c r="A1969" s="12" t="n">
        <v>17</v>
      </c>
      <c r="B1969" s="13" t="s">
        <v>293</v>
      </c>
      <c r="C1969" s="13"/>
      <c r="D1969" s="13"/>
      <c r="E1969" s="13"/>
      <c r="F1969" s="14"/>
      <c r="G1969" s="14"/>
      <c r="H1969" s="26"/>
    </row>
    <row r="1970" customFormat="false" ht="15" hidden="false" customHeight="false" outlineLevel="0" collapsed="false">
      <c r="A1970" s="12"/>
      <c r="B1970" s="13" t="s">
        <v>132</v>
      </c>
      <c r="C1970" s="13"/>
      <c r="D1970" s="13"/>
      <c r="E1970" s="13"/>
      <c r="F1970" s="14"/>
      <c r="G1970" s="14"/>
      <c r="H1970" s="26"/>
    </row>
    <row r="1971" customFormat="false" ht="15" hidden="false" customHeight="false" outlineLevel="0" collapsed="false">
      <c r="A1971" s="12"/>
      <c r="B1971" s="13" t="s">
        <v>133</v>
      </c>
      <c r="C1971" s="13"/>
      <c r="D1971" s="13"/>
      <c r="E1971" s="13"/>
      <c r="F1971" s="14"/>
      <c r="G1971" s="14"/>
      <c r="H1971" s="26"/>
    </row>
    <row r="1972" customFormat="false" ht="15" hidden="false" customHeight="false" outlineLevel="0" collapsed="false">
      <c r="A1972" s="12"/>
      <c r="B1972" s="13" t="s">
        <v>294</v>
      </c>
      <c r="C1972" s="13"/>
      <c r="D1972" s="13"/>
      <c r="E1972" s="13"/>
      <c r="F1972" s="14"/>
      <c r="G1972" s="14"/>
      <c r="H1972" s="26"/>
    </row>
    <row r="1973" s="5" customFormat="true" ht="15" hidden="false" customHeight="false" outlineLevel="0" collapsed="false">
      <c r="A1973" s="12"/>
      <c r="B1973" s="13" t="s">
        <v>574</v>
      </c>
      <c r="C1973" s="13" t="s">
        <v>793</v>
      </c>
      <c r="D1973" s="18" t="n">
        <v>96</v>
      </c>
    </row>
    <row r="1974" s="5" customFormat="true" ht="15" hidden="false" customHeight="false" outlineLevel="0" collapsed="false">
      <c r="A1974" s="12"/>
      <c r="B1974" s="13" t="s">
        <v>127</v>
      </c>
      <c r="C1974" s="13" t="s">
        <v>794</v>
      </c>
      <c r="D1974" s="18" t="n">
        <v>176</v>
      </c>
    </row>
    <row r="1975" customFormat="false" ht="15" hidden="false" customHeight="false" outlineLevel="0" collapsed="false">
      <c r="A1975" s="12"/>
      <c r="B1975" s="13"/>
      <c r="C1975" s="13"/>
      <c r="D1975" s="15" t="n">
        <f aca="false">SUM(D1973:D1974)</f>
        <v>272</v>
      </c>
      <c r="E1975" s="36"/>
      <c r="F1975" s="14"/>
      <c r="G1975" s="19"/>
      <c r="H1975" s="26"/>
    </row>
    <row r="1976" customFormat="false" ht="15" hidden="false" customHeight="false" outlineLevel="0" collapsed="false">
      <c r="A1976" s="12"/>
      <c r="B1976" s="13"/>
      <c r="C1976" s="13"/>
      <c r="D1976" s="17" t="s">
        <v>11</v>
      </c>
      <c r="E1976" s="18" t="n">
        <v>240.5</v>
      </c>
      <c r="F1976" s="27" t="s">
        <v>44</v>
      </c>
      <c r="G1976" s="37" t="n">
        <f aca="false">D1975*E1976</f>
        <v>65416</v>
      </c>
      <c r="H1976" s="26" t="n">
        <f aca="false">G1976</f>
        <v>65416</v>
      </c>
    </row>
    <row r="1977" customFormat="false" ht="15" hidden="false" customHeight="false" outlineLevel="0" collapsed="false">
      <c r="A1977" s="12" t="n">
        <v>18</v>
      </c>
      <c r="B1977" s="13" t="s">
        <v>49</v>
      </c>
      <c r="C1977" s="13"/>
      <c r="D1977" s="13"/>
      <c r="E1977" s="13"/>
      <c r="F1977" s="14"/>
      <c r="G1977" s="14"/>
      <c r="H1977" s="26"/>
    </row>
    <row r="1978" customFormat="false" ht="15" hidden="false" customHeight="false" outlineLevel="0" collapsed="false">
      <c r="A1978" s="12"/>
      <c r="B1978" s="13" t="s">
        <v>50</v>
      </c>
      <c r="C1978" s="13"/>
      <c r="D1978" s="13"/>
      <c r="E1978" s="13"/>
      <c r="F1978" s="14"/>
      <c r="G1978" s="14"/>
      <c r="H1978" s="26"/>
    </row>
    <row r="1979" customFormat="false" ht="15" hidden="false" customHeight="false" outlineLevel="0" collapsed="false">
      <c r="A1979" s="12"/>
      <c r="B1979" s="13" t="s">
        <v>51</v>
      </c>
      <c r="C1979" s="13"/>
      <c r="D1979" s="13"/>
      <c r="E1979" s="13"/>
      <c r="F1979" s="14"/>
      <c r="G1979" s="14"/>
      <c r="H1979" s="26"/>
    </row>
    <row r="1980" s="5" customFormat="true" ht="15" hidden="false" customHeight="false" outlineLevel="0" collapsed="false">
      <c r="A1980" s="12"/>
      <c r="B1980" s="13" t="s">
        <v>412</v>
      </c>
      <c r="C1980" s="13" t="s">
        <v>795</v>
      </c>
      <c r="D1980" s="18" t="n">
        <v>161</v>
      </c>
    </row>
    <row r="1981" s="5" customFormat="true" ht="15.75" hidden="false" customHeight="false" outlineLevel="0" collapsed="false">
      <c r="A1981" s="30" t="s">
        <v>201</v>
      </c>
      <c r="B1981" s="30"/>
      <c r="C1981" s="30"/>
      <c r="D1981" s="30"/>
      <c r="E1981" s="30"/>
      <c r="F1981" s="30"/>
      <c r="G1981" s="30"/>
      <c r="H1981" s="14"/>
      <c r="I1981" s="13"/>
    </row>
    <row r="1982" s="5" customFormat="true" ht="16.5" hidden="false" customHeight="false" outlineLevel="0" collapsed="false">
      <c r="A1982" s="7" t="s">
        <v>2</v>
      </c>
      <c r="B1982" s="8" t="s">
        <v>3</v>
      </c>
      <c r="C1982" s="9" t="s">
        <v>4</v>
      </c>
      <c r="D1982" s="10" t="s">
        <v>5</v>
      </c>
      <c r="E1982" s="9" t="s">
        <v>6</v>
      </c>
      <c r="F1982" s="8" t="s">
        <v>7</v>
      </c>
      <c r="G1982" s="11" t="s">
        <v>8</v>
      </c>
    </row>
    <row r="1983" s="5" customFormat="true" ht="15.75" hidden="false" customHeight="false" outlineLevel="0" collapsed="false">
      <c r="A1983" s="12"/>
      <c r="B1983" s="13" t="s">
        <v>357</v>
      </c>
      <c r="C1983" s="13" t="s">
        <v>300</v>
      </c>
      <c r="D1983" s="18" t="n">
        <v>6</v>
      </c>
    </row>
    <row r="1984" s="5" customFormat="true" ht="15" hidden="false" customHeight="false" outlineLevel="0" collapsed="false">
      <c r="A1984" s="12"/>
      <c r="B1984" s="13" t="s">
        <v>494</v>
      </c>
      <c r="C1984" s="13" t="s">
        <v>796</v>
      </c>
      <c r="D1984" s="18" t="n">
        <v>120</v>
      </c>
    </row>
    <row r="1985" s="5" customFormat="true" ht="15" hidden="false" customHeight="false" outlineLevel="0" collapsed="false">
      <c r="A1985" s="12"/>
      <c r="B1985" s="13" t="s">
        <v>306</v>
      </c>
      <c r="C1985" s="13" t="s">
        <v>797</v>
      </c>
      <c r="D1985" s="18" t="n">
        <v>96</v>
      </c>
    </row>
    <row r="1986" s="5" customFormat="true" ht="15" hidden="false" customHeight="false" outlineLevel="0" collapsed="false">
      <c r="A1986" s="12"/>
      <c r="B1986" s="13" t="s">
        <v>155</v>
      </c>
      <c r="C1986" s="13" t="s">
        <v>798</v>
      </c>
      <c r="D1986" s="18" t="n">
        <v>110</v>
      </c>
    </row>
    <row r="1987" s="5" customFormat="true" ht="15" hidden="false" customHeight="false" outlineLevel="0" collapsed="false">
      <c r="A1987" s="12"/>
      <c r="B1987" s="13" t="s">
        <v>799</v>
      </c>
      <c r="C1987" s="13" t="s">
        <v>800</v>
      </c>
      <c r="D1987" s="18" t="n">
        <v>60</v>
      </c>
    </row>
    <row r="1988" customFormat="false" ht="15" hidden="false" customHeight="false" outlineLevel="0" collapsed="false">
      <c r="A1988" s="12"/>
      <c r="B1988" s="13"/>
      <c r="C1988" s="13"/>
      <c r="D1988" s="15" t="n">
        <f aca="false">SUM(D1980:D1987)</f>
        <v>553</v>
      </c>
      <c r="E1988" s="36"/>
      <c r="F1988" s="14"/>
      <c r="G1988" s="19"/>
      <c r="H1988" s="26"/>
    </row>
    <row r="1989" customFormat="false" ht="15" hidden="false" customHeight="false" outlineLevel="0" collapsed="false">
      <c r="A1989" s="12"/>
      <c r="B1989" s="13"/>
      <c r="C1989" s="13"/>
      <c r="D1989" s="17" t="s">
        <v>11</v>
      </c>
      <c r="E1989" s="18" t="n">
        <v>180.5</v>
      </c>
      <c r="F1989" s="27" t="s">
        <v>52</v>
      </c>
      <c r="G1989" s="37" t="n">
        <f aca="false">D1988*E1989</f>
        <v>99816.5</v>
      </c>
      <c r="H1989" s="26" t="n">
        <f aca="false">G1989</f>
        <v>99816.5</v>
      </c>
    </row>
    <row r="1990" s="13" customFormat="true" ht="15" hidden="false" customHeight="false" outlineLevel="0" collapsed="false">
      <c r="A1990" s="20" t="n">
        <v>19</v>
      </c>
      <c r="B1990" s="13" t="s">
        <v>303</v>
      </c>
      <c r="H1990" s="25"/>
    </row>
    <row r="1991" s="13" customFormat="true" ht="15" hidden="false" customHeight="false" outlineLevel="0" collapsed="false">
      <c r="A1991" s="20"/>
      <c r="B1991" s="13" t="s">
        <v>304</v>
      </c>
      <c r="H1991" s="25"/>
    </row>
    <row r="1992" s="13" customFormat="true" ht="15" hidden="false" customHeight="false" outlineLevel="0" collapsed="false">
      <c r="A1992" s="20"/>
      <c r="B1992" s="13" t="s">
        <v>305</v>
      </c>
      <c r="H1992" s="25"/>
    </row>
    <row r="1993" s="5" customFormat="true" ht="15" hidden="false" customHeight="false" outlineLevel="0" collapsed="false">
      <c r="A1993" s="12"/>
      <c r="B1993" s="13" t="s">
        <v>306</v>
      </c>
      <c r="C1993" s="13" t="s">
        <v>801</v>
      </c>
      <c r="D1993" s="18" t="n">
        <v>56</v>
      </c>
    </row>
    <row r="1994" s="5" customFormat="true" ht="15" hidden="false" customHeight="false" outlineLevel="0" collapsed="false">
      <c r="A1994" s="12"/>
      <c r="B1994" s="13" t="s">
        <v>155</v>
      </c>
      <c r="C1994" s="13" t="s">
        <v>802</v>
      </c>
      <c r="D1994" s="18" t="n">
        <v>42</v>
      </c>
    </row>
    <row r="1995" s="5" customFormat="true" ht="15" hidden="false" customHeight="false" outlineLevel="0" collapsed="false">
      <c r="A1995" s="12"/>
      <c r="B1995" s="13" t="s">
        <v>803</v>
      </c>
      <c r="C1995" s="13" t="s">
        <v>804</v>
      </c>
      <c r="D1995" s="18" t="n">
        <v>12</v>
      </c>
    </row>
    <row r="1996" customFormat="false" ht="15" hidden="false" customHeight="false" outlineLevel="0" collapsed="false">
      <c r="A1996" s="12"/>
      <c r="B1996" s="13"/>
      <c r="C1996" s="13"/>
      <c r="D1996" s="15" t="n">
        <f aca="false">SUM(D1990:D1995)</f>
        <v>110</v>
      </c>
      <c r="E1996" s="36"/>
      <c r="F1996" s="14"/>
      <c r="G1996" s="19"/>
      <c r="H1996" s="26"/>
    </row>
    <row r="1997" customFormat="false" ht="13.5" hidden="false" customHeight="false" outlineLevel="0" collapsed="false">
      <c r="A1997" s="13"/>
      <c r="B1997" s="13"/>
      <c r="C1997" s="13"/>
      <c r="D1997" s="17" t="s">
        <v>11</v>
      </c>
      <c r="E1997" s="18" t="n">
        <v>231.6</v>
      </c>
      <c r="F1997" s="27" t="s">
        <v>61</v>
      </c>
      <c r="G1997" s="37" t="n">
        <f aca="false">D1996*E1997</f>
        <v>25476</v>
      </c>
      <c r="H1997" s="26" t="n">
        <f aca="false">G1997</f>
        <v>25476</v>
      </c>
    </row>
    <row r="1998" customFormat="false" ht="15" hidden="false" customHeight="false" outlineLevel="0" collapsed="false">
      <c r="A1998" s="12" t="n">
        <v>19</v>
      </c>
      <c r="B1998" s="13" t="s">
        <v>53</v>
      </c>
      <c r="C1998" s="13"/>
      <c r="D1998" s="13"/>
      <c r="E1998" s="13"/>
      <c r="F1998" s="14"/>
      <c r="G1998" s="14"/>
      <c r="H1998" s="26"/>
    </row>
    <row r="1999" customFormat="false" ht="15" hidden="false" customHeight="false" outlineLevel="0" collapsed="false">
      <c r="A1999" s="12"/>
      <c r="B1999" s="13" t="s">
        <v>54</v>
      </c>
      <c r="C1999" s="13"/>
      <c r="D1999" s="13"/>
      <c r="E1999" s="13"/>
      <c r="F1999" s="14"/>
      <c r="G1999" s="14"/>
      <c r="H1999" s="26"/>
    </row>
    <row r="2000" customFormat="false" ht="15" hidden="false" customHeight="false" outlineLevel="0" collapsed="false">
      <c r="A2000" s="12"/>
      <c r="B2000" s="13" t="s">
        <v>55</v>
      </c>
      <c r="C2000" s="13"/>
      <c r="D2000" s="13"/>
      <c r="E2000" s="13"/>
      <c r="F2000" s="14"/>
      <c r="G2000" s="14"/>
      <c r="H2000" s="26"/>
    </row>
    <row r="2001" s="5" customFormat="true" ht="15" hidden="false" customHeight="false" outlineLevel="0" collapsed="false">
      <c r="A2001" s="12"/>
      <c r="B2001" s="13" t="s">
        <v>308</v>
      </c>
      <c r="C2001" s="13" t="s">
        <v>805</v>
      </c>
      <c r="D2001" s="18" t="n">
        <v>159</v>
      </c>
    </row>
    <row r="2002" s="5" customFormat="true" ht="15" hidden="false" customHeight="false" outlineLevel="0" collapsed="false">
      <c r="A2002" s="12"/>
      <c r="B2002" s="13" t="s">
        <v>320</v>
      </c>
      <c r="C2002" s="13" t="s">
        <v>806</v>
      </c>
      <c r="D2002" s="18" t="n">
        <v>165</v>
      </c>
    </row>
    <row r="2003" s="5" customFormat="true" ht="15" hidden="false" customHeight="false" outlineLevel="0" collapsed="false">
      <c r="A2003" s="12"/>
      <c r="B2003" s="13" t="s">
        <v>125</v>
      </c>
      <c r="C2003" s="13" t="s">
        <v>807</v>
      </c>
      <c r="D2003" s="18" t="n">
        <v>31</v>
      </c>
    </row>
    <row r="2004" customFormat="false" ht="15" hidden="false" customHeight="false" outlineLevel="0" collapsed="false">
      <c r="A2004" s="12"/>
      <c r="B2004" s="13"/>
      <c r="C2004" s="13"/>
      <c r="D2004" s="15" t="n">
        <f aca="false">SUM(D1998:D2003)</f>
        <v>355</v>
      </c>
      <c r="E2004" s="36"/>
      <c r="F2004" s="14"/>
      <c r="G2004" s="19"/>
      <c r="H2004" s="26"/>
    </row>
    <row r="2005" customFormat="false" ht="15" hidden="false" customHeight="false" outlineLevel="0" collapsed="false">
      <c r="A2005" s="12"/>
      <c r="B2005" s="13"/>
      <c r="C2005" s="13"/>
      <c r="D2005" s="17" t="s">
        <v>11</v>
      </c>
      <c r="E2005" s="14" t="n">
        <v>902.93</v>
      </c>
      <c r="F2005" s="14" t="s">
        <v>52</v>
      </c>
      <c r="G2005" s="19" t="n">
        <f aca="false">D2004*E2005</f>
        <v>320540.15</v>
      </c>
      <c r="H2005" s="26" t="n">
        <f aca="false">G2005</f>
        <v>320540.15</v>
      </c>
    </row>
    <row r="2006" customFormat="false" ht="15" hidden="false" customHeight="false" outlineLevel="0" collapsed="false">
      <c r="A2006" s="12" t="n">
        <v>20</v>
      </c>
      <c r="B2006" s="13" t="s">
        <v>62</v>
      </c>
      <c r="C2006" s="13"/>
      <c r="D2006" s="13"/>
      <c r="E2006" s="13"/>
      <c r="F2006" s="14"/>
      <c r="G2006" s="14"/>
      <c r="H2006" s="26"/>
    </row>
    <row r="2007" customFormat="false" ht="15" hidden="false" customHeight="false" outlineLevel="0" collapsed="false">
      <c r="A2007" s="12"/>
      <c r="B2007" s="13" t="s">
        <v>63</v>
      </c>
      <c r="C2007" s="13"/>
      <c r="D2007" s="13"/>
      <c r="E2007" s="13"/>
      <c r="F2007" s="14"/>
      <c r="G2007" s="14"/>
      <c r="H2007" s="26"/>
    </row>
    <row r="2008" customFormat="false" ht="15" hidden="false" customHeight="false" outlineLevel="0" collapsed="false">
      <c r="A2008" s="12" t="s">
        <v>84</v>
      </c>
      <c r="B2008" s="24" t="s">
        <v>64</v>
      </c>
      <c r="C2008" s="13"/>
      <c r="D2008" s="45"/>
      <c r="E2008" s="13"/>
      <c r="F2008" s="14"/>
      <c r="G2008" s="14"/>
      <c r="H2008" s="26"/>
    </row>
    <row r="2009" s="5" customFormat="true" ht="15" hidden="false" customHeight="false" outlineLevel="0" collapsed="false">
      <c r="A2009" s="12"/>
      <c r="B2009" s="13" t="s">
        <v>374</v>
      </c>
      <c r="C2009" s="13" t="s">
        <v>808</v>
      </c>
      <c r="D2009" s="18" t="n">
        <v>1148</v>
      </c>
    </row>
    <row r="2010" s="5" customFormat="true" ht="15" hidden="false" customHeight="false" outlineLevel="0" collapsed="false">
      <c r="A2010" s="12"/>
      <c r="B2010" s="13" t="s">
        <v>155</v>
      </c>
      <c r="C2010" s="13" t="s">
        <v>809</v>
      </c>
      <c r="D2010" s="18" t="n">
        <v>1183</v>
      </c>
    </row>
    <row r="2011" s="5" customFormat="true" ht="15" hidden="false" customHeight="false" outlineLevel="0" collapsed="false">
      <c r="A2011" s="12"/>
      <c r="B2011" s="13" t="s">
        <v>367</v>
      </c>
      <c r="C2011" s="13" t="s">
        <v>810</v>
      </c>
      <c r="D2011" s="18" t="n">
        <v>109</v>
      </c>
    </row>
    <row r="2012" s="5" customFormat="true" ht="15" hidden="false" customHeight="false" outlineLevel="0" collapsed="false">
      <c r="A2012" s="12"/>
      <c r="B2012" s="13" t="s">
        <v>811</v>
      </c>
      <c r="C2012" s="13" t="s">
        <v>812</v>
      </c>
      <c r="D2012" s="18" t="n">
        <v>678</v>
      </c>
    </row>
    <row r="2013" s="5" customFormat="true" ht="15" hidden="false" customHeight="false" outlineLevel="0" collapsed="false">
      <c r="A2013" s="12"/>
      <c r="B2013" s="13" t="s">
        <v>813</v>
      </c>
      <c r="C2013" s="13" t="s">
        <v>814</v>
      </c>
      <c r="D2013" s="18" t="n">
        <v>1265</v>
      </c>
    </row>
    <row r="2014" customFormat="false" ht="15" hidden="false" customHeight="false" outlineLevel="0" collapsed="false">
      <c r="A2014" s="12"/>
      <c r="B2014" s="13"/>
      <c r="C2014" s="13"/>
      <c r="D2014" s="15" t="n">
        <f aca="false">SUM(D2006:D2013)</f>
        <v>4383</v>
      </c>
      <c r="E2014" s="36"/>
      <c r="F2014" s="14"/>
      <c r="G2014" s="19"/>
      <c r="H2014" s="26"/>
    </row>
    <row r="2015" customFormat="false" ht="15" hidden="false" customHeight="false" outlineLevel="0" collapsed="false">
      <c r="A2015" s="12"/>
      <c r="B2015" s="13"/>
      <c r="C2015" s="13"/>
      <c r="D2015" s="17" t="s">
        <v>11</v>
      </c>
      <c r="E2015" s="18" t="n">
        <v>3275.5</v>
      </c>
      <c r="F2015" s="14" t="s">
        <v>16</v>
      </c>
      <c r="G2015" s="19" t="n">
        <f aca="false">D2014*E2015/100</f>
        <v>143565.165</v>
      </c>
      <c r="H2015" s="26" t="n">
        <f aca="false">G2015</f>
        <v>143565.165</v>
      </c>
    </row>
    <row r="2016" customFormat="false" ht="15" hidden="false" customHeight="false" outlineLevel="0" collapsed="false">
      <c r="A2016" s="12" t="s">
        <v>86</v>
      </c>
      <c r="B2016" s="24" t="s">
        <v>372</v>
      </c>
      <c r="C2016" s="13"/>
      <c r="D2016" s="45"/>
      <c r="E2016" s="13"/>
      <c r="F2016" s="14"/>
      <c r="G2016" s="14"/>
      <c r="H2016" s="26"/>
    </row>
    <row r="2017" s="5" customFormat="true" ht="15" hidden="false" customHeight="false" outlineLevel="0" collapsed="false">
      <c r="A2017" s="12"/>
      <c r="B2017" s="13" t="s">
        <v>635</v>
      </c>
      <c r="C2017" s="13" t="s">
        <v>815</v>
      </c>
      <c r="D2017" s="18" t="n">
        <v>500</v>
      </c>
    </row>
    <row r="2018" customFormat="false" ht="15" hidden="false" customHeight="false" outlineLevel="0" collapsed="false">
      <c r="A2018" s="12"/>
      <c r="B2018" s="13"/>
      <c r="C2018" s="13"/>
      <c r="D2018" s="15" t="n">
        <f aca="false">SUM(D2017)</f>
        <v>500</v>
      </c>
      <c r="E2018" s="13"/>
      <c r="F2018" s="14"/>
      <c r="G2018" s="14"/>
      <c r="H2018" s="26"/>
    </row>
    <row r="2019" customFormat="false" ht="15" hidden="false" customHeight="false" outlineLevel="0" collapsed="false">
      <c r="A2019" s="12"/>
      <c r="B2019" s="13"/>
      <c r="C2019" s="13"/>
      <c r="D2019" s="17" t="s">
        <v>11</v>
      </c>
      <c r="E2019" s="18" t="n">
        <v>4411.82</v>
      </c>
      <c r="F2019" s="27" t="s">
        <v>16</v>
      </c>
      <c r="G2019" s="37" t="n">
        <f aca="false">D2018*E2019/100</f>
        <v>22059.1</v>
      </c>
      <c r="H2019" s="26" t="n">
        <f aca="false">G2019</f>
        <v>22059.1</v>
      </c>
    </row>
    <row r="2020" s="5" customFormat="true" ht="15" hidden="false" customHeight="false" outlineLevel="0" collapsed="false">
      <c r="A2020" s="12" t="n">
        <v>21</v>
      </c>
      <c r="B2020" s="13" t="s">
        <v>56</v>
      </c>
      <c r="C2020" s="13"/>
      <c r="D2020" s="13"/>
      <c r="E2020" s="13"/>
      <c r="F2020" s="14"/>
      <c r="G2020" s="14"/>
    </row>
    <row r="2021" s="5" customFormat="true" ht="15" hidden="false" customHeight="false" outlineLevel="0" collapsed="false">
      <c r="A2021" s="12" t="s">
        <v>84</v>
      </c>
      <c r="B2021" s="13" t="s">
        <v>311</v>
      </c>
      <c r="C2021" s="13" t="s">
        <v>707</v>
      </c>
      <c r="D2021" s="18" t="n">
        <v>1598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816</v>
      </c>
      <c r="C2022" s="13" t="s">
        <v>817</v>
      </c>
      <c r="D2022" s="18" t="n">
        <v>1116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333</v>
      </c>
      <c r="C2023" s="13" t="s">
        <v>818</v>
      </c>
      <c r="D2023" s="18" t="n">
        <v>1598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816</v>
      </c>
      <c r="C2024" s="13" t="s">
        <v>819</v>
      </c>
      <c r="D2024" s="18" t="n">
        <v>1028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327</v>
      </c>
      <c r="C2025" s="13" t="s">
        <v>820</v>
      </c>
      <c r="D2025" s="18" t="n">
        <v>972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317</v>
      </c>
      <c r="C2026" s="13" t="s">
        <v>821</v>
      </c>
      <c r="D2026" s="18" t="n">
        <v>194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155</v>
      </c>
      <c r="C2027" s="13" t="s">
        <v>822</v>
      </c>
      <c r="D2027" s="18" t="n">
        <v>200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/>
      <c r="C2028" s="13" t="s">
        <v>613</v>
      </c>
      <c r="D2028" s="18" t="n">
        <v>3331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/>
      <c r="C2029" s="13"/>
      <c r="D2029" s="15" t="n">
        <f aca="false">SUM(D2021:D2028)</f>
        <v>10037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24" t="s">
        <v>124</v>
      </c>
      <c r="C2030" s="13"/>
      <c r="D2030" s="62"/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308</v>
      </c>
      <c r="C2031" s="13" t="s">
        <v>823</v>
      </c>
      <c r="D2031" s="49" t="n">
        <v>112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320</v>
      </c>
      <c r="C2032" s="13" t="s">
        <v>356</v>
      </c>
      <c r="D2032" s="49" t="n">
        <v>64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306</v>
      </c>
      <c r="C2033" s="13" t="s">
        <v>824</v>
      </c>
      <c r="D2033" s="49" t="n">
        <v>80</v>
      </c>
      <c r="E2033" s="13"/>
      <c r="F2033" s="14"/>
      <c r="G2033" s="14"/>
    </row>
    <row r="2034" s="5" customFormat="true" ht="15.75" hidden="false" customHeight="false" outlineLevel="0" collapsed="false">
      <c r="A2034" s="30" t="s">
        <v>370</v>
      </c>
      <c r="B2034" s="30"/>
      <c r="C2034" s="30"/>
      <c r="D2034" s="30"/>
      <c r="E2034" s="30"/>
      <c r="F2034" s="30"/>
      <c r="G2034" s="30"/>
      <c r="H2034" s="14"/>
      <c r="I2034" s="13"/>
    </row>
    <row r="2035" s="5" customFormat="true" ht="16.5" hidden="false" customHeight="false" outlineLevel="0" collapsed="false">
      <c r="A2035" s="7" t="s">
        <v>2</v>
      </c>
      <c r="B2035" s="8" t="s">
        <v>3</v>
      </c>
      <c r="C2035" s="9" t="s">
        <v>4</v>
      </c>
      <c r="D2035" s="10" t="s">
        <v>5</v>
      </c>
      <c r="E2035" s="9" t="s">
        <v>6</v>
      </c>
      <c r="F2035" s="8" t="s">
        <v>7</v>
      </c>
      <c r="G2035" s="11" t="s">
        <v>8</v>
      </c>
    </row>
    <row r="2036" s="5" customFormat="true" ht="15.75" hidden="false" customHeight="false" outlineLevel="0" collapsed="false">
      <c r="A2036" s="12"/>
      <c r="B2036" s="13" t="s">
        <v>155</v>
      </c>
      <c r="C2036" s="13" t="s">
        <v>797</v>
      </c>
      <c r="D2036" s="49" t="n">
        <v>96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825</v>
      </c>
      <c r="C2037" s="13" t="s">
        <v>801</v>
      </c>
      <c r="D2037" s="49" t="n">
        <v>56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155</v>
      </c>
      <c r="C2038" s="13" t="s">
        <v>802</v>
      </c>
      <c r="D2038" s="49" t="n">
        <v>42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322</v>
      </c>
      <c r="C2039" s="13" t="s">
        <v>607</v>
      </c>
      <c r="D2039" s="18" t="n">
        <v>229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/>
      <c r="C2040" s="13"/>
      <c r="D2040" s="15" t="n">
        <f aca="false">SUM(D2031:D2039)</f>
        <v>679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29" t="s">
        <v>826</v>
      </c>
      <c r="D2041" s="15" t="n">
        <f aca="false">D2029-D2040</f>
        <v>9358</v>
      </c>
      <c r="E2041" s="13"/>
      <c r="F2041" s="14"/>
      <c r="G2041" s="14"/>
    </row>
    <row r="2042" s="5" customFormat="true" ht="15" hidden="false" customHeight="false" outlineLevel="0" collapsed="false">
      <c r="A2042" s="12" t="s">
        <v>86</v>
      </c>
      <c r="B2042" s="13" t="s">
        <v>583</v>
      </c>
      <c r="C2042" s="13" t="s">
        <v>827</v>
      </c>
      <c r="D2042" s="18" t="n">
        <v>81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333</v>
      </c>
      <c r="C2043" s="13" t="s">
        <v>828</v>
      </c>
      <c r="D2043" s="18" t="n">
        <v>60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161</v>
      </c>
      <c r="C2044" s="13" t="s">
        <v>829</v>
      </c>
      <c r="D2044" s="18" t="n">
        <v>50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/>
      <c r="C2045" s="13"/>
      <c r="D2045" s="15" t="n">
        <f aca="false">SUM(D2042:D2044)</f>
        <v>191</v>
      </c>
      <c r="E2045" s="13"/>
      <c r="F2045" s="14"/>
      <c r="G2045" s="14"/>
    </row>
    <row r="2046" s="5" customFormat="true" ht="15" hidden="false" customHeight="false" outlineLevel="0" collapsed="false">
      <c r="A2046" s="12" t="s">
        <v>830</v>
      </c>
      <c r="B2046" s="13" t="s">
        <v>143</v>
      </c>
      <c r="C2046" s="13" t="s">
        <v>831</v>
      </c>
      <c r="D2046" s="18" t="n">
        <v>1494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161</v>
      </c>
      <c r="C2047" s="13" t="s">
        <v>832</v>
      </c>
      <c r="D2047" s="18" t="n">
        <v>222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145</v>
      </c>
      <c r="C2048" s="13" t="s">
        <v>833</v>
      </c>
      <c r="D2048" s="18" t="n">
        <v>747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343</v>
      </c>
      <c r="C2049" s="13" t="s">
        <v>834</v>
      </c>
      <c r="D2049" s="18" t="n">
        <v>125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155</v>
      </c>
      <c r="C2050" s="13" t="s">
        <v>835</v>
      </c>
      <c r="D2050" s="18" t="n">
        <v>283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/>
      <c r="C2051" s="13"/>
      <c r="D2051" s="15" t="n">
        <f aca="false">SUM(D2046:D2050)</f>
        <v>2871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/>
      <c r="C2052" s="29" t="s">
        <v>836</v>
      </c>
      <c r="D2052" s="15" t="n">
        <f aca="false">D2051+D2045+D2041</f>
        <v>12420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/>
      <c r="D2053" s="17" t="s">
        <v>11</v>
      </c>
      <c r="E2053" s="18" t="n">
        <v>2206.6</v>
      </c>
      <c r="F2053" s="14" t="s">
        <v>16</v>
      </c>
      <c r="G2053" s="19" t="n">
        <f aca="false">D2052*E2053/100</f>
        <v>274059.72</v>
      </c>
      <c r="H2053" s="26" t="n">
        <f aca="false">G2053</f>
        <v>274059.72</v>
      </c>
    </row>
    <row r="2054" s="5" customFormat="true" ht="15" hidden="false" customHeight="false" outlineLevel="0" collapsed="false">
      <c r="A2054" s="12" t="n">
        <v>22</v>
      </c>
      <c r="B2054" s="13" t="s">
        <v>57</v>
      </c>
      <c r="C2054" s="13"/>
      <c r="D2054" s="13"/>
      <c r="E2054" s="18"/>
      <c r="F2054" s="14"/>
      <c r="G2054" s="14"/>
    </row>
    <row r="2055" s="5" customFormat="true" ht="15" hidden="false" customHeight="false" outlineLevel="0" collapsed="false">
      <c r="A2055" s="12"/>
      <c r="B2055" s="13"/>
      <c r="C2055" s="29" t="s">
        <v>598</v>
      </c>
      <c r="D2055" s="15" t="n">
        <f aca="false">D2052</f>
        <v>12420</v>
      </c>
      <c r="E2055" s="18"/>
      <c r="F2055" s="14"/>
      <c r="G2055" s="14"/>
    </row>
    <row r="2056" s="5" customFormat="true" ht="15" hidden="false" customHeight="false" outlineLevel="0" collapsed="false">
      <c r="A2056" s="12"/>
      <c r="B2056" s="13"/>
      <c r="C2056" s="13"/>
      <c r="D2056" s="17" t="s">
        <v>11</v>
      </c>
      <c r="E2056" s="18" t="n">
        <v>2197.52</v>
      </c>
      <c r="F2056" s="14" t="s">
        <v>16</v>
      </c>
      <c r="G2056" s="19" t="n">
        <f aca="false">D2055*E2056/100</f>
        <v>272931.984</v>
      </c>
      <c r="H2056" s="26" t="n">
        <f aca="false">G2056</f>
        <v>272931.984</v>
      </c>
    </row>
    <row r="2057" s="5" customFormat="true" ht="15" hidden="false" customHeight="false" outlineLevel="0" collapsed="false">
      <c r="A2057" s="12" t="n">
        <v>23</v>
      </c>
      <c r="B2057" s="13" t="s">
        <v>58</v>
      </c>
      <c r="C2057" s="13"/>
      <c r="D2057" s="13"/>
      <c r="E2057" s="13"/>
      <c r="F2057" s="14"/>
      <c r="G2057" s="14"/>
    </row>
    <row r="2058" s="5" customFormat="true" ht="15" hidden="false" customHeight="false" outlineLevel="0" collapsed="false">
      <c r="A2058" s="12" t="s">
        <v>84</v>
      </c>
      <c r="B2058" s="13" t="s">
        <v>599</v>
      </c>
      <c r="C2058" s="13" t="s">
        <v>837</v>
      </c>
      <c r="D2058" s="18" t="n">
        <v>102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501</v>
      </c>
      <c r="C2059" s="13" t="s">
        <v>838</v>
      </c>
      <c r="D2059" s="18" t="n">
        <v>35</v>
      </c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839</v>
      </c>
      <c r="C2060" s="13" t="s">
        <v>840</v>
      </c>
      <c r="D2060" s="18" t="n">
        <v>144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/>
      <c r="C2061" s="13"/>
      <c r="D2061" s="15" t="n">
        <f aca="false">SUM(D2058:D2060)</f>
        <v>281</v>
      </c>
      <c r="E2061" s="13"/>
      <c r="F2061" s="14"/>
      <c r="G2061" s="14"/>
    </row>
    <row r="2062" s="5" customFormat="true" ht="15" hidden="false" customHeight="false" outlineLevel="0" collapsed="false">
      <c r="A2062" s="12" t="s">
        <v>86</v>
      </c>
      <c r="B2062" s="13" t="s">
        <v>841</v>
      </c>
      <c r="C2062" s="13" t="s">
        <v>842</v>
      </c>
      <c r="D2062" s="18" t="n">
        <v>125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843</v>
      </c>
      <c r="C2063" s="13" t="s">
        <v>844</v>
      </c>
      <c r="D2063" s="18" t="n">
        <v>41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116</v>
      </c>
      <c r="C2064" s="13" t="s">
        <v>845</v>
      </c>
      <c r="D2064" s="18" t="n">
        <v>49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816</v>
      </c>
      <c r="C2065" s="13" t="s">
        <v>846</v>
      </c>
      <c r="D2065" s="18" t="n">
        <v>69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847</v>
      </c>
      <c r="C2066" s="13" t="s">
        <v>848</v>
      </c>
      <c r="D2066" s="18" t="n">
        <v>19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127</v>
      </c>
      <c r="C2067" s="13" t="s">
        <v>849</v>
      </c>
      <c r="D2067" s="18" t="n">
        <v>32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850</v>
      </c>
      <c r="C2068" s="13" t="s">
        <v>851</v>
      </c>
      <c r="D2068" s="18" t="n">
        <v>24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/>
      <c r="C2069" s="13"/>
      <c r="D2069" s="15" t="n">
        <f aca="false">SUM(D2062:D2068)</f>
        <v>359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/>
      <c r="C2070" s="20" t="s">
        <v>852</v>
      </c>
      <c r="D2070" s="15" t="n">
        <f aca="false">D2069+D2061</f>
        <v>640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/>
      <c r="C2071" s="13"/>
      <c r="D2071" s="17" t="s">
        <v>11</v>
      </c>
      <c r="E2071" s="18" t="n">
        <v>3015.76</v>
      </c>
      <c r="F2071" s="14" t="s">
        <v>16</v>
      </c>
      <c r="G2071" s="19" t="n">
        <f aca="false">D2070*E2071/100</f>
        <v>19300.864</v>
      </c>
      <c r="H2071" s="26" t="n">
        <f aca="false">G2071</f>
        <v>19300.864</v>
      </c>
    </row>
    <row r="2072" s="5" customFormat="true" ht="15" hidden="false" customHeight="false" outlineLevel="0" collapsed="false">
      <c r="A2072" s="12" t="n">
        <v>24</v>
      </c>
      <c r="B2072" s="13" t="s">
        <v>59</v>
      </c>
      <c r="C2072" s="13"/>
      <c r="D2072" s="13"/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843</v>
      </c>
      <c r="C2073" s="13" t="s">
        <v>853</v>
      </c>
      <c r="D2073" s="18" t="n">
        <v>932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116</v>
      </c>
      <c r="C2074" s="13" t="s">
        <v>854</v>
      </c>
      <c r="D2074" s="18" t="n">
        <v>1127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263</v>
      </c>
      <c r="C2075" s="13" t="s">
        <v>855</v>
      </c>
      <c r="D2075" s="18" t="n">
        <v>1370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/>
      <c r="C2076" s="13"/>
      <c r="D2076" s="15" t="n">
        <f aca="false">SUM(D2073:D2075)</f>
        <v>3429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24" t="s">
        <v>124</v>
      </c>
      <c r="C2077" s="13"/>
      <c r="D2077" s="62"/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856</v>
      </c>
      <c r="C2078" s="13" t="s">
        <v>857</v>
      </c>
      <c r="D2078" s="18" t="n">
        <v>162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116</v>
      </c>
      <c r="C2079" s="13" t="s">
        <v>800</v>
      </c>
      <c r="D2079" s="18" t="n">
        <v>60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/>
      <c r="C2080" s="13"/>
      <c r="D2080" s="15" t="n">
        <f aca="false">SUM(D2078:D2079)</f>
        <v>222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21" t="s">
        <v>858</v>
      </c>
      <c r="D2081" s="15" t="n">
        <f aca="false">D2076-D2080</f>
        <v>3207</v>
      </c>
      <c r="E2081" s="35"/>
      <c r="F2081" s="14"/>
      <c r="G2081" s="14"/>
    </row>
    <row r="2082" s="5" customFormat="true" ht="15" hidden="false" customHeight="false" outlineLevel="0" collapsed="false">
      <c r="A2082" s="12"/>
      <c r="B2082" s="13"/>
      <c r="C2082" s="13"/>
      <c r="D2082" s="17" t="s">
        <v>11</v>
      </c>
      <c r="E2082" s="14" t="n">
        <v>1287.44</v>
      </c>
      <c r="F2082" s="14" t="s">
        <v>16</v>
      </c>
      <c r="G2082" s="19" t="n">
        <f aca="false">D2081*E2082/100</f>
        <v>41288.2008</v>
      </c>
      <c r="H2082" s="26" t="n">
        <f aca="false">G2082</f>
        <v>41288.2008</v>
      </c>
    </row>
    <row r="2083" customFormat="false" ht="15" hidden="false" customHeight="false" outlineLevel="0" collapsed="false">
      <c r="A2083" s="38" t="n">
        <v>25</v>
      </c>
      <c r="B2083" s="16" t="s">
        <v>60</v>
      </c>
      <c r="C2083" s="16"/>
      <c r="D2083" s="16"/>
      <c r="E2083" s="16"/>
      <c r="F2083" s="16"/>
      <c r="G2083" s="27"/>
      <c r="H2083" s="37"/>
    </row>
    <row r="2084" customFormat="false" ht="15" hidden="false" customHeight="false" outlineLevel="0" collapsed="false">
      <c r="A2084" s="38"/>
      <c r="B2084" s="16" t="s">
        <v>347</v>
      </c>
      <c r="C2084" s="16" t="s">
        <v>607</v>
      </c>
      <c r="D2084" s="49" t="n">
        <v>230</v>
      </c>
      <c r="E2084" s="16"/>
      <c r="F2084" s="16"/>
      <c r="G2084" s="27"/>
      <c r="H2084" s="37"/>
    </row>
    <row r="2085" customFormat="false" ht="15" hidden="false" customHeight="false" outlineLevel="0" collapsed="false">
      <c r="A2085" s="39"/>
      <c r="B2085" s="39"/>
      <c r="C2085" s="39"/>
      <c r="D2085" s="15" t="n">
        <f aca="false">SUM(D2084)</f>
        <v>230</v>
      </c>
      <c r="E2085" s="40"/>
      <c r="F2085" s="39"/>
      <c r="G2085" s="41"/>
      <c r="H2085" s="42"/>
    </row>
    <row r="2086" customFormat="false" ht="13.5" hidden="false" customHeight="false" outlineLevel="0" collapsed="false">
      <c r="A2086" s="39"/>
      <c r="B2086" s="39"/>
      <c r="C2086" s="39"/>
      <c r="D2086" s="43" t="s">
        <v>11</v>
      </c>
      <c r="E2086" s="27" t="n">
        <v>58.11</v>
      </c>
      <c r="F2086" s="27" t="s">
        <v>61</v>
      </c>
      <c r="G2086" s="37" t="n">
        <f aca="false">D2085*E2086</f>
        <v>13365.3</v>
      </c>
      <c r="H2086" s="44" t="n">
        <f aca="false">G2086</f>
        <v>13365.3</v>
      </c>
    </row>
    <row r="2087" s="5" customFormat="true" ht="15.75" hidden="false" customHeight="false" outlineLevel="0" collapsed="false">
      <c r="A2087" s="30" t="s">
        <v>401</v>
      </c>
      <c r="B2087" s="30"/>
      <c r="C2087" s="30"/>
      <c r="D2087" s="30"/>
      <c r="E2087" s="30"/>
      <c r="F2087" s="30"/>
      <c r="G2087" s="30"/>
      <c r="H2087" s="14"/>
      <c r="I2087" s="13"/>
    </row>
    <row r="2088" s="5" customFormat="true" ht="16.5" hidden="false" customHeight="false" outlineLevel="0" collapsed="false">
      <c r="A2088" s="7" t="s">
        <v>2</v>
      </c>
      <c r="B2088" s="8" t="s">
        <v>3</v>
      </c>
      <c r="C2088" s="9" t="s">
        <v>4</v>
      </c>
      <c r="D2088" s="10" t="s">
        <v>5</v>
      </c>
      <c r="E2088" s="9" t="s">
        <v>6</v>
      </c>
      <c r="F2088" s="8" t="s">
        <v>7</v>
      </c>
      <c r="G2088" s="11" t="s">
        <v>8</v>
      </c>
    </row>
    <row r="2089" customFormat="false" ht="14.25" hidden="false" customHeight="false" outlineLevel="0" collapsed="false">
      <c r="A2089" s="39"/>
      <c r="B2089" s="39"/>
      <c r="C2089" s="39"/>
      <c r="D2089" s="43"/>
      <c r="E2089" s="27"/>
      <c r="F2089" s="27"/>
      <c r="G2089" s="37"/>
      <c r="H2089" s="44"/>
    </row>
    <row r="2090" s="5" customFormat="true" ht="15" hidden="false" customHeight="false" outlineLevel="0" collapsed="false">
      <c r="A2090" s="12" t="n">
        <v>26</v>
      </c>
      <c r="B2090" s="13" t="s">
        <v>65</v>
      </c>
      <c r="C2090" s="13"/>
      <c r="D2090" s="13"/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66</v>
      </c>
      <c r="C2091" s="13"/>
      <c r="D2091" s="13"/>
      <c r="E2091" s="13"/>
      <c r="F2091" s="14"/>
      <c r="G2091" s="14"/>
    </row>
    <row r="2092" s="5" customFormat="true" ht="15" hidden="false" customHeight="false" outlineLevel="0" collapsed="false">
      <c r="A2092" s="12"/>
      <c r="B2092" s="13"/>
      <c r="C2092" s="13" t="s">
        <v>859</v>
      </c>
      <c r="D2092" s="18" t="n">
        <v>4383</v>
      </c>
      <c r="G2092" s="14"/>
    </row>
    <row r="2093" customFormat="false" ht="15" hidden="false" customHeight="false" outlineLevel="0" collapsed="false">
      <c r="D2093" s="15" t="n">
        <f aca="false">SUM(D2092:D2092)</f>
        <v>4383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24" t="s">
        <v>124</v>
      </c>
      <c r="C2094" s="13"/>
      <c r="D2094" s="62"/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860</v>
      </c>
      <c r="C2095" s="13" t="s">
        <v>812</v>
      </c>
      <c r="D2095" s="18" t="n">
        <v>678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/>
      <c r="C2096" s="13"/>
      <c r="D2096" s="15" t="n">
        <f aca="false">SUM(D2095:D2095)</f>
        <v>678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/>
      <c r="C2097" s="21" t="s">
        <v>861</v>
      </c>
      <c r="D2097" s="15" t="n">
        <f aca="false">D2093-D2096</f>
        <v>3705</v>
      </c>
      <c r="E2097" s="35"/>
      <c r="F2097" s="14"/>
      <c r="G2097" s="14"/>
    </row>
    <row r="2098" customFormat="false" ht="13.5" hidden="false" customHeight="false" outlineLevel="0" collapsed="false">
      <c r="D2098" s="17" t="s">
        <v>11</v>
      </c>
      <c r="E2098" s="18" t="n">
        <v>1887.4</v>
      </c>
      <c r="F2098" s="14" t="s">
        <v>16</v>
      </c>
      <c r="G2098" s="19" t="n">
        <f aca="false">D2097*E2098/100</f>
        <v>69928.17</v>
      </c>
      <c r="H2098" s="46" t="n">
        <f aca="false">G2098</f>
        <v>69928.17</v>
      </c>
    </row>
    <row r="2099" customFormat="false" ht="13.5" hidden="false" customHeight="false" outlineLevel="0" collapsed="false">
      <c r="D2099" s="17"/>
      <c r="E2099" s="18"/>
      <c r="F2099" s="14"/>
      <c r="G2099" s="19"/>
      <c r="H2099" s="46"/>
    </row>
    <row r="2100" s="5" customFormat="true" ht="15" hidden="false" customHeight="false" outlineLevel="0" collapsed="false">
      <c r="A2100" s="12" t="n">
        <v>27</v>
      </c>
      <c r="B2100" s="13" t="s">
        <v>608</v>
      </c>
      <c r="C2100" s="13"/>
      <c r="D2100" s="13"/>
      <c r="E2100" s="13"/>
      <c r="F2100" s="14"/>
      <c r="G2100" s="14"/>
    </row>
    <row r="2101" s="5" customFormat="true" ht="15" hidden="false" customHeight="false" outlineLevel="0" collapsed="false">
      <c r="A2101" s="12"/>
      <c r="B2101" s="13" t="s">
        <v>609</v>
      </c>
      <c r="C2101" s="13"/>
      <c r="D2101" s="13"/>
      <c r="E2101" s="13"/>
      <c r="F2101" s="14"/>
      <c r="G2101" s="14"/>
    </row>
    <row r="2102" s="5" customFormat="true" ht="15" hidden="false" customHeight="false" outlineLevel="0" collapsed="false">
      <c r="A2102" s="12"/>
      <c r="B2102" s="24" t="s">
        <v>610</v>
      </c>
      <c r="C2102" s="13"/>
      <c r="E2102" s="13"/>
      <c r="F2102" s="14"/>
      <c r="G2102" s="14"/>
    </row>
    <row r="2103" s="5" customFormat="true" ht="15" hidden="false" customHeight="false" outlineLevel="0" collapsed="false">
      <c r="A2103" s="12" t="s">
        <v>84</v>
      </c>
      <c r="B2103" s="45" t="s">
        <v>218</v>
      </c>
      <c r="C2103" s="45" t="s">
        <v>862</v>
      </c>
      <c r="D2103" s="18" t="n">
        <v>146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45" t="s">
        <v>816</v>
      </c>
      <c r="C2104" s="45" t="s">
        <v>863</v>
      </c>
      <c r="D2104" s="18" t="n">
        <v>75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45" t="s">
        <v>218</v>
      </c>
      <c r="C2105" s="45" t="s">
        <v>864</v>
      </c>
      <c r="D2105" s="18" t="n">
        <v>75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45" t="s">
        <v>816</v>
      </c>
      <c r="C2106" s="45" t="s">
        <v>865</v>
      </c>
      <c r="D2106" s="18" t="n">
        <v>33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45" t="s">
        <v>866</v>
      </c>
      <c r="C2107" s="45" t="s">
        <v>867</v>
      </c>
      <c r="D2107" s="18" t="n">
        <v>3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45" t="s">
        <v>469</v>
      </c>
      <c r="C2108" s="45" t="s">
        <v>868</v>
      </c>
      <c r="D2108" s="18" t="n">
        <v>1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45" t="s">
        <v>155</v>
      </c>
      <c r="C2109" s="45" t="s">
        <v>869</v>
      </c>
      <c r="D2109" s="18" t="n">
        <v>1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/>
      <c r="D2110" s="15" t="n">
        <f aca="false">SUM(D2103:D2109)</f>
        <v>334</v>
      </c>
      <c r="G2110" s="14"/>
    </row>
    <row r="2111" s="5" customFormat="true" ht="15" hidden="false" customHeight="false" outlineLevel="0" collapsed="false">
      <c r="A2111" s="12" t="s">
        <v>86</v>
      </c>
      <c r="B2111" s="45" t="s">
        <v>147</v>
      </c>
      <c r="C2111" s="45" t="s">
        <v>702</v>
      </c>
      <c r="D2111" s="18" t="n">
        <v>5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45" t="s">
        <v>870</v>
      </c>
      <c r="C2112" s="45" t="s">
        <v>531</v>
      </c>
      <c r="D2112" s="18" t="n">
        <v>1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/>
      <c r="D2113" s="15" t="n">
        <f aca="false">SUM(D2111:D2112)</f>
        <v>6</v>
      </c>
      <c r="G2113" s="14"/>
    </row>
    <row r="2114" s="5" customFormat="true" ht="15" hidden="false" customHeight="false" outlineLevel="0" collapsed="false">
      <c r="A2114" s="12"/>
      <c r="B2114" s="13"/>
      <c r="C2114" s="20" t="s">
        <v>871</v>
      </c>
      <c r="D2114" s="15" t="n">
        <f aca="false">D2110+D2113</f>
        <v>340</v>
      </c>
      <c r="G2114" s="14"/>
    </row>
    <row r="2115" s="5" customFormat="true" ht="15" hidden="false" customHeight="false" outlineLevel="0" collapsed="false">
      <c r="A2115" s="12"/>
      <c r="B2115" s="13"/>
      <c r="D2115" s="17" t="s">
        <v>11</v>
      </c>
      <c r="E2115" s="18" t="n">
        <v>12595</v>
      </c>
      <c r="F2115" s="14" t="s">
        <v>12</v>
      </c>
      <c r="G2115" s="19" t="n">
        <f aca="false">D2114*E2115/100</f>
        <v>42823</v>
      </c>
      <c r="H2115" s="26" t="n">
        <f aca="false">G2115</f>
        <v>42823</v>
      </c>
    </row>
    <row r="2116" s="5" customFormat="true" ht="15" hidden="false" customHeight="false" outlineLevel="0" collapsed="false">
      <c r="A2116" s="12"/>
      <c r="B2116" s="13"/>
      <c r="D2116" s="17"/>
      <c r="E2116" s="18"/>
      <c r="F2116" s="14"/>
      <c r="G2116" s="19"/>
      <c r="H2116" s="26"/>
    </row>
    <row r="2117" customFormat="false" ht="15" hidden="false" customHeight="false" outlineLevel="0" collapsed="false">
      <c r="A2117" s="12" t="n">
        <v>28</v>
      </c>
      <c r="B2117" s="13" t="s">
        <v>614</v>
      </c>
      <c r="G2117" s="0"/>
      <c r="H2117" s="46"/>
    </row>
    <row r="2118" customFormat="false" ht="13.5" hidden="false" customHeight="false" outlineLevel="0" collapsed="false">
      <c r="B2118" s="13" t="s">
        <v>615</v>
      </c>
      <c r="G2118" s="0"/>
      <c r="H2118" s="46"/>
    </row>
    <row r="2119" customFormat="false" ht="13.5" hidden="false" customHeight="false" outlineLevel="0" collapsed="false">
      <c r="B2119" s="13" t="s">
        <v>616</v>
      </c>
      <c r="C2119" s="13" t="s">
        <v>872</v>
      </c>
      <c r="D2119" s="18" t="n">
        <v>136</v>
      </c>
      <c r="G2119" s="0"/>
      <c r="H2119" s="46"/>
    </row>
    <row r="2120" customFormat="false" ht="13.5" hidden="false" customHeight="false" outlineLevel="0" collapsed="false">
      <c r="B2120" s="13" t="s">
        <v>469</v>
      </c>
      <c r="C2120" s="13" t="s">
        <v>873</v>
      </c>
      <c r="D2120" s="18" t="n">
        <v>96</v>
      </c>
      <c r="G2120" s="0"/>
      <c r="H2120" s="46"/>
    </row>
    <row r="2121" customFormat="false" ht="13.5" hidden="false" customHeight="false" outlineLevel="0" collapsed="false">
      <c r="B2121" s="13" t="s">
        <v>218</v>
      </c>
      <c r="C2121" s="13" t="s">
        <v>874</v>
      </c>
      <c r="D2121" s="18" t="n">
        <v>68</v>
      </c>
      <c r="G2121" s="0"/>
      <c r="H2121" s="46"/>
    </row>
    <row r="2122" customFormat="false" ht="13.5" hidden="false" customHeight="false" outlineLevel="0" collapsed="false">
      <c r="B2122" s="13" t="s">
        <v>816</v>
      </c>
      <c r="C2122" s="13" t="s">
        <v>875</v>
      </c>
      <c r="D2122" s="18" t="n">
        <v>44</v>
      </c>
      <c r="G2122" s="0"/>
      <c r="H2122" s="46"/>
    </row>
    <row r="2123" customFormat="false" ht="13.5" hidden="false" customHeight="false" outlineLevel="0" collapsed="false">
      <c r="B2123" s="27" t="s">
        <v>876</v>
      </c>
      <c r="C2123" s="27"/>
      <c r="D2123" s="18" t="n">
        <v>2569</v>
      </c>
      <c r="G2123" s="0"/>
      <c r="H2123" s="46"/>
    </row>
    <row r="2124" s="13" customFormat="true" ht="15" hidden="false" customHeight="false" outlineLevel="0" collapsed="false">
      <c r="A2124" s="12"/>
      <c r="B2124" s="45"/>
      <c r="C2124" s="21"/>
      <c r="D2124" s="15" t="n">
        <f aca="false">SUM(D2119:D2123)</f>
        <v>2913</v>
      </c>
      <c r="F2124" s="14"/>
      <c r="H2124" s="25"/>
    </row>
    <row r="2125" s="13" customFormat="true" ht="15" hidden="false" customHeight="false" outlineLevel="0" collapsed="false">
      <c r="A2125" s="12"/>
      <c r="B2125" s="73" t="s">
        <v>124</v>
      </c>
      <c r="C2125" s="21"/>
      <c r="D2125" s="62"/>
      <c r="F2125" s="14"/>
      <c r="H2125" s="25"/>
    </row>
    <row r="2126" s="13" customFormat="true" ht="15" hidden="false" customHeight="false" outlineLevel="0" collapsed="false">
      <c r="A2126" s="12"/>
      <c r="B2126" s="45" t="s">
        <v>308</v>
      </c>
      <c r="C2126" s="61" t="s">
        <v>877</v>
      </c>
      <c r="D2126" s="49" t="n">
        <v>24</v>
      </c>
      <c r="F2126" s="14"/>
      <c r="H2126" s="25"/>
    </row>
    <row r="2127" s="13" customFormat="true" ht="15" hidden="false" customHeight="false" outlineLevel="0" collapsed="false">
      <c r="A2127" s="12"/>
      <c r="B2127" s="45"/>
      <c r="C2127" s="21"/>
      <c r="D2127" s="15" t="n">
        <f aca="false">SUM(D2126)</f>
        <v>24</v>
      </c>
      <c r="F2127" s="14"/>
      <c r="H2127" s="25"/>
    </row>
    <row r="2128" s="13" customFormat="true" ht="15" hidden="false" customHeight="false" outlineLevel="0" collapsed="false">
      <c r="A2128" s="12"/>
      <c r="B2128" s="45"/>
      <c r="C2128" s="21"/>
      <c r="D2128" s="15" t="n">
        <f aca="false">D2124-D2127</f>
        <v>2889</v>
      </c>
      <c r="F2128" s="14"/>
      <c r="H2128" s="25"/>
    </row>
    <row r="2129" s="13" customFormat="true" ht="15" hidden="false" customHeight="false" outlineLevel="0" collapsed="false">
      <c r="A2129" s="12"/>
      <c r="B2129" s="17"/>
      <c r="C2129" s="17"/>
      <c r="D2129" s="17" t="s">
        <v>11</v>
      </c>
      <c r="E2129" s="18" t="n">
        <v>201.23</v>
      </c>
      <c r="F2129" s="14" t="s">
        <v>52</v>
      </c>
      <c r="G2129" s="19" t="n">
        <f aca="false">D2128*E2129</f>
        <v>581353.47</v>
      </c>
      <c r="H2129" s="25" t="n">
        <f aca="false">G2129</f>
        <v>581353.47</v>
      </c>
    </row>
    <row r="2130" customFormat="false" ht="15" hidden="false" customHeight="false" outlineLevel="0" collapsed="false">
      <c r="A2130" s="12" t="n">
        <v>29</v>
      </c>
      <c r="B2130" s="13" t="s">
        <v>67</v>
      </c>
      <c r="C2130" s="13"/>
      <c r="D2130" s="13"/>
      <c r="E2130" s="13"/>
      <c r="F2130" s="14"/>
      <c r="G2130" s="14"/>
      <c r="H2130" s="26"/>
    </row>
    <row r="2131" customFormat="false" ht="15" hidden="false" customHeight="false" outlineLevel="0" collapsed="false">
      <c r="A2131" s="12"/>
      <c r="B2131" s="13" t="s">
        <v>68</v>
      </c>
      <c r="C2131" s="13"/>
      <c r="D2131" s="13"/>
      <c r="E2131" s="13"/>
      <c r="F2131" s="14"/>
      <c r="G2131" s="14"/>
      <c r="H2131" s="26"/>
    </row>
    <row r="2132" customFormat="false" ht="15" hidden="false" customHeight="false" outlineLevel="0" collapsed="false">
      <c r="A2132" s="12"/>
      <c r="B2132" s="13" t="s">
        <v>69</v>
      </c>
      <c r="C2132" s="13"/>
      <c r="D2132" s="13"/>
      <c r="E2132" s="13"/>
      <c r="F2132" s="14"/>
      <c r="G2132" s="14"/>
      <c r="H2132" s="26"/>
    </row>
    <row r="2133" customFormat="false" ht="15" hidden="false" customHeight="false" outlineLevel="0" collapsed="false">
      <c r="A2133" s="12"/>
      <c r="B2133" s="27" t="s">
        <v>878</v>
      </c>
      <c r="C2133" s="27"/>
      <c r="D2133" s="18" t="n">
        <v>718</v>
      </c>
    </row>
    <row r="2134" customFormat="false" ht="15" hidden="false" customHeight="false" outlineLevel="0" collapsed="false">
      <c r="A2134" s="13"/>
      <c r="B2134" s="13"/>
      <c r="C2134" s="13"/>
      <c r="D2134" s="15" t="n">
        <f aca="false">SUM(D2133)</f>
        <v>718</v>
      </c>
      <c r="E2134" s="13"/>
      <c r="F2134" s="14"/>
      <c r="G2134" s="14"/>
      <c r="H2134" s="26"/>
    </row>
    <row r="2135" s="13" customFormat="true" ht="15" hidden="false" customHeight="false" outlineLevel="0" collapsed="false">
      <c r="A2135" s="12"/>
      <c r="B2135" s="17"/>
      <c r="C2135" s="17"/>
      <c r="D2135" s="17" t="s">
        <v>11</v>
      </c>
      <c r="E2135" s="14" t="n">
        <v>19.36</v>
      </c>
      <c r="F2135" s="14" t="s">
        <v>44</v>
      </c>
      <c r="G2135" s="19" t="n">
        <f aca="false">D2134*E2135</f>
        <v>13900.48</v>
      </c>
      <c r="H2135" s="26" t="n">
        <f aca="false">G2135</f>
        <v>13900.48</v>
      </c>
    </row>
    <row r="2136" s="13" customFormat="true" ht="15" hidden="false" customHeight="false" outlineLevel="0" collapsed="false">
      <c r="A2136" s="12"/>
      <c r="B2136" s="17"/>
      <c r="C2136" s="17"/>
      <c r="D2136" s="17"/>
      <c r="E2136" s="14"/>
      <c r="F2136" s="14"/>
      <c r="G2136" s="19"/>
      <c r="H2136" s="26"/>
    </row>
    <row r="2137" s="5" customFormat="true" ht="15" hidden="false" customHeight="false" outlineLevel="0" collapsed="false">
      <c r="A2137" s="12" t="n">
        <v>30</v>
      </c>
      <c r="B2137" s="13" t="s">
        <v>75</v>
      </c>
      <c r="C2137" s="13"/>
      <c r="D2137" s="13"/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76</v>
      </c>
      <c r="C2138" s="13"/>
      <c r="D2138" s="13"/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190</v>
      </c>
      <c r="C2139" s="13" t="s">
        <v>191</v>
      </c>
      <c r="D2139" s="18" t="n">
        <v>40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651</v>
      </c>
      <c r="C2140" s="13" t="s">
        <v>653</v>
      </c>
      <c r="D2140" s="18" t="n">
        <v>4</v>
      </c>
      <c r="E2140" s="13"/>
      <c r="F2140" s="14"/>
      <c r="G2140" s="14"/>
    </row>
    <row r="2141" s="5" customFormat="true" ht="15.75" hidden="false" customHeight="false" outlineLevel="0" collapsed="false">
      <c r="A2141" s="30" t="s">
        <v>687</v>
      </c>
      <c r="B2141" s="30"/>
      <c r="C2141" s="30"/>
      <c r="D2141" s="30"/>
      <c r="E2141" s="30"/>
      <c r="F2141" s="30"/>
      <c r="G2141" s="30"/>
      <c r="H2141" s="14"/>
      <c r="I2141" s="13"/>
    </row>
    <row r="2142" s="5" customFormat="true" ht="16.5" hidden="false" customHeight="false" outlineLevel="0" collapsed="false">
      <c r="A2142" s="7" t="s">
        <v>2</v>
      </c>
      <c r="B2142" s="8" t="s">
        <v>3</v>
      </c>
      <c r="C2142" s="9" t="s">
        <v>4</v>
      </c>
      <c r="D2142" s="10" t="s">
        <v>5</v>
      </c>
      <c r="E2142" s="9" t="s">
        <v>6</v>
      </c>
      <c r="F2142" s="8" t="s">
        <v>7</v>
      </c>
      <c r="G2142" s="11" t="s">
        <v>8</v>
      </c>
    </row>
    <row r="2143" s="5" customFormat="true" ht="15.75" hidden="false" customHeight="false" outlineLevel="0" collapsed="false">
      <c r="A2143" s="12"/>
      <c r="B2143" s="13"/>
      <c r="C2143" s="13"/>
      <c r="D2143" s="15" t="n">
        <f aca="false">SUM(D2139:D2140)</f>
        <v>44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24" t="s">
        <v>124</v>
      </c>
      <c r="C2144" s="13"/>
      <c r="D2144" s="62"/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377</v>
      </c>
      <c r="C2145" s="13" t="s">
        <v>378</v>
      </c>
      <c r="D2145" s="18" t="n">
        <v>5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5" t="n">
        <f aca="false">SUM(D2145)</f>
        <v>5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/>
      <c r="C2147" s="21" t="s">
        <v>879</v>
      </c>
      <c r="D2147" s="15" t="n">
        <f aca="false">D2143-D2146</f>
        <v>39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/>
      <c r="C2148" s="13"/>
      <c r="D2148" s="17" t="s">
        <v>11</v>
      </c>
      <c r="E2148" s="14" t="n">
        <v>27678.86</v>
      </c>
      <c r="F2148" s="14" t="s">
        <v>16</v>
      </c>
      <c r="G2148" s="19" t="n">
        <f aca="false">D2147*E2148/100</f>
        <v>10794.7554</v>
      </c>
      <c r="H2148" s="26" t="n">
        <f aca="false">G2148</f>
        <v>10794.7554</v>
      </c>
    </row>
    <row r="2149" s="5" customFormat="true" ht="15" hidden="false" customHeight="false" outlineLevel="0" collapsed="false">
      <c r="A2149" s="12"/>
      <c r="B2149" s="13"/>
      <c r="C2149" s="13"/>
      <c r="D2149" s="17"/>
      <c r="E2149" s="14"/>
      <c r="F2149" s="14"/>
      <c r="G2149" s="19"/>
      <c r="H2149" s="26"/>
    </row>
    <row r="2150" s="5" customFormat="true" ht="15" hidden="false" customHeight="false" outlineLevel="0" collapsed="false">
      <c r="A2150" s="12" t="n">
        <v>31</v>
      </c>
      <c r="B2150" s="13" t="s">
        <v>77</v>
      </c>
      <c r="C2150" s="13"/>
      <c r="D2150" s="13"/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78</v>
      </c>
      <c r="C2151" s="13"/>
      <c r="D2151" s="13"/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147</v>
      </c>
      <c r="C2152" s="13" t="s">
        <v>880</v>
      </c>
      <c r="D2152" s="18" t="n">
        <v>162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 t="s">
        <v>881</v>
      </c>
      <c r="C2153" s="13" t="s">
        <v>882</v>
      </c>
      <c r="D2153" s="18" t="n">
        <v>4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/>
      <c r="C2154" s="13"/>
      <c r="D2154" s="15" t="n">
        <f aca="false">SUM(D2152:D2153)</f>
        <v>166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24" t="s">
        <v>124</v>
      </c>
      <c r="C2155" s="13"/>
      <c r="D2155" s="62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197</v>
      </c>
      <c r="C2156" s="13" t="s">
        <v>883</v>
      </c>
      <c r="D2156" s="18" t="n">
        <v>22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/>
      <c r="C2157" s="13"/>
      <c r="D2157" s="15" t="n">
        <f aca="false">SUM(D2156)</f>
        <v>22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/>
      <c r="C2158" s="21" t="s">
        <v>884</v>
      </c>
      <c r="D2158" s="15" t="n">
        <f aca="false">D2154-D2157</f>
        <v>144</v>
      </c>
      <c r="E2158" s="35"/>
      <c r="F2158" s="14"/>
      <c r="G2158" s="14"/>
    </row>
    <row r="2159" s="5" customFormat="true" ht="15" hidden="false" customHeight="false" outlineLevel="0" collapsed="false">
      <c r="A2159" s="12"/>
      <c r="B2159" s="13"/>
      <c r="C2159" s="13"/>
      <c r="D2159" s="17" t="s">
        <v>11</v>
      </c>
      <c r="E2159" s="18" t="n">
        <v>28253.61</v>
      </c>
      <c r="F2159" s="14" t="s">
        <v>16</v>
      </c>
      <c r="G2159" s="19" t="n">
        <f aca="false">D2158*E2159/100</f>
        <v>40685.1984</v>
      </c>
      <c r="H2159" s="26" t="n">
        <f aca="false">G2159</f>
        <v>40685.1984</v>
      </c>
    </row>
    <row r="2160" s="5" customFormat="true" ht="15" hidden="false" customHeight="false" outlineLevel="0" collapsed="false">
      <c r="A2160" s="12"/>
      <c r="B2160" s="13"/>
      <c r="C2160" s="13"/>
      <c r="D2160" s="17"/>
      <c r="E2160" s="18"/>
      <c r="F2160" s="14"/>
      <c r="G2160" s="19"/>
      <c r="H2160" s="26"/>
    </row>
    <row r="2161" s="5" customFormat="true" ht="15" hidden="false" customHeight="false" outlineLevel="0" collapsed="false">
      <c r="A2161" s="12" t="n">
        <v>32</v>
      </c>
      <c r="B2161" s="13" t="s">
        <v>662</v>
      </c>
      <c r="C2161" s="13"/>
      <c r="D2161" s="13"/>
      <c r="E2161" s="13"/>
      <c r="F2161" s="14"/>
      <c r="G2161" s="14"/>
    </row>
    <row r="2162" s="5" customFormat="true" ht="15" hidden="false" customHeight="false" outlineLevel="0" collapsed="false">
      <c r="A2162" s="12"/>
      <c r="B2162" s="24" t="s">
        <v>663</v>
      </c>
      <c r="C2162" s="13"/>
      <c r="D2162" s="17"/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665</v>
      </c>
      <c r="C2163" s="13" t="s">
        <v>885</v>
      </c>
      <c r="D2163" s="18" t="n">
        <v>206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155</v>
      </c>
      <c r="C2164" s="13" t="s">
        <v>886</v>
      </c>
      <c r="D2164" s="18" t="n">
        <v>201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155</v>
      </c>
      <c r="C2165" s="13" t="s">
        <v>887</v>
      </c>
      <c r="D2165" s="18" t="n">
        <v>212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888</v>
      </c>
      <c r="C2166" s="13" t="s">
        <v>889</v>
      </c>
      <c r="D2166" s="18" t="n">
        <v>40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27" t="s">
        <v>876</v>
      </c>
      <c r="C2167" s="27"/>
      <c r="D2167" s="18" t="n">
        <v>2569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/>
      <c r="C2168" s="13"/>
      <c r="D2168" s="15" t="n">
        <f aca="false">SUM(D2163:D2167)</f>
        <v>3228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/>
      <c r="C2169" s="24"/>
      <c r="D2169" s="17" t="s">
        <v>11</v>
      </c>
      <c r="E2169" s="18" t="n">
        <v>829.95</v>
      </c>
      <c r="F2169" s="14" t="s">
        <v>16</v>
      </c>
      <c r="G2169" s="37" t="n">
        <f aca="false">D2168*E2169/100</f>
        <v>26790.786</v>
      </c>
      <c r="H2169" s="26" t="n">
        <f aca="false">G2169</f>
        <v>26790.786</v>
      </c>
    </row>
    <row r="2170" customFormat="false" ht="15" hidden="false" customHeight="false" outlineLevel="0" collapsed="false">
      <c r="A2170" s="12" t="n">
        <v>33</v>
      </c>
      <c r="B2170" s="13" t="s">
        <v>80</v>
      </c>
      <c r="C2170" s="13"/>
      <c r="D2170" s="13"/>
      <c r="E2170" s="13"/>
      <c r="F2170" s="14"/>
      <c r="G2170" s="27"/>
      <c r="H2170" s="26"/>
    </row>
    <row r="2171" customFormat="false" ht="15" hidden="false" customHeight="false" outlineLevel="0" collapsed="false">
      <c r="A2171" s="12"/>
      <c r="B2171" s="27" t="s">
        <v>890</v>
      </c>
      <c r="C2171" s="27"/>
      <c r="D2171" s="18" t="n">
        <v>9358</v>
      </c>
      <c r="E2171" s="13"/>
      <c r="F2171" s="14"/>
      <c r="G2171" s="27"/>
      <c r="H2171" s="26"/>
    </row>
    <row r="2172" customFormat="false" ht="15" hidden="false" customHeight="false" outlineLevel="0" collapsed="false">
      <c r="A2172" s="12"/>
      <c r="B2172" s="13"/>
      <c r="C2172" s="29"/>
      <c r="D2172" s="15" t="n">
        <f aca="false">SUM(D2171)</f>
        <v>9358</v>
      </c>
      <c r="E2172" s="13"/>
      <c r="F2172" s="14"/>
      <c r="G2172" s="14"/>
      <c r="H2172" s="26"/>
    </row>
    <row r="2173" customFormat="false" ht="15" hidden="false" customHeight="false" outlineLevel="0" collapsed="false">
      <c r="A2173" s="12"/>
      <c r="B2173" s="13"/>
      <c r="C2173" s="13"/>
      <c r="D2173" s="17" t="s">
        <v>11</v>
      </c>
      <c r="E2173" s="18" t="n">
        <v>442.75</v>
      </c>
      <c r="F2173" s="27" t="s">
        <v>16</v>
      </c>
      <c r="G2173" s="19" t="n">
        <f aca="false">D2172*E2173/100</f>
        <v>41432.545</v>
      </c>
      <c r="H2173" s="26" t="n">
        <f aca="false">G2173</f>
        <v>41432.545</v>
      </c>
    </row>
    <row r="2174" customFormat="false" ht="15" hidden="false" customHeight="false" outlineLevel="0" collapsed="false">
      <c r="A2174" s="12" t="n">
        <v>34</v>
      </c>
      <c r="B2174" s="13" t="s">
        <v>81</v>
      </c>
      <c r="C2174" s="13"/>
      <c r="D2174" s="13"/>
      <c r="E2174" s="13"/>
      <c r="F2174" s="14"/>
      <c r="G2174" s="14"/>
      <c r="H2174" s="26"/>
    </row>
    <row r="2175" customFormat="false" ht="15" hidden="false" customHeight="false" outlineLevel="0" collapsed="false">
      <c r="A2175" s="12"/>
      <c r="B2175" s="27" t="s">
        <v>404</v>
      </c>
      <c r="C2175" s="27"/>
      <c r="D2175" s="18" t="n">
        <v>9358</v>
      </c>
      <c r="E2175" s="13"/>
      <c r="F2175" s="14"/>
      <c r="G2175" s="27"/>
      <c r="H2175" s="26"/>
    </row>
    <row r="2176" customFormat="false" ht="15" hidden="false" customHeight="false" outlineLevel="0" collapsed="false">
      <c r="A2176" s="12"/>
      <c r="B2176" s="13"/>
      <c r="C2176" s="13"/>
      <c r="D2176" s="15" t="n">
        <f aca="false">D2172</f>
        <v>9358</v>
      </c>
      <c r="E2176" s="13"/>
      <c r="F2176" s="14"/>
      <c r="G2176" s="14"/>
      <c r="H2176" s="26"/>
    </row>
    <row r="2177" customFormat="false" ht="13.5" hidden="false" customHeight="false" outlineLevel="0" collapsed="false">
      <c r="D2177" s="17" t="s">
        <v>11</v>
      </c>
      <c r="E2177" s="18" t="n">
        <v>1079.65</v>
      </c>
      <c r="F2177" s="14" t="s">
        <v>16</v>
      </c>
      <c r="G2177" s="19" t="n">
        <f aca="false">D2176*E2177/100</f>
        <v>101033.647</v>
      </c>
      <c r="H2177" s="46" t="n">
        <f aca="false">G2177</f>
        <v>101033.647</v>
      </c>
    </row>
    <row r="2178" customFormat="false" ht="15" hidden="false" customHeight="false" outlineLevel="0" collapsed="false">
      <c r="A2178" s="12" t="n">
        <v>36</v>
      </c>
      <c r="B2178" s="13" t="s">
        <v>82</v>
      </c>
      <c r="C2178" s="13"/>
      <c r="D2178" s="13"/>
      <c r="E2178" s="13"/>
      <c r="F2178" s="14"/>
      <c r="G2178" s="14"/>
      <c r="H2178" s="26"/>
    </row>
    <row r="2179" customFormat="false" ht="15" hidden="false" customHeight="false" outlineLevel="0" collapsed="false">
      <c r="A2179" s="12"/>
      <c r="B2179" s="27" t="s">
        <v>891</v>
      </c>
      <c r="C2179" s="27"/>
      <c r="D2179" s="18" t="n">
        <v>3207</v>
      </c>
      <c r="E2179" s="13"/>
      <c r="F2179" s="14"/>
      <c r="G2179" s="27"/>
      <c r="H2179" s="26"/>
    </row>
    <row r="2180" customFormat="false" ht="15" hidden="false" customHeight="false" outlineLevel="0" collapsed="false">
      <c r="A2180" s="12"/>
      <c r="B2180" s="27" t="s">
        <v>892</v>
      </c>
      <c r="C2180" s="27"/>
      <c r="D2180" s="18" t="n">
        <v>191</v>
      </c>
      <c r="E2180" s="13"/>
      <c r="F2180" s="14"/>
      <c r="G2180" s="27"/>
      <c r="H2180" s="26"/>
    </row>
    <row r="2181" customFormat="false" ht="15" hidden="false" customHeight="false" outlineLevel="0" collapsed="false">
      <c r="A2181" s="12"/>
      <c r="B2181" s="27" t="s">
        <v>893</v>
      </c>
      <c r="C2181" s="27"/>
      <c r="D2181" s="18" t="n">
        <v>287</v>
      </c>
      <c r="E2181" s="13"/>
      <c r="F2181" s="14"/>
      <c r="G2181" s="27"/>
      <c r="H2181" s="26"/>
    </row>
    <row r="2182" customFormat="false" ht="15" hidden="false" customHeight="false" outlineLevel="0" collapsed="false">
      <c r="A2182" s="12"/>
      <c r="B2182" s="13"/>
      <c r="C2182" s="13"/>
      <c r="D2182" s="15" t="n">
        <f aca="false">SUM(D2179:D2181)</f>
        <v>3685</v>
      </c>
      <c r="E2182" s="13"/>
      <c r="F2182" s="14"/>
      <c r="G2182" s="14"/>
      <c r="H2182" s="26"/>
    </row>
    <row r="2183" customFormat="false" ht="15" hidden="false" customHeight="false" outlineLevel="0" collapsed="false">
      <c r="A2183" s="12"/>
      <c r="B2183" s="13"/>
      <c r="C2183" s="13"/>
      <c r="D2183" s="17" t="s">
        <v>11</v>
      </c>
      <c r="E2183" s="18" t="n">
        <v>859.9</v>
      </c>
      <c r="F2183" s="27" t="s">
        <v>16</v>
      </c>
      <c r="G2183" s="19" t="n">
        <f aca="false">D2182*E2183/100</f>
        <v>31687.315</v>
      </c>
      <c r="H2183" s="26" t="n">
        <f aca="false">G2183</f>
        <v>31687.315</v>
      </c>
    </row>
    <row r="2184" customFormat="false" ht="15" hidden="false" customHeight="false" outlineLevel="0" collapsed="false">
      <c r="A2184" s="12" t="n">
        <v>37</v>
      </c>
      <c r="B2184" s="13" t="s">
        <v>210</v>
      </c>
      <c r="C2184" s="13"/>
      <c r="D2184" s="13"/>
      <c r="E2184" s="13"/>
      <c r="F2184" s="14"/>
      <c r="G2184" s="14"/>
      <c r="H2184" s="26"/>
    </row>
    <row r="2185" customFormat="false" ht="15" hidden="false" customHeight="false" outlineLevel="0" collapsed="false">
      <c r="A2185" s="12" t="s">
        <v>84</v>
      </c>
      <c r="B2185" s="24" t="s">
        <v>85</v>
      </c>
      <c r="C2185" s="13"/>
      <c r="D2185" s="13"/>
      <c r="E2185" s="13"/>
      <c r="F2185" s="14"/>
      <c r="G2185" s="14"/>
      <c r="H2185" s="26"/>
    </row>
    <row r="2186" customFormat="false" ht="15" hidden="false" customHeight="false" outlineLevel="0" collapsed="false">
      <c r="A2186" s="12"/>
      <c r="B2186" s="27" t="s">
        <v>894</v>
      </c>
      <c r="C2186" s="27"/>
      <c r="D2186" s="18" t="n">
        <v>710</v>
      </c>
      <c r="E2186" s="13"/>
      <c r="F2186" s="14"/>
      <c r="G2186" s="27"/>
      <c r="H2186" s="26"/>
    </row>
    <row r="2187" customFormat="false" ht="15" hidden="false" customHeight="false" outlineLevel="0" collapsed="false">
      <c r="A2187" s="12"/>
      <c r="B2187" s="13"/>
      <c r="C2187" s="13"/>
      <c r="D2187" s="15" t="n">
        <f aca="false">SUM(D2186)</f>
        <v>710</v>
      </c>
      <c r="E2187" s="13"/>
      <c r="F2187" s="14"/>
      <c r="G2187" s="14"/>
      <c r="H2187" s="26"/>
    </row>
    <row r="2188" customFormat="false" ht="15" hidden="false" customHeight="false" outlineLevel="0" collapsed="false">
      <c r="A2188" s="12"/>
      <c r="B2188" s="13"/>
      <c r="C2188" s="13"/>
      <c r="D2188" s="17" t="s">
        <v>11</v>
      </c>
      <c r="E2188" s="14" t="n">
        <v>2116.41</v>
      </c>
      <c r="F2188" s="27" t="s">
        <v>16</v>
      </c>
      <c r="G2188" s="19" t="n">
        <f aca="false">D2187*E2188/100</f>
        <v>15026.511</v>
      </c>
      <c r="H2188" s="26" t="n">
        <f aca="false">G2188</f>
        <v>15026.511</v>
      </c>
    </row>
    <row r="2189" customFormat="false" ht="15" hidden="false" customHeight="false" outlineLevel="0" collapsed="false">
      <c r="A2189" s="12" t="s">
        <v>86</v>
      </c>
      <c r="B2189" s="24" t="s">
        <v>87</v>
      </c>
      <c r="C2189" s="13"/>
      <c r="D2189" s="13"/>
      <c r="E2189" s="13"/>
      <c r="F2189" s="14"/>
      <c r="G2189" s="14"/>
      <c r="H2189" s="26"/>
    </row>
    <row r="2190" customFormat="false" ht="15" hidden="false" customHeight="false" outlineLevel="0" collapsed="false">
      <c r="A2190" s="12"/>
      <c r="B2190" s="45" t="s">
        <v>408</v>
      </c>
      <c r="C2190" s="45" t="s">
        <v>895</v>
      </c>
      <c r="D2190" s="18" t="n">
        <v>128</v>
      </c>
      <c r="E2190" s="13"/>
      <c r="F2190" s="14"/>
      <c r="G2190" s="27"/>
      <c r="H2190" s="26"/>
    </row>
    <row r="2191" customFormat="false" ht="15" hidden="false" customHeight="false" outlineLevel="0" collapsed="false">
      <c r="A2191" s="12"/>
      <c r="B2191" s="61" t="s">
        <v>320</v>
      </c>
      <c r="C2191" s="61" t="s">
        <v>896</v>
      </c>
      <c r="D2191" s="18" t="n">
        <v>240</v>
      </c>
      <c r="E2191" s="13"/>
      <c r="F2191" s="14"/>
      <c r="G2191" s="27"/>
      <c r="H2191" s="26"/>
    </row>
    <row r="2192" customFormat="false" ht="15" hidden="false" customHeight="false" outlineLevel="0" collapsed="false">
      <c r="A2192" s="12"/>
      <c r="B2192" s="13"/>
      <c r="C2192" s="13"/>
      <c r="D2192" s="15" t="n">
        <f aca="false">SUM(D2190:D2191)</f>
        <v>368</v>
      </c>
      <c r="E2192" s="13"/>
      <c r="F2192" s="14"/>
      <c r="G2192" s="14"/>
      <c r="H2192" s="26"/>
    </row>
    <row r="2193" customFormat="false" ht="15" hidden="false" customHeight="false" outlineLevel="0" collapsed="false">
      <c r="A2193" s="12"/>
      <c r="B2193" s="13"/>
      <c r="C2193" s="13"/>
      <c r="D2193" s="17" t="s">
        <v>11</v>
      </c>
      <c r="E2193" s="14" t="n">
        <v>1160.06</v>
      </c>
      <c r="F2193" s="27" t="s">
        <v>16</v>
      </c>
      <c r="G2193" s="19" t="n">
        <f aca="false">D2192*E2193/100</f>
        <v>4269.0208</v>
      </c>
      <c r="H2193" s="26" t="n">
        <f aca="false">G2193</f>
        <v>4269.0208</v>
      </c>
    </row>
    <row r="2194" s="5" customFormat="true" ht="15.75" hidden="false" customHeight="false" outlineLevel="0" collapsed="false">
      <c r="A2194" s="30" t="s">
        <v>897</v>
      </c>
      <c r="B2194" s="30"/>
      <c r="C2194" s="30"/>
      <c r="D2194" s="30"/>
      <c r="E2194" s="30"/>
      <c r="F2194" s="30"/>
      <c r="G2194" s="30"/>
      <c r="H2194" s="14"/>
      <c r="I2194" s="13"/>
    </row>
    <row r="2195" s="5" customFormat="true" ht="16.5" hidden="false" customHeight="false" outlineLevel="0" collapsed="false">
      <c r="A2195" s="7" t="s">
        <v>2</v>
      </c>
      <c r="B2195" s="8" t="s">
        <v>3</v>
      </c>
      <c r="C2195" s="9" t="s">
        <v>4</v>
      </c>
      <c r="D2195" s="10" t="s">
        <v>5</v>
      </c>
      <c r="E2195" s="9" t="s">
        <v>6</v>
      </c>
      <c r="F2195" s="8" t="s">
        <v>7</v>
      </c>
      <c r="G2195" s="11" t="s">
        <v>8</v>
      </c>
    </row>
    <row r="2196" customFormat="false" ht="15.75" hidden="false" customHeight="false" outlineLevel="0" collapsed="false">
      <c r="A2196" s="38" t="n">
        <v>38</v>
      </c>
      <c r="B2196" s="16" t="s">
        <v>88</v>
      </c>
      <c r="C2196" s="16"/>
      <c r="D2196" s="16"/>
      <c r="E2196" s="16"/>
      <c r="F2196" s="16"/>
      <c r="G2196" s="27"/>
      <c r="H2196" s="37"/>
    </row>
    <row r="2197" customFormat="false" ht="15" hidden="false" customHeight="false" outlineLevel="0" collapsed="false">
      <c r="A2197" s="38"/>
      <c r="B2197" s="16" t="s">
        <v>493</v>
      </c>
      <c r="C2197" s="16"/>
      <c r="D2197" s="16"/>
      <c r="E2197" s="16"/>
      <c r="F2197" s="16"/>
      <c r="G2197" s="27"/>
      <c r="H2197" s="37"/>
    </row>
    <row r="2198" customFormat="false" ht="15" hidden="false" customHeight="false" outlineLevel="0" collapsed="false">
      <c r="A2198" s="38"/>
      <c r="B2198" s="48" t="s">
        <v>85</v>
      </c>
      <c r="C2198" s="16"/>
      <c r="D2198" s="16"/>
      <c r="E2198" s="16"/>
      <c r="F2198" s="16"/>
      <c r="G2198" s="27"/>
      <c r="H2198" s="37"/>
    </row>
    <row r="2199" customFormat="false" ht="15" hidden="false" customHeight="false" outlineLevel="0" collapsed="false">
      <c r="A2199" s="38"/>
      <c r="B2199" s="48" t="s">
        <v>139</v>
      </c>
      <c r="C2199" s="16" t="s">
        <v>209</v>
      </c>
      <c r="D2199" s="49" t="n">
        <v>120</v>
      </c>
      <c r="E2199" s="16"/>
      <c r="F2199" s="16"/>
      <c r="G2199" s="27"/>
      <c r="H2199" s="37"/>
    </row>
    <row r="2200" s="5" customFormat="true" ht="15" hidden="false" customHeight="false" outlineLevel="0" collapsed="false">
      <c r="A2200" s="12"/>
      <c r="B2200" s="13" t="s">
        <v>789</v>
      </c>
      <c r="C2200" s="13" t="s">
        <v>898</v>
      </c>
      <c r="D2200" s="18" t="n">
        <v>48</v>
      </c>
    </row>
    <row r="2201" customFormat="false" ht="15" hidden="false" customHeight="false" outlineLevel="0" collapsed="false">
      <c r="A2201" s="38"/>
      <c r="B2201" s="16"/>
      <c r="C2201" s="16"/>
      <c r="D2201" s="15" t="n">
        <f aca="false">SUM(D2199:D2200)</f>
        <v>168</v>
      </c>
      <c r="E2201" s="16"/>
      <c r="F2201" s="27"/>
      <c r="G2201" s="27"/>
      <c r="H2201" s="44"/>
    </row>
    <row r="2202" customFormat="false" ht="15" hidden="false" customHeight="false" outlineLevel="0" collapsed="false">
      <c r="A2202" s="38"/>
      <c r="B2202" s="16"/>
      <c r="C2202" s="16"/>
      <c r="D2202" s="43" t="s">
        <v>11</v>
      </c>
      <c r="E2202" s="49" t="n">
        <v>1270.83</v>
      </c>
      <c r="F2202" s="27" t="s">
        <v>16</v>
      </c>
      <c r="G2202" s="37" t="n">
        <f aca="false">D2201*E2202/100</f>
        <v>2134.9944</v>
      </c>
      <c r="H2202" s="44" t="n">
        <f aca="false">G2202</f>
        <v>2134.9944</v>
      </c>
    </row>
    <row r="2203" s="5" customFormat="true" ht="15" hidden="false" customHeight="false" outlineLevel="0" collapsed="false">
      <c r="A2203" s="12" t="n">
        <v>39</v>
      </c>
      <c r="B2203" s="13" t="s">
        <v>72</v>
      </c>
      <c r="C2203" s="13"/>
      <c r="D2203" s="13"/>
      <c r="E2203" s="13"/>
      <c r="F2203" s="14"/>
      <c r="G2203" s="14"/>
    </row>
    <row r="2204" s="5" customFormat="true" ht="13.5" hidden="false" customHeight="false" outlineLevel="0" collapsed="false">
      <c r="A2204" s="13"/>
      <c r="B2204" s="13" t="s">
        <v>73</v>
      </c>
      <c r="C2204" s="13"/>
      <c r="D2204" s="13"/>
      <c r="E2204" s="13"/>
      <c r="F2204" s="14"/>
      <c r="G2204" s="14"/>
    </row>
    <row r="2205" s="5" customFormat="true" ht="13.5" hidden="false" customHeight="false" outlineLevel="0" collapsed="false">
      <c r="A2205" s="13"/>
      <c r="B2205" s="13" t="s">
        <v>640</v>
      </c>
      <c r="C2205" s="13"/>
      <c r="D2205" s="13"/>
      <c r="E2205" s="13"/>
      <c r="F2205" s="14"/>
      <c r="G2205" s="14"/>
    </row>
    <row r="2206" s="5" customFormat="true" ht="13.5" hidden="false" customHeight="false" outlineLevel="0" collapsed="false">
      <c r="A2206" s="13"/>
      <c r="B2206" s="13" t="s">
        <v>899</v>
      </c>
      <c r="C2206" s="13" t="s">
        <v>900</v>
      </c>
      <c r="D2206" s="18" t="n">
        <v>450</v>
      </c>
      <c r="E2206" s="13"/>
      <c r="F2206" s="14"/>
      <c r="G2206" s="14"/>
    </row>
    <row r="2207" s="5" customFormat="true" ht="13.5" hidden="false" customHeight="false" outlineLevel="0" collapsed="false">
      <c r="A2207" s="13"/>
      <c r="B2207" s="13" t="s">
        <v>127</v>
      </c>
      <c r="C2207" s="13" t="s">
        <v>901</v>
      </c>
      <c r="D2207" s="18" t="n">
        <v>158</v>
      </c>
      <c r="E2207" s="13"/>
      <c r="F2207" s="14"/>
      <c r="G2207" s="14"/>
    </row>
    <row r="2208" s="5" customFormat="true" ht="15" hidden="false" customHeight="false" outlineLevel="0" collapsed="false">
      <c r="A2208" s="13"/>
      <c r="B2208" s="13"/>
      <c r="C2208" s="13"/>
      <c r="D2208" s="15" t="n">
        <f aca="false">SUM(D2206:D2207)</f>
        <v>608</v>
      </c>
      <c r="E2208" s="13"/>
      <c r="F2208" s="14"/>
      <c r="G2208" s="14"/>
    </row>
    <row r="2209" s="5" customFormat="true" ht="13.5" hidden="false" customHeight="false" outlineLevel="0" collapsed="false">
      <c r="A2209" s="13"/>
      <c r="B2209" s="13"/>
      <c r="C2209" s="13"/>
      <c r="D2209" s="17" t="s">
        <v>11</v>
      </c>
      <c r="E2209" s="14" t="n">
        <v>7.71</v>
      </c>
      <c r="F2209" s="14" t="s">
        <v>44</v>
      </c>
      <c r="G2209" s="19" t="n">
        <f aca="false">D2208*E2209</f>
        <v>4687.68</v>
      </c>
      <c r="H2209" s="5" t="n">
        <f aca="false">G2209</f>
        <v>4687.68</v>
      </c>
    </row>
    <row r="2211" s="13" customFormat="true" ht="15" hidden="false" customHeight="false" outlineLevel="0" collapsed="false">
      <c r="A2211" s="20" t="n">
        <v>40</v>
      </c>
      <c r="B2211" s="13" t="s">
        <v>643</v>
      </c>
    </row>
    <row r="2212" s="13" customFormat="true" ht="15" hidden="false" customHeight="false" outlineLevel="0" collapsed="false">
      <c r="A2212" s="20"/>
      <c r="B2212" s="13" t="s">
        <v>644</v>
      </c>
    </row>
    <row r="2213" s="13" customFormat="true" ht="15" hidden="false" customHeight="false" outlineLevel="0" collapsed="false">
      <c r="A2213" s="20"/>
      <c r="B2213" s="13" t="s">
        <v>645</v>
      </c>
    </row>
    <row r="2214" s="5" customFormat="true" ht="13.5" hidden="false" customHeight="false" outlineLevel="0" collapsed="false">
      <c r="A2214" s="13"/>
      <c r="B2214" s="13"/>
      <c r="C2214" s="13" t="s">
        <v>902</v>
      </c>
      <c r="D2214" s="18" t="n">
        <v>125</v>
      </c>
      <c r="E2214" s="13"/>
      <c r="F2214" s="14"/>
      <c r="G2214" s="14"/>
    </row>
    <row r="2215" s="5" customFormat="true" ht="15" hidden="false" customHeight="false" outlineLevel="0" collapsed="false">
      <c r="A2215" s="13"/>
      <c r="B2215" s="13"/>
      <c r="C2215" s="13"/>
      <c r="D2215" s="15" t="n">
        <f aca="false">SUM(D2214:D2214)</f>
        <v>125</v>
      </c>
      <c r="E2215" s="13"/>
      <c r="F2215" s="14"/>
      <c r="G2215" s="14"/>
    </row>
    <row r="2216" s="5" customFormat="true" ht="13.5" hidden="false" customHeight="false" outlineLevel="0" collapsed="false">
      <c r="A2216" s="13"/>
      <c r="B2216" s="13"/>
      <c r="C2216" s="13"/>
      <c r="D2216" s="17" t="s">
        <v>11</v>
      </c>
      <c r="E2216" s="14" t="n">
        <v>169.18</v>
      </c>
      <c r="F2216" s="14" t="s">
        <v>44</v>
      </c>
      <c r="G2216" s="19" t="n">
        <f aca="false">D2215*E2216</f>
        <v>21147.5</v>
      </c>
      <c r="H2216" s="5" t="n">
        <f aca="false">G2216</f>
        <v>21147.5</v>
      </c>
    </row>
    <row r="2217" s="13" customFormat="true" ht="15" hidden="false" customHeight="false" outlineLevel="0" collapsed="false">
      <c r="A2217" s="20" t="n">
        <v>41</v>
      </c>
      <c r="B2217" s="13" t="s">
        <v>647</v>
      </c>
    </row>
    <row r="2218" s="13" customFormat="true" ht="15" hidden="false" customHeight="false" outlineLevel="0" collapsed="false">
      <c r="A2218" s="20"/>
      <c r="B2218" s="13" t="s">
        <v>648</v>
      </c>
    </row>
    <row r="2219" s="5" customFormat="true" ht="13.5" hidden="false" customHeight="false" outlineLevel="0" collapsed="false">
      <c r="A2219" s="13"/>
      <c r="B2219" s="13"/>
      <c r="C2219" s="13" t="s">
        <v>903</v>
      </c>
      <c r="D2219" s="18" t="n">
        <v>1992</v>
      </c>
      <c r="E2219" s="13"/>
      <c r="F2219" s="14"/>
      <c r="G2219" s="14"/>
    </row>
    <row r="2220" s="5" customFormat="true" ht="15" hidden="false" customHeight="false" outlineLevel="0" collapsed="false">
      <c r="A2220" s="13"/>
      <c r="B2220" s="13"/>
      <c r="C2220" s="13"/>
      <c r="D2220" s="15" t="n">
        <f aca="false">SUM(D2219:D2219)</f>
        <v>1992</v>
      </c>
      <c r="E2220" s="13"/>
      <c r="F2220" s="14"/>
      <c r="G2220" s="14"/>
    </row>
    <row r="2221" s="5" customFormat="true" ht="13.5" hidden="false" customHeight="false" outlineLevel="0" collapsed="false">
      <c r="A2221" s="13"/>
      <c r="B2221" s="13"/>
      <c r="C2221" s="13"/>
      <c r="D2221" s="17" t="s">
        <v>11</v>
      </c>
      <c r="E2221" s="14" t="n">
        <v>8.38</v>
      </c>
      <c r="F2221" s="52" t="s">
        <v>44</v>
      </c>
      <c r="G2221" s="53" t="n">
        <f aca="false">D2220*E2221</f>
        <v>16692.96</v>
      </c>
      <c r="H2221" s="5" t="n">
        <f aca="false">G2221</f>
        <v>16692.96</v>
      </c>
    </row>
    <row r="2222" s="5" customFormat="true" ht="15" hidden="false" customHeight="false" outlineLevel="0" collapsed="false">
      <c r="A2222" s="12"/>
      <c r="B2222" s="13"/>
      <c r="C2222" s="24"/>
      <c r="D2222" s="17"/>
      <c r="E2222" s="18"/>
      <c r="F2222" s="14" t="s">
        <v>96</v>
      </c>
      <c r="G2222" s="37" t="n">
        <f aca="false">SUM(G5:G2221)</f>
        <v>54012401.0616214</v>
      </c>
      <c r="H2222" s="26"/>
    </row>
    <row r="2223" s="5" customFormat="true" ht="15" hidden="false" customHeight="false" outlineLevel="0" collapsed="false">
      <c r="A2223" s="12"/>
      <c r="B2223" s="13"/>
      <c r="C2223" s="24"/>
      <c r="D2223" s="17"/>
      <c r="E2223" s="18"/>
      <c r="F2223" s="14"/>
      <c r="G2223" s="37"/>
      <c r="H2223" s="26"/>
    </row>
    <row r="2224" s="5" customFormat="true" ht="15" hidden="false" customHeight="false" outlineLevel="0" collapsed="false">
      <c r="A2224" s="12"/>
      <c r="B2224" s="13"/>
      <c r="C2224" s="24"/>
      <c r="D2224" s="17"/>
      <c r="E2224" s="18"/>
      <c r="F2224" s="14"/>
      <c r="G2224" s="37"/>
      <c r="H2224" s="26"/>
    </row>
    <row r="2225" s="55" customFormat="true" ht="12.75" hidden="false" customHeight="false" outlineLevel="0" collapsed="false">
      <c r="D2225" s="56"/>
      <c r="E2225" s="2"/>
      <c r="G2225" s="3"/>
      <c r="H2225" s="57"/>
    </row>
    <row r="2226" s="55" customFormat="true" ht="12.75" hidden="false" customHeight="true" outlineLevel="0" collapsed="false">
      <c r="C2226" s="14"/>
      <c r="D2226" s="56"/>
      <c r="E2226" s="2"/>
      <c r="F2226" s="14" t="s">
        <v>212</v>
      </c>
      <c r="G2226" s="14"/>
      <c r="H2226" s="57"/>
    </row>
    <row r="2227" s="55" customFormat="true" ht="13.5" hidden="false" customHeight="false" outlineLevel="0" collapsed="false">
      <c r="B2227" s="13" t="s">
        <v>213</v>
      </c>
      <c r="C2227" s="14"/>
      <c r="D2227" s="56"/>
      <c r="E2227" s="2"/>
      <c r="F2227" s="14" t="s">
        <v>99</v>
      </c>
      <c r="G2227" s="14"/>
      <c r="H2227" s="57"/>
    </row>
    <row r="2228" s="55" customFormat="true" ht="13.5" hidden="false" customHeight="false" outlineLevel="0" collapsed="false">
      <c r="C2228" s="14"/>
      <c r="D2228" s="56"/>
      <c r="E2228" s="2"/>
      <c r="F2228" s="14" t="s">
        <v>215</v>
      </c>
      <c r="G2228" s="14"/>
      <c r="H2228" s="57"/>
    </row>
    <row r="2229" s="5" customFormat="true" ht="15" hidden="false" customHeight="false" outlineLevel="0" collapsed="false">
      <c r="A2229" s="12"/>
      <c r="B2229" s="13"/>
      <c r="C2229" s="24"/>
      <c r="D2229" s="17"/>
      <c r="E2229" s="18"/>
      <c r="F2229" s="14"/>
      <c r="G2229" s="37"/>
      <c r="H2229" s="26"/>
    </row>
    <row r="2230" s="5" customFormat="true" ht="15" hidden="false" customHeight="false" outlineLevel="0" collapsed="false">
      <c r="A2230" s="12"/>
      <c r="B2230" s="13"/>
      <c r="C2230" s="24"/>
      <c r="D2230" s="17"/>
      <c r="E2230" s="18"/>
      <c r="F2230" s="14"/>
      <c r="G2230" s="37"/>
      <c r="H2230" s="26"/>
    </row>
    <row r="2231" s="5" customFormat="true" ht="15" hidden="false" customHeight="false" outlineLevel="0" collapsed="false">
      <c r="A2231" s="12"/>
      <c r="B2231" s="13"/>
      <c r="C2231" s="24"/>
      <c r="D2231" s="17"/>
      <c r="E2231" s="18"/>
      <c r="F2231" s="14"/>
      <c r="G2231" s="37"/>
      <c r="H2231" s="26"/>
    </row>
    <row r="2232" s="5" customFormat="true" ht="15" hidden="false" customHeight="false" outlineLevel="0" collapsed="false">
      <c r="A2232" s="12"/>
      <c r="B2232" s="13"/>
      <c r="C2232" s="24"/>
      <c r="D2232" s="17"/>
      <c r="E2232" s="18"/>
      <c r="F2232" s="14"/>
      <c r="G2232" s="37"/>
      <c r="H2232" s="26"/>
    </row>
    <row r="2233" s="5" customFormat="true" ht="15" hidden="false" customHeight="false" outlineLevel="0" collapsed="false">
      <c r="A2233" s="12"/>
      <c r="B2233" s="13"/>
      <c r="C2233" s="24"/>
      <c r="D2233" s="17"/>
      <c r="E2233" s="18"/>
      <c r="F2233" s="14"/>
      <c r="G2233" s="37"/>
      <c r="H2233" s="26"/>
    </row>
    <row r="2234" s="5" customFormat="true" ht="15" hidden="false" customHeight="false" outlineLevel="0" collapsed="false">
      <c r="A2234" s="12"/>
      <c r="B2234" s="13"/>
      <c r="C2234" s="24"/>
      <c r="D2234" s="17"/>
      <c r="E2234" s="18"/>
      <c r="F2234" s="14"/>
      <c r="G2234" s="37"/>
      <c r="H2234" s="26"/>
    </row>
    <row r="2235" s="5" customFormat="true" ht="15" hidden="false" customHeight="false" outlineLevel="0" collapsed="false">
      <c r="A2235" s="12"/>
      <c r="B2235" s="13"/>
      <c r="C2235" s="24"/>
      <c r="D2235" s="17"/>
      <c r="E2235" s="18"/>
      <c r="F2235" s="14"/>
      <c r="G2235" s="37"/>
      <c r="H2235" s="26"/>
    </row>
    <row r="2236" s="5" customFormat="true" ht="15" hidden="false" customHeight="false" outlineLevel="0" collapsed="false">
      <c r="A2236" s="12"/>
      <c r="B2236" s="13"/>
      <c r="C2236" s="24"/>
      <c r="D2236" s="17"/>
      <c r="E2236" s="18"/>
      <c r="F2236" s="14"/>
      <c r="G2236" s="37"/>
      <c r="H2236" s="26"/>
    </row>
    <row r="2237" s="5" customFormat="true" ht="15" hidden="false" customHeight="false" outlineLevel="0" collapsed="false">
      <c r="A2237" s="12"/>
      <c r="B2237" s="13"/>
      <c r="C2237" s="24"/>
      <c r="D2237" s="17"/>
      <c r="E2237" s="18"/>
      <c r="F2237" s="14"/>
      <c r="G2237" s="37"/>
      <c r="H2237" s="26"/>
    </row>
    <row r="2238" s="5" customFormat="true" ht="15" hidden="false" customHeight="false" outlineLevel="0" collapsed="false">
      <c r="A2238" s="12"/>
      <c r="B2238" s="13"/>
      <c r="C2238" s="24"/>
      <c r="D2238" s="17"/>
      <c r="E2238" s="18"/>
      <c r="F2238" s="14"/>
      <c r="G2238" s="37"/>
      <c r="H2238" s="26"/>
    </row>
    <row r="2239" s="5" customFormat="true" ht="15" hidden="false" customHeight="false" outlineLevel="0" collapsed="false">
      <c r="A2239" s="12"/>
      <c r="B2239" s="13"/>
      <c r="C2239" s="24"/>
      <c r="D2239" s="17"/>
      <c r="E2239" s="18"/>
      <c r="F2239" s="14"/>
      <c r="G2239" s="37"/>
      <c r="H2239" s="26"/>
    </row>
    <row r="2240" s="5" customFormat="true" ht="15" hidden="false" customHeight="false" outlineLevel="0" collapsed="false">
      <c r="A2240" s="12"/>
      <c r="B2240" s="13"/>
      <c r="C2240" s="24"/>
      <c r="D2240" s="17"/>
      <c r="E2240" s="18"/>
      <c r="F2240" s="14"/>
      <c r="G2240" s="37"/>
      <c r="H2240" s="26"/>
    </row>
    <row r="2241" s="5" customFormat="true" ht="15" hidden="false" customHeight="false" outlineLevel="0" collapsed="false">
      <c r="A2241" s="12"/>
      <c r="B2241" s="13"/>
      <c r="C2241" s="24"/>
      <c r="D2241" s="17"/>
      <c r="E2241" s="18"/>
      <c r="F2241" s="14"/>
      <c r="G2241" s="37"/>
      <c r="H2241" s="26"/>
    </row>
    <row r="2242" s="5" customFormat="true" ht="15" hidden="false" customHeight="false" outlineLevel="0" collapsed="false">
      <c r="A2242" s="12"/>
      <c r="B2242" s="13"/>
      <c r="C2242" s="24"/>
      <c r="D2242" s="17"/>
      <c r="E2242" s="18"/>
      <c r="F2242" s="14"/>
      <c r="G2242" s="37"/>
      <c r="H2242" s="26"/>
    </row>
    <row r="2243" s="5" customFormat="true" ht="15" hidden="false" customHeight="false" outlineLevel="0" collapsed="false">
      <c r="A2243" s="12"/>
      <c r="B2243" s="13"/>
      <c r="C2243" s="24"/>
      <c r="D2243" s="17"/>
      <c r="E2243" s="18"/>
      <c r="F2243" s="14"/>
      <c r="G2243" s="37"/>
      <c r="H2243" s="26"/>
    </row>
    <row r="2244" s="5" customFormat="true" ht="15" hidden="false" customHeight="false" outlineLevel="0" collapsed="false">
      <c r="A2244" s="12"/>
      <c r="B2244" s="13"/>
      <c r="C2244" s="24"/>
      <c r="D2244" s="17"/>
      <c r="E2244" s="18"/>
      <c r="F2244" s="14"/>
      <c r="G2244" s="37"/>
      <c r="H2244" s="26"/>
    </row>
    <row r="2245" s="5" customFormat="true" ht="15" hidden="false" customHeight="false" outlineLevel="0" collapsed="false">
      <c r="A2245" s="12"/>
      <c r="B2245" s="13"/>
      <c r="C2245" s="24"/>
      <c r="D2245" s="17"/>
      <c r="E2245" s="18"/>
      <c r="F2245" s="14"/>
      <c r="G2245" s="37"/>
      <c r="H2245" s="26"/>
    </row>
    <row r="2246" s="5" customFormat="true" ht="15" hidden="false" customHeight="false" outlineLevel="0" collapsed="false">
      <c r="A2246" s="12"/>
      <c r="B2246" s="13"/>
      <c r="C2246" s="24"/>
      <c r="D2246" s="17"/>
      <c r="E2246" s="18"/>
      <c r="F2246" s="14"/>
      <c r="G2246" s="37"/>
      <c r="H2246" s="26"/>
    </row>
    <row r="2247" s="5" customFormat="true" ht="15" hidden="false" customHeight="false" outlineLevel="0" collapsed="false">
      <c r="A2247" s="12"/>
      <c r="B2247" s="13"/>
      <c r="C2247" s="24"/>
      <c r="D2247" s="17"/>
      <c r="E2247" s="18"/>
      <c r="F2247" s="14"/>
      <c r="G2247" s="37"/>
      <c r="H2247" s="26"/>
    </row>
    <row r="2248" s="5" customFormat="true" ht="15" hidden="false" customHeight="false" outlineLevel="0" collapsed="false">
      <c r="A2248" s="12"/>
      <c r="B2248" s="13"/>
      <c r="C2248" s="24"/>
      <c r="D2248" s="17"/>
      <c r="E2248" s="18"/>
      <c r="F2248" s="14"/>
      <c r="G2248" s="37"/>
      <c r="H2248" s="26"/>
    </row>
    <row r="2249" s="5" customFormat="true" ht="15" hidden="false" customHeight="false" outlineLevel="0" collapsed="false">
      <c r="A2249" s="12"/>
      <c r="B2249" s="13"/>
      <c r="C2249" s="24"/>
      <c r="D2249" s="17"/>
      <c r="E2249" s="18"/>
      <c r="F2249" s="14"/>
      <c r="G2249" s="37"/>
      <c r="H2249" s="26"/>
    </row>
    <row r="2250" s="5" customFormat="true" ht="15" hidden="false" customHeight="false" outlineLevel="0" collapsed="false">
      <c r="A2250" s="12"/>
      <c r="B2250" s="13"/>
      <c r="C2250" s="24"/>
      <c r="D2250" s="17"/>
      <c r="E2250" s="18"/>
      <c r="F2250" s="14"/>
      <c r="G2250" s="37"/>
      <c r="H2250" s="26"/>
    </row>
    <row r="2251" s="5" customFormat="true" ht="15" hidden="false" customHeight="false" outlineLevel="0" collapsed="false">
      <c r="A2251" s="12"/>
      <c r="B2251" s="13"/>
      <c r="C2251" s="24"/>
      <c r="D2251" s="17"/>
      <c r="E2251" s="18"/>
      <c r="F2251" s="14"/>
      <c r="G2251" s="37"/>
      <c r="H2251" s="26"/>
    </row>
    <row r="2252" s="5" customFormat="true" ht="15" hidden="false" customHeight="false" outlineLevel="0" collapsed="false">
      <c r="A2252" s="12"/>
      <c r="B2252" s="13"/>
      <c r="C2252" s="24"/>
      <c r="D2252" s="17"/>
      <c r="E2252" s="18"/>
      <c r="F2252" s="14"/>
      <c r="G2252" s="37"/>
      <c r="H2252" s="26"/>
    </row>
    <row r="2253" s="5" customFormat="true" ht="15" hidden="false" customHeight="false" outlineLevel="0" collapsed="false">
      <c r="A2253" s="12"/>
      <c r="B2253" s="13"/>
      <c r="C2253" s="24"/>
      <c r="D2253" s="17"/>
      <c r="E2253" s="18"/>
      <c r="F2253" s="14"/>
      <c r="G2253" s="37"/>
      <c r="H2253" s="26"/>
    </row>
    <row r="2254" s="5" customFormat="true" ht="15" hidden="false" customHeight="false" outlineLevel="0" collapsed="false">
      <c r="A2254" s="12"/>
      <c r="B2254" s="13"/>
      <c r="C2254" s="24"/>
      <c r="D2254" s="17"/>
      <c r="E2254" s="18"/>
      <c r="F2254" s="14"/>
      <c r="G2254" s="37"/>
      <c r="H2254" s="26"/>
    </row>
    <row r="2255" s="5" customFormat="true" ht="15" hidden="false" customHeight="false" outlineLevel="0" collapsed="false">
      <c r="A2255" s="12"/>
      <c r="B2255" s="13"/>
      <c r="C2255" s="24"/>
      <c r="D2255" s="17"/>
      <c r="E2255" s="18"/>
      <c r="F2255" s="14"/>
      <c r="G2255" s="37"/>
      <c r="H2255" s="26"/>
    </row>
    <row r="2256" s="5" customFormat="true" ht="15" hidden="false" customHeight="false" outlineLevel="0" collapsed="false">
      <c r="A2256" s="12"/>
      <c r="B2256" s="13"/>
      <c r="C2256" s="24"/>
      <c r="D2256" s="17"/>
      <c r="E2256" s="18"/>
      <c r="F2256" s="14"/>
      <c r="G2256" s="37"/>
      <c r="H2256" s="26"/>
    </row>
    <row r="2257" s="5" customFormat="true" ht="15" hidden="false" customHeight="false" outlineLevel="0" collapsed="false">
      <c r="A2257" s="12"/>
      <c r="B2257" s="13"/>
      <c r="C2257" s="24"/>
      <c r="D2257" s="17"/>
      <c r="E2257" s="18"/>
      <c r="F2257" s="14"/>
      <c r="G2257" s="37"/>
      <c r="H2257" s="26"/>
    </row>
    <row r="2258" s="5" customFormat="true" ht="15" hidden="false" customHeight="false" outlineLevel="0" collapsed="false">
      <c r="A2258" s="12"/>
      <c r="B2258" s="13"/>
      <c r="C2258" s="24"/>
      <c r="D2258" s="17"/>
      <c r="E2258" s="18"/>
      <c r="F2258" s="14"/>
      <c r="G2258" s="37"/>
      <c r="H2258" s="26"/>
    </row>
    <row r="2259" s="5" customFormat="true" ht="15" hidden="false" customHeight="false" outlineLevel="0" collapsed="false">
      <c r="A2259" s="12"/>
      <c r="B2259" s="13"/>
      <c r="C2259" s="24"/>
      <c r="D2259" s="17"/>
      <c r="E2259" s="18"/>
      <c r="F2259" s="14"/>
      <c r="G2259" s="37"/>
      <c r="H2259" s="26"/>
    </row>
    <row r="2260" s="5" customFormat="true" ht="15" hidden="false" customHeight="false" outlineLevel="0" collapsed="false">
      <c r="A2260" s="12"/>
      <c r="B2260" s="13"/>
      <c r="C2260" s="24"/>
      <c r="D2260" s="17"/>
      <c r="E2260" s="18"/>
      <c r="F2260" s="14"/>
      <c r="G2260" s="37"/>
      <c r="H2260" s="26"/>
    </row>
    <row r="2261" s="5" customFormat="true" ht="15" hidden="false" customHeight="false" outlineLevel="0" collapsed="false">
      <c r="A2261" s="12"/>
      <c r="B2261" s="13"/>
      <c r="C2261" s="24"/>
      <c r="D2261" s="17"/>
      <c r="E2261" s="18"/>
      <c r="F2261" s="14"/>
      <c r="G2261" s="37"/>
      <c r="H2261" s="26"/>
    </row>
    <row r="2262" s="5" customFormat="true" ht="15" hidden="false" customHeight="false" outlineLevel="0" collapsed="false">
      <c r="A2262" s="12"/>
      <c r="B2262" s="13"/>
      <c r="C2262" s="24"/>
      <c r="D2262" s="17"/>
      <c r="E2262" s="18"/>
      <c r="F2262" s="14"/>
      <c r="G2262" s="37"/>
      <c r="H2262" s="26"/>
    </row>
    <row r="2263" s="5" customFormat="true" ht="15" hidden="false" customHeight="false" outlineLevel="0" collapsed="false">
      <c r="A2263" s="12"/>
      <c r="B2263" s="13"/>
      <c r="C2263" s="24"/>
      <c r="D2263" s="17"/>
      <c r="E2263" s="18"/>
      <c r="F2263" s="14"/>
      <c r="G2263" s="37"/>
      <c r="H2263" s="26"/>
    </row>
    <row r="2264" s="5" customFormat="true" ht="15" hidden="false" customHeight="false" outlineLevel="0" collapsed="false">
      <c r="A2264" s="12"/>
      <c r="B2264" s="13"/>
      <c r="C2264" s="24"/>
      <c r="D2264" s="17"/>
      <c r="E2264" s="18"/>
      <c r="F2264" s="14"/>
      <c r="G2264" s="37"/>
      <c r="H2264" s="26"/>
    </row>
    <row r="2265" s="5" customFormat="true" ht="15" hidden="false" customHeight="false" outlineLevel="0" collapsed="false">
      <c r="A2265" s="12"/>
      <c r="B2265" s="13"/>
      <c r="C2265" s="24"/>
      <c r="D2265" s="17"/>
      <c r="E2265" s="18"/>
      <c r="F2265" s="14"/>
      <c r="G2265" s="37"/>
      <c r="H2265" s="26"/>
    </row>
    <row r="2266" s="5" customFormat="true" ht="15" hidden="false" customHeight="false" outlineLevel="0" collapsed="false">
      <c r="A2266" s="12"/>
      <c r="B2266" s="13"/>
      <c r="C2266" s="24"/>
      <c r="D2266" s="17"/>
      <c r="E2266" s="18"/>
      <c r="F2266" s="14"/>
      <c r="G2266" s="37"/>
      <c r="H2266" s="26"/>
    </row>
    <row r="2267" s="5" customFormat="true" ht="15" hidden="false" customHeight="false" outlineLevel="0" collapsed="false">
      <c r="A2267" s="12"/>
      <c r="B2267" s="13"/>
      <c r="C2267" s="24"/>
      <c r="D2267" s="17"/>
      <c r="E2267" s="18"/>
      <c r="F2267" s="14"/>
      <c r="G2267" s="37"/>
      <c r="H2267" s="26"/>
    </row>
    <row r="2268" s="5" customFormat="true" ht="15" hidden="false" customHeight="false" outlineLevel="0" collapsed="false">
      <c r="A2268" s="12"/>
      <c r="B2268" s="13"/>
      <c r="C2268" s="24"/>
      <c r="D2268" s="17"/>
      <c r="E2268" s="18"/>
      <c r="F2268" s="14"/>
      <c r="G2268" s="37"/>
      <c r="H2268" s="26"/>
    </row>
    <row r="2269" s="5" customFormat="true" ht="15" hidden="false" customHeight="false" outlineLevel="0" collapsed="false">
      <c r="A2269" s="12"/>
      <c r="B2269" s="13"/>
      <c r="C2269" s="24"/>
      <c r="D2269" s="17"/>
      <c r="E2269" s="18"/>
      <c r="F2269" s="14"/>
      <c r="G2269" s="37"/>
      <c r="H2269" s="26"/>
    </row>
    <row r="2270" s="5" customFormat="true" ht="15" hidden="false" customHeight="false" outlineLevel="0" collapsed="false">
      <c r="A2270" s="12"/>
      <c r="B2270" s="13"/>
      <c r="C2270" s="24"/>
      <c r="D2270" s="17"/>
      <c r="E2270" s="18"/>
      <c r="F2270" s="14"/>
      <c r="G2270" s="37"/>
      <c r="H2270" s="26"/>
    </row>
    <row r="2271" s="5" customFormat="true" ht="15" hidden="false" customHeight="false" outlineLevel="0" collapsed="false">
      <c r="A2271" s="12"/>
      <c r="B2271" s="13"/>
      <c r="C2271" s="24"/>
      <c r="D2271" s="17"/>
      <c r="E2271" s="18"/>
      <c r="F2271" s="14"/>
      <c r="G2271" s="37"/>
      <c r="H2271" s="26"/>
    </row>
    <row r="2272" s="5" customFormat="true" ht="15" hidden="false" customHeight="false" outlineLevel="0" collapsed="false">
      <c r="A2272" s="12"/>
      <c r="B2272" s="13"/>
      <c r="C2272" s="24"/>
      <c r="D2272" s="17"/>
      <c r="E2272" s="18"/>
      <c r="F2272" s="14"/>
      <c r="G2272" s="37"/>
      <c r="H2272" s="26"/>
    </row>
    <row r="2273" s="5" customFormat="true" ht="15" hidden="false" customHeight="false" outlineLevel="0" collapsed="false">
      <c r="A2273" s="12"/>
      <c r="B2273" s="13"/>
      <c r="C2273" s="24"/>
      <c r="D2273" s="17"/>
      <c r="E2273" s="18"/>
      <c r="F2273" s="14"/>
      <c r="G2273" s="37"/>
      <c r="H2273" s="26"/>
    </row>
    <row r="2274" s="5" customFormat="true" ht="15" hidden="false" customHeight="false" outlineLevel="0" collapsed="false">
      <c r="A2274" s="12" t="n">
        <v>33</v>
      </c>
      <c r="B2274" s="13" t="s">
        <v>82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/>
      <c r="B2275" s="13"/>
      <c r="C2275" s="13" t="s">
        <v>904</v>
      </c>
      <c r="D2275" s="18" t="n">
        <v>1308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/>
      <c r="C2276" s="13"/>
      <c r="D2276" s="15" t="n">
        <f aca="false">SUM(D2275:D2275)</f>
        <v>1308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/>
      <c r="C2277" s="13"/>
      <c r="D2277" s="17" t="s">
        <v>11</v>
      </c>
      <c r="E2277" s="18" t="n">
        <v>859.9</v>
      </c>
      <c r="F2277" s="27" t="s">
        <v>16</v>
      </c>
      <c r="G2277" s="19" t="n">
        <f aca="false">D2276*E2277/100</f>
        <v>11247.492</v>
      </c>
      <c r="H2277" s="26" t="n">
        <f aca="false">G2277</f>
        <v>11247.492</v>
      </c>
    </row>
    <row r="2287" s="5" customFormat="true" ht="15.75" hidden="false" customHeight="false" outlineLevel="0" collapsed="false">
      <c r="A2287" s="58"/>
      <c r="B2287" s="59"/>
      <c r="C2287" s="59"/>
      <c r="D2287" s="64"/>
      <c r="E2287" s="59"/>
      <c r="F2287" s="59"/>
      <c r="G2287" s="22"/>
    </row>
    <row r="2288" s="5" customFormat="true" ht="15.75" hidden="false" customHeight="false" outlineLevel="0" collapsed="false">
      <c r="A2288" s="58"/>
      <c r="B2288" s="59"/>
      <c r="C2288" s="59"/>
      <c r="D2288" s="64"/>
      <c r="E2288" s="59"/>
      <c r="F2288" s="59"/>
      <c r="G2288" s="22"/>
    </row>
    <row r="2289" s="5" customFormat="true" ht="15.75" hidden="false" customHeight="false" outlineLevel="0" collapsed="false">
      <c r="A2289" s="58"/>
      <c r="B2289" s="59"/>
      <c r="C2289" s="59"/>
      <c r="D2289" s="64"/>
      <c r="E2289" s="59"/>
      <c r="F2289" s="59"/>
      <c r="G2289" s="22"/>
    </row>
    <row r="2290" s="5" customFormat="true" ht="15.75" hidden="false" customHeight="false" outlineLevel="0" collapsed="false">
      <c r="A2290" s="58"/>
      <c r="B2290" s="59"/>
      <c r="C2290" s="59"/>
      <c r="D2290" s="64"/>
      <c r="E2290" s="59"/>
      <c r="F2290" s="59"/>
      <c r="G2290" s="22"/>
    </row>
    <row r="2291" s="5" customFormat="true" ht="15.75" hidden="false" customHeight="false" outlineLevel="0" collapsed="false">
      <c r="A2291" s="58"/>
      <c r="B2291" s="59"/>
      <c r="C2291" s="59"/>
      <c r="D2291" s="64"/>
      <c r="E2291" s="59"/>
      <c r="F2291" s="59"/>
      <c r="G2291" s="22"/>
    </row>
    <row r="2292" s="5" customFormat="true" ht="15.75" hidden="false" customHeight="false" outlineLevel="0" collapsed="false">
      <c r="A2292" s="58"/>
      <c r="B2292" s="59"/>
      <c r="C2292" s="59"/>
      <c r="D2292" s="64"/>
      <c r="E2292" s="59"/>
      <c r="F2292" s="59"/>
      <c r="G2292" s="22"/>
    </row>
    <row r="2293" s="5" customFormat="true" ht="15.75" hidden="false" customHeight="false" outlineLevel="0" collapsed="false">
      <c r="A2293" s="58"/>
      <c r="B2293" s="59"/>
      <c r="C2293" s="59"/>
      <c r="D2293" s="64"/>
      <c r="E2293" s="59"/>
      <c r="F2293" s="59"/>
      <c r="G2293" s="22"/>
    </row>
    <row r="2294" s="5" customFormat="true" ht="15.75" hidden="false" customHeight="false" outlineLevel="0" collapsed="false">
      <c r="A2294" s="58"/>
      <c r="B2294" s="59"/>
      <c r="C2294" s="59"/>
      <c r="D2294" s="64"/>
      <c r="E2294" s="59"/>
      <c r="F2294" s="59"/>
      <c r="G2294" s="22"/>
    </row>
    <row r="2295" s="5" customFormat="true" ht="15.75" hidden="false" customHeight="false" outlineLevel="0" collapsed="false">
      <c r="A2295" s="58"/>
      <c r="B2295" s="59"/>
      <c r="C2295" s="59"/>
      <c r="D2295" s="64"/>
      <c r="E2295" s="59"/>
      <c r="F2295" s="59"/>
      <c r="G2295" s="22"/>
    </row>
    <row r="2296" s="5" customFormat="true" ht="15.75" hidden="false" customHeight="false" outlineLevel="0" collapsed="false">
      <c r="A2296" s="58"/>
      <c r="B2296" s="59"/>
      <c r="C2296" s="59"/>
      <c r="D2296" s="64"/>
      <c r="E2296" s="59"/>
      <c r="F2296" s="59"/>
      <c r="G2296" s="22"/>
    </row>
    <row r="2297" s="5" customFormat="true" ht="15.75" hidden="false" customHeight="false" outlineLevel="0" collapsed="false">
      <c r="A2297" s="58"/>
      <c r="B2297" s="59"/>
      <c r="C2297" s="59"/>
      <c r="D2297" s="64"/>
      <c r="E2297" s="59"/>
      <c r="F2297" s="59"/>
      <c r="G2297" s="22"/>
    </row>
    <row r="2298" s="5" customFormat="true" ht="15.75" hidden="false" customHeight="false" outlineLevel="0" collapsed="false">
      <c r="A2298" s="58"/>
      <c r="B2298" s="59"/>
      <c r="C2298" s="59"/>
      <c r="D2298" s="64"/>
      <c r="E2298" s="59"/>
      <c r="F2298" s="59"/>
      <c r="G2298" s="22"/>
    </row>
    <row r="2299" s="5" customFormat="true" ht="15.75" hidden="false" customHeight="false" outlineLevel="0" collapsed="false">
      <c r="A2299" s="58"/>
      <c r="B2299" s="59"/>
      <c r="C2299" s="59"/>
      <c r="D2299" s="64"/>
      <c r="E2299" s="59"/>
      <c r="F2299" s="59"/>
      <c r="G2299" s="22"/>
    </row>
    <row r="2300" s="5" customFormat="true" ht="15.75" hidden="false" customHeight="false" outlineLevel="0" collapsed="false">
      <c r="A2300" s="58"/>
      <c r="B2300" s="59"/>
      <c r="C2300" s="59"/>
      <c r="D2300" s="64"/>
      <c r="E2300" s="59"/>
      <c r="F2300" s="59"/>
      <c r="G2300" s="22"/>
    </row>
    <row r="2301" s="5" customFormat="true" ht="15.75" hidden="false" customHeight="false" outlineLevel="0" collapsed="false">
      <c r="A2301" s="58"/>
      <c r="B2301" s="59"/>
      <c r="C2301" s="59"/>
      <c r="D2301" s="64"/>
      <c r="E2301" s="59"/>
      <c r="F2301" s="59"/>
      <c r="G2301" s="22"/>
    </row>
    <row r="2302" s="5" customFormat="true" ht="15.75" hidden="false" customHeight="false" outlineLevel="0" collapsed="false">
      <c r="A2302" s="58"/>
      <c r="B2302" s="59"/>
      <c r="C2302" s="59"/>
      <c r="D2302" s="64"/>
      <c r="E2302" s="59"/>
      <c r="F2302" s="59"/>
      <c r="G2302" s="22"/>
    </row>
    <row r="2303" s="5" customFormat="true" ht="15.75" hidden="false" customHeight="false" outlineLevel="0" collapsed="false">
      <c r="A2303" s="58"/>
      <c r="B2303" s="59"/>
      <c r="C2303" s="59"/>
      <c r="D2303" s="64"/>
      <c r="E2303" s="59"/>
      <c r="F2303" s="59"/>
      <c r="G2303" s="22"/>
    </row>
    <row r="2304" s="5" customFormat="true" ht="15.75" hidden="false" customHeight="false" outlineLevel="0" collapsed="false">
      <c r="A2304" s="58"/>
      <c r="B2304" s="59"/>
      <c r="C2304" s="59"/>
      <c r="D2304" s="64"/>
      <c r="E2304" s="59"/>
      <c r="F2304" s="59"/>
      <c r="G2304" s="22"/>
    </row>
    <row r="2305" s="5" customFormat="true" ht="15.75" hidden="false" customHeight="false" outlineLevel="0" collapsed="false">
      <c r="A2305" s="58"/>
      <c r="B2305" s="59"/>
      <c r="C2305" s="59"/>
      <c r="D2305" s="64"/>
      <c r="E2305" s="59"/>
      <c r="F2305" s="59"/>
      <c r="G2305" s="22"/>
    </row>
    <row r="2306" s="5" customFormat="true" ht="15.75" hidden="false" customHeight="false" outlineLevel="0" collapsed="false">
      <c r="A2306" s="58"/>
      <c r="B2306" s="59"/>
      <c r="C2306" s="59"/>
      <c r="D2306" s="64"/>
      <c r="E2306" s="59"/>
      <c r="F2306" s="59"/>
      <c r="G2306" s="22"/>
    </row>
    <row r="2307" s="5" customFormat="true" ht="15.75" hidden="false" customHeight="false" outlineLevel="0" collapsed="false">
      <c r="A2307" s="58"/>
      <c r="B2307" s="59"/>
      <c r="C2307" s="59"/>
      <c r="D2307" s="64"/>
      <c r="E2307" s="59"/>
      <c r="F2307" s="59"/>
      <c r="G2307" s="22"/>
    </row>
    <row r="2308" s="5" customFormat="true" ht="15.75" hidden="false" customHeight="false" outlineLevel="0" collapsed="false">
      <c r="A2308" s="58"/>
      <c r="B2308" s="59"/>
      <c r="C2308" s="59"/>
      <c r="D2308" s="64"/>
      <c r="E2308" s="59"/>
      <c r="F2308" s="59"/>
      <c r="G2308" s="22"/>
    </row>
    <row r="2309" s="5" customFormat="true" ht="15.75" hidden="false" customHeight="false" outlineLevel="0" collapsed="false">
      <c r="A2309" s="58"/>
      <c r="B2309" s="59"/>
      <c r="C2309" s="59"/>
      <c r="D2309" s="64"/>
      <c r="E2309" s="59"/>
      <c r="F2309" s="59"/>
      <c r="G2309" s="22"/>
    </row>
    <row r="2310" s="5" customFormat="true" ht="15.75" hidden="false" customHeight="false" outlineLevel="0" collapsed="false">
      <c r="A2310" s="58"/>
      <c r="B2310" s="59"/>
      <c r="C2310" s="59"/>
      <c r="D2310" s="64"/>
      <c r="E2310" s="59"/>
      <c r="F2310" s="59"/>
      <c r="G2310" s="22"/>
    </row>
    <row r="2311" s="5" customFormat="true" ht="15.75" hidden="false" customHeight="false" outlineLevel="0" collapsed="false">
      <c r="A2311" s="58"/>
      <c r="B2311" s="59"/>
      <c r="C2311" s="59"/>
      <c r="D2311" s="64"/>
      <c r="E2311" s="59"/>
      <c r="F2311" s="59"/>
      <c r="G2311" s="22"/>
    </row>
    <row r="2312" s="5" customFormat="true" ht="15.75" hidden="false" customHeight="false" outlineLevel="0" collapsed="false">
      <c r="A2312" s="58"/>
      <c r="B2312" s="59"/>
      <c r="C2312" s="59"/>
      <c r="D2312" s="64"/>
      <c r="E2312" s="59"/>
      <c r="F2312" s="59"/>
      <c r="G2312" s="22"/>
    </row>
    <row r="2313" s="5" customFormat="true" ht="15.75" hidden="false" customHeight="false" outlineLevel="0" collapsed="false">
      <c r="A2313" s="58"/>
      <c r="B2313" s="59"/>
      <c r="C2313" s="59"/>
      <c r="D2313" s="64"/>
      <c r="E2313" s="59"/>
      <c r="F2313" s="59"/>
      <c r="G2313" s="22"/>
    </row>
    <row r="2314" s="5" customFormat="true" ht="15.75" hidden="false" customHeight="false" outlineLevel="0" collapsed="false">
      <c r="A2314" s="58"/>
      <c r="B2314" s="59"/>
      <c r="C2314" s="59"/>
      <c r="D2314" s="64"/>
      <c r="E2314" s="59"/>
      <c r="F2314" s="59"/>
      <c r="G2314" s="22"/>
    </row>
    <row r="2315" s="5" customFormat="true" ht="15.75" hidden="false" customHeight="false" outlineLevel="0" collapsed="false">
      <c r="A2315" s="58"/>
      <c r="B2315" s="59"/>
      <c r="C2315" s="59"/>
      <c r="D2315" s="64"/>
      <c r="E2315" s="59"/>
      <c r="F2315" s="59"/>
      <c r="G2315" s="22"/>
    </row>
    <row r="2316" s="5" customFormat="true" ht="15.75" hidden="false" customHeight="false" outlineLevel="0" collapsed="false">
      <c r="A2316" s="58"/>
      <c r="B2316" s="59"/>
      <c r="C2316" s="59"/>
      <c r="D2316" s="64"/>
      <c r="E2316" s="59"/>
      <c r="F2316" s="59"/>
      <c r="G2316" s="22"/>
    </row>
    <row r="2317" s="5" customFormat="true" ht="15.75" hidden="false" customHeight="false" outlineLevel="0" collapsed="false">
      <c r="A2317" s="58"/>
      <c r="B2317" s="59"/>
      <c r="C2317" s="59"/>
      <c r="D2317" s="64"/>
      <c r="E2317" s="59"/>
      <c r="F2317" s="59"/>
      <c r="G2317" s="22"/>
    </row>
    <row r="2318" s="5" customFormat="true" ht="15.75" hidden="false" customHeight="false" outlineLevel="0" collapsed="false">
      <c r="A2318" s="58"/>
      <c r="B2318" s="59"/>
      <c r="C2318" s="59"/>
      <c r="D2318" s="64"/>
      <c r="E2318" s="59"/>
      <c r="F2318" s="59"/>
      <c r="G2318" s="22"/>
    </row>
    <row r="2319" s="5" customFormat="true" ht="15.75" hidden="false" customHeight="false" outlineLevel="0" collapsed="false">
      <c r="A2319" s="58"/>
      <c r="B2319" s="59"/>
      <c r="C2319" s="59"/>
      <c r="D2319" s="64"/>
      <c r="E2319" s="59"/>
      <c r="F2319" s="59"/>
      <c r="G2319" s="22"/>
    </row>
    <row r="2320" s="5" customFormat="true" ht="15.75" hidden="false" customHeight="false" outlineLevel="0" collapsed="false">
      <c r="A2320" s="58"/>
      <c r="B2320" s="59"/>
      <c r="C2320" s="59"/>
      <c r="D2320" s="64"/>
      <c r="E2320" s="59"/>
      <c r="F2320" s="59"/>
      <c r="G2320" s="22"/>
    </row>
    <row r="2321" s="5" customFormat="true" ht="15.75" hidden="false" customHeight="false" outlineLevel="0" collapsed="false">
      <c r="A2321" s="58"/>
      <c r="B2321" s="59"/>
      <c r="C2321" s="59"/>
      <c r="D2321" s="64"/>
      <c r="E2321" s="59"/>
      <c r="F2321" s="59"/>
      <c r="G2321" s="22"/>
    </row>
    <row r="2322" s="5" customFormat="true" ht="15.75" hidden="false" customHeight="false" outlineLevel="0" collapsed="false">
      <c r="A2322" s="58"/>
      <c r="B2322" s="59"/>
      <c r="C2322" s="59"/>
      <c r="D2322" s="64"/>
      <c r="E2322" s="59"/>
      <c r="F2322" s="59"/>
      <c r="G2322" s="22"/>
    </row>
    <row r="2323" s="5" customFormat="true" ht="15.75" hidden="false" customHeight="false" outlineLevel="0" collapsed="false">
      <c r="A2323" s="58"/>
      <c r="B2323" s="59"/>
      <c r="C2323" s="59"/>
      <c r="D2323" s="64"/>
      <c r="E2323" s="59"/>
      <c r="F2323" s="59"/>
      <c r="G2323" s="22"/>
    </row>
    <row r="2324" s="5" customFormat="true" ht="15.75" hidden="false" customHeight="false" outlineLevel="0" collapsed="false">
      <c r="A2324" s="58"/>
      <c r="B2324" s="59"/>
      <c r="C2324" s="59"/>
      <c r="D2324" s="64"/>
      <c r="E2324" s="59"/>
      <c r="F2324" s="59"/>
      <c r="G2324" s="22"/>
    </row>
    <row r="2325" s="5" customFormat="true" ht="15.75" hidden="false" customHeight="false" outlineLevel="0" collapsed="false">
      <c r="A2325" s="58"/>
      <c r="B2325" s="59"/>
      <c r="C2325" s="59"/>
      <c r="D2325" s="64"/>
      <c r="E2325" s="59"/>
      <c r="F2325" s="59"/>
      <c r="G2325" s="22"/>
    </row>
    <row r="2326" s="5" customFormat="true" ht="15.75" hidden="false" customHeight="false" outlineLevel="0" collapsed="false">
      <c r="A2326" s="58"/>
      <c r="B2326" s="59"/>
      <c r="C2326" s="59"/>
      <c r="D2326" s="64"/>
      <c r="E2326" s="59"/>
      <c r="F2326" s="59"/>
      <c r="G2326" s="22"/>
    </row>
    <row r="2327" s="5" customFormat="true" ht="15.75" hidden="false" customHeight="false" outlineLevel="0" collapsed="false">
      <c r="A2327" s="58"/>
      <c r="B2327" s="59"/>
      <c r="C2327" s="59"/>
      <c r="D2327" s="64"/>
      <c r="E2327" s="59"/>
      <c r="F2327" s="59"/>
      <c r="G2327" s="22"/>
    </row>
    <row r="2328" s="5" customFormat="true" ht="15.75" hidden="false" customHeight="false" outlineLevel="0" collapsed="false">
      <c r="A2328" s="58"/>
      <c r="B2328" s="59"/>
      <c r="C2328" s="59"/>
      <c r="D2328" s="64"/>
      <c r="E2328" s="59"/>
      <c r="F2328" s="59"/>
      <c r="G2328" s="22"/>
    </row>
    <row r="2329" s="5" customFormat="true" ht="15.75" hidden="false" customHeight="false" outlineLevel="0" collapsed="false">
      <c r="A2329" s="58"/>
      <c r="B2329" s="59"/>
      <c r="C2329" s="59"/>
      <c r="D2329" s="64"/>
      <c r="E2329" s="59"/>
      <c r="F2329" s="59"/>
      <c r="G2329" s="22"/>
    </row>
    <row r="2330" s="5" customFormat="true" ht="15.75" hidden="false" customHeight="false" outlineLevel="0" collapsed="false">
      <c r="A2330" s="58"/>
      <c r="B2330" s="59"/>
      <c r="C2330" s="59"/>
      <c r="D2330" s="64"/>
      <c r="E2330" s="59"/>
      <c r="F2330" s="59"/>
      <c r="G2330" s="22"/>
    </row>
    <row r="2331" s="5" customFormat="true" ht="15.75" hidden="false" customHeight="false" outlineLevel="0" collapsed="false">
      <c r="A2331" s="58"/>
      <c r="B2331" s="59"/>
      <c r="C2331" s="59"/>
      <c r="D2331" s="64"/>
      <c r="E2331" s="59"/>
      <c r="F2331" s="59"/>
      <c r="G2331" s="22"/>
    </row>
    <row r="2332" s="5" customFormat="true" ht="15.75" hidden="false" customHeight="false" outlineLevel="0" collapsed="false">
      <c r="A2332" s="58"/>
      <c r="B2332" s="59"/>
      <c r="C2332" s="59"/>
      <c r="D2332" s="64"/>
      <c r="E2332" s="59"/>
      <c r="F2332" s="59"/>
      <c r="G2332" s="22"/>
    </row>
    <row r="2333" s="5" customFormat="true" ht="15.75" hidden="false" customHeight="false" outlineLevel="0" collapsed="false">
      <c r="A2333" s="58"/>
      <c r="B2333" s="59"/>
      <c r="C2333" s="59"/>
      <c r="D2333" s="64"/>
      <c r="E2333" s="59"/>
      <c r="F2333" s="59"/>
      <c r="G2333" s="22"/>
    </row>
    <row r="2334" s="5" customFormat="true" ht="15.75" hidden="false" customHeight="false" outlineLevel="0" collapsed="false">
      <c r="A2334" s="58"/>
      <c r="B2334" s="59"/>
      <c r="C2334" s="59"/>
      <c r="D2334" s="64"/>
      <c r="E2334" s="59"/>
      <c r="F2334" s="59"/>
      <c r="G2334" s="22"/>
    </row>
    <row r="2335" s="5" customFormat="true" ht="15.75" hidden="false" customHeight="false" outlineLevel="0" collapsed="false">
      <c r="A2335" s="58"/>
      <c r="B2335" s="59"/>
      <c r="C2335" s="59"/>
      <c r="D2335" s="64"/>
      <c r="E2335" s="59"/>
      <c r="F2335" s="59"/>
      <c r="G2335" s="22"/>
    </row>
    <row r="2336" s="5" customFormat="true" ht="15.75" hidden="false" customHeight="false" outlineLevel="0" collapsed="false">
      <c r="A2336" s="58"/>
      <c r="B2336" s="59"/>
      <c r="C2336" s="59"/>
      <c r="D2336" s="64"/>
      <c r="E2336" s="59"/>
      <c r="F2336" s="59"/>
      <c r="G2336" s="22"/>
    </row>
    <row r="2337" s="5" customFormat="true" ht="15.75" hidden="false" customHeight="false" outlineLevel="0" collapsed="false">
      <c r="A2337" s="58"/>
      <c r="B2337" s="59"/>
      <c r="C2337" s="59"/>
      <c r="D2337" s="64"/>
      <c r="E2337" s="59"/>
      <c r="F2337" s="59"/>
      <c r="G2337" s="22"/>
    </row>
    <row r="2338" s="5" customFormat="true" ht="15.75" hidden="false" customHeight="false" outlineLevel="0" collapsed="false">
      <c r="A2338" s="58"/>
      <c r="B2338" s="59"/>
      <c r="C2338" s="59"/>
      <c r="D2338" s="64"/>
      <c r="E2338" s="59"/>
      <c r="F2338" s="59"/>
      <c r="G2338" s="22"/>
    </row>
    <row r="2339" s="5" customFormat="true" ht="15.75" hidden="false" customHeight="false" outlineLevel="0" collapsed="false">
      <c r="A2339" s="58"/>
      <c r="B2339" s="59"/>
      <c r="C2339" s="59"/>
      <c r="D2339" s="64"/>
      <c r="E2339" s="59"/>
      <c r="F2339" s="59"/>
      <c r="G2339" s="22"/>
    </row>
    <row r="2340" s="5" customFormat="true" ht="15.75" hidden="false" customHeight="false" outlineLevel="0" collapsed="false">
      <c r="A2340" s="58"/>
      <c r="B2340" s="59"/>
      <c r="C2340" s="59"/>
      <c r="D2340" s="64"/>
      <c r="E2340" s="59"/>
      <c r="F2340" s="59"/>
      <c r="G2340" s="22"/>
    </row>
    <row r="2341" s="5" customFormat="true" ht="15.75" hidden="false" customHeight="false" outlineLevel="0" collapsed="false">
      <c r="A2341" s="58"/>
      <c r="B2341" s="59"/>
      <c r="C2341" s="59"/>
      <c r="D2341" s="64"/>
      <c r="E2341" s="59"/>
      <c r="F2341" s="59"/>
      <c r="G2341" s="22"/>
    </row>
    <row r="2342" s="5" customFormat="true" ht="15.75" hidden="false" customHeight="false" outlineLevel="0" collapsed="false">
      <c r="A2342" s="58"/>
      <c r="B2342" s="59"/>
      <c r="C2342" s="59"/>
      <c r="D2342" s="64"/>
      <c r="E2342" s="59"/>
      <c r="F2342" s="59"/>
      <c r="G2342" s="22"/>
    </row>
    <row r="2343" s="5" customFormat="true" ht="15.75" hidden="false" customHeight="false" outlineLevel="0" collapsed="false">
      <c r="A2343" s="58"/>
      <c r="B2343" s="59"/>
      <c r="C2343" s="59"/>
      <c r="D2343" s="64"/>
      <c r="E2343" s="59"/>
      <c r="F2343" s="59"/>
      <c r="G2343" s="22"/>
    </row>
    <row r="2344" s="5" customFormat="true" ht="15" hidden="false" customHeight="false" outlineLevel="0" collapsed="false">
      <c r="A2344" s="12" t="n">
        <v>1</v>
      </c>
      <c r="B2344" s="13" t="s">
        <v>20</v>
      </c>
      <c r="C2344" s="13"/>
      <c r="D2344" s="13"/>
      <c r="E2344" s="13"/>
      <c r="F2344" s="14"/>
      <c r="G2344" s="14"/>
    </row>
    <row r="2345" s="5" customFormat="true" ht="15" hidden="false" customHeight="false" outlineLevel="0" collapsed="false">
      <c r="A2345" s="12"/>
      <c r="B2345" s="13" t="s">
        <v>21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2"/>
      <c r="B2346" s="13" t="s">
        <v>22</v>
      </c>
      <c r="C2346" s="13"/>
      <c r="D2346" s="13"/>
      <c r="E2346" s="13"/>
      <c r="F2346" s="14"/>
      <c r="G2346" s="14"/>
    </row>
    <row r="2347" s="5" customFormat="true" ht="15" hidden="false" customHeight="false" outlineLevel="0" collapsed="false">
      <c r="A2347" s="12" t="s">
        <v>84</v>
      </c>
      <c r="B2347" s="13" t="s">
        <v>114</v>
      </c>
      <c r="C2347" s="13" t="s">
        <v>905</v>
      </c>
      <c r="D2347" s="18" t="n">
        <v>300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116</v>
      </c>
      <c r="C2348" s="13" t="s">
        <v>906</v>
      </c>
      <c r="D2348" s="18" t="n">
        <v>75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907</v>
      </c>
      <c r="C2349" s="13" t="s">
        <v>908</v>
      </c>
      <c r="D2349" s="18" t="n">
        <v>22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C2350" s="13"/>
      <c r="D2350" s="15" t="n">
        <f aca="false">SUM(D2347:D2349)</f>
        <v>397</v>
      </c>
      <c r="E2350" s="13"/>
      <c r="F2350" s="14"/>
      <c r="G2350" s="14"/>
    </row>
    <row r="2351" s="5" customFormat="true" ht="15" hidden="false" customHeight="false" outlineLevel="0" collapsed="false">
      <c r="A2351" s="12" t="s">
        <v>86</v>
      </c>
      <c r="B2351" s="13" t="s">
        <v>534</v>
      </c>
      <c r="C2351" s="13" t="s">
        <v>909</v>
      </c>
      <c r="D2351" s="18" t="n">
        <v>420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910</v>
      </c>
      <c r="C2352" s="13" t="s">
        <v>911</v>
      </c>
      <c r="D2352" s="18" t="n">
        <v>20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912</v>
      </c>
      <c r="C2353" s="13" t="s">
        <v>913</v>
      </c>
      <c r="D2353" s="18" t="n">
        <v>36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/>
      <c r="C2354" s="13"/>
      <c r="D2354" s="15" t="n">
        <f aca="false">SUM(D2351:D2353)</f>
        <v>476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6"/>
      <c r="C2355" s="16" t="s">
        <v>914</v>
      </c>
      <c r="D2355" s="15" t="n">
        <f aca="false">D2354+D2350</f>
        <v>873</v>
      </c>
      <c r="E2355" s="16"/>
      <c r="F2355" s="14"/>
      <c r="G2355" s="14"/>
    </row>
    <row r="2356" s="5" customFormat="true" ht="15" hidden="false" customHeight="false" outlineLevel="0" collapsed="false">
      <c r="A2356" s="12"/>
      <c r="B2356" s="13"/>
      <c r="D2356" s="17" t="s">
        <v>11</v>
      </c>
      <c r="E2356" s="14" t="n">
        <v>3176.25</v>
      </c>
      <c r="F2356" s="14" t="s">
        <v>23</v>
      </c>
      <c r="G2356" s="19" t="n">
        <f aca="false">D2355*E2356/1000</f>
        <v>2772.86625</v>
      </c>
      <c r="H2356" s="5" t="n">
        <f aca="false">G2356</f>
        <v>2772.86625</v>
      </c>
    </row>
    <row r="2357" s="5" customFormat="true" ht="15" hidden="false" customHeight="false" outlineLevel="0" collapsed="false">
      <c r="A2357" s="12" t="n">
        <v>2</v>
      </c>
      <c r="B2357" s="13" t="s">
        <v>24</v>
      </c>
      <c r="C2357" s="13"/>
      <c r="D2357" s="13"/>
      <c r="E2357" s="13"/>
      <c r="F2357" s="14"/>
      <c r="G2357" s="14"/>
    </row>
    <row r="2358" s="5" customFormat="true" ht="15" hidden="false" customHeight="false" outlineLevel="0" collapsed="false">
      <c r="A2358" s="12"/>
      <c r="B2358" s="24" t="s">
        <v>25</v>
      </c>
      <c r="C2358" s="13"/>
      <c r="D2358" s="13"/>
      <c r="E2358" s="13"/>
      <c r="F2358" s="14"/>
      <c r="G2358" s="14"/>
    </row>
    <row r="2359" s="5" customFormat="true" ht="15" hidden="false" customHeight="false" outlineLevel="0" collapsed="false">
      <c r="A2359" s="12" t="s">
        <v>84</v>
      </c>
      <c r="B2359" s="27" t="s">
        <v>915</v>
      </c>
      <c r="C2359" s="27"/>
      <c r="D2359" s="18" t="n">
        <v>99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6" t="s">
        <v>534</v>
      </c>
      <c r="C2360" s="13" t="s">
        <v>916</v>
      </c>
      <c r="D2360" s="18" t="n">
        <v>53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6" t="s">
        <v>910</v>
      </c>
      <c r="C2361" s="13" t="s">
        <v>917</v>
      </c>
      <c r="D2361" s="18" t="n">
        <v>10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6" t="s">
        <v>912</v>
      </c>
      <c r="C2362" s="13" t="s">
        <v>918</v>
      </c>
      <c r="D2362" s="18" t="n">
        <v>24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6"/>
      <c r="C2363" s="13"/>
      <c r="D2363" s="15" t="n">
        <f aca="false">SUM(D2359:D2362)</f>
        <v>186</v>
      </c>
      <c r="E2363" s="13"/>
      <c r="F2363" s="14"/>
      <c r="G2363" s="14"/>
    </row>
    <row r="2364" s="5" customFormat="true" ht="15" hidden="false" customHeight="false" outlineLevel="0" collapsed="false">
      <c r="A2364" s="12" t="s">
        <v>86</v>
      </c>
      <c r="B2364" s="16" t="s">
        <v>110</v>
      </c>
      <c r="C2364" s="13" t="s">
        <v>919</v>
      </c>
      <c r="D2364" s="18" t="n">
        <v>28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6" t="s">
        <v>920</v>
      </c>
      <c r="C2365" s="13" t="s">
        <v>921</v>
      </c>
      <c r="D2365" s="18" t="n">
        <v>26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6"/>
      <c r="C2366" s="13"/>
      <c r="D2366" s="15" t="n">
        <f aca="false">SUM(D2364:D2365)</f>
        <v>54</v>
      </c>
      <c r="E2366" s="13"/>
      <c r="F2366" s="14"/>
      <c r="G2366" s="14"/>
    </row>
    <row r="2367" s="13" customFormat="true" ht="15" hidden="false" customHeight="false" outlineLevel="0" collapsed="false">
      <c r="A2367" s="12"/>
      <c r="C2367" s="13" t="s">
        <v>922</v>
      </c>
      <c r="D2367" s="15" t="n">
        <f aca="false">D2366+D2363</f>
        <v>240</v>
      </c>
      <c r="E2367" s="20"/>
      <c r="G2367" s="14"/>
    </row>
    <row r="2368" s="13" customFormat="true" ht="15" hidden="false" customHeight="false" outlineLevel="0" collapsed="false">
      <c r="A2368" s="12"/>
      <c r="B2368" s="17"/>
      <c r="C2368" s="17"/>
      <c r="D2368" s="17" t="s">
        <v>11</v>
      </c>
      <c r="E2368" s="14" t="n">
        <v>8694.95</v>
      </c>
      <c r="F2368" s="14" t="s">
        <v>12</v>
      </c>
      <c r="G2368" s="19" t="n">
        <f aca="false">D2367*E2368/100</f>
        <v>20867.88</v>
      </c>
      <c r="H2368" s="25" t="n">
        <f aca="false">G2368</f>
        <v>20867.88</v>
      </c>
    </row>
    <row r="2369" s="5" customFormat="true" ht="15" hidden="false" customHeight="false" outlineLevel="0" collapsed="false">
      <c r="A2369" s="12" t="n">
        <v>3</v>
      </c>
      <c r="B2369" s="13" t="s">
        <v>26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923</v>
      </c>
      <c r="C2370" s="13" t="s">
        <v>924</v>
      </c>
      <c r="D2370" s="18" t="n">
        <v>83</v>
      </c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116</v>
      </c>
      <c r="C2371" s="13" t="s">
        <v>925</v>
      </c>
      <c r="D2371" s="18" t="n">
        <v>24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907</v>
      </c>
      <c r="C2372" s="13" t="s">
        <v>926</v>
      </c>
      <c r="D2372" s="18" t="n">
        <v>7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5" t="s">
        <v>927</v>
      </c>
      <c r="C2373" s="13" t="s">
        <v>928</v>
      </c>
      <c r="D2373" s="18" t="n">
        <v>113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116</v>
      </c>
      <c r="C2374" s="13" t="s">
        <v>929</v>
      </c>
      <c r="D2374" s="18" t="n">
        <v>38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910</v>
      </c>
      <c r="C2375" s="13" t="s">
        <v>930</v>
      </c>
      <c r="D2375" s="18" t="n">
        <v>38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912</v>
      </c>
      <c r="C2376" s="13" t="s">
        <v>931</v>
      </c>
      <c r="D2376" s="18" t="n">
        <v>12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923</v>
      </c>
      <c r="C2377" s="13" t="s">
        <v>932</v>
      </c>
      <c r="D2377" s="18" t="n">
        <v>123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116</v>
      </c>
      <c r="C2378" s="13" t="s">
        <v>933</v>
      </c>
      <c r="D2378" s="18" t="n">
        <v>39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907</v>
      </c>
      <c r="C2379" s="13" t="s">
        <v>934</v>
      </c>
      <c r="D2379" s="18" t="n">
        <v>12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/>
      <c r="C2380" s="13"/>
      <c r="D2380" s="15" t="n">
        <f aca="false">SUM(D2370:D2379)</f>
        <v>489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17" t="s">
        <v>11</v>
      </c>
      <c r="E2381" s="14" t="n">
        <v>11948.36</v>
      </c>
      <c r="F2381" s="14" t="s">
        <v>12</v>
      </c>
      <c r="G2381" s="19" t="n">
        <f aca="false">D2380*E2381/100</f>
        <v>58427.4804</v>
      </c>
      <c r="H2381" s="26" t="n">
        <f aca="false">G2381</f>
        <v>58427.4804</v>
      </c>
    </row>
    <row r="2382" s="5" customFormat="true" ht="15" hidden="false" customHeight="false" outlineLevel="0" collapsed="false">
      <c r="A2382" s="12" t="n">
        <v>4</v>
      </c>
      <c r="B2382" s="13" t="s">
        <v>27</v>
      </c>
      <c r="C2382" s="13"/>
      <c r="D2382" s="13"/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28</v>
      </c>
      <c r="C2383" s="13"/>
      <c r="D2383" s="13"/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29</v>
      </c>
      <c r="C2384" s="13"/>
      <c r="D2384" s="13"/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30</v>
      </c>
      <c r="C2385" s="13"/>
      <c r="D2385" s="13"/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31</v>
      </c>
      <c r="C2386" s="13"/>
      <c r="D2386" s="13"/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32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935</v>
      </c>
      <c r="C2388" s="13" t="s">
        <v>936</v>
      </c>
      <c r="D2388" s="18" t="n">
        <v>18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937</v>
      </c>
      <c r="C2389" s="13" t="s">
        <v>938</v>
      </c>
      <c r="D2389" s="18" t="n">
        <v>64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939</v>
      </c>
      <c r="C2390" s="13" t="s">
        <v>940</v>
      </c>
      <c r="D2390" s="18" t="n">
        <v>24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941</v>
      </c>
      <c r="C2391" s="13" t="s">
        <v>942</v>
      </c>
      <c r="D2391" s="18" t="n">
        <v>5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943</v>
      </c>
      <c r="C2392" s="13" t="s">
        <v>944</v>
      </c>
      <c r="D2392" s="18" t="n">
        <v>33</v>
      </c>
      <c r="E2392" s="13"/>
      <c r="F2392" s="14"/>
      <c r="G2392" s="14"/>
    </row>
    <row r="2393" s="5" customFormat="true" ht="15.75" hidden="false" customHeight="false" outlineLevel="0" collapsed="false">
      <c r="A2393" s="30" t="s">
        <v>39</v>
      </c>
      <c r="B2393" s="30"/>
      <c r="C2393" s="30"/>
      <c r="D2393" s="30"/>
      <c r="E2393" s="30"/>
      <c r="F2393" s="30"/>
      <c r="G2393" s="30"/>
      <c r="H2393" s="14"/>
      <c r="I2393" s="13"/>
    </row>
    <row r="2394" s="5" customFormat="true" ht="16.5" hidden="false" customHeight="false" outlineLevel="0" collapsed="false">
      <c r="A2394" s="7" t="s">
        <v>2</v>
      </c>
      <c r="B2394" s="8" t="s">
        <v>3</v>
      </c>
      <c r="C2394" s="9" t="s">
        <v>4</v>
      </c>
      <c r="D2394" s="10" t="s">
        <v>5</v>
      </c>
      <c r="E2394" s="9" t="s">
        <v>6</v>
      </c>
      <c r="F2394" s="8" t="s">
        <v>7</v>
      </c>
      <c r="G2394" s="11" t="s">
        <v>8</v>
      </c>
    </row>
    <row r="2395" s="5" customFormat="true" ht="15.75" hidden="false" customHeight="false" outlineLevel="0" collapsed="false">
      <c r="A2395" s="12"/>
      <c r="B2395" s="13" t="s">
        <v>945</v>
      </c>
      <c r="C2395" s="13" t="s">
        <v>944</v>
      </c>
      <c r="D2395" s="18" t="n">
        <v>33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946</v>
      </c>
      <c r="C2396" s="13" t="s">
        <v>947</v>
      </c>
      <c r="D2396" s="18" t="n">
        <v>41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116</v>
      </c>
      <c r="C2397" s="13" t="s">
        <v>948</v>
      </c>
      <c r="D2397" s="18" t="n">
        <v>13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907</v>
      </c>
      <c r="C2398" s="13" t="s">
        <v>949</v>
      </c>
      <c r="D2398" s="18" t="n">
        <v>4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/>
      <c r="C2399" s="21"/>
      <c r="D2399" s="15" t="n">
        <f aca="false">SUM(D2388:D2398)</f>
        <v>235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13"/>
      <c r="D2400" s="17" t="s">
        <v>11</v>
      </c>
      <c r="E2400" s="18" t="n">
        <v>337</v>
      </c>
      <c r="F2400" s="14" t="s">
        <v>33</v>
      </c>
      <c r="G2400" s="14" t="n">
        <f aca="false">D2399*E2400</f>
        <v>79195</v>
      </c>
      <c r="H2400" s="5" t="n">
        <f aca="false">G2400</f>
        <v>79195</v>
      </c>
    </row>
    <row r="2401" s="5" customFormat="true" ht="15" hidden="false" customHeight="false" outlineLevel="0" collapsed="false">
      <c r="A2401" s="12" t="n">
        <v>5</v>
      </c>
      <c r="B2401" s="13" t="s">
        <v>34</v>
      </c>
      <c r="C2401" s="13"/>
      <c r="D2401" s="13"/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35</v>
      </c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268</v>
      </c>
      <c r="C2403" s="13"/>
      <c r="D2403" s="13"/>
      <c r="E2403" s="13"/>
      <c r="F2403" s="14"/>
      <c r="G2403" s="14"/>
    </row>
    <row r="2404" s="5" customFormat="true" ht="15" hidden="false" customHeight="false" outlineLevel="0" collapsed="false">
      <c r="A2404" s="12"/>
      <c r="B2404" s="27" t="s">
        <v>950</v>
      </c>
      <c r="C2404" s="27"/>
      <c r="D2404" s="15" t="n">
        <f aca="false">D2399*5.5/112</f>
        <v>11.5401785714286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29"/>
      <c r="C2405" s="13"/>
      <c r="D2405" s="17" t="s">
        <v>11</v>
      </c>
      <c r="E2405" s="18" t="n">
        <v>5001.7</v>
      </c>
      <c r="F2405" s="14" t="s">
        <v>37</v>
      </c>
      <c r="G2405" s="19" t="n">
        <f aca="false">D2404*E2405</f>
        <v>57720.5111607143</v>
      </c>
      <c r="H2405" s="26" t="n">
        <f aca="false">G2405</f>
        <v>57720.5111607143</v>
      </c>
    </row>
    <row r="2406" s="5" customFormat="true" ht="15" hidden="false" customHeight="false" outlineLevel="0" collapsed="false">
      <c r="A2406" s="12"/>
      <c r="B2406" s="29"/>
      <c r="C2406" s="13"/>
      <c r="D2406" s="17"/>
      <c r="E2406" s="18"/>
      <c r="F2406" s="14"/>
      <c r="G2406" s="19"/>
      <c r="H2406" s="26"/>
    </row>
    <row r="2407" s="5" customFormat="true" ht="15" hidden="false" customHeight="false" outlineLevel="0" collapsed="false">
      <c r="A2407" s="12" t="n">
        <v>6</v>
      </c>
      <c r="B2407" s="13" t="s">
        <v>951</v>
      </c>
      <c r="C2407" s="13"/>
      <c r="D2407" s="13"/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952</v>
      </c>
      <c r="C2408" s="13"/>
      <c r="D2408" s="13"/>
      <c r="E2408" s="13"/>
      <c r="F2408" s="14"/>
      <c r="G2408" s="14"/>
    </row>
    <row r="2409" s="5" customFormat="true" ht="15" hidden="false" customHeight="false" outlineLevel="0" collapsed="false">
      <c r="A2409" s="12"/>
      <c r="B2409" s="43" t="s">
        <v>953</v>
      </c>
      <c r="C2409" s="43"/>
      <c r="D2409" s="18" t="n">
        <v>582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C2410" s="13"/>
      <c r="D2410" s="15" t="n">
        <v>582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/>
      <c r="C2411" s="13"/>
      <c r="D2411" s="17" t="s">
        <v>11</v>
      </c>
      <c r="E2411" s="18" t="n">
        <v>1512.5</v>
      </c>
      <c r="F2411" s="14" t="s">
        <v>23</v>
      </c>
      <c r="G2411" s="19" t="n">
        <f aca="false">D2410*E2411/1000</f>
        <v>880.275</v>
      </c>
      <c r="H2411" s="26" t="n">
        <f aca="false">G2411</f>
        <v>880.275</v>
      </c>
    </row>
    <row r="2412" s="5" customFormat="true" ht="15" hidden="false" customHeight="false" outlineLevel="0" collapsed="false">
      <c r="A2412" s="12" t="n">
        <v>7</v>
      </c>
      <c r="B2412" s="13" t="s">
        <v>108</v>
      </c>
      <c r="C2412" s="13"/>
      <c r="D2412" s="13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109</v>
      </c>
      <c r="C2413" s="13"/>
      <c r="D2413" s="13"/>
      <c r="E2413" s="13"/>
      <c r="F2413" s="14"/>
      <c r="G2413" s="14"/>
    </row>
    <row r="2414" s="5" customFormat="true" ht="15" hidden="false" customHeight="false" outlineLevel="0" collapsed="false">
      <c r="A2414" s="12"/>
      <c r="B2414" s="43" t="s">
        <v>954</v>
      </c>
      <c r="C2414" s="43"/>
      <c r="D2414" s="18" t="n">
        <v>232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5" t="n">
        <f aca="false">SUM(D2414)</f>
        <v>232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3"/>
      <c r="D2416" s="17" t="s">
        <v>11</v>
      </c>
      <c r="E2416" s="18" t="n">
        <v>3630</v>
      </c>
      <c r="F2416" s="14" t="s">
        <v>23</v>
      </c>
      <c r="G2416" s="19" t="n">
        <f aca="false">D2415*E2416/1000</f>
        <v>842.16</v>
      </c>
      <c r="H2416" s="26" t="n">
        <f aca="false">G2416</f>
        <v>842.16</v>
      </c>
    </row>
    <row r="2417" s="5" customFormat="true" ht="15" hidden="false" customHeight="false" outlineLevel="0" collapsed="false">
      <c r="A2417" s="12" t="n">
        <v>8</v>
      </c>
      <c r="B2417" s="13" t="s">
        <v>38</v>
      </c>
      <c r="C2417" s="13"/>
      <c r="D2417" s="13"/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114</v>
      </c>
      <c r="C2418" s="13" t="s">
        <v>955</v>
      </c>
      <c r="D2418" s="18" t="n">
        <v>285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116</v>
      </c>
      <c r="C2419" s="13" t="s">
        <v>956</v>
      </c>
      <c r="D2419" s="18" t="n">
        <v>74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112</v>
      </c>
      <c r="C2420" s="13" t="s">
        <v>957</v>
      </c>
      <c r="D2420" s="18" t="n">
        <v>125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 t="s">
        <v>119</v>
      </c>
      <c r="C2421" s="13" t="s">
        <v>958</v>
      </c>
      <c r="D2421" s="18" t="n">
        <v>7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959</v>
      </c>
      <c r="C2422" s="13" t="s">
        <v>960</v>
      </c>
      <c r="D2422" s="18" t="n">
        <v>19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/>
      <c r="C2423" s="13"/>
      <c r="D2423" s="15" t="n">
        <f aca="false">SUM(D2418:D2422)</f>
        <v>510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24" t="s">
        <v>124</v>
      </c>
      <c r="C2424" s="13"/>
      <c r="D2424" s="62"/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961</v>
      </c>
      <c r="C2425" s="13" t="s">
        <v>962</v>
      </c>
      <c r="D2425" s="62" t="n">
        <v>53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963</v>
      </c>
      <c r="C2426" s="13" t="s">
        <v>964</v>
      </c>
      <c r="D2426" s="62" t="n">
        <v>9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129</v>
      </c>
      <c r="C2427" s="13" t="s">
        <v>936</v>
      </c>
      <c r="D2427" s="62" t="n">
        <v>18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5" t="n">
        <f aca="false">SUM(D2425:D2427)</f>
        <v>80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/>
      <c r="C2429" s="21" t="s">
        <v>965</v>
      </c>
      <c r="D2429" s="15" t="n">
        <f aca="false">D2423-D2428</f>
        <v>430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/>
      <c r="C2430" s="13"/>
      <c r="D2430" s="17" t="s">
        <v>11</v>
      </c>
      <c r="E2430" s="14" t="n">
        <v>12674.36</v>
      </c>
      <c r="F2430" s="14" t="s">
        <v>12</v>
      </c>
      <c r="G2430" s="19" t="n">
        <f aca="false">D2429*E2430/100</f>
        <v>54499.748</v>
      </c>
      <c r="H2430" s="26" t="n">
        <f aca="false">G2430</f>
        <v>54499.748</v>
      </c>
    </row>
    <row r="2431" s="5" customFormat="true" ht="15" hidden="false" customHeight="false" outlineLevel="0" collapsed="false">
      <c r="A2431" s="12" t="n">
        <v>9</v>
      </c>
      <c r="B2431" s="13" t="s">
        <v>75</v>
      </c>
      <c r="C2431" s="13"/>
      <c r="D2431" s="13"/>
      <c r="E2431" s="13"/>
      <c r="F2431" s="14"/>
      <c r="G2431" s="14"/>
    </row>
    <row r="2432" s="5" customFormat="true" ht="15" hidden="false" customHeight="false" outlineLevel="0" collapsed="false">
      <c r="A2432" s="12"/>
      <c r="B2432" s="13" t="s">
        <v>76</v>
      </c>
      <c r="C2432" s="13"/>
      <c r="D2432" s="13"/>
      <c r="E2432" s="13"/>
      <c r="F2432" s="14"/>
      <c r="G2432" s="14"/>
    </row>
    <row r="2433" s="5" customFormat="true" ht="15" hidden="false" customHeight="false" outlineLevel="0" collapsed="false">
      <c r="A2433" s="12"/>
      <c r="B2433" s="13" t="s">
        <v>190</v>
      </c>
      <c r="C2433" s="13" t="s">
        <v>966</v>
      </c>
      <c r="D2433" s="18" t="n">
        <v>100</v>
      </c>
      <c r="E2433" s="13"/>
      <c r="F2433" s="14"/>
      <c r="G2433" s="14"/>
    </row>
    <row r="2434" s="5" customFormat="true" ht="15" hidden="false" customHeight="false" outlineLevel="0" collapsed="false">
      <c r="A2434" s="12"/>
      <c r="B2434" s="13" t="s">
        <v>967</v>
      </c>
      <c r="C2434" s="13" t="s">
        <v>968</v>
      </c>
      <c r="D2434" s="18" t="n">
        <v>92</v>
      </c>
      <c r="E2434" s="13"/>
      <c r="F2434" s="14"/>
      <c r="G2434" s="14"/>
    </row>
    <row r="2435" s="5" customFormat="true" ht="15" hidden="false" customHeight="false" outlineLevel="0" collapsed="false">
      <c r="A2435" s="12"/>
      <c r="B2435" s="13" t="s">
        <v>969</v>
      </c>
      <c r="C2435" s="13" t="s">
        <v>970</v>
      </c>
      <c r="D2435" s="18" t="n">
        <v>10</v>
      </c>
      <c r="E2435" s="13"/>
      <c r="F2435" s="14"/>
      <c r="G2435" s="14"/>
    </row>
    <row r="2436" s="5" customFormat="true" ht="15" hidden="false" customHeight="false" outlineLevel="0" collapsed="false">
      <c r="A2436" s="12"/>
      <c r="B2436" s="13"/>
      <c r="C2436" s="13"/>
      <c r="D2436" s="15" t="n">
        <f aca="false">SUM(D2433:D2435)</f>
        <v>202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24" t="s">
        <v>124</v>
      </c>
      <c r="C2437" s="13"/>
      <c r="D2437" s="62"/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377</v>
      </c>
      <c r="C2438" s="13" t="s">
        <v>654</v>
      </c>
      <c r="D2438" s="18" t="n">
        <v>11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/>
      <c r="C2439" s="13"/>
      <c r="D2439" s="15" t="n">
        <f aca="false">SUM(D2438)</f>
        <v>11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21" t="s">
        <v>971</v>
      </c>
      <c r="D2440" s="15" t="n">
        <f aca="false">D2436-D2439</f>
        <v>191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/>
      <c r="C2441" s="13"/>
      <c r="D2441" s="17" t="s">
        <v>11</v>
      </c>
      <c r="E2441" s="14" t="n">
        <v>27678.86</v>
      </c>
      <c r="F2441" s="14" t="s">
        <v>16</v>
      </c>
      <c r="G2441" s="19" t="n">
        <f aca="false">D2440*E2441/100</f>
        <v>52866.6226</v>
      </c>
      <c r="H2441" s="26" t="n">
        <f aca="false">G2441</f>
        <v>52866.6226</v>
      </c>
    </row>
    <row r="2442" s="5" customFormat="true" ht="15" hidden="false" customHeight="false" outlineLevel="0" collapsed="false">
      <c r="A2442" s="12"/>
      <c r="B2442" s="13"/>
      <c r="C2442" s="13"/>
      <c r="D2442" s="17"/>
      <c r="E2442" s="14"/>
      <c r="F2442" s="14"/>
      <c r="G2442" s="19"/>
      <c r="H2442" s="26"/>
    </row>
    <row r="2443" s="5" customFormat="true" ht="15" hidden="false" customHeight="false" outlineLevel="0" collapsed="false">
      <c r="A2443" s="12" t="n">
        <v>10</v>
      </c>
      <c r="B2443" s="13" t="s">
        <v>77</v>
      </c>
      <c r="C2443" s="13"/>
      <c r="D2443" s="13"/>
      <c r="E2443" s="13"/>
      <c r="F2443" s="14"/>
      <c r="G2443" s="14"/>
    </row>
    <row r="2444" s="5" customFormat="true" ht="15" hidden="false" customHeight="false" outlineLevel="0" collapsed="false">
      <c r="A2444" s="12"/>
      <c r="B2444" s="13" t="s">
        <v>78</v>
      </c>
      <c r="C2444" s="13"/>
      <c r="D2444" s="13"/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147</v>
      </c>
      <c r="C2445" s="13" t="s">
        <v>972</v>
      </c>
      <c r="D2445" s="18" t="n">
        <v>320</v>
      </c>
      <c r="E2445" s="13"/>
      <c r="F2445" s="14"/>
      <c r="G2445" s="14"/>
    </row>
    <row r="2446" s="5" customFormat="true" ht="15.75" hidden="false" customHeight="false" outlineLevel="0" collapsed="false">
      <c r="A2446" s="30" t="s">
        <v>71</v>
      </c>
      <c r="B2446" s="30"/>
      <c r="C2446" s="30"/>
      <c r="D2446" s="30"/>
      <c r="E2446" s="30"/>
      <c r="F2446" s="30"/>
      <c r="G2446" s="30"/>
      <c r="H2446" s="14"/>
      <c r="I2446" s="13"/>
    </row>
    <row r="2447" s="5" customFormat="true" ht="16.5" hidden="false" customHeight="false" outlineLevel="0" collapsed="false">
      <c r="A2447" s="7" t="s">
        <v>2</v>
      </c>
      <c r="B2447" s="8" t="s">
        <v>3</v>
      </c>
      <c r="C2447" s="9" t="s">
        <v>4</v>
      </c>
      <c r="D2447" s="10" t="s">
        <v>5</v>
      </c>
      <c r="E2447" s="9" t="s">
        <v>6</v>
      </c>
      <c r="F2447" s="8" t="s">
        <v>7</v>
      </c>
      <c r="G2447" s="11" t="s">
        <v>8</v>
      </c>
    </row>
    <row r="2448" s="5" customFormat="true" ht="15.75" hidden="false" customHeight="false" outlineLevel="0" collapsed="false">
      <c r="A2448" s="12"/>
      <c r="B2448" s="13" t="s">
        <v>112</v>
      </c>
      <c r="C2448" s="13" t="s">
        <v>973</v>
      </c>
      <c r="D2448" s="18" t="n">
        <v>184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155</v>
      </c>
      <c r="C2449" s="13" t="s">
        <v>974</v>
      </c>
      <c r="D2449" s="18" t="n">
        <v>16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/>
      <c r="C2450" s="13"/>
      <c r="D2450" s="15" t="n">
        <f aca="false">SUM(D2445:D2449)</f>
        <v>520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24" t="s">
        <v>124</v>
      </c>
      <c r="C2451" s="13"/>
      <c r="D2451" s="62"/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197</v>
      </c>
      <c r="C2452" s="13" t="s">
        <v>975</v>
      </c>
      <c r="D2452" s="18" t="n">
        <v>80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/>
      <c r="C2453" s="13"/>
      <c r="D2453" s="15" t="n">
        <f aca="false">SUM(D2452)</f>
        <v>80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/>
      <c r="C2454" s="21" t="s">
        <v>976</v>
      </c>
      <c r="D2454" s="15" t="n">
        <f aca="false">D2450-D2453</f>
        <v>440</v>
      </c>
      <c r="E2454" s="35"/>
      <c r="F2454" s="14"/>
      <c r="G2454" s="14"/>
    </row>
    <row r="2455" s="5" customFormat="true" ht="15" hidden="false" customHeight="false" outlineLevel="0" collapsed="false">
      <c r="A2455" s="12"/>
      <c r="B2455" s="13"/>
      <c r="C2455" s="13"/>
      <c r="D2455" s="17" t="s">
        <v>11</v>
      </c>
      <c r="E2455" s="18" t="n">
        <v>28253.61</v>
      </c>
      <c r="F2455" s="14" t="s">
        <v>16</v>
      </c>
      <c r="G2455" s="19" t="n">
        <f aca="false">D2454*E2455/100</f>
        <v>124315.884</v>
      </c>
      <c r="H2455" s="26" t="n">
        <f aca="false">G2455</f>
        <v>124315.884</v>
      </c>
    </row>
    <row r="2456" s="5" customFormat="true" ht="15" hidden="false" customHeight="false" outlineLevel="0" collapsed="false">
      <c r="A2456" s="12" t="n">
        <v>11</v>
      </c>
      <c r="B2456" s="13" t="s">
        <v>56</v>
      </c>
      <c r="C2456" s="13"/>
      <c r="D2456" s="13"/>
      <c r="E2456" s="13"/>
      <c r="F2456" s="14"/>
      <c r="G2456" s="14"/>
    </row>
    <row r="2457" s="5" customFormat="true" ht="15" hidden="false" customHeight="false" outlineLevel="0" collapsed="false">
      <c r="A2457" s="12" t="s">
        <v>84</v>
      </c>
      <c r="B2457" s="13" t="s">
        <v>147</v>
      </c>
      <c r="C2457" s="13" t="s">
        <v>972</v>
      </c>
      <c r="D2457" s="18" t="n">
        <v>320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151</v>
      </c>
      <c r="C2458" s="13" t="s">
        <v>968</v>
      </c>
      <c r="D2458" s="18" t="n">
        <v>92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155</v>
      </c>
      <c r="C2459" s="13" t="s">
        <v>977</v>
      </c>
      <c r="D2459" s="18" t="n">
        <v>184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155</v>
      </c>
      <c r="C2460" s="13" t="s">
        <v>978</v>
      </c>
      <c r="D2460" s="18" t="n">
        <v>104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153</v>
      </c>
      <c r="C2461" s="13" t="s">
        <v>979</v>
      </c>
      <c r="D2461" s="18" t="n">
        <v>56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151</v>
      </c>
      <c r="C2462" s="13" t="s">
        <v>980</v>
      </c>
      <c r="D2462" s="18" t="n">
        <v>143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 t="s">
        <v>155</v>
      </c>
      <c r="C2463" s="13" t="s">
        <v>981</v>
      </c>
      <c r="D2463" s="18" t="n">
        <v>29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145</v>
      </c>
      <c r="C2464" s="13" t="s">
        <v>982</v>
      </c>
      <c r="D2464" s="18" t="n">
        <v>143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583</v>
      </c>
      <c r="C2465" s="13" t="s">
        <v>983</v>
      </c>
      <c r="D2465" s="18" t="n">
        <v>237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/>
      <c r="C2466" s="13"/>
      <c r="D2466" s="15" t="n">
        <f aca="false">SUM(D2457:D2465)</f>
        <v>1308</v>
      </c>
      <c r="E2466" s="13"/>
      <c r="F2466" s="14"/>
      <c r="G2466" s="14"/>
    </row>
    <row r="2467" s="5" customFormat="true" ht="15" hidden="false" customHeight="false" outlineLevel="0" collapsed="false">
      <c r="A2467" s="12" t="s">
        <v>86</v>
      </c>
      <c r="B2467" s="13" t="s">
        <v>158</v>
      </c>
      <c r="C2467" s="13" t="s">
        <v>984</v>
      </c>
      <c r="D2467" s="18" t="n">
        <v>95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5" t="n">
        <f aca="false">SUM(D2467)</f>
        <v>95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3"/>
      <c r="C2469" s="13" t="s">
        <v>985</v>
      </c>
      <c r="D2469" s="15" t="n">
        <f aca="false">D2468+D2466</f>
        <v>1403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/>
      <c r="D2470" s="17" t="s">
        <v>11</v>
      </c>
      <c r="E2470" s="18" t="n">
        <v>2206.6</v>
      </c>
      <c r="F2470" s="14" t="s">
        <v>16</v>
      </c>
      <c r="G2470" s="19" t="n">
        <f aca="false">D2469*E2470/100</f>
        <v>30958.598</v>
      </c>
      <c r="H2470" s="26" t="n">
        <f aca="false">G2470</f>
        <v>30958.598</v>
      </c>
    </row>
    <row r="2471" s="5" customFormat="true" ht="15" hidden="false" customHeight="false" outlineLevel="0" collapsed="false">
      <c r="A2471" s="12" t="n">
        <v>12</v>
      </c>
      <c r="B2471" s="13" t="s">
        <v>57</v>
      </c>
      <c r="C2471" s="13"/>
      <c r="D2471" s="13"/>
      <c r="E2471" s="18"/>
      <c r="F2471" s="14"/>
      <c r="G2471" s="14"/>
    </row>
    <row r="2472" s="5" customFormat="true" ht="15" hidden="false" customHeight="false" outlineLevel="0" collapsed="false">
      <c r="A2472" s="12"/>
      <c r="B2472" s="13"/>
      <c r="C2472" s="13"/>
      <c r="D2472" s="13"/>
      <c r="E2472" s="18"/>
      <c r="F2472" s="14"/>
      <c r="G2472" s="14"/>
    </row>
    <row r="2473" s="5" customFormat="true" ht="15" hidden="false" customHeight="false" outlineLevel="0" collapsed="false">
      <c r="A2473" s="12"/>
      <c r="B2473" s="13"/>
      <c r="C2473" s="29" t="s">
        <v>986</v>
      </c>
      <c r="D2473" s="15" t="n">
        <f aca="false">D2469</f>
        <v>1403</v>
      </c>
      <c r="E2473" s="18"/>
      <c r="F2473" s="14"/>
      <c r="G2473" s="14"/>
    </row>
    <row r="2474" s="5" customFormat="true" ht="15" hidden="false" customHeight="false" outlineLevel="0" collapsed="false">
      <c r="A2474" s="12"/>
      <c r="B2474" s="13"/>
      <c r="C2474" s="13"/>
      <c r="D2474" s="17" t="s">
        <v>11</v>
      </c>
      <c r="E2474" s="18" t="n">
        <v>2197.52</v>
      </c>
      <c r="F2474" s="14" t="s">
        <v>16</v>
      </c>
      <c r="G2474" s="19" t="n">
        <f aca="false">D2473*E2474/100</f>
        <v>30831.2056</v>
      </c>
      <c r="H2474" s="26" t="n">
        <f aca="false">G2474</f>
        <v>30831.2056</v>
      </c>
    </row>
    <row r="2475" s="5" customFormat="true" ht="15" hidden="false" customHeight="false" outlineLevel="0" collapsed="false">
      <c r="A2475" s="12" t="n">
        <v>13</v>
      </c>
      <c r="B2475" s="13" t="s">
        <v>58</v>
      </c>
      <c r="C2475" s="13"/>
      <c r="D2475" s="13"/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987</v>
      </c>
      <c r="C2476" s="13" t="s">
        <v>988</v>
      </c>
      <c r="D2476" s="18" t="n">
        <v>64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989</v>
      </c>
      <c r="C2477" s="13" t="s">
        <v>990</v>
      </c>
      <c r="D2477" s="18" t="n">
        <v>16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155</v>
      </c>
      <c r="C2478" s="13" t="s">
        <v>991</v>
      </c>
      <c r="D2478" s="18" t="n">
        <v>20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912</v>
      </c>
      <c r="C2479" s="13" t="s">
        <v>992</v>
      </c>
      <c r="D2479" s="18" t="n">
        <v>94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5" t="n">
        <f aca="false">SUM(D2476:D2479)</f>
        <v>194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7" t="s">
        <v>11</v>
      </c>
      <c r="E2481" s="18" t="n">
        <v>3015.76</v>
      </c>
      <c r="F2481" s="14" t="s">
        <v>16</v>
      </c>
      <c r="G2481" s="19" t="n">
        <f aca="false">D2480*E2481/100</f>
        <v>5850.5744</v>
      </c>
      <c r="H2481" s="26" t="n">
        <f aca="false">G2481</f>
        <v>5850.5744</v>
      </c>
    </row>
    <row r="2482" s="5" customFormat="true" ht="15" hidden="false" customHeight="false" outlineLevel="0" collapsed="false">
      <c r="A2482" s="12" t="n">
        <v>14</v>
      </c>
      <c r="B2482" s="13" t="s">
        <v>40</v>
      </c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132</v>
      </c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133</v>
      </c>
      <c r="C2484" s="13"/>
      <c r="D2484" s="13"/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993</v>
      </c>
      <c r="C2485" s="13"/>
      <c r="D2485" s="13"/>
      <c r="E2485" s="13"/>
      <c r="F2485" s="14"/>
      <c r="G2485" s="14"/>
    </row>
    <row r="2486" s="5" customFormat="true" ht="15" hidden="false" customHeight="false" outlineLevel="0" collapsed="false">
      <c r="A2486" s="12" t="s">
        <v>84</v>
      </c>
      <c r="B2486" s="24" t="s">
        <v>994</v>
      </c>
      <c r="C2486" s="13"/>
      <c r="D2486" s="45"/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995</v>
      </c>
      <c r="C2487" s="13" t="s">
        <v>996</v>
      </c>
      <c r="D2487" s="18" t="n">
        <v>16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997</v>
      </c>
      <c r="C2488" s="13" t="s">
        <v>573</v>
      </c>
      <c r="D2488" s="18" t="n">
        <v>56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/>
      <c r="C2489" s="13"/>
      <c r="D2489" s="15" t="n">
        <f aca="false">SUM(D2487:D2488)</f>
        <v>72</v>
      </c>
      <c r="E2489" s="35"/>
      <c r="F2489" s="14"/>
      <c r="G2489" s="14"/>
    </row>
    <row r="2490" s="5" customFormat="true" ht="15" hidden="false" customHeight="false" outlineLevel="0" collapsed="false">
      <c r="A2490" s="12"/>
      <c r="B2490" s="13"/>
      <c r="C2490" s="13"/>
      <c r="D2490" s="17" t="s">
        <v>11</v>
      </c>
      <c r="E2490" s="18" t="n">
        <v>228.9</v>
      </c>
      <c r="F2490" s="14" t="s">
        <v>44</v>
      </c>
      <c r="G2490" s="19" t="n">
        <f aca="false">D2489*E2490</f>
        <v>16480.8</v>
      </c>
      <c r="H2490" s="26" t="n">
        <f aca="false">G2490</f>
        <v>16480.8</v>
      </c>
    </row>
    <row r="2491" s="5" customFormat="true" ht="15" hidden="false" customHeight="false" outlineLevel="0" collapsed="false">
      <c r="A2491" s="12"/>
      <c r="B2491" s="13"/>
      <c r="C2491" s="13"/>
      <c r="D2491" s="17"/>
      <c r="E2491" s="18"/>
      <c r="F2491" s="14"/>
      <c r="G2491" s="19"/>
      <c r="H2491" s="26"/>
    </row>
    <row r="2492" s="5" customFormat="true" ht="15" hidden="false" customHeight="false" outlineLevel="0" collapsed="false">
      <c r="A2492" s="12" t="n">
        <v>15</v>
      </c>
      <c r="B2492" s="13" t="s">
        <v>53</v>
      </c>
      <c r="C2492" s="13"/>
      <c r="D2492" s="13"/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54</v>
      </c>
      <c r="C2493" s="13"/>
      <c r="D2493" s="13"/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998</v>
      </c>
      <c r="C2494" s="13"/>
      <c r="D2494" s="13"/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999</v>
      </c>
      <c r="C2495" s="13"/>
      <c r="D2495" s="13"/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125</v>
      </c>
      <c r="C2496" s="13" t="s">
        <v>581</v>
      </c>
      <c r="D2496" s="18" t="n">
        <v>63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5" t="n">
        <f aca="false">SUM(D2496:D2496)</f>
        <v>63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7" t="s">
        <v>11</v>
      </c>
      <c r="E2498" s="14" t="n">
        <v>902.93</v>
      </c>
      <c r="F2498" s="14" t="s">
        <v>52</v>
      </c>
      <c r="G2498" s="19" t="n">
        <f aca="false">D2497*E2498</f>
        <v>56884.59</v>
      </c>
      <c r="H2498" s="26" t="n">
        <f aca="false">G2498</f>
        <v>56884.59</v>
      </c>
    </row>
    <row r="2499" s="5" customFormat="true" ht="15.75" hidden="false" customHeight="false" outlineLevel="0" collapsed="false">
      <c r="A2499" s="30" t="s">
        <v>164</v>
      </c>
      <c r="B2499" s="30"/>
      <c r="C2499" s="30"/>
      <c r="D2499" s="30"/>
      <c r="E2499" s="30"/>
      <c r="F2499" s="30"/>
      <c r="G2499" s="30"/>
      <c r="H2499" s="14"/>
      <c r="I2499" s="13"/>
    </row>
    <row r="2500" s="5" customFormat="true" ht="16.5" hidden="false" customHeight="false" outlineLevel="0" collapsed="false">
      <c r="A2500" s="7" t="s">
        <v>2</v>
      </c>
      <c r="B2500" s="8" t="s">
        <v>3</v>
      </c>
      <c r="C2500" s="9" t="s">
        <v>4</v>
      </c>
      <c r="D2500" s="10" t="s">
        <v>5</v>
      </c>
      <c r="E2500" s="9" t="s">
        <v>6</v>
      </c>
      <c r="F2500" s="8" t="s">
        <v>7</v>
      </c>
      <c r="G2500" s="11" t="s">
        <v>8</v>
      </c>
    </row>
    <row r="2501" s="5" customFormat="true" ht="15.75" hidden="false" customHeight="false" outlineLevel="0" collapsed="false">
      <c r="A2501" s="12" t="n">
        <v>16</v>
      </c>
      <c r="B2501" s="13" t="s">
        <v>49</v>
      </c>
      <c r="C2501" s="13"/>
      <c r="D2501" s="13"/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50</v>
      </c>
      <c r="C2502" s="13"/>
      <c r="D2502" s="13"/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51</v>
      </c>
      <c r="C2503" s="13"/>
      <c r="D2503" s="13"/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357</v>
      </c>
      <c r="C2504" s="13" t="s">
        <v>693</v>
      </c>
      <c r="D2504" s="18" t="n">
        <v>12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/>
      <c r="C2505" s="13"/>
      <c r="D2505" s="15" t="n">
        <f aca="false">SUM(D2504:D2504)</f>
        <v>12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C2506" s="13"/>
      <c r="D2506" s="17" t="s">
        <v>11</v>
      </c>
      <c r="E2506" s="18" t="n">
        <v>180.5</v>
      </c>
      <c r="F2506" s="27" t="s">
        <v>52</v>
      </c>
      <c r="G2506" s="37" t="n">
        <f aca="false">D2505*E2506</f>
        <v>2166</v>
      </c>
      <c r="H2506" s="26" t="n">
        <f aca="false">G2506</f>
        <v>2166</v>
      </c>
    </row>
    <row r="2507" s="5" customFormat="true" ht="15" hidden="false" customHeight="false" outlineLevel="0" collapsed="false">
      <c r="A2507" s="12" t="n">
        <v>17</v>
      </c>
      <c r="B2507" s="13" t="s">
        <v>608</v>
      </c>
      <c r="C2507" s="13"/>
      <c r="D2507" s="13"/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609</v>
      </c>
      <c r="C2508" s="13"/>
      <c r="D2508" s="13"/>
      <c r="E2508" s="13"/>
      <c r="F2508" s="14"/>
      <c r="G2508" s="14"/>
    </row>
    <row r="2509" s="5" customFormat="true" ht="15" hidden="false" customHeight="false" outlineLevel="0" collapsed="false">
      <c r="A2509" s="12"/>
      <c r="B2509" s="24" t="s">
        <v>610</v>
      </c>
      <c r="C2509" s="13"/>
      <c r="E2509" s="13"/>
      <c r="F2509" s="14"/>
      <c r="G2509" s="14"/>
    </row>
    <row r="2510" s="5" customFormat="true" ht="15" hidden="false" customHeight="false" outlineLevel="0" collapsed="false">
      <c r="A2510" s="12"/>
      <c r="B2510" s="45" t="s">
        <v>1000</v>
      </c>
      <c r="C2510" s="45" t="s">
        <v>1001</v>
      </c>
      <c r="D2510" s="18" t="n">
        <v>13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45" t="s">
        <v>920</v>
      </c>
      <c r="C2511" s="45" t="s">
        <v>1002</v>
      </c>
      <c r="D2511" s="18" t="n">
        <v>12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45" t="s">
        <v>1003</v>
      </c>
      <c r="C2512" s="45" t="s">
        <v>1004</v>
      </c>
      <c r="D2512" s="18" t="n">
        <v>1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D2513" s="15" t="n">
        <f aca="false">SUM(D2510:D2512)</f>
        <v>26</v>
      </c>
      <c r="G2513" s="14"/>
    </row>
    <row r="2514" s="5" customFormat="true" ht="15" hidden="false" customHeight="false" outlineLevel="0" collapsed="false">
      <c r="A2514" s="12"/>
      <c r="B2514" s="13"/>
      <c r="D2514" s="17" t="s">
        <v>11</v>
      </c>
      <c r="E2514" s="18" t="n">
        <v>12595</v>
      </c>
      <c r="F2514" s="14" t="s">
        <v>12</v>
      </c>
      <c r="G2514" s="19" t="n">
        <f aca="false">D2513*E2514/100</f>
        <v>3274.7</v>
      </c>
      <c r="H2514" s="26" t="n">
        <f aca="false">G2514</f>
        <v>3274.7</v>
      </c>
    </row>
    <row r="2515" s="5" customFormat="true" ht="15" hidden="false" customHeight="false" outlineLevel="0" collapsed="false">
      <c r="A2515" s="12" t="n">
        <v>18</v>
      </c>
      <c r="B2515" s="13" t="s">
        <v>83</v>
      </c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2"/>
      <c r="B2516" s="24" t="s">
        <v>85</v>
      </c>
      <c r="C2516" s="13"/>
      <c r="D2516" s="13"/>
      <c r="E2516" s="13"/>
      <c r="F2516" s="14"/>
      <c r="G2516" s="14"/>
    </row>
    <row r="2517" s="47" customFormat="true" ht="15" hidden="false" customHeight="false" outlineLevel="0" collapsed="false">
      <c r="A2517" s="38"/>
      <c r="B2517" s="16" t="s">
        <v>197</v>
      </c>
      <c r="C2517" s="16" t="s">
        <v>489</v>
      </c>
      <c r="D2517" s="49" t="n">
        <v>140</v>
      </c>
      <c r="E2517" s="16"/>
      <c r="F2517" s="27"/>
      <c r="G2517" s="27"/>
    </row>
    <row r="2518" s="47" customFormat="true" ht="15" hidden="false" customHeight="false" outlineLevel="0" collapsed="false">
      <c r="A2518" s="38"/>
      <c r="B2518" s="16"/>
      <c r="C2518" s="16"/>
      <c r="D2518" s="15" t="n">
        <f aca="false">SUM(D2516:D2517)</f>
        <v>140</v>
      </c>
      <c r="E2518" s="16"/>
      <c r="F2518" s="27"/>
      <c r="G2518" s="27"/>
    </row>
    <row r="2519" s="5" customFormat="true" ht="15" hidden="false" customHeight="false" outlineLevel="0" collapsed="false">
      <c r="A2519" s="12"/>
      <c r="B2519" s="13"/>
      <c r="C2519" s="13"/>
      <c r="D2519" s="17" t="s">
        <v>11</v>
      </c>
      <c r="E2519" s="14" t="n">
        <v>2116.41</v>
      </c>
      <c r="F2519" s="27" t="s">
        <v>16</v>
      </c>
      <c r="G2519" s="19" t="n">
        <f aca="false">D2518*E2519/100</f>
        <v>2962.974</v>
      </c>
      <c r="H2519" s="26" t="n">
        <f aca="false">G2519</f>
        <v>2962.974</v>
      </c>
    </row>
    <row r="2520" s="5" customFormat="true" ht="15" hidden="false" customHeight="false" outlineLevel="0" collapsed="false">
      <c r="A2520" s="12" t="n">
        <v>19</v>
      </c>
      <c r="B2520" s="13" t="s">
        <v>662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24" t="s">
        <v>663</v>
      </c>
      <c r="C2521" s="13"/>
      <c r="D2521" s="17"/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205</v>
      </c>
      <c r="C2522" s="13" t="s">
        <v>966</v>
      </c>
      <c r="D2522" s="18" t="n">
        <v>100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1005</v>
      </c>
      <c r="C2523" s="13" t="s">
        <v>1006</v>
      </c>
      <c r="D2523" s="18" t="n">
        <v>52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155</v>
      </c>
      <c r="C2524" s="13" t="s">
        <v>1007</v>
      </c>
      <c r="D2524" s="18" t="n">
        <v>13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15" t="n">
        <f aca="false">SUM(D2522:D2524)</f>
        <v>165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24"/>
      <c r="D2526" s="17" t="s">
        <v>11</v>
      </c>
      <c r="E2526" s="18" t="n">
        <v>425</v>
      </c>
      <c r="F2526" s="14" t="s">
        <v>16</v>
      </c>
      <c r="G2526" s="37" t="n">
        <f aca="false">D2525*E2526/100</f>
        <v>701.25</v>
      </c>
      <c r="H2526" s="26" t="n">
        <f aca="false">G2526</f>
        <v>701.25</v>
      </c>
    </row>
    <row r="2527" s="5" customFormat="true" ht="15" hidden="false" customHeight="false" outlineLevel="0" collapsed="false">
      <c r="A2527" s="12" t="n">
        <v>20</v>
      </c>
      <c r="B2527" s="13" t="s">
        <v>82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/>
      <c r="B2528" s="13"/>
      <c r="C2528" s="13" t="s">
        <v>904</v>
      </c>
      <c r="D2528" s="18" t="n">
        <v>1308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/>
      <c r="C2529" s="13"/>
      <c r="D2529" s="15" t="n">
        <f aca="false">SUM(D2528:D2528)</f>
        <v>1308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7" t="s">
        <v>11</v>
      </c>
      <c r="E2530" s="18" t="n">
        <v>859.9</v>
      </c>
      <c r="F2530" s="27" t="s">
        <v>16</v>
      </c>
      <c r="G2530" s="19" t="n">
        <f aca="false">D2529*E2530/100</f>
        <v>11247.492</v>
      </c>
      <c r="H2530" s="26" t="n">
        <f aca="false">G2530</f>
        <v>11247.492</v>
      </c>
    </row>
    <row r="2531" s="5" customFormat="true" ht="15" hidden="false" customHeight="false" outlineLevel="0" collapsed="false">
      <c r="A2531" s="12" t="n">
        <v>21</v>
      </c>
      <c r="B2531" s="13" t="s">
        <v>62</v>
      </c>
      <c r="C2531" s="13"/>
      <c r="D2531" s="13"/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63</v>
      </c>
      <c r="C2532" s="13"/>
      <c r="D2532" s="13"/>
      <c r="E2532" s="13"/>
      <c r="F2532" s="14"/>
      <c r="G2532" s="14"/>
    </row>
    <row r="2533" s="5" customFormat="true" ht="15" hidden="false" customHeight="false" outlineLevel="0" collapsed="false">
      <c r="A2533" s="12"/>
      <c r="B2533" s="24" t="s">
        <v>64</v>
      </c>
      <c r="C2533" s="13"/>
      <c r="D2533" s="45"/>
      <c r="E2533" s="13"/>
      <c r="F2533" s="14"/>
      <c r="G2533" s="14"/>
    </row>
    <row r="2534" s="5" customFormat="true" ht="15" hidden="false" customHeight="false" outlineLevel="0" collapsed="false">
      <c r="A2534" s="12"/>
      <c r="B2534" s="13" t="s">
        <v>1008</v>
      </c>
      <c r="C2534" s="13" t="s">
        <v>1009</v>
      </c>
      <c r="D2534" s="18" t="n">
        <v>193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13"/>
      <c r="C2535" s="13"/>
      <c r="D2535" s="15" t="n">
        <f aca="false">SUM(D2534:D2534)</f>
        <v>193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13"/>
      <c r="C2536" s="13"/>
      <c r="D2536" s="17" t="s">
        <v>11</v>
      </c>
      <c r="E2536" s="18" t="n">
        <v>3275.5</v>
      </c>
      <c r="F2536" s="52" t="s">
        <v>16</v>
      </c>
      <c r="G2536" s="53" t="n">
        <f aca="false">D2535*E2536/100</f>
        <v>6321.715</v>
      </c>
      <c r="H2536" s="26" t="n">
        <f aca="false">G2536</f>
        <v>6321.715</v>
      </c>
    </row>
    <row r="2537" s="5" customFormat="true" ht="15" hidden="false" customHeight="false" outlineLevel="0" collapsed="false">
      <c r="A2537" s="12"/>
      <c r="B2537" s="13"/>
      <c r="C2537" s="13"/>
      <c r="D2537" s="17"/>
      <c r="E2537" s="18"/>
      <c r="F2537" s="14" t="s">
        <v>96</v>
      </c>
      <c r="G2537" s="19" t="n">
        <v>620069</v>
      </c>
      <c r="H2537" s="26" t="n">
        <f aca="false">SUM(H2356:H2536)</f>
        <v>620068.326410714</v>
      </c>
    </row>
    <row r="2538" s="5" customFormat="true" ht="15" hidden="false" customHeight="false" outlineLevel="0" collapsed="false">
      <c r="A2538" s="12"/>
      <c r="B2538" s="13"/>
      <c r="C2538" s="13"/>
      <c r="D2538" s="17"/>
      <c r="E2538" s="18"/>
      <c r="F2538" s="14"/>
      <c r="G2538" s="19"/>
      <c r="H2538" s="26"/>
    </row>
    <row r="2539" s="5" customFormat="true" ht="15" hidden="false" customHeight="false" outlineLevel="0" collapsed="false">
      <c r="A2539" s="12"/>
      <c r="B2539" s="13"/>
      <c r="C2539" s="13"/>
      <c r="D2539" s="17"/>
      <c r="E2539" s="18"/>
      <c r="F2539" s="14"/>
      <c r="G2539" s="19"/>
      <c r="H2539" s="26"/>
    </row>
    <row r="2540" s="5" customFormat="true" ht="15" hidden="false" customHeight="false" outlineLevel="0" collapsed="false">
      <c r="A2540" s="12"/>
      <c r="B2540" s="13"/>
      <c r="C2540" s="13"/>
      <c r="D2540" s="17"/>
      <c r="E2540" s="18"/>
      <c r="F2540" s="14"/>
      <c r="G2540" s="19"/>
      <c r="H2540" s="26"/>
    </row>
    <row r="2541" s="5" customFormat="true" ht="15" hidden="false" customHeight="false" outlineLevel="0" collapsed="false">
      <c r="A2541" s="12"/>
      <c r="B2541" s="29"/>
      <c r="C2541" s="13"/>
      <c r="D2541" s="17"/>
      <c r="E2541" s="18"/>
      <c r="F2541" s="14"/>
      <c r="G2541" s="19"/>
      <c r="H2541" s="26"/>
    </row>
    <row r="2542" s="5" customFormat="true" ht="15" hidden="false" customHeight="false" outlineLevel="0" collapsed="false">
      <c r="A2542" s="12"/>
      <c r="B2542" s="29"/>
      <c r="C2542" s="13"/>
      <c r="D2542" s="17"/>
      <c r="E2542" s="18"/>
      <c r="F2542" s="14"/>
      <c r="G2542" s="19"/>
      <c r="H2542" s="26"/>
    </row>
    <row r="2543" s="55" customFormat="true" ht="12.75" hidden="false" customHeight="false" outlineLevel="0" collapsed="false">
      <c r="D2543" s="56"/>
      <c r="E2543" s="2"/>
      <c r="G2543" s="3"/>
      <c r="H2543" s="57"/>
    </row>
    <row r="2544" s="55" customFormat="true" ht="12.75" hidden="false" customHeight="true" outlineLevel="0" collapsed="false">
      <c r="C2544" s="14"/>
      <c r="D2544" s="56"/>
      <c r="E2544" s="2"/>
      <c r="F2544" s="14" t="s">
        <v>212</v>
      </c>
      <c r="G2544" s="14"/>
      <c r="H2544" s="57"/>
    </row>
    <row r="2545" s="55" customFormat="true" ht="13.5" hidden="false" customHeight="false" outlineLevel="0" collapsed="false">
      <c r="B2545" s="13" t="s">
        <v>213</v>
      </c>
      <c r="C2545" s="14"/>
      <c r="D2545" s="56"/>
      <c r="E2545" s="2"/>
      <c r="F2545" s="14" t="s">
        <v>99</v>
      </c>
      <c r="G2545" s="14"/>
      <c r="H2545" s="57"/>
    </row>
    <row r="2546" s="55" customFormat="true" ht="13.5" hidden="false" customHeight="false" outlineLevel="0" collapsed="false">
      <c r="C2546" s="14"/>
      <c r="D2546" s="56"/>
      <c r="E2546" s="2"/>
      <c r="F2546" s="14" t="s">
        <v>215</v>
      </c>
      <c r="G2546" s="14"/>
      <c r="H2546" s="57"/>
    </row>
    <row r="2547" s="5" customFormat="true" ht="15" hidden="false" customHeight="false" outlineLevel="0" collapsed="false">
      <c r="A2547" s="12"/>
      <c r="B2547" s="13"/>
      <c r="C2547" s="13"/>
      <c r="D2547" s="17"/>
      <c r="E2547" s="18"/>
      <c r="F2547" s="27"/>
      <c r="G2547" s="19"/>
      <c r="H2547" s="26"/>
    </row>
    <row r="2548" s="5" customFormat="true" ht="15" hidden="false" customHeight="false" outlineLevel="0" collapsed="false">
      <c r="A2548" s="12"/>
      <c r="B2548" s="29"/>
      <c r="C2548" s="13"/>
      <c r="D2548" s="17"/>
      <c r="E2548" s="18"/>
      <c r="F2548" s="14"/>
      <c r="G2548" s="19"/>
      <c r="H2548" s="26"/>
    </row>
    <row r="2549" s="5" customFormat="true" ht="15" hidden="false" customHeight="false" outlineLevel="0" collapsed="false">
      <c r="A2549" s="12"/>
      <c r="B2549" s="29"/>
      <c r="C2549" s="13"/>
      <c r="D2549" s="17"/>
      <c r="E2549" s="18"/>
      <c r="F2549" s="14"/>
      <c r="G2549" s="19"/>
      <c r="H2549" s="26"/>
    </row>
    <row r="2550" s="5" customFormat="true" ht="15" hidden="false" customHeight="false" outlineLevel="0" collapsed="false">
      <c r="A2550" s="12"/>
      <c r="B2550" s="29"/>
      <c r="C2550" s="13"/>
      <c r="D2550" s="17"/>
      <c r="E2550" s="18"/>
      <c r="F2550" s="14"/>
      <c r="G2550" s="19"/>
      <c r="H2550" s="26"/>
    </row>
    <row r="2551" s="5" customFormat="true" ht="15" hidden="false" customHeight="false" outlineLevel="0" collapsed="false">
      <c r="A2551" s="12"/>
      <c r="B2551" s="29"/>
      <c r="C2551" s="13"/>
      <c r="D2551" s="17"/>
      <c r="E2551" s="18"/>
      <c r="F2551" s="14"/>
      <c r="G2551" s="19"/>
      <c r="H2551" s="26"/>
    </row>
    <row r="2552" s="5" customFormat="true" ht="15" hidden="false" customHeight="false" outlineLevel="0" collapsed="false">
      <c r="A2552" s="12"/>
      <c r="B2552" s="29"/>
      <c r="C2552" s="13"/>
      <c r="D2552" s="17"/>
      <c r="E2552" s="18"/>
      <c r="F2552" s="14"/>
      <c r="G2552" s="19"/>
      <c r="H2552" s="26"/>
    </row>
    <row r="2553" s="5" customFormat="true" ht="15" hidden="false" customHeight="false" outlineLevel="0" collapsed="false">
      <c r="A2553" s="12"/>
      <c r="B2553" s="29"/>
      <c r="C2553" s="13"/>
      <c r="D2553" s="17"/>
      <c r="E2553" s="18"/>
      <c r="F2553" s="14"/>
      <c r="G2553" s="19"/>
      <c r="H2553" s="26"/>
    </row>
    <row r="2554" s="5" customFormat="true" ht="15" hidden="false" customHeight="false" outlineLevel="0" collapsed="false">
      <c r="A2554" s="12"/>
      <c r="B2554" s="29"/>
      <c r="C2554" s="13"/>
      <c r="D2554" s="17"/>
      <c r="E2554" s="18"/>
      <c r="F2554" s="14"/>
      <c r="G2554" s="19"/>
      <c r="H2554" s="26"/>
    </row>
    <row r="2555" s="5" customFormat="true" ht="15" hidden="false" customHeight="false" outlineLevel="0" collapsed="false">
      <c r="A2555" s="12"/>
      <c r="B2555" s="29"/>
      <c r="C2555" s="13"/>
      <c r="D2555" s="17"/>
      <c r="E2555" s="18"/>
      <c r="F2555" s="14"/>
      <c r="G2555" s="19"/>
      <c r="H2555" s="26"/>
    </row>
    <row r="2556" s="5" customFormat="true" ht="15" hidden="false" customHeight="false" outlineLevel="0" collapsed="false">
      <c r="A2556" s="12"/>
      <c r="B2556" s="29"/>
      <c r="C2556" s="13"/>
      <c r="D2556" s="17"/>
      <c r="E2556" s="18"/>
      <c r="F2556" s="14"/>
      <c r="G2556" s="19"/>
      <c r="H2556" s="26"/>
    </row>
    <row r="2557" s="5" customFormat="true" ht="15" hidden="false" customHeight="false" outlineLevel="0" collapsed="false">
      <c r="A2557" s="12"/>
      <c r="B2557" s="29"/>
      <c r="C2557" s="13"/>
      <c r="D2557" s="17"/>
      <c r="E2557" s="18"/>
      <c r="F2557" s="14"/>
      <c r="G2557" s="19"/>
      <c r="H2557" s="26"/>
    </row>
    <row r="2558" s="5" customFormat="true" ht="15" hidden="false" customHeight="false" outlineLevel="0" collapsed="false">
      <c r="A2558" s="12"/>
      <c r="B2558" s="29"/>
      <c r="C2558" s="13"/>
      <c r="D2558" s="17"/>
      <c r="E2558" s="18"/>
      <c r="F2558" s="14"/>
      <c r="G2558" s="19"/>
      <c r="H2558" s="26"/>
    </row>
    <row r="2559" s="5" customFormat="true" ht="15" hidden="false" customHeight="false" outlineLevel="0" collapsed="false">
      <c r="A2559" s="12"/>
      <c r="B2559" s="29"/>
      <c r="C2559" s="13"/>
      <c r="D2559" s="17"/>
      <c r="E2559" s="18"/>
      <c r="F2559" s="14"/>
      <c r="G2559" s="19"/>
      <c r="H2559" s="26"/>
    </row>
    <row r="2560" s="5" customFormat="true" ht="15" hidden="false" customHeight="false" outlineLevel="0" collapsed="false">
      <c r="A2560" s="12"/>
      <c r="B2560" s="29"/>
      <c r="C2560" s="13"/>
      <c r="D2560" s="17"/>
      <c r="E2560" s="18"/>
      <c r="F2560" s="14"/>
      <c r="G2560" s="19"/>
      <c r="H2560" s="26"/>
    </row>
    <row r="2561" s="5" customFormat="true" ht="15" hidden="false" customHeight="false" outlineLevel="0" collapsed="false">
      <c r="A2561" s="12"/>
      <c r="B2561" s="29"/>
      <c r="C2561" s="13"/>
      <c r="D2561" s="17"/>
      <c r="E2561" s="18"/>
      <c r="F2561" s="14"/>
      <c r="G2561" s="19"/>
      <c r="H2561" s="26"/>
    </row>
    <row r="2562" s="5" customFormat="true" ht="15" hidden="false" customHeight="false" outlineLevel="0" collapsed="false">
      <c r="A2562" s="12"/>
      <c r="B2562" s="29"/>
      <c r="C2562" s="13"/>
      <c r="D2562" s="17"/>
      <c r="E2562" s="18"/>
      <c r="F2562" s="14"/>
      <c r="G2562" s="19"/>
      <c r="H2562" s="26"/>
    </row>
    <row r="2563" s="5" customFormat="true" ht="15" hidden="false" customHeight="false" outlineLevel="0" collapsed="false">
      <c r="A2563" s="12"/>
      <c r="B2563" s="29"/>
      <c r="C2563" s="13"/>
      <c r="D2563" s="17"/>
      <c r="E2563" s="18"/>
      <c r="F2563" s="14"/>
      <c r="G2563" s="19"/>
      <c r="H2563" s="26"/>
    </row>
    <row r="2564" s="5" customFormat="true" ht="15" hidden="false" customHeight="false" outlineLevel="0" collapsed="false">
      <c r="A2564" s="12"/>
      <c r="B2564" s="29"/>
      <c r="C2564" s="13"/>
      <c r="D2564" s="17"/>
      <c r="E2564" s="18"/>
      <c r="F2564" s="14"/>
      <c r="G2564" s="19"/>
      <c r="H2564" s="26"/>
    </row>
    <row r="2565" s="5" customFormat="true" ht="15" hidden="false" customHeight="false" outlineLevel="0" collapsed="false">
      <c r="A2565" s="12"/>
      <c r="B2565" s="29"/>
      <c r="C2565" s="13"/>
      <c r="D2565" s="17"/>
      <c r="E2565" s="18"/>
      <c r="F2565" s="14"/>
      <c r="G2565" s="19"/>
      <c r="H2565" s="26"/>
    </row>
    <row r="2566" s="5" customFormat="true" ht="15" hidden="false" customHeight="false" outlineLevel="0" collapsed="false">
      <c r="A2566" s="12"/>
      <c r="B2566" s="29"/>
      <c r="C2566" s="13"/>
      <c r="D2566" s="17"/>
      <c r="E2566" s="18"/>
      <c r="F2566" s="14"/>
      <c r="G2566" s="19"/>
      <c r="H2566" s="26"/>
    </row>
    <row r="2567" s="5" customFormat="true" ht="15" hidden="false" customHeight="false" outlineLevel="0" collapsed="false">
      <c r="A2567" s="12"/>
      <c r="B2567" s="29"/>
      <c r="C2567" s="13"/>
      <c r="D2567" s="17"/>
      <c r="E2567" s="18"/>
      <c r="F2567" s="14"/>
      <c r="G2567" s="19"/>
      <c r="H2567" s="26"/>
    </row>
    <row r="2568" s="5" customFormat="true" ht="15" hidden="false" customHeight="false" outlineLevel="0" collapsed="false">
      <c r="A2568" s="12"/>
      <c r="B2568" s="29"/>
      <c r="C2568" s="13"/>
      <c r="D2568" s="17"/>
      <c r="E2568" s="18"/>
      <c r="F2568" s="14"/>
      <c r="G2568" s="19"/>
      <c r="H2568" s="26"/>
    </row>
    <row r="2569" s="5" customFormat="true" ht="15" hidden="false" customHeight="false" outlineLevel="0" collapsed="false">
      <c r="A2569" s="12"/>
      <c r="B2569" s="29"/>
      <c r="C2569" s="13"/>
      <c r="D2569" s="17"/>
      <c r="E2569" s="18"/>
      <c r="F2569" s="14"/>
      <c r="G2569" s="19"/>
      <c r="H2569" s="26"/>
    </row>
    <row r="2570" s="5" customFormat="true" ht="15" hidden="false" customHeight="false" outlineLevel="0" collapsed="false">
      <c r="A2570" s="12"/>
      <c r="B2570" s="29"/>
      <c r="C2570" s="13"/>
      <c r="D2570" s="17"/>
      <c r="E2570" s="18"/>
      <c r="F2570" s="14"/>
      <c r="G2570" s="19"/>
      <c r="H2570" s="26"/>
    </row>
    <row r="2571" s="5" customFormat="true" ht="15" hidden="false" customHeight="false" outlineLevel="0" collapsed="false">
      <c r="A2571" s="12"/>
      <c r="B2571" s="29"/>
      <c r="C2571" s="13"/>
      <c r="D2571" s="17"/>
      <c r="E2571" s="18"/>
      <c r="F2571" s="14"/>
      <c r="G2571" s="19"/>
      <c r="H2571" s="26"/>
    </row>
    <row r="2572" s="5" customFormat="true" ht="15" hidden="false" customHeight="false" outlineLevel="0" collapsed="false">
      <c r="A2572" s="12"/>
      <c r="B2572" s="29"/>
      <c r="C2572" s="13"/>
      <c r="D2572" s="17"/>
      <c r="E2572" s="18"/>
      <c r="F2572" s="14"/>
      <c r="G2572" s="19"/>
      <c r="H2572" s="26"/>
    </row>
    <row r="2573" s="5" customFormat="true" ht="15" hidden="false" customHeight="false" outlineLevel="0" collapsed="false">
      <c r="A2573" s="12"/>
      <c r="B2573" s="29"/>
      <c r="C2573" s="13"/>
      <c r="D2573" s="17"/>
      <c r="E2573" s="18"/>
      <c r="F2573" s="14"/>
      <c r="G2573" s="19"/>
      <c r="H2573" s="26"/>
    </row>
    <row r="2574" s="5" customFormat="true" ht="15" hidden="false" customHeight="false" outlineLevel="0" collapsed="false">
      <c r="A2574" s="12"/>
      <c r="B2574" s="29"/>
      <c r="C2574" s="13"/>
      <c r="D2574" s="17"/>
      <c r="E2574" s="18"/>
      <c r="F2574" s="14"/>
      <c r="G2574" s="19"/>
      <c r="H2574" s="26"/>
    </row>
    <row r="2575" s="5" customFormat="true" ht="15" hidden="false" customHeight="false" outlineLevel="0" collapsed="false">
      <c r="A2575" s="12"/>
      <c r="B2575" s="29"/>
      <c r="C2575" s="13"/>
      <c r="D2575" s="17"/>
      <c r="E2575" s="18"/>
      <c r="F2575" s="14"/>
      <c r="G2575" s="19"/>
      <c r="H2575" s="26"/>
    </row>
    <row r="2576" s="5" customFormat="true" ht="15" hidden="false" customHeight="false" outlineLevel="0" collapsed="false">
      <c r="A2576" s="12"/>
      <c r="B2576" s="29"/>
      <c r="C2576" s="13"/>
      <c r="D2576" s="17"/>
      <c r="E2576" s="18"/>
      <c r="F2576" s="14"/>
      <c r="G2576" s="19"/>
      <c r="H2576" s="26"/>
    </row>
    <row r="2577" s="5" customFormat="true" ht="15" hidden="false" customHeight="false" outlineLevel="0" collapsed="false">
      <c r="A2577" s="12"/>
      <c r="B2577" s="29"/>
      <c r="C2577" s="13"/>
      <c r="D2577" s="17"/>
      <c r="E2577" s="18"/>
      <c r="F2577" s="14"/>
      <c r="G2577" s="19"/>
      <c r="H2577" s="26"/>
    </row>
    <row r="2578" s="5" customFormat="true" ht="15" hidden="false" customHeight="false" outlineLevel="0" collapsed="false">
      <c r="A2578" s="12"/>
      <c r="B2578" s="29"/>
      <c r="C2578" s="13"/>
      <c r="D2578" s="17"/>
      <c r="E2578" s="18"/>
      <c r="F2578" s="14"/>
      <c r="G2578" s="19"/>
      <c r="H2578" s="26"/>
    </row>
    <row r="2579" s="5" customFormat="true" ht="15" hidden="false" customHeight="false" outlineLevel="0" collapsed="false">
      <c r="A2579" s="12"/>
      <c r="B2579" s="29"/>
      <c r="C2579" s="13"/>
      <c r="D2579" s="17"/>
      <c r="E2579" s="18"/>
      <c r="F2579" s="14"/>
      <c r="G2579" s="19"/>
      <c r="H2579" s="26"/>
    </row>
    <row r="2580" s="5" customFormat="true" ht="15" hidden="false" customHeight="false" outlineLevel="0" collapsed="false">
      <c r="A2580" s="12"/>
      <c r="B2580" s="29"/>
      <c r="C2580" s="13"/>
      <c r="D2580" s="17"/>
      <c r="E2580" s="18"/>
      <c r="F2580" s="14"/>
      <c r="G2580" s="19"/>
      <c r="H2580" s="26"/>
    </row>
    <row r="2581" s="5" customFormat="true" ht="15" hidden="false" customHeight="false" outlineLevel="0" collapsed="false">
      <c r="A2581" s="12"/>
      <c r="B2581" s="29"/>
      <c r="C2581" s="13"/>
      <c r="D2581" s="17"/>
      <c r="E2581" s="18"/>
      <c r="F2581" s="14"/>
      <c r="G2581" s="19"/>
      <c r="H2581" s="26"/>
    </row>
    <row r="2582" s="5" customFormat="true" ht="15" hidden="false" customHeight="false" outlineLevel="0" collapsed="false">
      <c r="A2582" s="12"/>
      <c r="B2582" s="29"/>
      <c r="C2582" s="13"/>
      <c r="D2582" s="17"/>
      <c r="E2582" s="18"/>
      <c r="F2582" s="14"/>
      <c r="G2582" s="19"/>
      <c r="H2582" s="26"/>
    </row>
    <row r="2583" s="5" customFormat="true" ht="15" hidden="false" customHeight="false" outlineLevel="0" collapsed="false">
      <c r="A2583" s="12"/>
      <c r="B2583" s="29"/>
      <c r="C2583" s="13"/>
      <c r="D2583" s="17"/>
      <c r="E2583" s="18"/>
      <c r="F2583" s="14"/>
      <c r="G2583" s="19"/>
      <c r="H2583" s="26"/>
    </row>
    <row r="2584" s="5" customFormat="true" ht="15" hidden="false" customHeight="false" outlineLevel="0" collapsed="false">
      <c r="A2584" s="12"/>
      <c r="B2584" s="29"/>
      <c r="C2584" s="13"/>
      <c r="D2584" s="17"/>
      <c r="E2584" s="18"/>
      <c r="F2584" s="14"/>
      <c r="G2584" s="19"/>
      <c r="H2584" s="26"/>
    </row>
    <row r="2585" s="5" customFormat="true" ht="15" hidden="false" customHeight="false" outlineLevel="0" collapsed="false">
      <c r="A2585" s="12"/>
      <c r="B2585" s="29"/>
      <c r="C2585" s="13"/>
      <c r="D2585" s="17"/>
      <c r="E2585" s="18"/>
      <c r="F2585" s="14"/>
      <c r="G2585" s="19"/>
      <c r="H2585" s="26"/>
    </row>
    <row r="2586" s="5" customFormat="true" ht="15" hidden="false" customHeight="false" outlineLevel="0" collapsed="false">
      <c r="A2586" s="12"/>
      <c r="B2586" s="29"/>
      <c r="C2586" s="13"/>
      <c r="D2586" s="17"/>
      <c r="E2586" s="18"/>
      <c r="F2586" s="14"/>
      <c r="G2586" s="19"/>
      <c r="H2586" s="26"/>
    </row>
    <row r="2587" s="5" customFormat="true" ht="15" hidden="false" customHeight="false" outlineLevel="0" collapsed="false">
      <c r="A2587" s="12"/>
      <c r="B2587" s="29"/>
      <c r="C2587" s="13"/>
      <c r="D2587" s="17"/>
      <c r="E2587" s="18"/>
      <c r="F2587" s="14"/>
      <c r="G2587" s="19"/>
      <c r="H2587" s="26"/>
    </row>
    <row r="2588" s="5" customFormat="true" ht="15" hidden="false" customHeight="false" outlineLevel="0" collapsed="false">
      <c r="A2588" s="12"/>
      <c r="B2588" s="29"/>
      <c r="C2588" s="13"/>
      <c r="D2588" s="17"/>
      <c r="E2588" s="18"/>
      <c r="F2588" s="14"/>
      <c r="G2588" s="19"/>
      <c r="H2588" s="26"/>
    </row>
    <row r="2589" s="5" customFormat="true" ht="15" hidden="false" customHeight="false" outlineLevel="0" collapsed="false">
      <c r="A2589" s="12"/>
      <c r="B2589" s="29"/>
      <c r="C2589" s="13"/>
      <c r="D2589" s="17"/>
      <c r="E2589" s="18"/>
      <c r="F2589" s="14"/>
      <c r="G2589" s="19"/>
      <c r="H2589" s="26"/>
    </row>
    <row r="2590" s="5" customFormat="true" ht="15" hidden="false" customHeight="false" outlineLevel="0" collapsed="false">
      <c r="A2590" s="12"/>
      <c r="B2590" s="29"/>
      <c r="C2590" s="13"/>
      <c r="D2590" s="17"/>
      <c r="E2590" s="18"/>
      <c r="F2590" s="14"/>
      <c r="G2590" s="19"/>
      <c r="H2590" s="26"/>
    </row>
    <row r="2591" s="5" customFormat="true" ht="15" hidden="false" customHeight="false" outlineLevel="0" collapsed="false">
      <c r="A2591" s="12"/>
      <c r="B2591" s="29"/>
      <c r="C2591" s="13"/>
      <c r="D2591" s="17"/>
      <c r="E2591" s="18"/>
      <c r="F2591" s="14"/>
      <c r="G2591" s="19"/>
      <c r="H2591" s="26"/>
    </row>
    <row r="2592" s="5" customFormat="true" ht="15" hidden="false" customHeight="false" outlineLevel="0" collapsed="false">
      <c r="A2592" s="12"/>
      <c r="B2592" s="29"/>
      <c r="C2592" s="13"/>
      <c r="D2592" s="17"/>
      <c r="E2592" s="18"/>
      <c r="F2592" s="14"/>
      <c r="G2592" s="19"/>
      <c r="H2592" s="26"/>
    </row>
    <row r="2593" s="5" customFormat="true" ht="15" hidden="false" customHeight="false" outlineLevel="0" collapsed="false">
      <c r="A2593" s="12"/>
      <c r="B2593" s="29"/>
      <c r="C2593" s="13"/>
      <c r="D2593" s="17"/>
      <c r="E2593" s="18"/>
      <c r="F2593" s="14"/>
      <c r="G2593" s="19"/>
      <c r="H2593" s="26"/>
    </row>
    <row r="2594" s="5" customFormat="true" ht="15" hidden="false" customHeight="false" outlineLevel="0" collapsed="false">
      <c r="A2594" s="12" t="n">
        <v>6</v>
      </c>
      <c r="B2594" s="13" t="s">
        <v>1010</v>
      </c>
      <c r="C2594" s="13"/>
      <c r="D2594" s="13"/>
      <c r="E2594" s="13"/>
      <c r="F2594" s="13"/>
      <c r="G2594" s="14"/>
      <c r="H2594" s="14"/>
      <c r="I2594" s="13"/>
    </row>
    <row r="2595" s="5" customFormat="true" ht="15" hidden="false" customHeight="false" outlineLevel="0" collapsed="false">
      <c r="A2595" s="12"/>
      <c r="B2595" s="13" t="s">
        <v>1011</v>
      </c>
      <c r="C2595" s="13"/>
      <c r="D2595" s="13"/>
      <c r="E2595" s="13"/>
      <c r="F2595" s="13"/>
      <c r="G2595" s="14"/>
      <c r="H2595" s="14"/>
      <c r="I2595" s="13"/>
    </row>
    <row r="2596" s="13" customFormat="true" ht="15" hidden="false" customHeight="false" outlineLevel="0" collapsed="false">
      <c r="A2596" s="16"/>
      <c r="B2596" s="76" t="s">
        <v>1012</v>
      </c>
      <c r="C2596" s="27"/>
      <c r="D2596" s="77"/>
      <c r="E2596" s="27"/>
      <c r="F2596" s="27"/>
      <c r="G2596" s="27"/>
    </row>
    <row r="2597" s="13" customFormat="true" ht="13.5" hidden="false" customHeight="false" outlineLevel="0" collapsed="false">
      <c r="A2597" s="16"/>
      <c r="B2597" s="63" t="s">
        <v>263</v>
      </c>
      <c r="C2597" s="63" t="s">
        <v>1013</v>
      </c>
      <c r="D2597" s="49" t="n">
        <v>215</v>
      </c>
      <c r="E2597" s="27"/>
      <c r="F2597" s="27"/>
      <c r="G2597" s="27"/>
    </row>
    <row r="2598" s="5" customFormat="true" ht="15.75" hidden="false" customHeight="false" outlineLevel="0" collapsed="false">
      <c r="A2598" s="58"/>
      <c r="B2598" s="59"/>
      <c r="C2598" s="59"/>
      <c r="D2598" s="15" t="n">
        <f aca="false">SUM(D2597:D2597)</f>
        <v>215</v>
      </c>
      <c r="E2598" s="16"/>
      <c r="F2598" s="14"/>
      <c r="G2598" s="14"/>
    </row>
    <row r="2599" s="5" customFormat="true" ht="15" hidden="false" customHeight="false" outlineLevel="0" collapsed="false">
      <c r="A2599" s="58"/>
      <c r="B2599" s="59"/>
      <c r="C2599" s="59"/>
      <c r="D2599" s="17" t="s">
        <v>11</v>
      </c>
      <c r="E2599" s="14" t="n">
        <v>4982.18</v>
      </c>
      <c r="F2599" s="14" t="s">
        <v>12</v>
      </c>
      <c r="G2599" s="19" t="n">
        <f aca="false">D2598*E2599/100</f>
        <v>10711.687</v>
      </c>
      <c r="H2599" s="5" t="n">
        <f aca="false">G2599</f>
        <v>10711.687</v>
      </c>
    </row>
    <row r="2600" s="5" customFormat="true" ht="15" hidden="false" customHeight="false" outlineLevel="0" collapsed="false">
      <c r="A2600" s="58"/>
      <c r="B2600" s="59"/>
      <c r="C2600" s="59"/>
      <c r="D2600" s="17"/>
      <c r="E2600" s="14"/>
      <c r="F2600" s="14"/>
      <c r="G2600" s="19"/>
    </row>
    <row r="2601" s="5" customFormat="true" ht="15" hidden="false" customHeight="false" outlineLevel="0" collapsed="false">
      <c r="A2601" s="12" t="n">
        <v>7</v>
      </c>
      <c r="B2601" s="13" t="s">
        <v>108</v>
      </c>
      <c r="C2601" s="13"/>
      <c r="D2601" s="13"/>
      <c r="E2601" s="13"/>
      <c r="F2601" s="14"/>
      <c r="G2601" s="14"/>
    </row>
    <row r="2602" s="5" customFormat="true" ht="15" hidden="false" customHeight="false" outlineLevel="0" collapsed="false">
      <c r="A2602" s="12"/>
      <c r="B2602" s="13" t="s">
        <v>1014</v>
      </c>
      <c r="C2602" s="13"/>
      <c r="D2602" s="13"/>
      <c r="E2602" s="13"/>
      <c r="F2602" s="14"/>
      <c r="G2602" s="14"/>
    </row>
    <row r="2603" s="5" customFormat="true" ht="15" hidden="false" customHeight="false" outlineLevel="0" collapsed="false">
      <c r="A2603" s="12"/>
      <c r="B2603" s="13" t="s">
        <v>519</v>
      </c>
      <c r="C2603" s="13" t="s">
        <v>1015</v>
      </c>
      <c r="D2603" s="18" t="n">
        <v>69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13" t="s">
        <v>112</v>
      </c>
      <c r="C2604" s="13" t="s">
        <v>1016</v>
      </c>
      <c r="D2604" s="18" t="n">
        <v>52</v>
      </c>
      <c r="E2604" s="13"/>
      <c r="F2604" s="14"/>
      <c r="G2604" s="14"/>
    </row>
    <row r="2605" s="5" customFormat="true" ht="15" hidden="false" customHeight="false" outlineLevel="0" collapsed="false">
      <c r="A2605" s="12"/>
      <c r="B2605" s="13" t="s">
        <v>1017</v>
      </c>
      <c r="C2605" s="13" t="s">
        <v>1018</v>
      </c>
      <c r="D2605" s="18" t="n">
        <v>96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13"/>
      <c r="C2606" s="13"/>
      <c r="D2606" s="15" t="n">
        <f aca="false">SUM(D2603:D2605)</f>
        <v>217</v>
      </c>
      <c r="E2606" s="13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7" t="s">
        <v>11</v>
      </c>
      <c r="E2607" s="18" t="n">
        <v>3630</v>
      </c>
      <c r="F2607" s="14" t="s">
        <v>23</v>
      </c>
      <c r="G2607" s="19" t="n">
        <f aca="false">D2606*E2607/1000</f>
        <v>787.71</v>
      </c>
      <c r="H2607" s="26" t="n">
        <f aca="false">G2607</f>
        <v>787.71</v>
      </c>
    </row>
    <row r="2608" s="5" customFormat="true" ht="15" hidden="false" customHeight="false" outlineLevel="0" collapsed="false">
      <c r="A2608" s="12"/>
      <c r="B2608" s="13"/>
      <c r="C2608" s="13"/>
      <c r="D2608" s="17"/>
      <c r="E2608" s="18"/>
      <c r="F2608" s="14"/>
      <c r="G2608" s="19"/>
      <c r="H2608" s="26"/>
    </row>
    <row r="2609" s="5" customFormat="true" ht="15.75" hidden="false" customHeight="false" outlineLevel="0" collapsed="false">
      <c r="A2609" s="30" t="s">
        <v>71</v>
      </c>
      <c r="B2609" s="30"/>
      <c r="C2609" s="30"/>
      <c r="D2609" s="30"/>
      <c r="E2609" s="30"/>
      <c r="F2609" s="30"/>
      <c r="G2609" s="30"/>
      <c r="H2609" s="14"/>
      <c r="I2609" s="13"/>
    </row>
    <row r="2610" s="5" customFormat="true" ht="16.5" hidden="false" customHeight="false" outlineLevel="0" collapsed="false">
      <c r="A2610" s="7" t="s">
        <v>2</v>
      </c>
      <c r="B2610" s="8" t="s">
        <v>3</v>
      </c>
      <c r="C2610" s="9" t="s">
        <v>4</v>
      </c>
      <c r="D2610" s="10" t="s">
        <v>5</v>
      </c>
      <c r="E2610" s="9" t="s">
        <v>6</v>
      </c>
      <c r="F2610" s="8" t="s">
        <v>7</v>
      </c>
      <c r="G2610" s="11" t="s">
        <v>8</v>
      </c>
    </row>
    <row r="2611" s="5" customFormat="true" ht="15.75" hidden="false" customHeight="false" outlineLevel="0" collapsed="false">
      <c r="A2611" s="12" t="n">
        <v>8</v>
      </c>
      <c r="B2611" s="13" t="s">
        <v>102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103</v>
      </c>
      <c r="C2612" s="13"/>
      <c r="D2612" s="13"/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263</v>
      </c>
      <c r="C2613" s="13" t="s">
        <v>1019</v>
      </c>
      <c r="D2613" s="18" t="n">
        <v>506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336</v>
      </c>
      <c r="C2614" s="13" t="s">
        <v>1020</v>
      </c>
      <c r="D2614" s="18" t="n">
        <v>63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/>
      <c r="C2615" s="13"/>
      <c r="D2615" s="15" t="n">
        <f aca="false">SUM(D2613:D2614)</f>
        <v>569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24" t="s">
        <v>124</v>
      </c>
      <c r="C2616" s="13"/>
      <c r="D2616" s="62"/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1021</v>
      </c>
      <c r="C2617" s="13" t="s">
        <v>1022</v>
      </c>
      <c r="D2617" s="62" t="n">
        <v>22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289</v>
      </c>
      <c r="C2618" s="13" t="s">
        <v>1023</v>
      </c>
      <c r="D2618" s="62" t="n">
        <v>5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/>
      <c r="C2619" s="13"/>
      <c r="D2619" s="15" t="n">
        <f aca="false">SUM(D2617:D2618)</f>
        <v>27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/>
      <c r="C2620" s="21" t="s">
        <v>1024</v>
      </c>
      <c r="D2620" s="15" t="n">
        <f aca="false">D2615-D2619</f>
        <v>542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/>
      <c r="C2621" s="13"/>
      <c r="D2621" s="17" t="s">
        <v>11</v>
      </c>
      <c r="E2621" s="14" t="n">
        <v>12346.65</v>
      </c>
      <c r="F2621" s="14" t="s">
        <v>12</v>
      </c>
      <c r="G2621" s="19" t="n">
        <f aca="false">D2620*E2621/100</f>
        <v>66918.843</v>
      </c>
      <c r="H2621" s="26" t="n">
        <f aca="false">G2621</f>
        <v>66918.843</v>
      </c>
    </row>
    <row r="2622" s="5" customFormat="true" ht="15" hidden="false" customHeight="false" outlineLevel="0" collapsed="false">
      <c r="A2622" s="12" t="n">
        <v>9</v>
      </c>
      <c r="B2622" s="13" t="s">
        <v>38</v>
      </c>
      <c r="C2622" s="13"/>
      <c r="D2622" s="13"/>
      <c r="E2622" s="13"/>
      <c r="F2622" s="14"/>
      <c r="G2622" s="14"/>
    </row>
    <row r="2623" s="5" customFormat="true" ht="15" hidden="false" customHeight="false" outlineLevel="0" collapsed="false">
      <c r="A2623" s="12"/>
      <c r="B2623" s="13" t="s">
        <v>114</v>
      </c>
      <c r="C2623" s="13" t="s">
        <v>115</v>
      </c>
      <c r="D2623" s="18" t="n">
        <v>123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 t="s">
        <v>116</v>
      </c>
      <c r="C2624" s="13" t="s">
        <v>1025</v>
      </c>
      <c r="D2624" s="18" t="n">
        <v>90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13" t="s">
        <v>1026</v>
      </c>
      <c r="C2625" s="13" t="s">
        <v>1027</v>
      </c>
      <c r="D2625" s="18" t="n">
        <v>46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116</v>
      </c>
      <c r="C2626" s="13" t="s">
        <v>1028</v>
      </c>
      <c r="D2626" s="18" t="n">
        <v>14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119</v>
      </c>
      <c r="C2627" s="13" t="s">
        <v>958</v>
      </c>
      <c r="D2627" s="18" t="n">
        <v>7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121</v>
      </c>
      <c r="C2628" s="13" t="s">
        <v>1029</v>
      </c>
      <c r="D2628" s="18" t="n">
        <v>25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116</v>
      </c>
      <c r="C2629" s="13" t="s">
        <v>1030</v>
      </c>
      <c r="D2629" s="18" t="n">
        <v>18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/>
      <c r="C2630" s="13"/>
      <c r="D2630" s="15" t="n">
        <f aca="false">SUM(D2623:D2629)</f>
        <v>323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24" t="s">
        <v>124</v>
      </c>
      <c r="C2631" s="13"/>
      <c r="D2631" s="62"/>
      <c r="E2631" s="13"/>
      <c r="F2631" s="14"/>
      <c r="G2631" s="14"/>
    </row>
    <row r="2632" s="5" customFormat="true" ht="15" hidden="false" customHeight="false" outlineLevel="0" collapsed="false">
      <c r="A2632" s="12"/>
      <c r="B2632" s="13" t="s">
        <v>125</v>
      </c>
      <c r="C2632" s="13" t="s">
        <v>126</v>
      </c>
      <c r="D2632" s="62" t="n">
        <v>26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997</v>
      </c>
      <c r="C2633" s="13" t="s">
        <v>128</v>
      </c>
      <c r="D2633" s="62" t="n">
        <v>5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/>
      <c r="C2634" s="13"/>
      <c r="D2634" s="15" t="n">
        <f aca="false">SUM(D2632:D2633)</f>
        <v>31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/>
      <c r="C2635" s="21" t="s">
        <v>1031</v>
      </c>
      <c r="D2635" s="15" t="n">
        <f aca="false">D2630-D2634</f>
        <v>292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/>
      <c r="C2636" s="13"/>
      <c r="D2636" s="17" t="s">
        <v>11</v>
      </c>
      <c r="E2636" s="14" t="n">
        <v>12674.36</v>
      </c>
      <c r="F2636" s="14" t="s">
        <v>12</v>
      </c>
      <c r="G2636" s="19" t="n">
        <f aca="false">D2635*E2636/100</f>
        <v>37009.1312</v>
      </c>
      <c r="H2636" s="26" t="n">
        <f aca="false">G2636</f>
        <v>37009.1312</v>
      </c>
    </row>
    <row r="2637" s="5" customFormat="true" ht="15" hidden="false" customHeight="false" outlineLevel="0" collapsed="false">
      <c r="A2637" s="12" t="n">
        <v>10</v>
      </c>
      <c r="B2637" s="13" t="s">
        <v>40</v>
      </c>
      <c r="C2637" s="13"/>
      <c r="D2637" s="13"/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132</v>
      </c>
      <c r="C2638" s="13"/>
      <c r="D2638" s="13"/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133</v>
      </c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993</v>
      </c>
      <c r="C2640" s="13"/>
      <c r="D2640" s="13"/>
      <c r="E2640" s="13"/>
      <c r="F2640" s="14"/>
      <c r="G2640" s="14"/>
    </row>
    <row r="2641" s="5" customFormat="true" ht="15" hidden="false" customHeight="false" outlineLevel="0" collapsed="false">
      <c r="A2641" s="12" t="s">
        <v>84</v>
      </c>
      <c r="B2641" s="24" t="s">
        <v>994</v>
      </c>
      <c r="C2641" s="13"/>
      <c r="D2641" s="45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995</v>
      </c>
      <c r="C2642" s="13" t="s">
        <v>291</v>
      </c>
      <c r="D2642" s="18" t="n">
        <v>5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997</v>
      </c>
      <c r="C2643" s="13" t="s">
        <v>292</v>
      </c>
      <c r="D2643" s="18" t="n">
        <v>28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/>
      <c r="C2644" s="13"/>
      <c r="D2644" s="15" t="n">
        <f aca="false">SUM(D2642:D2643)</f>
        <v>33</v>
      </c>
      <c r="E2644" s="35"/>
      <c r="F2644" s="14"/>
      <c r="G2644" s="14"/>
    </row>
    <row r="2645" s="5" customFormat="true" ht="15" hidden="false" customHeight="false" outlineLevel="0" collapsed="false">
      <c r="A2645" s="12"/>
      <c r="B2645" s="13"/>
      <c r="C2645" s="13"/>
      <c r="D2645" s="17" t="s">
        <v>11</v>
      </c>
      <c r="E2645" s="18" t="n">
        <v>228.9</v>
      </c>
      <c r="F2645" s="14" t="s">
        <v>44</v>
      </c>
      <c r="G2645" s="19" t="n">
        <f aca="false">D2644*E2645</f>
        <v>7553.7</v>
      </c>
      <c r="H2645" s="26" t="n">
        <f aca="false">G2645</f>
        <v>7553.7</v>
      </c>
    </row>
    <row r="2646" s="5" customFormat="true" ht="15" hidden="false" customHeight="false" outlineLevel="0" collapsed="false">
      <c r="A2646" s="12" t="s">
        <v>86</v>
      </c>
      <c r="B2646" s="24" t="s">
        <v>1032</v>
      </c>
      <c r="C2646" s="13"/>
      <c r="D2646" s="45"/>
      <c r="E2646" s="18"/>
      <c r="F2646" s="14"/>
      <c r="G2646" s="19"/>
    </row>
    <row r="2647" s="5" customFormat="true" ht="15" hidden="false" customHeight="false" outlineLevel="0" collapsed="false">
      <c r="A2647" s="12"/>
      <c r="B2647" s="13" t="s">
        <v>171</v>
      </c>
      <c r="C2647" s="13" t="s">
        <v>1033</v>
      </c>
      <c r="D2647" s="18" t="n">
        <v>8</v>
      </c>
      <c r="E2647" s="18"/>
      <c r="F2647" s="14"/>
      <c r="G2647" s="19"/>
    </row>
    <row r="2648" s="5" customFormat="true" ht="15" hidden="false" customHeight="false" outlineLevel="0" collapsed="false">
      <c r="A2648" s="12"/>
      <c r="B2648" s="13" t="s">
        <v>171</v>
      </c>
      <c r="C2648" s="13" t="s">
        <v>1034</v>
      </c>
      <c r="D2648" s="18" t="n">
        <v>5</v>
      </c>
      <c r="E2648" s="18"/>
      <c r="F2648" s="14"/>
      <c r="G2648" s="19"/>
    </row>
    <row r="2649" s="5" customFormat="true" ht="15" hidden="false" customHeight="false" outlineLevel="0" collapsed="false">
      <c r="A2649" s="12"/>
      <c r="B2649" s="13"/>
      <c r="C2649" s="13"/>
      <c r="D2649" s="15" t="n">
        <f aca="false">SUM(D2647:D2648)</f>
        <v>13</v>
      </c>
      <c r="E2649" s="36"/>
      <c r="F2649" s="14"/>
      <c r="G2649" s="19"/>
    </row>
    <row r="2650" s="5" customFormat="true" ht="15" hidden="false" customHeight="false" outlineLevel="0" collapsed="false">
      <c r="A2650" s="12"/>
      <c r="B2650" s="13"/>
      <c r="C2650" s="13"/>
      <c r="D2650" s="17" t="s">
        <v>11</v>
      </c>
      <c r="E2650" s="18" t="n">
        <v>240.5</v>
      </c>
      <c r="F2650" s="27" t="s">
        <v>44</v>
      </c>
      <c r="G2650" s="37" t="n">
        <f aca="false">D2649*E2650</f>
        <v>3126.5</v>
      </c>
      <c r="H2650" s="26" t="n">
        <f aca="false">G2650</f>
        <v>3126.5</v>
      </c>
    </row>
    <row r="2651" s="5" customFormat="true" ht="15" hidden="false" customHeight="false" outlineLevel="0" collapsed="false">
      <c r="A2651" s="12" t="n">
        <v>11</v>
      </c>
      <c r="B2651" s="13" t="s">
        <v>49</v>
      </c>
      <c r="C2651" s="13"/>
      <c r="D2651" s="13"/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50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51</v>
      </c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1035</v>
      </c>
      <c r="C2654" s="13" t="s">
        <v>1036</v>
      </c>
      <c r="D2654" s="18" t="n">
        <v>6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13"/>
      <c r="D2655" s="15" t="n">
        <f aca="false">SUM(D2654:D2654)</f>
        <v>6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7" t="s">
        <v>11</v>
      </c>
      <c r="E2656" s="18" t="n">
        <v>180.5</v>
      </c>
      <c r="F2656" s="27" t="s">
        <v>52</v>
      </c>
      <c r="G2656" s="37" t="n">
        <f aca="false">D2655*E2656</f>
        <v>1083</v>
      </c>
      <c r="H2656" s="26" t="n">
        <f aca="false">G2656</f>
        <v>1083</v>
      </c>
    </row>
    <row r="2657" s="5" customFormat="true" ht="15.75" hidden="false" customHeight="false" outlineLevel="0" collapsed="false">
      <c r="A2657" s="30" t="s">
        <v>164</v>
      </c>
      <c r="B2657" s="30"/>
      <c r="C2657" s="30"/>
      <c r="D2657" s="30"/>
      <c r="E2657" s="30"/>
      <c r="F2657" s="30"/>
      <c r="G2657" s="30"/>
      <c r="H2657" s="14"/>
      <c r="I2657" s="13"/>
    </row>
    <row r="2658" s="5" customFormat="true" ht="16.5" hidden="false" customHeight="false" outlineLevel="0" collapsed="false">
      <c r="A2658" s="7" t="s">
        <v>2</v>
      </c>
      <c r="B2658" s="8" t="s">
        <v>3</v>
      </c>
      <c r="C2658" s="9" t="s">
        <v>4</v>
      </c>
      <c r="D2658" s="10" t="s">
        <v>5</v>
      </c>
      <c r="E2658" s="9" t="s">
        <v>6</v>
      </c>
      <c r="F2658" s="8" t="s">
        <v>7</v>
      </c>
      <c r="G2658" s="11" t="s">
        <v>8</v>
      </c>
    </row>
    <row r="2659" s="5" customFormat="true" ht="15.75" hidden="false" customHeight="false" outlineLevel="0" collapsed="false">
      <c r="A2659" s="12" t="n">
        <v>12</v>
      </c>
      <c r="B2659" s="13" t="s">
        <v>53</v>
      </c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13" t="s">
        <v>54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998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999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125</v>
      </c>
      <c r="C2663" s="13" t="s">
        <v>1037</v>
      </c>
      <c r="D2663" s="18" t="n">
        <v>30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13"/>
      <c r="D2664" s="15" t="n">
        <f aca="false">SUM(D2663:D2663)</f>
        <v>30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/>
      <c r="C2665" s="13"/>
      <c r="D2665" s="17" t="s">
        <v>11</v>
      </c>
      <c r="E2665" s="14" t="n">
        <v>902.93</v>
      </c>
      <c r="F2665" s="14" t="s">
        <v>52</v>
      </c>
      <c r="G2665" s="19" t="n">
        <f aca="false">D2664*E2665</f>
        <v>27087.9</v>
      </c>
      <c r="H2665" s="26" t="n">
        <f aca="false">G2665</f>
        <v>27087.9</v>
      </c>
    </row>
    <row r="2666" s="5" customFormat="true" ht="15" hidden="false" customHeight="false" outlineLevel="0" collapsed="false">
      <c r="A2666" s="12"/>
      <c r="B2666" s="13"/>
      <c r="C2666" s="13"/>
      <c r="D2666" s="17"/>
      <c r="E2666" s="14"/>
      <c r="F2666" s="14"/>
      <c r="G2666" s="19"/>
      <c r="H2666" s="26"/>
    </row>
    <row r="2667" s="5" customFormat="true" ht="15" hidden="false" customHeight="false" outlineLevel="0" collapsed="false">
      <c r="A2667" s="12" t="n">
        <v>13</v>
      </c>
      <c r="B2667" s="13" t="s">
        <v>608</v>
      </c>
      <c r="C2667" s="13"/>
      <c r="D2667" s="13"/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609</v>
      </c>
      <c r="C2668" s="13"/>
      <c r="D2668" s="13"/>
      <c r="E2668" s="13"/>
      <c r="F2668" s="14"/>
      <c r="G2668" s="14"/>
    </row>
    <row r="2669" s="5" customFormat="true" ht="15" hidden="false" customHeight="false" outlineLevel="0" collapsed="false">
      <c r="A2669" s="12"/>
      <c r="B2669" s="24" t="s">
        <v>610</v>
      </c>
      <c r="C2669" s="13"/>
      <c r="E2669" s="13"/>
      <c r="F2669" s="14"/>
      <c r="G2669" s="14"/>
    </row>
    <row r="2670" s="5" customFormat="true" ht="15" hidden="false" customHeight="false" outlineLevel="0" collapsed="false">
      <c r="A2670" s="12"/>
      <c r="B2670" s="45" t="s">
        <v>1038</v>
      </c>
      <c r="C2670" s="45" t="s">
        <v>1039</v>
      </c>
      <c r="D2670" s="18" t="n">
        <v>5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45" t="s">
        <v>1040</v>
      </c>
      <c r="C2671" s="45" t="s">
        <v>1041</v>
      </c>
      <c r="D2671" s="18" t="n">
        <v>4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/>
      <c r="D2672" s="15" t="n">
        <f aca="false">SUM(D2670:D2671)</f>
        <v>9</v>
      </c>
      <c r="G2672" s="14"/>
    </row>
    <row r="2673" s="5" customFormat="true" ht="15" hidden="false" customHeight="false" outlineLevel="0" collapsed="false">
      <c r="A2673" s="12"/>
      <c r="B2673" s="13"/>
      <c r="D2673" s="17" t="s">
        <v>11</v>
      </c>
      <c r="E2673" s="18" t="n">
        <v>12595</v>
      </c>
      <c r="F2673" s="14" t="s">
        <v>12</v>
      </c>
      <c r="G2673" s="19" t="n">
        <f aca="false">D2672*E2673/100</f>
        <v>1133.55</v>
      </c>
      <c r="H2673" s="26" t="n">
        <f aca="false">G2673</f>
        <v>1133.55</v>
      </c>
    </row>
    <row r="2674" s="5" customFormat="true" ht="15" hidden="false" customHeight="false" outlineLevel="0" collapsed="false">
      <c r="A2674" s="12" t="n">
        <v>14</v>
      </c>
      <c r="B2674" s="13" t="s">
        <v>75</v>
      </c>
      <c r="C2674" s="13"/>
      <c r="D2674" s="13"/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76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1042</v>
      </c>
      <c r="C2676" s="13" t="s">
        <v>1043</v>
      </c>
      <c r="D2676" s="18" t="n">
        <v>40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967</v>
      </c>
      <c r="C2677" s="13" t="s">
        <v>1044</v>
      </c>
      <c r="D2677" s="18" t="n">
        <v>29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969</v>
      </c>
      <c r="C2678" s="13" t="s">
        <v>1045</v>
      </c>
      <c r="D2678" s="18" t="n">
        <v>5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5" t="n">
        <f aca="false">SUM(D2676:D2678)</f>
        <v>74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/>
      <c r="C2680" s="13"/>
      <c r="D2680" s="17" t="s">
        <v>11</v>
      </c>
      <c r="E2680" s="14" t="n">
        <v>27678.86</v>
      </c>
      <c r="F2680" s="14" t="s">
        <v>16</v>
      </c>
      <c r="G2680" s="19" t="n">
        <f aca="false">D2679*E2680/100</f>
        <v>20482.3564</v>
      </c>
      <c r="H2680" s="26" t="n">
        <f aca="false">G2680</f>
        <v>20482.3564</v>
      </c>
    </row>
    <row r="2681" s="5" customFormat="true" ht="15" hidden="false" customHeight="false" outlineLevel="0" collapsed="false">
      <c r="A2681" s="12" t="n">
        <v>15</v>
      </c>
      <c r="B2681" s="13" t="s">
        <v>77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78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1042</v>
      </c>
      <c r="C2683" s="13" t="s">
        <v>688</v>
      </c>
      <c r="D2683" s="18" t="n">
        <v>108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1046</v>
      </c>
      <c r="C2684" s="13" t="s">
        <v>1047</v>
      </c>
      <c r="D2684" s="18" t="n">
        <v>66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5" t="n">
        <f aca="false">SUM(D2683:D2684)</f>
        <v>174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24" t="s">
        <v>124</v>
      </c>
      <c r="C2686" s="13"/>
      <c r="D2686" s="62"/>
      <c r="E2686" s="13"/>
      <c r="F2686" s="14"/>
      <c r="G2686" s="14"/>
    </row>
    <row r="2687" s="5" customFormat="true" ht="15" hidden="false" customHeight="false" outlineLevel="0" collapsed="false">
      <c r="A2687" s="12"/>
      <c r="B2687" s="13" t="s">
        <v>197</v>
      </c>
      <c r="C2687" s="13" t="s">
        <v>1048</v>
      </c>
      <c r="D2687" s="18" t="n">
        <v>8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3"/>
      <c r="D2688" s="15" t="n">
        <f aca="false">SUM(D2687)</f>
        <v>8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/>
      <c r="C2689" s="21" t="s">
        <v>1049</v>
      </c>
      <c r="D2689" s="15" t="n">
        <f aca="false">D2685-D2688</f>
        <v>166</v>
      </c>
      <c r="E2689" s="35"/>
      <c r="F2689" s="14"/>
      <c r="G2689" s="14"/>
    </row>
    <row r="2690" s="5" customFormat="true" ht="15" hidden="false" customHeight="false" outlineLevel="0" collapsed="false">
      <c r="A2690" s="12"/>
      <c r="B2690" s="13"/>
      <c r="C2690" s="13"/>
      <c r="D2690" s="17" t="s">
        <v>11</v>
      </c>
      <c r="E2690" s="18" t="n">
        <v>28253.61</v>
      </c>
      <c r="F2690" s="14" t="s">
        <v>16</v>
      </c>
      <c r="G2690" s="19" t="n">
        <f aca="false">D2689*E2690/100</f>
        <v>46900.9926</v>
      </c>
      <c r="H2690" s="26" t="n">
        <f aca="false">G2690</f>
        <v>46900.9926</v>
      </c>
    </row>
    <row r="2691" s="5" customFormat="true" ht="15" hidden="false" customHeight="false" outlineLevel="0" collapsed="false">
      <c r="A2691" s="12"/>
      <c r="B2691" s="13"/>
      <c r="C2691" s="13"/>
      <c r="D2691" s="17"/>
      <c r="E2691" s="18"/>
      <c r="F2691" s="14"/>
      <c r="G2691" s="19"/>
      <c r="H2691" s="26"/>
    </row>
    <row r="2692" s="5" customFormat="true" ht="15" hidden="false" customHeight="false" outlineLevel="0" collapsed="false">
      <c r="A2692" s="12" t="n">
        <v>16</v>
      </c>
      <c r="B2692" s="13" t="s">
        <v>105</v>
      </c>
      <c r="C2692" s="13"/>
      <c r="D2692" s="13"/>
      <c r="E2692" s="13"/>
      <c r="F2692" s="14"/>
      <c r="G2692" s="19"/>
    </row>
    <row r="2693" s="5" customFormat="true" ht="15" hidden="false" customHeight="false" outlineLevel="0" collapsed="false">
      <c r="A2693" s="12"/>
      <c r="B2693" s="13" t="s">
        <v>288</v>
      </c>
      <c r="C2693" s="13"/>
      <c r="D2693" s="13"/>
      <c r="E2693" s="13"/>
      <c r="F2693" s="14"/>
      <c r="G2693" s="19"/>
    </row>
    <row r="2694" s="5" customFormat="true" ht="15" hidden="false" customHeight="false" outlineLevel="0" collapsed="false">
      <c r="A2694" s="12"/>
      <c r="B2694" s="13" t="s">
        <v>139</v>
      </c>
      <c r="C2694" s="13" t="s">
        <v>140</v>
      </c>
      <c r="D2694" s="18" t="n">
        <v>60</v>
      </c>
    </row>
    <row r="2695" s="5" customFormat="true" ht="15" hidden="false" customHeight="false" outlineLevel="0" collapsed="false">
      <c r="A2695" s="12"/>
      <c r="B2695" s="13"/>
      <c r="C2695" s="13"/>
      <c r="D2695" s="15" t="n">
        <f aca="false">SUM(D2694)</f>
        <v>60</v>
      </c>
      <c r="E2695" s="13"/>
      <c r="F2695" s="14"/>
      <c r="G2695" s="19"/>
      <c r="H2695" s="26" t="n">
        <f aca="false">G2696</f>
        <v>43603.2</v>
      </c>
    </row>
    <row r="2696" s="5" customFormat="true" ht="15" hidden="false" customHeight="false" outlineLevel="0" collapsed="false">
      <c r="A2696" s="58"/>
      <c r="B2696" s="59"/>
      <c r="C2696" s="59"/>
      <c r="D2696" s="17" t="s">
        <v>11</v>
      </c>
      <c r="E2696" s="18" t="n">
        <v>726.72</v>
      </c>
      <c r="F2696" s="14" t="s">
        <v>52</v>
      </c>
      <c r="G2696" s="19" t="n">
        <f aca="false">D2695*E2696</f>
        <v>43603.2</v>
      </c>
    </row>
    <row r="2697" s="5" customFormat="true" ht="15.75" hidden="false" customHeight="false" outlineLevel="0" collapsed="false">
      <c r="A2697" s="58"/>
      <c r="B2697" s="59"/>
      <c r="C2697" s="59"/>
      <c r="D2697" s="64"/>
      <c r="E2697" s="59"/>
      <c r="F2697" s="59"/>
      <c r="G2697" s="22"/>
    </row>
    <row r="2698" s="5" customFormat="true" ht="15" hidden="false" customHeight="false" outlineLevel="0" collapsed="false">
      <c r="A2698" s="12" t="n">
        <v>17</v>
      </c>
      <c r="B2698" s="13" t="s">
        <v>62</v>
      </c>
      <c r="C2698" s="13"/>
      <c r="D2698" s="13"/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63</v>
      </c>
      <c r="C2699" s="13"/>
      <c r="D2699" s="13"/>
      <c r="E2699" s="13"/>
      <c r="F2699" s="14"/>
      <c r="G2699" s="14"/>
    </row>
    <row r="2700" s="5" customFormat="true" ht="15" hidden="false" customHeight="false" outlineLevel="0" collapsed="false">
      <c r="A2700" s="12"/>
      <c r="B2700" s="24" t="s">
        <v>64</v>
      </c>
      <c r="C2700" s="13"/>
      <c r="D2700" s="45"/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1050</v>
      </c>
      <c r="C2701" s="13" t="s">
        <v>1051</v>
      </c>
      <c r="D2701" s="18" t="n">
        <v>106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1017</v>
      </c>
      <c r="C2702" s="13" t="s">
        <v>1052</v>
      </c>
      <c r="D2702" s="18" t="n">
        <v>150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/>
      <c r="C2703" s="13"/>
      <c r="D2703" s="15" t="n">
        <f aca="false">SUM(D2701:D2702)</f>
        <v>256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/>
      <c r="C2704" s="13"/>
      <c r="D2704" s="17" t="s">
        <v>11</v>
      </c>
      <c r="E2704" s="18" t="n">
        <v>3275.5</v>
      </c>
      <c r="F2704" s="14" t="s">
        <v>16</v>
      </c>
      <c r="G2704" s="19" t="n">
        <f aca="false">D2703*E2704/100</f>
        <v>8385.28</v>
      </c>
      <c r="H2704" s="26" t="n">
        <f aca="false">G2704</f>
        <v>8385.28</v>
      </c>
    </row>
    <row r="2705" s="5" customFormat="true" ht="15.75" hidden="false" customHeight="false" outlineLevel="0" collapsed="false">
      <c r="A2705" s="30" t="s">
        <v>201</v>
      </c>
      <c r="B2705" s="30"/>
      <c r="C2705" s="30"/>
      <c r="D2705" s="30"/>
      <c r="E2705" s="30"/>
      <c r="F2705" s="30"/>
      <c r="G2705" s="30"/>
      <c r="H2705" s="14"/>
      <c r="I2705" s="13"/>
    </row>
    <row r="2706" s="5" customFormat="true" ht="16.5" hidden="false" customHeight="false" outlineLevel="0" collapsed="false">
      <c r="A2706" s="7" t="s">
        <v>2</v>
      </c>
      <c r="B2706" s="8" t="s">
        <v>3</v>
      </c>
      <c r="C2706" s="9" t="s">
        <v>4</v>
      </c>
      <c r="D2706" s="10" t="s">
        <v>5</v>
      </c>
      <c r="E2706" s="9" t="s">
        <v>6</v>
      </c>
      <c r="F2706" s="8" t="s">
        <v>7</v>
      </c>
      <c r="G2706" s="11" t="s">
        <v>8</v>
      </c>
    </row>
    <row r="2707" s="5" customFormat="true" ht="15.75" hidden="false" customHeight="false" outlineLevel="0" collapsed="false">
      <c r="A2707" s="12" t="n">
        <v>18</v>
      </c>
      <c r="B2707" s="13" t="s">
        <v>56</v>
      </c>
      <c r="C2707" s="13"/>
      <c r="D2707" s="13"/>
      <c r="E2707" s="13"/>
      <c r="F2707" s="14"/>
      <c r="G2707" s="14"/>
    </row>
    <row r="2708" s="5" customFormat="true" ht="15" hidden="false" customHeight="false" outlineLevel="0" collapsed="false">
      <c r="A2708" s="12"/>
      <c r="B2708" s="13" t="s">
        <v>1053</v>
      </c>
      <c r="C2708" s="13" t="s">
        <v>515</v>
      </c>
      <c r="D2708" s="18" t="n">
        <v>288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 t="s">
        <v>1054</v>
      </c>
      <c r="C2709" s="13" t="s">
        <v>1055</v>
      </c>
      <c r="D2709" s="18" t="n">
        <v>82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3" t="s">
        <v>1056</v>
      </c>
      <c r="C2710" s="13" t="s">
        <v>1057</v>
      </c>
      <c r="D2710" s="18" t="n">
        <v>78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 t="s">
        <v>119</v>
      </c>
      <c r="C2711" s="13" t="s">
        <v>1058</v>
      </c>
      <c r="D2711" s="18" t="n">
        <v>15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3" t="s">
        <v>1059</v>
      </c>
      <c r="C2712" s="13" t="s">
        <v>1060</v>
      </c>
      <c r="D2712" s="18" t="n">
        <v>48</v>
      </c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1061</v>
      </c>
      <c r="C2713" s="13" t="s">
        <v>1062</v>
      </c>
      <c r="D2713" s="18" t="n">
        <v>66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1063</v>
      </c>
      <c r="C2714" s="13" t="s">
        <v>1064</v>
      </c>
      <c r="D2714" s="18" t="n">
        <v>120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1054</v>
      </c>
      <c r="C2715" s="13" t="s">
        <v>1065</v>
      </c>
      <c r="D2715" s="18" t="n">
        <v>30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1066</v>
      </c>
      <c r="C2716" s="13" t="s">
        <v>1067</v>
      </c>
      <c r="D2716" s="18" t="n">
        <v>36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1054</v>
      </c>
      <c r="C2717" s="13" t="s">
        <v>1068</v>
      </c>
      <c r="D2717" s="18" t="n">
        <v>45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1069</v>
      </c>
      <c r="C2718" s="13" t="s">
        <v>1070</v>
      </c>
      <c r="D2718" s="18" t="n">
        <v>1800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1071</v>
      </c>
      <c r="C2719" s="13" t="s">
        <v>1072</v>
      </c>
      <c r="D2719" s="18" t="n">
        <v>167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5" t="n">
        <f aca="false">SUM(D2708:D2719)</f>
        <v>2775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/>
      <c r="C2721" s="13"/>
      <c r="D2721" s="62"/>
      <c r="E2721" s="13"/>
      <c r="F2721" s="14"/>
      <c r="G2721" s="14"/>
    </row>
    <row r="2722" s="5" customFormat="true" ht="15" hidden="false" customHeight="false" outlineLevel="0" collapsed="false">
      <c r="A2722" s="12"/>
      <c r="B2722" s="24" t="s">
        <v>124</v>
      </c>
      <c r="C2722" s="13"/>
      <c r="D2722" s="62"/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1073</v>
      </c>
      <c r="C2723" s="13" t="s">
        <v>520</v>
      </c>
      <c r="D2723" s="18" t="n">
        <v>35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1035</v>
      </c>
      <c r="C2724" s="13" t="s">
        <v>1036</v>
      </c>
      <c r="D2724" s="18" t="n">
        <v>6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1074</v>
      </c>
      <c r="C2725" s="13" t="s">
        <v>1075</v>
      </c>
      <c r="D2725" s="18" t="n">
        <v>81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/>
      <c r="C2726" s="13"/>
      <c r="D2726" s="15" t="n">
        <f aca="false">SUM(D2723:D2725)</f>
        <v>122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21" t="s">
        <v>1076</v>
      </c>
      <c r="D2727" s="15" t="n">
        <f aca="false">D2720-D2726</f>
        <v>2653</v>
      </c>
      <c r="E2727" s="35"/>
      <c r="F2727" s="14"/>
      <c r="G2727" s="14"/>
    </row>
    <row r="2728" s="5" customFormat="true" ht="15" hidden="false" customHeight="false" outlineLevel="0" collapsed="false">
      <c r="A2728" s="12"/>
      <c r="B2728" s="13"/>
      <c r="D2728" s="17" t="s">
        <v>11</v>
      </c>
      <c r="E2728" s="18" t="n">
        <v>2206.6</v>
      </c>
      <c r="F2728" s="14" t="s">
        <v>16</v>
      </c>
      <c r="G2728" s="19" t="n">
        <f aca="false">D2727*E2728/100</f>
        <v>58541.098</v>
      </c>
      <c r="H2728" s="26" t="n">
        <f aca="false">G2728</f>
        <v>58541.098</v>
      </c>
    </row>
    <row r="2729" s="5" customFormat="true" ht="15" hidden="false" customHeight="false" outlineLevel="0" collapsed="false">
      <c r="A2729" s="12" t="n">
        <v>19</v>
      </c>
      <c r="B2729" s="13" t="s">
        <v>57</v>
      </c>
      <c r="C2729" s="13"/>
      <c r="D2729" s="13"/>
      <c r="E2729" s="18"/>
      <c r="F2729" s="14"/>
      <c r="G2729" s="14"/>
    </row>
    <row r="2730" s="5" customFormat="true" ht="15" hidden="false" customHeight="false" outlineLevel="0" collapsed="false">
      <c r="A2730" s="12"/>
      <c r="B2730" s="13"/>
      <c r="C2730" s="13"/>
      <c r="D2730" s="13"/>
      <c r="E2730" s="18"/>
      <c r="F2730" s="14"/>
      <c r="G2730" s="14"/>
    </row>
    <row r="2731" s="5" customFormat="true" ht="15" hidden="false" customHeight="false" outlineLevel="0" collapsed="false">
      <c r="A2731" s="12"/>
      <c r="B2731" s="13"/>
      <c r="C2731" s="29" t="s">
        <v>1077</v>
      </c>
      <c r="D2731" s="15" t="n">
        <f aca="false">D2727</f>
        <v>2653</v>
      </c>
      <c r="E2731" s="18"/>
      <c r="F2731" s="14"/>
      <c r="G2731" s="14"/>
    </row>
    <row r="2732" s="5" customFormat="true" ht="15" hidden="false" customHeight="false" outlineLevel="0" collapsed="false">
      <c r="A2732" s="12"/>
      <c r="B2732" s="13"/>
      <c r="C2732" s="13"/>
      <c r="D2732" s="17" t="s">
        <v>11</v>
      </c>
      <c r="E2732" s="18" t="n">
        <v>2197.52</v>
      </c>
      <c r="F2732" s="14" t="s">
        <v>16</v>
      </c>
      <c r="G2732" s="19" t="n">
        <f aca="false">D2731*E2732/100</f>
        <v>58300.2056</v>
      </c>
      <c r="H2732" s="26" t="n">
        <f aca="false">G2732</f>
        <v>58300.2056</v>
      </c>
    </row>
    <row r="2733" s="5" customFormat="true" ht="15" hidden="false" customHeight="false" outlineLevel="0" collapsed="false">
      <c r="A2733" s="12"/>
      <c r="B2733" s="13"/>
      <c r="C2733" s="13"/>
      <c r="D2733" s="17"/>
      <c r="E2733" s="18"/>
      <c r="F2733" s="14"/>
      <c r="G2733" s="19"/>
      <c r="H2733" s="26"/>
    </row>
    <row r="2734" s="5" customFormat="true" ht="15" hidden="false" customHeight="false" outlineLevel="0" collapsed="false">
      <c r="A2734" s="12" t="n">
        <v>20</v>
      </c>
      <c r="B2734" s="13" t="s">
        <v>58</v>
      </c>
      <c r="C2734" s="13"/>
      <c r="D2734" s="13"/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1078</v>
      </c>
      <c r="C2735" s="13" t="s">
        <v>1079</v>
      </c>
      <c r="D2735" s="18" t="n">
        <v>280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1080</v>
      </c>
      <c r="C2736" s="13" t="s">
        <v>1081</v>
      </c>
      <c r="D2736" s="18" t="n">
        <v>16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1082</v>
      </c>
      <c r="C2737" s="13" t="s">
        <v>1083</v>
      </c>
      <c r="D2737" s="18" t="n">
        <v>21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1084</v>
      </c>
      <c r="C2738" s="13" t="s">
        <v>1085</v>
      </c>
      <c r="D2738" s="18" t="n">
        <v>14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/>
      <c r="C2739" s="13"/>
      <c r="D2739" s="15" t="n">
        <f aca="false">SUM(D2735:D2738)</f>
        <v>331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/>
      <c r="C2740" s="13"/>
      <c r="D2740" s="17" t="s">
        <v>11</v>
      </c>
      <c r="E2740" s="18" t="n">
        <v>3015.76</v>
      </c>
      <c r="F2740" s="14" t="s">
        <v>16</v>
      </c>
      <c r="G2740" s="19" t="n">
        <f aca="false">D2739*E2740/100</f>
        <v>9982.1656</v>
      </c>
      <c r="H2740" s="26" t="n">
        <f aca="false">G2740</f>
        <v>9982.1656</v>
      </c>
    </row>
    <row r="2741" s="5" customFormat="true" ht="15.75" hidden="false" customHeight="false" outlineLevel="0" collapsed="false">
      <c r="A2741" s="58"/>
      <c r="B2741" s="59"/>
      <c r="C2741" s="59"/>
      <c r="D2741" s="64"/>
      <c r="E2741" s="59"/>
      <c r="F2741" s="59"/>
      <c r="G2741" s="22"/>
    </row>
    <row r="2742" s="5" customFormat="true" ht="15" hidden="false" customHeight="false" outlineLevel="0" collapsed="false">
      <c r="A2742" s="12" t="n">
        <v>21</v>
      </c>
      <c r="B2742" s="13" t="s">
        <v>59</v>
      </c>
      <c r="C2742" s="13"/>
      <c r="D2742" s="13"/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263</v>
      </c>
      <c r="C2743" s="13" t="s">
        <v>1086</v>
      </c>
      <c r="D2743" s="18" t="n">
        <v>1719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1087</v>
      </c>
      <c r="C2744" s="13" t="s">
        <v>1088</v>
      </c>
      <c r="D2744" s="18" t="n">
        <v>103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155</v>
      </c>
      <c r="C2745" s="13" t="s">
        <v>1089</v>
      </c>
      <c r="D2745" s="18" t="n">
        <v>65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1090</v>
      </c>
      <c r="C2746" s="13" t="s">
        <v>1091</v>
      </c>
      <c r="D2746" s="18" t="n">
        <v>78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/>
      <c r="C2747" s="13"/>
      <c r="D2747" s="15" t="n">
        <f aca="false">SUM(D2743:D2746)</f>
        <v>1965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24" t="s">
        <v>124</v>
      </c>
      <c r="C2748" s="13"/>
      <c r="D2748" s="62"/>
      <c r="E2748" s="13"/>
      <c r="F2748" s="14"/>
      <c r="G2748" s="14"/>
    </row>
    <row r="2749" s="5" customFormat="true" ht="15" hidden="false" customHeight="false" outlineLevel="0" collapsed="false">
      <c r="A2749" s="12"/>
      <c r="B2749" s="13"/>
      <c r="C2749" s="29" t="s">
        <v>598</v>
      </c>
      <c r="D2749" s="18" t="n">
        <v>331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3"/>
      <c r="C2750" s="13"/>
      <c r="D2750" s="15" t="n">
        <f aca="false">SUM(D2749:D2749)</f>
        <v>331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/>
      <c r="C2751" s="21" t="s">
        <v>1092</v>
      </c>
      <c r="D2751" s="15" t="n">
        <f aca="false">D2747-D2750</f>
        <v>1634</v>
      </c>
      <c r="E2751" s="35"/>
      <c r="F2751" s="14"/>
      <c r="G2751" s="14"/>
    </row>
    <row r="2752" s="5" customFormat="true" ht="15" hidden="false" customHeight="false" outlineLevel="0" collapsed="false">
      <c r="A2752" s="12"/>
      <c r="B2752" s="13"/>
      <c r="C2752" s="13"/>
      <c r="D2752" s="17" t="s">
        <v>11</v>
      </c>
      <c r="E2752" s="14" t="n">
        <v>1287.44</v>
      </c>
      <c r="F2752" s="14" t="s">
        <v>16</v>
      </c>
      <c r="G2752" s="19" t="n">
        <f aca="false">D2751*E2752/100</f>
        <v>21036.7696</v>
      </c>
      <c r="H2752" s="26" t="n">
        <f aca="false">G2752</f>
        <v>21036.7696</v>
      </c>
    </row>
    <row r="2753" s="5" customFormat="true" ht="15.75" hidden="false" customHeight="false" outlineLevel="0" collapsed="false">
      <c r="A2753" s="30" t="s">
        <v>370</v>
      </c>
      <c r="B2753" s="30"/>
      <c r="C2753" s="30"/>
      <c r="D2753" s="30"/>
      <c r="E2753" s="30"/>
      <c r="F2753" s="30"/>
      <c r="G2753" s="30"/>
      <c r="H2753" s="14"/>
      <c r="I2753" s="13"/>
    </row>
    <row r="2754" s="5" customFormat="true" ht="16.5" hidden="false" customHeight="false" outlineLevel="0" collapsed="false">
      <c r="A2754" s="7" t="s">
        <v>2</v>
      </c>
      <c r="B2754" s="8" t="s">
        <v>3</v>
      </c>
      <c r="C2754" s="9" t="s">
        <v>4</v>
      </c>
      <c r="D2754" s="10" t="s">
        <v>5</v>
      </c>
      <c r="E2754" s="9" t="s">
        <v>6</v>
      </c>
      <c r="F2754" s="8" t="s">
        <v>7</v>
      </c>
      <c r="G2754" s="11" t="s">
        <v>8</v>
      </c>
    </row>
    <row r="2755" s="5" customFormat="true" ht="15.75" hidden="false" customHeight="false" outlineLevel="0" collapsed="false">
      <c r="A2755" s="12" t="n">
        <v>22</v>
      </c>
      <c r="B2755" s="13" t="s">
        <v>65</v>
      </c>
      <c r="C2755" s="13"/>
      <c r="D2755" s="13"/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66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367</v>
      </c>
      <c r="C2757" s="13" t="s">
        <v>1051</v>
      </c>
      <c r="D2757" s="18" t="n">
        <v>106</v>
      </c>
      <c r="G2757" s="14"/>
    </row>
    <row r="2758" customFormat="false" ht="15" hidden="false" customHeight="false" outlineLevel="0" collapsed="false">
      <c r="D2758" s="15" t="n">
        <f aca="false">SUM(D2757:D2757)</f>
        <v>106</v>
      </c>
      <c r="E2758" s="13"/>
      <c r="F2758" s="14"/>
      <c r="G2758" s="14"/>
    </row>
    <row r="2759" customFormat="false" ht="13.5" hidden="false" customHeight="false" outlineLevel="0" collapsed="false">
      <c r="D2759" s="17" t="s">
        <v>11</v>
      </c>
      <c r="E2759" s="18" t="n">
        <v>1887.4</v>
      </c>
      <c r="F2759" s="14" t="s">
        <v>16</v>
      </c>
      <c r="G2759" s="19" t="n">
        <f aca="false">D2758*E2759/100</f>
        <v>2000.644</v>
      </c>
      <c r="H2759" s="46" t="n">
        <f aca="false">G2759</f>
        <v>2000.644</v>
      </c>
    </row>
    <row r="2760" s="5" customFormat="true" ht="15" hidden="false" customHeight="false" outlineLevel="0" collapsed="false">
      <c r="A2760" s="12" t="n">
        <v>23</v>
      </c>
      <c r="B2760" s="13" t="s">
        <v>82</v>
      </c>
      <c r="C2760" s="13"/>
      <c r="D2760" s="13"/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1093</v>
      </c>
      <c r="C2761" s="13" t="s">
        <v>1094</v>
      </c>
      <c r="D2761" s="18" t="n">
        <v>3600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1087</v>
      </c>
      <c r="C2762" s="13" t="s">
        <v>1095</v>
      </c>
      <c r="D2762" s="18" t="n">
        <v>97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155</v>
      </c>
      <c r="C2763" s="13" t="s">
        <v>1096</v>
      </c>
      <c r="D2763" s="18" t="n">
        <v>62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1097</v>
      </c>
      <c r="C2764" s="13" t="s">
        <v>1098</v>
      </c>
      <c r="D2764" s="18" t="n">
        <v>73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13"/>
      <c r="D2765" s="15" t="n">
        <f aca="false">SUM(D2761:D2764)</f>
        <v>3832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24" t="s">
        <v>124</v>
      </c>
      <c r="C2766" s="13"/>
      <c r="D2766" s="62"/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1074</v>
      </c>
      <c r="C2767" s="13" t="s">
        <v>1099</v>
      </c>
      <c r="D2767" s="18" t="n">
        <v>162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5" t="n">
        <f aca="false">SUM(D2767:D2767)</f>
        <v>162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/>
      <c r="C2769" s="21" t="s">
        <v>1100</v>
      </c>
      <c r="D2769" s="15" t="n">
        <f aca="false">D2765-D2768</f>
        <v>3670</v>
      </c>
      <c r="E2769" s="35"/>
      <c r="F2769" s="14"/>
      <c r="G2769" s="14"/>
    </row>
    <row r="2770" s="5" customFormat="true" ht="15" hidden="false" customHeight="false" outlineLevel="0" collapsed="false">
      <c r="A2770" s="12"/>
      <c r="B2770" s="13"/>
      <c r="C2770" s="13"/>
      <c r="D2770" s="17" t="s">
        <v>11</v>
      </c>
      <c r="E2770" s="18" t="n">
        <v>859.9</v>
      </c>
      <c r="F2770" s="27" t="s">
        <v>16</v>
      </c>
      <c r="G2770" s="19" t="n">
        <f aca="false">D2769*E2770/100</f>
        <v>31558.33</v>
      </c>
      <c r="H2770" s="26" t="n">
        <f aca="false">G2770</f>
        <v>31558.33</v>
      </c>
    </row>
    <row r="2771" s="5" customFormat="true" ht="15" hidden="false" customHeight="false" outlineLevel="0" collapsed="false">
      <c r="A2771" s="12" t="n">
        <v>24</v>
      </c>
      <c r="B2771" s="13" t="s">
        <v>662</v>
      </c>
      <c r="C2771" s="13"/>
      <c r="D2771" s="13"/>
      <c r="E2771" s="13"/>
      <c r="F2771" s="14"/>
      <c r="G2771" s="14"/>
    </row>
    <row r="2772" s="5" customFormat="true" ht="15" hidden="false" customHeight="false" outlineLevel="0" collapsed="false">
      <c r="A2772" s="12"/>
      <c r="B2772" s="24" t="s">
        <v>663</v>
      </c>
      <c r="C2772" s="13"/>
      <c r="D2772" s="17"/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205</v>
      </c>
      <c r="C2773" s="13" t="s">
        <v>628</v>
      </c>
      <c r="D2773" s="18" t="n">
        <v>40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 t="s">
        <v>1005</v>
      </c>
      <c r="C2774" s="13" t="s">
        <v>1101</v>
      </c>
      <c r="D2774" s="18" t="n">
        <v>25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155</v>
      </c>
      <c r="C2775" s="13" t="s">
        <v>1007</v>
      </c>
      <c r="D2775" s="18" t="n">
        <v>13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5" t="n">
        <f aca="false">SUM(D2773:D2775)</f>
        <v>78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/>
      <c r="C2777" s="24"/>
      <c r="D2777" s="17" t="s">
        <v>11</v>
      </c>
      <c r="E2777" s="18" t="n">
        <v>829.95</v>
      </c>
      <c r="F2777" s="14" t="s">
        <v>16</v>
      </c>
      <c r="G2777" s="37" t="n">
        <f aca="false">D2776*E2777/100</f>
        <v>647.361</v>
      </c>
      <c r="H2777" s="26" t="n">
        <f aca="false">G2777</f>
        <v>647.361</v>
      </c>
    </row>
    <row r="2778" s="5" customFormat="true" ht="15" hidden="false" customHeight="false" outlineLevel="0" collapsed="false">
      <c r="A2778" s="12" t="n">
        <v>25</v>
      </c>
      <c r="B2778" s="13" t="s">
        <v>80</v>
      </c>
      <c r="C2778" s="13"/>
      <c r="D2778" s="13"/>
      <c r="E2778" s="13"/>
      <c r="F2778" s="14"/>
      <c r="G2778" s="27"/>
    </row>
    <row r="2779" s="5" customFormat="true" ht="15" hidden="false" customHeight="false" outlineLevel="0" collapsed="false">
      <c r="A2779" s="12"/>
      <c r="B2779" s="13" t="s">
        <v>1102</v>
      </c>
      <c r="C2779" s="13" t="s">
        <v>1103</v>
      </c>
      <c r="D2779" s="18" t="n">
        <v>72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1104</v>
      </c>
      <c r="C2780" s="13" t="s">
        <v>1105</v>
      </c>
      <c r="D2780" s="18" t="n">
        <v>41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5" t="n">
        <f aca="false">SUM(D2779:D2780)</f>
        <v>113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24" t="s">
        <v>124</v>
      </c>
      <c r="C2782" s="13"/>
      <c r="D2782" s="62"/>
      <c r="E2782" s="13"/>
      <c r="F2782" s="14"/>
      <c r="G2782" s="14"/>
    </row>
    <row r="2783" s="5" customFormat="true" ht="15" hidden="false" customHeight="false" outlineLevel="0" collapsed="false">
      <c r="A2783" s="12"/>
      <c r="B2783" s="13" t="s">
        <v>125</v>
      </c>
      <c r="C2783" s="13" t="s">
        <v>1106</v>
      </c>
      <c r="D2783" s="18" t="n">
        <v>10</v>
      </c>
      <c r="E2783" s="13"/>
      <c r="F2783" s="14"/>
      <c r="G2783" s="14"/>
    </row>
    <row r="2784" s="5" customFormat="true" ht="15" hidden="false" customHeight="false" outlineLevel="0" collapsed="false">
      <c r="A2784" s="12"/>
      <c r="B2784" s="13"/>
      <c r="C2784" s="13"/>
      <c r="D2784" s="15" t="n">
        <f aca="false">SUM(D2783:D2783)</f>
        <v>10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/>
      <c r="C2785" s="21" t="s">
        <v>1107</v>
      </c>
      <c r="D2785" s="15" t="n">
        <f aca="false">D2781-D2784</f>
        <v>103</v>
      </c>
      <c r="E2785" s="35"/>
      <c r="F2785" s="14"/>
      <c r="G2785" s="14"/>
    </row>
    <row r="2786" s="5" customFormat="true" ht="15" hidden="false" customHeight="false" outlineLevel="0" collapsed="false">
      <c r="A2786" s="12"/>
      <c r="B2786" s="13"/>
      <c r="C2786" s="13"/>
      <c r="D2786" s="17" t="s">
        <v>11</v>
      </c>
      <c r="E2786" s="18" t="n">
        <v>442.75</v>
      </c>
      <c r="F2786" s="27" t="s">
        <v>16</v>
      </c>
      <c r="G2786" s="19" t="n">
        <f aca="false">D2785*E2786/100</f>
        <v>456.0325</v>
      </c>
      <c r="H2786" s="26" t="n">
        <f aca="false">G2786</f>
        <v>456.0325</v>
      </c>
    </row>
    <row r="2787" s="5" customFormat="true" ht="15" hidden="false" customHeight="false" outlineLevel="0" collapsed="false">
      <c r="A2787" s="12" t="n">
        <v>26</v>
      </c>
      <c r="B2787" s="13" t="s">
        <v>1108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13"/>
      <c r="C2788" s="29" t="s">
        <v>1109</v>
      </c>
      <c r="D2788" s="18" t="n">
        <f aca="false">D2785</f>
        <v>103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/>
      <c r="D2789" s="15" t="n">
        <f aca="false">SUM(D2788:D2788)</f>
        <v>103</v>
      </c>
      <c r="E2789" s="13"/>
      <c r="F2789" s="14"/>
      <c r="G2789" s="14"/>
    </row>
    <row r="2790" customFormat="false" ht="13.5" hidden="false" customHeight="false" outlineLevel="0" collapsed="false">
      <c r="D2790" s="17" t="s">
        <v>11</v>
      </c>
      <c r="E2790" s="14" t="n">
        <v>1079.65</v>
      </c>
      <c r="F2790" s="14" t="s">
        <v>16</v>
      </c>
      <c r="G2790" s="19" t="n">
        <f aca="false">D2789*E2790/100</f>
        <v>1112.0395</v>
      </c>
      <c r="H2790" s="46" t="n">
        <f aca="false">G2790</f>
        <v>1112.0395</v>
      </c>
    </row>
    <row r="2791" s="5" customFormat="true" ht="15" hidden="false" customHeight="false" outlineLevel="0" collapsed="false">
      <c r="A2791" s="12" t="n">
        <v>27</v>
      </c>
      <c r="B2791" s="13" t="s">
        <v>83</v>
      </c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2"/>
      <c r="B2792" s="24" t="s">
        <v>85</v>
      </c>
      <c r="C2792" s="13"/>
      <c r="D2792" s="13"/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125</v>
      </c>
      <c r="C2793" s="13" t="s">
        <v>211</v>
      </c>
      <c r="D2793" s="18" t="n">
        <v>70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C2794" s="13"/>
      <c r="D2794" s="15" t="n">
        <f aca="false">SUM(D2793:D2793)</f>
        <v>70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7" t="s">
        <v>11</v>
      </c>
      <c r="E2795" s="14" t="n">
        <v>2116.41</v>
      </c>
      <c r="F2795" s="27" t="s">
        <v>16</v>
      </c>
      <c r="G2795" s="19" t="n">
        <f aca="false">D2794*E2795/100</f>
        <v>1481.487</v>
      </c>
      <c r="H2795" s="26" t="n">
        <f aca="false">G2795</f>
        <v>1481.487</v>
      </c>
    </row>
    <row r="2796" s="47" customFormat="true" ht="15" hidden="false" customHeight="false" outlineLevel="0" collapsed="false">
      <c r="A2796" s="38" t="n">
        <v>28</v>
      </c>
      <c r="B2796" s="16" t="s">
        <v>88</v>
      </c>
      <c r="C2796" s="16"/>
      <c r="D2796" s="16"/>
      <c r="E2796" s="16"/>
      <c r="F2796" s="16"/>
      <c r="G2796" s="27"/>
      <c r="H2796" s="27"/>
      <c r="I2796" s="16"/>
    </row>
    <row r="2797" s="47" customFormat="true" ht="15" hidden="false" customHeight="false" outlineLevel="0" collapsed="false">
      <c r="A2797" s="38"/>
      <c r="B2797" s="16" t="s">
        <v>89</v>
      </c>
      <c r="C2797" s="16"/>
      <c r="D2797" s="16"/>
      <c r="E2797" s="16"/>
      <c r="F2797" s="16"/>
      <c r="G2797" s="27"/>
      <c r="H2797" s="27"/>
      <c r="I2797" s="16"/>
    </row>
    <row r="2798" s="47" customFormat="true" ht="15" hidden="false" customHeight="false" outlineLevel="0" collapsed="false">
      <c r="A2798" s="38"/>
      <c r="B2798" s="48" t="s">
        <v>85</v>
      </c>
      <c r="C2798" s="16"/>
      <c r="D2798" s="16"/>
      <c r="E2798" s="16"/>
      <c r="F2798" s="16"/>
      <c r="G2798" s="27"/>
      <c r="H2798" s="27"/>
      <c r="I2798" s="16"/>
    </row>
    <row r="2799" s="47" customFormat="true" ht="15" hidden="false" customHeight="false" outlineLevel="0" collapsed="false">
      <c r="A2799" s="38"/>
      <c r="B2799" s="16" t="s">
        <v>139</v>
      </c>
      <c r="C2799" s="16" t="s">
        <v>209</v>
      </c>
      <c r="D2799" s="49" t="n">
        <v>120</v>
      </c>
      <c r="E2799" s="16"/>
      <c r="F2799" s="27"/>
      <c r="G2799" s="27"/>
    </row>
    <row r="2800" s="47" customFormat="true" ht="15" hidden="false" customHeight="false" outlineLevel="0" collapsed="false">
      <c r="A2800" s="38"/>
      <c r="B2800" s="16"/>
      <c r="C2800" s="16"/>
      <c r="D2800" s="15" t="n">
        <f aca="false">SUM(D2798:D2799)</f>
        <v>120</v>
      </c>
      <c r="E2800" s="16"/>
      <c r="F2800" s="27"/>
      <c r="G2800" s="27"/>
    </row>
    <row r="2801" s="47" customFormat="true" ht="15" hidden="false" customHeight="false" outlineLevel="0" collapsed="false">
      <c r="A2801" s="38"/>
      <c r="B2801" s="16"/>
      <c r="C2801" s="16"/>
      <c r="D2801" s="43" t="s">
        <v>11</v>
      </c>
      <c r="E2801" s="49" t="n">
        <v>1270.83</v>
      </c>
      <c r="F2801" s="27" t="s">
        <v>16</v>
      </c>
      <c r="G2801" s="37" t="n">
        <f aca="false">D2800*E2801/100</f>
        <v>1524.996</v>
      </c>
      <c r="H2801" s="44" t="n">
        <f aca="false">G2801</f>
        <v>1524.996</v>
      </c>
    </row>
    <row r="2802" s="5" customFormat="true" ht="15.75" hidden="false" customHeight="false" outlineLevel="0" collapsed="false">
      <c r="A2802" s="30" t="s">
        <v>401</v>
      </c>
      <c r="B2802" s="30"/>
      <c r="C2802" s="30"/>
      <c r="D2802" s="30"/>
      <c r="E2802" s="30"/>
      <c r="F2802" s="30"/>
      <c r="G2802" s="30"/>
      <c r="H2802" s="14"/>
      <c r="I2802" s="13"/>
    </row>
    <row r="2803" s="5" customFormat="true" ht="16.5" hidden="false" customHeight="false" outlineLevel="0" collapsed="false">
      <c r="A2803" s="7" t="s">
        <v>2</v>
      </c>
      <c r="B2803" s="8" t="s">
        <v>3</v>
      </c>
      <c r="C2803" s="9" t="s">
        <v>4</v>
      </c>
      <c r="D2803" s="10" t="s">
        <v>5</v>
      </c>
      <c r="E2803" s="9" t="s">
        <v>6</v>
      </c>
      <c r="F2803" s="8" t="s">
        <v>7</v>
      </c>
      <c r="G2803" s="11" t="s">
        <v>8</v>
      </c>
    </row>
    <row r="2804" s="5" customFormat="true" ht="15.75" hidden="false" customHeight="false" outlineLevel="0" collapsed="false">
      <c r="A2804" s="12" t="n">
        <v>29</v>
      </c>
      <c r="B2804" s="13" t="s">
        <v>67</v>
      </c>
      <c r="C2804" s="13"/>
      <c r="D2804" s="13"/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68</v>
      </c>
      <c r="C2805" s="13"/>
      <c r="D2805" s="13"/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69</v>
      </c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2"/>
      <c r="B2807" s="22" t="s">
        <v>1110</v>
      </c>
      <c r="C2807" s="22"/>
      <c r="D2807" s="18" t="n">
        <v>662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13"/>
      <c r="D2808" s="15" t="n">
        <f aca="false">SUM(D2807:D2807)</f>
        <v>662</v>
      </c>
      <c r="E2808" s="13"/>
      <c r="F2808" s="14"/>
      <c r="G2808" s="14"/>
    </row>
    <row r="2809" s="5" customFormat="true" ht="13.5" hidden="false" customHeight="false" outlineLevel="0" collapsed="false">
      <c r="A2809" s="13"/>
      <c r="B2809" s="13"/>
      <c r="C2809" s="13"/>
      <c r="D2809" s="17" t="s">
        <v>11</v>
      </c>
      <c r="E2809" s="14" t="n">
        <v>19.36</v>
      </c>
      <c r="F2809" s="14" t="s">
        <v>44</v>
      </c>
      <c r="G2809" s="53" t="n">
        <f aca="false">D2808*E2809</f>
        <v>12816.32</v>
      </c>
      <c r="H2809" s="5" t="n">
        <f aca="false">G2809</f>
        <v>12816.32</v>
      </c>
    </row>
    <row r="2810" s="5" customFormat="true" ht="13.5" hidden="false" customHeight="false" outlineLevel="0" collapsed="false">
      <c r="A2810" s="13"/>
      <c r="B2810" s="13"/>
      <c r="C2810" s="13"/>
      <c r="D2810" s="17"/>
      <c r="E2810" s="14"/>
      <c r="F2810" s="14"/>
      <c r="G2810" s="37"/>
    </row>
    <row r="2811" customFormat="false" ht="15" hidden="false" customHeight="false" outlineLevel="0" collapsed="false">
      <c r="F2811" s="78" t="s">
        <v>1111</v>
      </c>
      <c r="G2811" s="79" t="n">
        <v>721558</v>
      </c>
    </row>
    <row r="2816" s="5" customFormat="true" ht="15.75" hidden="false" customHeight="false" outlineLevel="0" collapsed="false">
      <c r="A2816" s="58"/>
      <c r="B2816" s="59"/>
      <c r="C2816" s="59"/>
      <c r="D2816" s="64"/>
      <c r="E2816" s="59"/>
      <c r="F2816" s="59"/>
      <c r="G2816" s="22"/>
    </row>
    <row r="2817" s="13" customFormat="true" ht="15" hidden="false" customHeight="false" outlineLevel="0" collapsed="false">
      <c r="A2817" s="60"/>
      <c r="B2817" s="22"/>
      <c r="C2817" s="22"/>
      <c r="D2817" s="80"/>
      <c r="E2817" s="22"/>
      <c r="F2817" s="22"/>
      <c r="G2817" s="22"/>
      <c r="H2817" s="22"/>
    </row>
    <row r="2818" s="55" customFormat="true" ht="12.75" hidden="false" customHeight="false" outlineLevel="0" collapsed="false">
      <c r="D2818" s="56"/>
      <c r="E2818" s="2"/>
      <c r="G2818" s="3"/>
      <c r="H2818" s="57"/>
    </row>
    <row r="2819" s="55" customFormat="true" ht="13.5" hidden="false" customHeight="false" outlineLevel="0" collapsed="false">
      <c r="C2819" s="14"/>
      <c r="D2819" s="56"/>
      <c r="E2819" s="2"/>
      <c r="F2819" s="14" t="s">
        <v>212</v>
      </c>
      <c r="G2819" s="14"/>
      <c r="H2819" s="57"/>
    </row>
    <row r="2820" s="55" customFormat="true" ht="13.5" hidden="false" customHeight="false" outlineLevel="0" collapsed="false">
      <c r="B2820" s="13" t="s">
        <v>213</v>
      </c>
      <c r="C2820" s="14"/>
      <c r="D2820" s="56"/>
      <c r="E2820" s="2"/>
      <c r="F2820" s="14" t="s">
        <v>99</v>
      </c>
      <c r="G2820" s="14"/>
      <c r="H2820" s="57"/>
    </row>
    <row r="2821" s="55" customFormat="true" ht="13.5" hidden="false" customHeight="false" outlineLevel="0" collapsed="false">
      <c r="C2821" s="14"/>
      <c r="D2821" s="56"/>
      <c r="E2821" s="2"/>
      <c r="F2821" s="14" t="s">
        <v>215</v>
      </c>
      <c r="G2821" s="14"/>
      <c r="H2821" s="57"/>
    </row>
    <row r="2822" s="5" customFormat="true" ht="15" hidden="false" customHeight="false" outlineLevel="0" collapsed="false">
      <c r="A2822" s="12"/>
      <c r="B2822" s="13"/>
      <c r="C2822" s="13"/>
      <c r="D2822" s="17"/>
      <c r="E2822" s="18"/>
      <c r="F2822" s="27"/>
      <c r="G2822" s="19"/>
      <c r="H2822" s="26"/>
    </row>
    <row r="2823" s="5" customFormat="true" ht="15.75" hidden="false" customHeight="false" outlineLevel="0" collapsed="false">
      <c r="A2823" s="58"/>
      <c r="B2823" s="59"/>
      <c r="C2823" s="59"/>
      <c r="D2823" s="64"/>
      <c r="E2823" s="59"/>
      <c r="F2823" s="59"/>
      <c r="G2823" s="22"/>
    </row>
    <row r="2824" s="5" customFormat="true" ht="15.75" hidden="false" customHeight="false" outlineLevel="0" collapsed="false">
      <c r="A2824" s="58"/>
      <c r="B2824" s="59"/>
      <c r="C2824" s="59"/>
      <c r="D2824" s="64"/>
      <c r="E2824" s="59"/>
      <c r="F2824" s="59"/>
      <c r="G2824" s="22"/>
    </row>
    <row r="2825" s="5" customFormat="true" ht="15.75" hidden="false" customHeight="false" outlineLevel="0" collapsed="false">
      <c r="A2825" s="58"/>
      <c r="B2825" s="59"/>
      <c r="C2825" s="59"/>
      <c r="D2825" s="64"/>
      <c r="E2825" s="59"/>
      <c r="F2825" s="59"/>
      <c r="G2825" s="22"/>
    </row>
    <row r="2826" s="5" customFormat="true" ht="15.75" hidden="false" customHeight="false" outlineLevel="0" collapsed="false">
      <c r="A2826" s="58"/>
      <c r="B2826" s="59"/>
      <c r="C2826" s="59"/>
      <c r="D2826" s="64"/>
      <c r="E2826" s="59"/>
      <c r="F2826" s="59"/>
      <c r="G2826" s="22"/>
    </row>
    <row r="2827" s="5" customFormat="true" ht="15.75" hidden="false" customHeight="false" outlineLevel="0" collapsed="false">
      <c r="A2827" s="58"/>
      <c r="B2827" s="59"/>
      <c r="C2827" s="59"/>
      <c r="D2827" s="64"/>
      <c r="E2827" s="59"/>
      <c r="F2827" s="59"/>
      <c r="G2827" s="22"/>
    </row>
    <row r="2828" s="5" customFormat="true" ht="15.75" hidden="false" customHeight="false" outlineLevel="0" collapsed="false">
      <c r="A2828" s="58"/>
      <c r="B2828" s="59"/>
      <c r="C2828" s="59"/>
      <c r="D2828" s="64"/>
      <c r="E2828" s="59"/>
      <c r="F2828" s="59"/>
      <c r="G2828" s="22"/>
    </row>
    <row r="2829" s="5" customFormat="true" ht="15.75" hidden="false" customHeight="false" outlineLevel="0" collapsed="false">
      <c r="A2829" s="58"/>
      <c r="B2829" s="59"/>
      <c r="C2829" s="59"/>
      <c r="D2829" s="64"/>
      <c r="E2829" s="59"/>
      <c r="F2829" s="59"/>
      <c r="G2829" s="22"/>
    </row>
    <row r="2830" s="5" customFormat="true" ht="15.75" hidden="false" customHeight="false" outlineLevel="0" collapsed="false">
      <c r="A2830" s="58"/>
      <c r="B2830" s="59"/>
      <c r="C2830" s="59"/>
      <c r="D2830" s="64"/>
      <c r="E2830" s="59"/>
      <c r="F2830" s="59"/>
      <c r="G2830" s="22"/>
    </row>
    <row r="2831" s="5" customFormat="true" ht="15.75" hidden="false" customHeight="false" outlineLevel="0" collapsed="false">
      <c r="A2831" s="58"/>
      <c r="B2831" s="59"/>
      <c r="C2831" s="59"/>
      <c r="D2831" s="64"/>
      <c r="E2831" s="59"/>
      <c r="F2831" s="59"/>
      <c r="G2831" s="22"/>
    </row>
    <row r="2832" s="5" customFormat="true" ht="15.75" hidden="false" customHeight="false" outlineLevel="0" collapsed="false">
      <c r="A2832" s="58"/>
      <c r="B2832" s="59"/>
      <c r="C2832" s="59"/>
      <c r="D2832" s="64"/>
      <c r="E2832" s="59"/>
      <c r="F2832" s="59"/>
      <c r="G2832" s="22"/>
    </row>
    <row r="2833" s="5" customFormat="true" ht="15.75" hidden="false" customHeight="false" outlineLevel="0" collapsed="false">
      <c r="A2833" s="58"/>
      <c r="B2833" s="59"/>
      <c r="C2833" s="59"/>
      <c r="D2833" s="64"/>
      <c r="E2833" s="59"/>
      <c r="F2833" s="59"/>
      <c r="G2833" s="22"/>
    </row>
    <row r="2834" s="5" customFormat="true" ht="15.75" hidden="false" customHeight="false" outlineLevel="0" collapsed="false">
      <c r="A2834" s="58"/>
      <c r="B2834" s="59"/>
      <c r="C2834" s="59"/>
      <c r="D2834" s="64"/>
      <c r="E2834" s="59"/>
      <c r="F2834" s="59"/>
      <c r="G2834" s="22"/>
    </row>
    <row r="2835" s="5" customFormat="true" ht="15.75" hidden="false" customHeight="false" outlineLevel="0" collapsed="false">
      <c r="A2835" s="58"/>
      <c r="B2835" s="59"/>
      <c r="C2835" s="59"/>
      <c r="D2835" s="64"/>
      <c r="E2835" s="59"/>
      <c r="F2835" s="59"/>
      <c r="G2835" s="22"/>
    </row>
    <row r="2836" s="5" customFormat="true" ht="15.75" hidden="false" customHeight="false" outlineLevel="0" collapsed="false">
      <c r="A2836" s="58"/>
      <c r="B2836" s="59"/>
      <c r="C2836" s="59"/>
      <c r="D2836" s="64"/>
      <c r="E2836" s="59"/>
      <c r="F2836" s="59"/>
      <c r="G2836" s="22"/>
    </row>
    <row r="2837" s="5" customFormat="true" ht="15.75" hidden="false" customHeight="false" outlineLevel="0" collapsed="false">
      <c r="A2837" s="58"/>
      <c r="B2837" s="59"/>
      <c r="C2837" s="59"/>
      <c r="D2837" s="64"/>
      <c r="E2837" s="59"/>
      <c r="F2837" s="59"/>
      <c r="G2837" s="22"/>
    </row>
    <row r="2838" s="5" customFormat="true" ht="15.75" hidden="false" customHeight="false" outlineLevel="0" collapsed="false">
      <c r="A2838" s="58"/>
      <c r="B2838" s="59"/>
      <c r="C2838" s="59"/>
      <c r="D2838" s="64"/>
      <c r="E2838" s="59"/>
      <c r="F2838" s="59"/>
      <c r="G2838" s="22"/>
    </row>
    <row r="2839" s="5" customFormat="true" ht="15.75" hidden="false" customHeight="false" outlineLevel="0" collapsed="false">
      <c r="A2839" s="58"/>
      <c r="B2839" s="59"/>
      <c r="C2839" s="59"/>
      <c r="D2839" s="64"/>
      <c r="E2839" s="59"/>
      <c r="F2839" s="59"/>
      <c r="G2839" s="22"/>
    </row>
    <row r="2840" s="5" customFormat="true" ht="15.75" hidden="false" customHeight="false" outlineLevel="0" collapsed="false">
      <c r="A2840" s="58"/>
      <c r="B2840" s="59"/>
      <c r="C2840" s="59"/>
      <c r="D2840" s="64"/>
      <c r="E2840" s="59"/>
      <c r="F2840" s="59"/>
      <c r="G2840" s="22"/>
    </row>
    <row r="2841" s="5" customFormat="true" ht="15.75" hidden="false" customHeight="false" outlineLevel="0" collapsed="false">
      <c r="A2841" s="58"/>
      <c r="B2841" s="59"/>
      <c r="C2841" s="59"/>
      <c r="D2841" s="64"/>
      <c r="E2841" s="59"/>
      <c r="F2841" s="59"/>
      <c r="G2841" s="22"/>
    </row>
    <row r="2842" s="5" customFormat="true" ht="15.75" hidden="false" customHeight="false" outlineLevel="0" collapsed="false">
      <c r="A2842" s="58"/>
      <c r="B2842" s="59"/>
      <c r="C2842" s="59"/>
      <c r="D2842" s="64"/>
      <c r="E2842" s="59"/>
      <c r="F2842" s="59"/>
      <c r="G2842" s="22"/>
    </row>
    <row r="2843" s="5" customFormat="true" ht="15.75" hidden="false" customHeight="false" outlineLevel="0" collapsed="false">
      <c r="A2843" s="58"/>
      <c r="B2843" s="59"/>
      <c r="C2843" s="59"/>
      <c r="D2843" s="64"/>
      <c r="E2843" s="59"/>
      <c r="F2843" s="59"/>
      <c r="G2843" s="22"/>
    </row>
    <row r="2844" s="5" customFormat="true" ht="15.75" hidden="false" customHeight="false" outlineLevel="0" collapsed="false">
      <c r="A2844" s="58"/>
      <c r="B2844" s="59"/>
      <c r="C2844" s="59"/>
      <c r="D2844" s="64"/>
      <c r="E2844" s="59"/>
      <c r="F2844" s="59"/>
      <c r="G2844" s="22"/>
    </row>
    <row r="2845" s="5" customFormat="true" ht="15.75" hidden="false" customHeight="false" outlineLevel="0" collapsed="false">
      <c r="A2845" s="58"/>
      <c r="B2845" s="59"/>
      <c r="C2845" s="59"/>
      <c r="D2845" s="64"/>
      <c r="E2845" s="59"/>
      <c r="F2845" s="59"/>
      <c r="G2845" s="22"/>
    </row>
    <row r="2846" s="5" customFormat="true" ht="15.75" hidden="false" customHeight="false" outlineLevel="0" collapsed="false">
      <c r="A2846" s="58"/>
      <c r="B2846" s="59"/>
      <c r="C2846" s="59"/>
      <c r="D2846" s="64"/>
      <c r="E2846" s="59"/>
      <c r="F2846" s="59"/>
      <c r="G2846" s="22"/>
    </row>
    <row r="2847" s="5" customFormat="true" ht="15.75" hidden="false" customHeight="false" outlineLevel="0" collapsed="false">
      <c r="A2847" s="58"/>
      <c r="B2847" s="59"/>
      <c r="C2847" s="59"/>
      <c r="D2847" s="64"/>
      <c r="E2847" s="59"/>
      <c r="F2847" s="59"/>
      <c r="G2847" s="22"/>
    </row>
    <row r="2848" s="5" customFormat="true" ht="15.75" hidden="false" customHeight="false" outlineLevel="0" collapsed="false">
      <c r="A2848" s="58"/>
      <c r="B2848" s="59"/>
      <c r="C2848" s="59"/>
      <c r="D2848" s="64"/>
      <c r="E2848" s="59"/>
      <c r="F2848" s="59"/>
      <c r="G2848" s="22"/>
    </row>
    <row r="2849" s="5" customFormat="true" ht="15.75" hidden="false" customHeight="false" outlineLevel="0" collapsed="false">
      <c r="A2849" s="58"/>
      <c r="B2849" s="59"/>
      <c r="C2849" s="59"/>
      <c r="D2849" s="64"/>
      <c r="E2849" s="59"/>
      <c r="F2849" s="59"/>
      <c r="G2849" s="22"/>
    </row>
    <row r="2850" s="5" customFormat="true" ht="15.75" hidden="false" customHeight="false" outlineLevel="0" collapsed="false">
      <c r="A2850" s="58"/>
      <c r="B2850" s="59"/>
      <c r="C2850" s="59"/>
      <c r="D2850" s="64"/>
      <c r="E2850" s="59"/>
      <c r="F2850" s="59"/>
      <c r="G2850" s="22"/>
    </row>
    <row r="2851" s="5" customFormat="true" ht="15.75" hidden="false" customHeight="false" outlineLevel="0" collapsed="false">
      <c r="A2851" s="58"/>
      <c r="B2851" s="59"/>
      <c r="C2851" s="59"/>
      <c r="D2851" s="64"/>
      <c r="E2851" s="59"/>
      <c r="F2851" s="59"/>
      <c r="G2851" s="22"/>
    </row>
    <row r="2852" s="5" customFormat="true" ht="15.75" hidden="false" customHeight="false" outlineLevel="0" collapsed="false">
      <c r="A2852" s="58"/>
      <c r="B2852" s="59"/>
      <c r="C2852" s="59"/>
      <c r="D2852" s="64"/>
      <c r="E2852" s="59"/>
      <c r="F2852" s="59"/>
      <c r="G2852" s="22"/>
    </row>
    <row r="2853" s="5" customFormat="true" ht="15.75" hidden="false" customHeight="false" outlineLevel="0" collapsed="false">
      <c r="A2853" s="58"/>
      <c r="B2853" s="59"/>
      <c r="C2853" s="59"/>
      <c r="D2853" s="64"/>
      <c r="E2853" s="59"/>
      <c r="F2853" s="59"/>
      <c r="G2853" s="22"/>
    </row>
    <row r="2854" s="5" customFormat="true" ht="15.75" hidden="false" customHeight="false" outlineLevel="0" collapsed="false">
      <c r="A2854" s="58"/>
      <c r="B2854" s="59"/>
      <c r="C2854" s="59"/>
      <c r="D2854" s="64"/>
      <c r="E2854" s="59"/>
      <c r="F2854" s="59"/>
      <c r="G2854" s="22"/>
    </row>
    <row r="2855" s="5" customFormat="true" ht="15.75" hidden="false" customHeight="false" outlineLevel="0" collapsed="false">
      <c r="A2855" s="58"/>
      <c r="B2855" s="59"/>
      <c r="C2855" s="59"/>
      <c r="D2855" s="64"/>
      <c r="E2855" s="59"/>
      <c r="F2855" s="59"/>
      <c r="G2855" s="22"/>
    </row>
    <row r="2856" s="5" customFormat="true" ht="15.75" hidden="false" customHeight="false" outlineLevel="0" collapsed="false">
      <c r="A2856" s="58"/>
      <c r="B2856" s="59"/>
      <c r="C2856" s="59"/>
      <c r="D2856" s="64"/>
      <c r="E2856" s="59"/>
      <c r="F2856" s="59"/>
      <c r="G2856" s="22"/>
    </row>
    <row r="2857" s="5" customFormat="true" ht="15.75" hidden="false" customHeight="false" outlineLevel="0" collapsed="false">
      <c r="A2857" s="58"/>
      <c r="B2857" s="59"/>
      <c r="C2857" s="59"/>
      <c r="D2857" s="64"/>
      <c r="E2857" s="59"/>
      <c r="F2857" s="59"/>
      <c r="G2857" s="22"/>
    </row>
    <row r="2858" s="5" customFormat="true" ht="15.75" hidden="false" customHeight="false" outlineLevel="0" collapsed="false">
      <c r="A2858" s="58"/>
      <c r="B2858" s="59"/>
      <c r="C2858" s="59"/>
      <c r="D2858" s="64"/>
      <c r="E2858" s="59"/>
      <c r="F2858" s="59"/>
      <c r="G2858" s="22"/>
    </row>
    <row r="2859" s="5" customFormat="true" ht="15.75" hidden="false" customHeight="false" outlineLevel="0" collapsed="false">
      <c r="A2859" s="58"/>
      <c r="B2859" s="59"/>
      <c r="C2859" s="59"/>
      <c r="D2859" s="64"/>
      <c r="E2859" s="59"/>
      <c r="F2859" s="59"/>
      <c r="G2859" s="22"/>
    </row>
    <row r="2860" s="5" customFormat="true" ht="15.75" hidden="false" customHeight="false" outlineLevel="0" collapsed="false">
      <c r="A2860" s="58"/>
      <c r="B2860" s="59"/>
      <c r="C2860" s="59"/>
      <c r="D2860" s="64"/>
      <c r="E2860" s="59"/>
      <c r="F2860" s="59"/>
      <c r="G2860" s="22"/>
    </row>
    <row r="2861" s="5" customFormat="true" ht="15.75" hidden="false" customHeight="false" outlineLevel="0" collapsed="false">
      <c r="A2861" s="58"/>
      <c r="B2861" s="59"/>
      <c r="C2861" s="59"/>
      <c r="D2861" s="64"/>
      <c r="E2861" s="59"/>
      <c r="F2861" s="59"/>
      <c r="G2861" s="22"/>
    </row>
    <row r="2862" s="5" customFormat="true" ht="15.75" hidden="false" customHeight="false" outlineLevel="0" collapsed="false">
      <c r="A2862" s="58"/>
      <c r="B2862" s="59"/>
      <c r="C2862" s="59"/>
      <c r="D2862" s="64"/>
      <c r="E2862" s="59"/>
      <c r="F2862" s="59"/>
      <c r="G2862" s="22"/>
    </row>
    <row r="2863" s="5" customFormat="true" ht="15.75" hidden="false" customHeight="false" outlineLevel="0" collapsed="false">
      <c r="A2863" s="58"/>
      <c r="B2863" s="59"/>
      <c r="C2863" s="59"/>
      <c r="D2863" s="64"/>
      <c r="E2863" s="59"/>
      <c r="F2863" s="59"/>
      <c r="G2863" s="22"/>
    </row>
    <row r="2864" s="5" customFormat="true" ht="15.75" hidden="false" customHeight="false" outlineLevel="0" collapsed="false">
      <c r="A2864" s="58"/>
      <c r="B2864" s="59"/>
      <c r="C2864" s="59"/>
      <c r="D2864" s="64"/>
      <c r="E2864" s="59"/>
      <c r="F2864" s="59"/>
      <c r="G2864" s="22"/>
    </row>
    <row r="2865" s="5" customFormat="true" ht="15.75" hidden="false" customHeight="false" outlineLevel="0" collapsed="false">
      <c r="A2865" s="58"/>
      <c r="B2865" s="59"/>
      <c r="C2865" s="59"/>
      <c r="D2865" s="64"/>
      <c r="E2865" s="59"/>
      <c r="F2865" s="59"/>
      <c r="G2865" s="22"/>
    </row>
    <row r="2866" s="5" customFormat="true" ht="15.75" hidden="false" customHeight="false" outlineLevel="0" collapsed="false">
      <c r="A2866" s="58"/>
      <c r="B2866" s="59"/>
      <c r="C2866" s="59"/>
      <c r="D2866" s="64"/>
      <c r="E2866" s="59"/>
      <c r="F2866" s="59"/>
      <c r="G2866" s="22"/>
    </row>
    <row r="2867" s="5" customFormat="true" ht="15.75" hidden="false" customHeight="false" outlineLevel="0" collapsed="false">
      <c r="A2867" s="58"/>
      <c r="B2867" s="59"/>
      <c r="C2867" s="59"/>
      <c r="D2867" s="64"/>
      <c r="E2867" s="59"/>
      <c r="F2867" s="59"/>
      <c r="G2867" s="22"/>
    </row>
    <row r="2868" s="5" customFormat="true" ht="15.75" hidden="false" customHeight="false" outlineLevel="0" collapsed="false">
      <c r="A2868" s="58"/>
      <c r="B2868" s="59"/>
      <c r="C2868" s="59"/>
      <c r="D2868" s="64"/>
      <c r="E2868" s="59"/>
      <c r="F2868" s="59"/>
      <c r="G2868" s="22"/>
    </row>
    <row r="2869" s="5" customFormat="true" ht="15.75" hidden="false" customHeight="false" outlineLevel="0" collapsed="false">
      <c r="A2869" s="58"/>
      <c r="B2869" s="59"/>
      <c r="C2869" s="59"/>
      <c r="D2869" s="64"/>
      <c r="E2869" s="59"/>
      <c r="F2869" s="59"/>
      <c r="G2869" s="22"/>
    </row>
    <row r="2870" s="5" customFormat="true" ht="15.75" hidden="false" customHeight="false" outlineLevel="0" collapsed="false">
      <c r="A2870" s="58"/>
      <c r="B2870" s="59"/>
      <c r="C2870" s="59"/>
      <c r="D2870" s="64"/>
      <c r="E2870" s="59"/>
      <c r="F2870" s="59"/>
      <c r="G2870" s="22"/>
    </row>
    <row r="2871" s="5" customFormat="true" ht="15.75" hidden="false" customHeight="false" outlineLevel="0" collapsed="false">
      <c r="A2871" s="58"/>
      <c r="B2871" s="59"/>
      <c r="C2871" s="59"/>
      <c r="D2871" s="64"/>
      <c r="E2871" s="59"/>
      <c r="F2871" s="59"/>
      <c r="G2871" s="22"/>
    </row>
    <row r="2872" s="5" customFormat="true" ht="15.75" hidden="false" customHeight="false" outlineLevel="0" collapsed="false">
      <c r="A2872" s="58"/>
      <c r="B2872" s="59"/>
      <c r="C2872" s="59"/>
      <c r="D2872" s="64"/>
      <c r="E2872" s="59"/>
      <c r="F2872" s="59"/>
      <c r="G2872" s="22"/>
    </row>
    <row r="2873" s="5" customFormat="true" ht="15.75" hidden="false" customHeight="false" outlineLevel="0" collapsed="false">
      <c r="A2873" s="58"/>
      <c r="B2873" s="59"/>
      <c r="C2873" s="59"/>
      <c r="D2873" s="64"/>
      <c r="E2873" s="59"/>
      <c r="F2873" s="59"/>
      <c r="G2873" s="22"/>
    </row>
    <row r="2874" s="5" customFormat="true" ht="15.75" hidden="false" customHeight="false" outlineLevel="0" collapsed="false">
      <c r="A2874" s="58"/>
      <c r="B2874" s="59"/>
      <c r="C2874" s="59"/>
      <c r="D2874" s="64"/>
      <c r="E2874" s="59"/>
      <c r="F2874" s="59"/>
      <c r="G2874" s="22"/>
    </row>
    <row r="2875" s="5" customFormat="true" ht="15.75" hidden="false" customHeight="false" outlineLevel="0" collapsed="false">
      <c r="A2875" s="58"/>
      <c r="B2875" s="59"/>
      <c r="C2875" s="59"/>
      <c r="D2875" s="64"/>
      <c r="E2875" s="59"/>
      <c r="F2875" s="59"/>
      <c r="G2875" s="22"/>
    </row>
    <row r="2876" s="5" customFormat="true" ht="15.75" hidden="false" customHeight="false" outlineLevel="0" collapsed="false">
      <c r="A2876" s="58"/>
      <c r="B2876" s="59"/>
      <c r="C2876" s="59"/>
      <c r="D2876" s="64"/>
      <c r="E2876" s="59"/>
      <c r="F2876" s="59"/>
      <c r="G2876" s="22"/>
    </row>
    <row r="2877" s="5" customFormat="true" ht="15.75" hidden="false" customHeight="false" outlineLevel="0" collapsed="false">
      <c r="A2877" s="58"/>
      <c r="B2877" s="59"/>
      <c r="C2877" s="59"/>
      <c r="D2877" s="64"/>
      <c r="E2877" s="59"/>
      <c r="F2877" s="59"/>
      <c r="G2877" s="22"/>
    </row>
    <row r="2878" s="5" customFormat="true" ht="15.75" hidden="false" customHeight="false" outlineLevel="0" collapsed="false">
      <c r="A2878" s="58"/>
      <c r="B2878" s="59"/>
      <c r="C2878" s="59"/>
      <c r="D2878" s="64"/>
      <c r="E2878" s="59"/>
      <c r="F2878" s="59"/>
      <c r="G2878" s="22"/>
    </row>
    <row r="2879" s="5" customFormat="true" ht="15.75" hidden="false" customHeight="false" outlineLevel="0" collapsed="false">
      <c r="A2879" s="58"/>
      <c r="B2879" s="59"/>
      <c r="C2879" s="59"/>
      <c r="D2879" s="64"/>
      <c r="E2879" s="59"/>
      <c r="F2879" s="59"/>
      <c r="G2879" s="22"/>
    </row>
    <row r="2880" s="5" customFormat="true" ht="15.75" hidden="false" customHeight="false" outlineLevel="0" collapsed="false">
      <c r="A2880" s="58"/>
      <c r="B2880" s="59"/>
      <c r="C2880" s="59"/>
      <c r="D2880" s="64"/>
      <c r="E2880" s="59"/>
      <c r="F2880" s="59"/>
      <c r="G2880" s="22"/>
    </row>
    <row r="2881" s="5" customFormat="true" ht="15.75" hidden="false" customHeight="false" outlineLevel="0" collapsed="false">
      <c r="A2881" s="58"/>
      <c r="B2881" s="59"/>
      <c r="C2881" s="59"/>
      <c r="D2881" s="64"/>
      <c r="E2881" s="59"/>
      <c r="F2881" s="59"/>
      <c r="G2881" s="22"/>
    </row>
    <row r="2882" s="5" customFormat="true" ht="15.75" hidden="false" customHeight="false" outlineLevel="0" collapsed="false">
      <c r="A2882" s="58"/>
      <c r="B2882" s="59"/>
      <c r="C2882" s="59"/>
      <c r="D2882" s="64"/>
      <c r="E2882" s="59"/>
      <c r="F2882" s="59"/>
      <c r="G2882" s="22"/>
    </row>
    <row r="2883" s="5" customFormat="true" ht="15.75" hidden="false" customHeight="false" outlineLevel="0" collapsed="false">
      <c r="A2883" s="58"/>
      <c r="B2883" s="59"/>
      <c r="C2883" s="59"/>
      <c r="D2883" s="64"/>
      <c r="E2883" s="59"/>
      <c r="F2883" s="59"/>
      <c r="G2883" s="22"/>
    </row>
    <row r="2884" s="5" customFormat="true" ht="15.75" hidden="false" customHeight="false" outlineLevel="0" collapsed="false">
      <c r="A2884" s="58"/>
      <c r="B2884" s="59"/>
      <c r="C2884" s="59"/>
      <c r="D2884" s="64"/>
      <c r="E2884" s="59"/>
      <c r="F2884" s="59"/>
      <c r="G2884" s="22"/>
    </row>
    <row r="2885" s="5" customFormat="true" ht="15.75" hidden="false" customHeight="false" outlineLevel="0" collapsed="false">
      <c r="A2885" s="58"/>
      <c r="B2885" s="59"/>
      <c r="C2885" s="59"/>
      <c r="D2885" s="64"/>
      <c r="E2885" s="59"/>
      <c r="F2885" s="59"/>
      <c r="G2885" s="22"/>
    </row>
    <row r="2886" s="5" customFormat="true" ht="15.75" hidden="false" customHeight="false" outlineLevel="0" collapsed="false">
      <c r="A2886" s="58"/>
      <c r="B2886" s="59"/>
      <c r="C2886" s="59"/>
      <c r="D2886" s="64"/>
      <c r="E2886" s="59"/>
      <c r="F2886" s="59"/>
      <c r="G2886" s="22"/>
    </row>
    <row r="2887" s="5" customFormat="true" ht="15.75" hidden="false" customHeight="false" outlineLevel="0" collapsed="false">
      <c r="A2887" s="58"/>
      <c r="B2887" s="59"/>
      <c r="C2887" s="59"/>
      <c r="D2887" s="64"/>
      <c r="E2887" s="59"/>
      <c r="F2887" s="59"/>
      <c r="G2887" s="22"/>
    </row>
    <row r="2888" s="5" customFormat="true" ht="15.75" hidden="false" customHeight="false" outlineLevel="0" collapsed="false">
      <c r="A2888" s="58"/>
      <c r="B2888" s="59"/>
      <c r="C2888" s="59"/>
      <c r="D2888" s="64"/>
      <c r="E2888" s="59"/>
      <c r="F2888" s="59"/>
      <c r="G2888" s="22"/>
    </row>
    <row r="2889" s="5" customFormat="true" ht="15.75" hidden="false" customHeight="false" outlineLevel="0" collapsed="false">
      <c r="A2889" s="58"/>
      <c r="B2889" s="59"/>
      <c r="C2889" s="59"/>
      <c r="D2889" s="64"/>
      <c r="E2889" s="59"/>
      <c r="F2889" s="59"/>
      <c r="G2889" s="22"/>
    </row>
    <row r="2890" s="5" customFormat="true" ht="15.75" hidden="false" customHeight="false" outlineLevel="0" collapsed="false">
      <c r="A2890" s="58"/>
      <c r="B2890" s="59"/>
      <c r="C2890" s="59"/>
      <c r="D2890" s="64"/>
      <c r="E2890" s="59"/>
      <c r="F2890" s="59"/>
      <c r="G2890" s="22"/>
    </row>
    <row r="2891" s="5" customFormat="true" ht="15.75" hidden="false" customHeight="false" outlineLevel="0" collapsed="false">
      <c r="A2891" s="58"/>
      <c r="B2891" s="59"/>
      <c r="C2891" s="59"/>
      <c r="D2891" s="64"/>
      <c r="E2891" s="59"/>
      <c r="F2891" s="59"/>
      <c r="G2891" s="22"/>
    </row>
    <row r="2892" s="5" customFormat="true" ht="15.75" hidden="false" customHeight="false" outlineLevel="0" collapsed="false">
      <c r="A2892" s="58"/>
      <c r="B2892" s="59"/>
      <c r="C2892" s="59"/>
      <c r="D2892" s="64"/>
      <c r="E2892" s="59"/>
      <c r="F2892" s="59"/>
      <c r="G2892" s="22"/>
    </row>
    <row r="2893" s="5" customFormat="true" ht="15.75" hidden="false" customHeight="false" outlineLevel="0" collapsed="false">
      <c r="A2893" s="58"/>
      <c r="B2893" s="59"/>
      <c r="C2893" s="59"/>
      <c r="D2893" s="64"/>
      <c r="E2893" s="59"/>
      <c r="F2893" s="59"/>
      <c r="G2893" s="22"/>
    </row>
    <row r="2894" s="5" customFormat="true" ht="15.75" hidden="false" customHeight="false" outlineLevel="0" collapsed="false">
      <c r="A2894" s="58"/>
      <c r="B2894" s="59"/>
      <c r="C2894" s="59"/>
      <c r="D2894" s="64"/>
      <c r="E2894" s="59"/>
      <c r="F2894" s="59"/>
      <c r="G2894" s="22"/>
    </row>
    <row r="2895" s="5" customFormat="true" ht="15.75" hidden="false" customHeight="false" outlineLevel="0" collapsed="false">
      <c r="A2895" s="58"/>
      <c r="B2895" s="59"/>
      <c r="C2895" s="59"/>
      <c r="D2895" s="64"/>
      <c r="E2895" s="59"/>
      <c r="F2895" s="59"/>
      <c r="G2895" s="22"/>
    </row>
    <row r="2896" s="5" customFormat="true" ht="15.75" hidden="false" customHeight="false" outlineLevel="0" collapsed="false">
      <c r="A2896" s="58"/>
      <c r="B2896" s="59"/>
      <c r="C2896" s="59"/>
      <c r="D2896" s="64"/>
      <c r="E2896" s="59"/>
      <c r="F2896" s="59"/>
      <c r="G2896" s="22"/>
    </row>
    <row r="2897" s="5" customFormat="true" ht="15.75" hidden="false" customHeight="false" outlineLevel="0" collapsed="false">
      <c r="A2897" s="58"/>
      <c r="B2897" s="59"/>
      <c r="C2897" s="59"/>
      <c r="D2897" s="64"/>
      <c r="E2897" s="59"/>
      <c r="F2897" s="59"/>
      <c r="G2897" s="22"/>
    </row>
    <row r="2898" s="5" customFormat="true" ht="15.75" hidden="false" customHeight="false" outlineLevel="0" collapsed="false">
      <c r="A2898" s="58"/>
      <c r="B2898" s="59"/>
      <c r="C2898" s="59"/>
      <c r="D2898" s="64"/>
      <c r="E2898" s="59"/>
      <c r="F2898" s="59"/>
      <c r="G2898" s="22"/>
    </row>
    <row r="2899" s="5" customFormat="true" ht="15.75" hidden="false" customHeight="false" outlineLevel="0" collapsed="false">
      <c r="A2899" s="58"/>
      <c r="B2899" s="59"/>
      <c r="C2899" s="59"/>
      <c r="D2899" s="64"/>
      <c r="E2899" s="59"/>
      <c r="F2899" s="59"/>
      <c r="G2899" s="22"/>
    </row>
    <row r="2900" s="5" customFormat="true" ht="15.75" hidden="false" customHeight="false" outlineLevel="0" collapsed="false">
      <c r="A2900" s="58"/>
      <c r="B2900" s="59"/>
      <c r="C2900" s="59"/>
      <c r="D2900" s="64"/>
      <c r="E2900" s="59"/>
      <c r="F2900" s="59"/>
      <c r="G2900" s="22"/>
    </row>
    <row r="2901" s="5" customFormat="true" ht="15.75" hidden="false" customHeight="false" outlineLevel="0" collapsed="false">
      <c r="A2901" s="58"/>
      <c r="B2901" s="59"/>
      <c r="C2901" s="59"/>
      <c r="D2901" s="64"/>
      <c r="E2901" s="59"/>
      <c r="F2901" s="59"/>
      <c r="G2901" s="22"/>
    </row>
    <row r="2902" s="5" customFormat="true" ht="15.75" hidden="false" customHeight="false" outlineLevel="0" collapsed="false">
      <c r="A2902" s="58"/>
      <c r="B2902" s="59"/>
      <c r="C2902" s="59"/>
      <c r="D2902" s="64"/>
      <c r="E2902" s="59"/>
      <c r="F2902" s="59"/>
      <c r="G2902" s="22"/>
    </row>
    <row r="2903" s="5" customFormat="true" ht="15.75" hidden="false" customHeight="false" outlineLevel="0" collapsed="false">
      <c r="A2903" s="58"/>
      <c r="B2903" s="59"/>
      <c r="C2903" s="59"/>
      <c r="D2903" s="64"/>
      <c r="E2903" s="59"/>
      <c r="F2903" s="59"/>
      <c r="G2903" s="22"/>
    </row>
    <row r="2904" s="5" customFormat="true" ht="15.75" hidden="false" customHeight="false" outlineLevel="0" collapsed="false">
      <c r="A2904" s="58"/>
      <c r="B2904" s="59"/>
      <c r="C2904" s="59"/>
      <c r="D2904" s="64"/>
      <c r="E2904" s="59"/>
      <c r="F2904" s="59"/>
      <c r="G2904" s="22"/>
    </row>
    <row r="2905" s="5" customFormat="true" ht="15.75" hidden="false" customHeight="false" outlineLevel="0" collapsed="false">
      <c r="A2905" s="58"/>
      <c r="B2905" s="59"/>
      <c r="C2905" s="59"/>
      <c r="D2905" s="64"/>
      <c r="E2905" s="59"/>
      <c r="F2905" s="59"/>
      <c r="G2905" s="22"/>
    </row>
    <row r="2906" s="5" customFormat="true" ht="15.75" hidden="false" customHeight="false" outlineLevel="0" collapsed="false">
      <c r="A2906" s="58"/>
      <c r="B2906" s="59"/>
      <c r="C2906" s="59"/>
      <c r="D2906" s="64"/>
      <c r="E2906" s="59"/>
      <c r="F2906" s="59"/>
      <c r="G2906" s="22"/>
    </row>
    <row r="2907" s="5" customFormat="true" ht="15.75" hidden="false" customHeight="false" outlineLevel="0" collapsed="false">
      <c r="A2907" s="58"/>
      <c r="B2907" s="59"/>
      <c r="C2907" s="59"/>
      <c r="D2907" s="64"/>
      <c r="E2907" s="59"/>
      <c r="F2907" s="59"/>
      <c r="G2907" s="22"/>
    </row>
    <row r="2908" s="5" customFormat="true" ht="15.75" hidden="false" customHeight="false" outlineLevel="0" collapsed="false">
      <c r="A2908" s="58"/>
      <c r="B2908" s="59"/>
      <c r="C2908" s="59"/>
      <c r="D2908" s="64"/>
      <c r="E2908" s="59"/>
      <c r="F2908" s="59"/>
      <c r="G2908" s="22"/>
    </row>
    <row r="2909" s="5" customFormat="true" ht="15.75" hidden="false" customHeight="false" outlineLevel="0" collapsed="false">
      <c r="A2909" s="58"/>
      <c r="B2909" s="59"/>
      <c r="C2909" s="59"/>
      <c r="D2909" s="64"/>
      <c r="E2909" s="59"/>
      <c r="F2909" s="59"/>
      <c r="G2909" s="22"/>
    </row>
    <row r="2910" s="5" customFormat="true" ht="15.75" hidden="false" customHeight="false" outlineLevel="0" collapsed="false">
      <c r="A2910" s="58"/>
      <c r="B2910" s="59"/>
      <c r="C2910" s="59"/>
      <c r="D2910" s="64"/>
      <c r="E2910" s="59"/>
      <c r="F2910" s="59"/>
      <c r="G2910" s="22"/>
    </row>
    <row r="2911" s="5" customFormat="true" ht="15.75" hidden="false" customHeight="false" outlineLevel="0" collapsed="false">
      <c r="A2911" s="58"/>
      <c r="B2911" s="59"/>
      <c r="C2911" s="59"/>
      <c r="D2911" s="64"/>
      <c r="E2911" s="59"/>
      <c r="F2911" s="59"/>
      <c r="G2911" s="22"/>
    </row>
    <row r="2912" s="5" customFormat="true" ht="15.75" hidden="false" customHeight="false" outlineLevel="0" collapsed="false">
      <c r="A2912" s="58"/>
      <c r="B2912" s="59"/>
      <c r="C2912" s="59"/>
      <c r="D2912" s="64"/>
      <c r="E2912" s="59"/>
      <c r="F2912" s="59"/>
      <c r="G2912" s="22"/>
    </row>
    <row r="2913" s="5" customFormat="true" ht="15.75" hidden="false" customHeight="false" outlineLevel="0" collapsed="false">
      <c r="A2913" s="58"/>
      <c r="B2913" s="59"/>
      <c r="C2913" s="59"/>
      <c r="D2913" s="64"/>
      <c r="E2913" s="59"/>
      <c r="F2913" s="59"/>
      <c r="G2913" s="22"/>
    </row>
    <row r="2914" s="5" customFormat="true" ht="15.75" hidden="false" customHeight="false" outlineLevel="0" collapsed="false">
      <c r="A2914" s="58"/>
      <c r="B2914" s="59"/>
      <c r="C2914" s="59"/>
      <c r="D2914" s="64"/>
      <c r="E2914" s="59"/>
      <c r="F2914" s="59"/>
      <c r="G2914" s="22"/>
    </row>
    <row r="2915" s="5" customFormat="true" ht="15.75" hidden="false" customHeight="false" outlineLevel="0" collapsed="false">
      <c r="A2915" s="58"/>
      <c r="B2915" s="59"/>
      <c r="C2915" s="59"/>
      <c r="D2915" s="64"/>
      <c r="E2915" s="59"/>
      <c r="F2915" s="59"/>
      <c r="G2915" s="22"/>
    </row>
    <row r="2916" s="5" customFormat="true" ht="15.75" hidden="false" customHeight="false" outlineLevel="0" collapsed="false">
      <c r="A2916" s="58"/>
      <c r="B2916" s="59"/>
      <c r="C2916" s="59"/>
      <c r="D2916" s="64"/>
      <c r="E2916" s="59"/>
      <c r="F2916" s="59"/>
      <c r="G2916" s="22"/>
    </row>
    <row r="2917" s="5" customFormat="true" ht="15.75" hidden="false" customHeight="false" outlineLevel="0" collapsed="false">
      <c r="A2917" s="58"/>
      <c r="B2917" s="59"/>
      <c r="C2917" s="59"/>
      <c r="D2917" s="64"/>
      <c r="E2917" s="59"/>
      <c r="F2917" s="59"/>
      <c r="G2917" s="22"/>
    </row>
    <row r="2918" s="5" customFormat="true" ht="15.75" hidden="false" customHeight="false" outlineLevel="0" collapsed="false">
      <c r="A2918" s="58"/>
      <c r="B2918" s="59"/>
      <c r="C2918" s="59"/>
      <c r="D2918" s="64"/>
      <c r="E2918" s="59"/>
      <c r="F2918" s="59"/>
      <c r="G2918" s="22"/>
    </row>
    <row r="2919" s="5" customFormat="true" ht="15.75" hidden="false" customHeight="false" outlineLevel="0" collapsed="false">
      <c r="A2919" s="58"/>
      <c r="B2919" s="59"/>
      <c r="C2919" s="59"/>
      <c r="D2919" s="64"/>
      <c r="E2919" s="59"/>
      <c r="F2919" s="59"/>
      <c r="G2919" s="22"/>
    </row>
    <row r="2920" s="5" customFormat="true" ht="15.75" hidden="false" customHeight="false" outlineLevel="0" collapsed="false">
      <c r="A2920" s="58"/>
      <c r="B2920" s="59"/>
      <c r="C2920" s="59"/>
      <c r="D2920" s="64"/>
      <c r="E2920" s="59"/>
      <c r="F2920" s="59"/>
      <c r="G2920" s="22"/>
    </row>
    <row r="2921" s="5" customFormat="true" ht="15.75" hidden="false" customHeight="false" outlineLevel="0" collapsed="false">
      <c r="A2921" s="58"/>
      <c r="B2921" s="59"/>
      <c r="C2921" s="59"/>
      <c r="D2921" s="64"/>
      <c r="E2921" s="59"/>
      <c r="F2921" s="59"/>
      <c r="G2921" s="22"/>
    </row>
    <row r="2922" s="5" customFormat="true" ht="15.75" hidden="false" customHeight="false" outlineLevel="0" collapsed="false">
      <c r="A2922" s="58"/>
      <c r="B2922" s="59"/>
      <c r="C2922" s="59"/>
      <c r="D2922" s="64"/>
      <c r="E2922" s="59"/>
      <c r="F2922" s="59"/>
      <c r="G2922" s="22"/>
    </row>
    <row r="2923" s="5" customFormat="true" ht="15.75" hidden="false" customHeight="false" outlineLevel="0" collapsed="false">
      <c r="A2923" s="58"/>
      <c r="B2923" s="59"/>
      <c r="C2923" s="59"/>
      <c r="D2923" s="64"/>
      <c r="E2923" s="59"/>
      <c r="F2923" s="59"/>
      <c r="G2923" s="22"/>
    </row>
    <row r="2924" s="5" customFormat="true" ht="15.75" hidden="false" customHeight="false" outlineLevel="0" collapsed="false">
      <c r="A2924" s="58"/>
      <c r="B2924" s="59"/>
      <c r="C2924" s="59"/>
      <c r="D2924" s="64"/>
      <c r="E2924" s="59"/>
      <c r="F2924" s="59"/>
      <c r="G2924" s="22"/>
    </row>
    <row r="2925" s="5" customFormat="true" ht="15.75" hidden="false" customHeight="false" outlineLevel="0" collapsed="false">
      <c r="A2925" s="58"/>
      <c r="B2925" s="59"/>
      <c r="C2925" s="59"/>
      <c r="D2925" s="64"/>
      <c r="E2925" s="59"/>
      <c r="F2925" s="59"/>
      <c r="G2925" s="22"/>
    </row>
    <row r="2926" s="5" customFormat="true" ht="15.75" hidden="false" customHeight="false" outlineLevel="0" collapsed="false">
      <c r="A2926" s="58"/>
      <c r="B2926" s="59"/>
      <c r="C2926" s="59"/>
      <c r="D2926" s="64"/>
      <c r="E2926" s="59"/>
      <c r="F2926" s="59"/>
      <c r="G2926" s="22"/>
    </row>
    <row r="2927" s="5" customFormat="true" ht="15.75" hidden="false" customHeight="false" outlineLevel="0" collapsed="false">
      <c r="A2927" s="58"/>
      <c r="B2927" s="59"/>
      <c r="C2927" s="59"/>
      <c r="D2927" s="64"/>
      <c r="E2927" s="59"/>
      <c r="F2927" s="59"/>
      <c r="G2927" s="22"/>
    </row>
    <row r="2928" s="5" customFormat="true" ht="15.75" hidden="false" customHeight="false" outlineLevel="0" collapsed="false">
      <c r="A2928" s="58"/>
      <c r="B2928" s="59"/>
      <c r="C2928" s="59"/>
      <c r="D2928" s="64"/>
      <c r="E2928" s="59"/>
      <c r="F2928" s="59"/>
      <c r="G2928" s="22"/>
    </row>
    <row r="2929" s="5" customFormat="true" ht="15.75" hidden="false" customHeight="false" outlineLevel="0" collapsed="false">
      <c r="A2929" s="58"/>
      <c r="B2929" s="59"/>
      <c r="C2929" s="59"/>
      <c r="D2929" s="64"/>
      <c r="E2929" s="59"/>
      <c r="F2929" s="59"/>
      <c r="G2929" s="22"/>
    </row>
    <row r="2930" s="5" customFormat="true" ht="15.75" hidden="false" customHeight="false" outlineLevel="0" collapsed="false">
      <c r="A2930" s="58"/>
      <c r="B2930" s="59"/>
      <c r="C2930" s="59"/>
      <c r="D2930" s="64"/>
      <c r="E2930" s="59"/>
      <c r="F2930" s="59"/>
      <c r="G2930" s="22"/>
    </row>
    <row r="2931" s="5" customFormat="true" ht="15.75" hidden="false" customHeight="false" outlineLevel="0" collapsed="false">
      <c r="A2931" s="58"/>
      <c r="B2931" s="59"/>
      <c r="C2931" s="59"/>
      <c r="D2931" s="64"/>
      <c r="E2931" s="59"/>
      <c r="F2931" s="59"/>
      <c r="G2931" s="22"/>
    </row>
    <row r="2932" s="5" customFormat="true" ht="15.75" hidden="false" customHeight="false" outlineLevel="0" collapsed="false">
      <c r="A2932" s="58"/>
      <c r="B2932" s="59"/>
      <c r="C2932" s="59"/>
      <c r="D2932" s="64"/>
      <c r="E2932" s="59"/>
      <c r="F2932" s="59"/>
      <c r="G2932" s="22"/>
    </row>
    <row r="2933" s="5" customFormat="true" ht="15.75" hidden="false" customHeight="false" outlineLevel="0" collapsed="false">
      <c r="A2933" s="58"/>
      <c r="B2933" s="59"/>
      <c r="C2933" s="59"/>
      <c r="D2933" s="64"/>
      <c r="E2933" s="59"/>
      <c r="F2933" s="59"/>
      <c r="G2933" s="22"/>
    </row>
    <row r="2934" s="5" customFormat="true" ht="15.75" hidden="false" customHeight="false" outlineLevel="0" collapsed="false">
      <c r="A2934" s="58"/>
      <c r="B2934" s="59"/>
      <c r="C2934" s="59"/>
      <c r="D2934" s="64"/>
      <c r="E2934" s="59"/>
      <c r="F2934" s="59"/>
      <c r="G2934" s="22"/>
    </row>
    <row r="2935" s="5" customFormat="true" ht="15.75" hidden="false" customHeight="false" outlineLevel="0" collapsed="false">
      <c r="A2935" s="58"/>
      <c r="B2935" s="59"/>
      <c r="C2935" s="59"/>
      <c r="D2935" s="64"/>
      <c r="E2935" s="59"/>
      <c r="F2935" s="59"/>
      <c r="G2935" s="22"/>
    </row>
    <row r="2936" s="5" customFormat="true" ht="15.75" hidden="false" customHeight="false" outlineLevel="0" collapsed="false">
      <c r="A2936" s="58"/>
      <c r="B2936" s="59"/>
      <c r="C2936" s="59"/>
      <c r="D2936" s="64"/>
      <c r="E2936" s="59"/>
      <c r="F2936" s="59"/>
      <c r="G2936" s="22"/>
    </row>
    <row r="2937" s="5" customFormat="true" ht="15.75" hidden="false" customHeight="false" outlineLevel="0" collapsed="false">
      <c r="A2937" s="58"/>
      <c r="B2937" s="59"/>
      <c r="C2937" s="59"/>
      <c r="D2937" s="64"/>
      <c r="E2937" s="59"/>
      <c r="F2937" s="59"/>
      <c r="G2937" s="22"/>
    </row>
    <row r="2938" s="5" customFormat="true" ht="15.75" hidden="false" customHeight="false" outlineLevel="0" collapsed="false">
      <c r="A2938" s="58"/>
      <c r="B2938" s="59"/>
      <c r="C2938" s="59"/>
      <c r="D2938" s="64"/>
      <c r="E2938" s="59"/>
      <c r="F2938" s="59"/>
      <c r="G2938" s="22"/>
    </row>
    <row r="2939" s="5" customFormat="true" ht="15.75" hidden="false" customHeight="false" outlineLevel="0" collapsed="false">
      <c r="A2939" s="58"/>
      <c r="B2939" s="59"/>
      <c r="C2939" s="59"/>
      <c r="D2939" s="64"/>
      <c r="E2939" s="59"/>
      <c r="F2939" s="59"/>
      <c r="G2939" s="22"/>
    </row>
    <row r="2940" s="5" customFormat="true" ht="15.75" hidden="false" customHeight="false" outlineLevel="0" collapsed="false">
      <c r="A2940" s="58"/>
      <c r="B2940" s="59"/>
      <c r="C2940" s="59"/>
      <c r="D2940" s="64"/>
      <c r="E2940" s="59"/>
      <c r="F2940" s="59"/>
      <c r="G2940" s="22"/>
    </row>
    <row r="2941" s="5" customFormat="true" ht="15.75" hidden="false" customHeight="false" outlineLevel="0" collapsed="false">
      <c r="A2941" s="58"/>
      <c r="B2941" s="59"/>
      <c r="C2941" s="59"/>
      <c r="D2941" s="64"/>
      <c r="E2941" s="59"/>
      <c r="F2941" s="59"/>
      <c r="G2941" s="22"/>
    </row>
    <row r="2942" s="5" customFormat="true" ht="15.75" hidden="false" customHeight="false" outlineLevel="0" collapsed="false">
      <c r="A2942" s="58"/>
      <c r="B2942" s="59"/>
      <c r="C2942" s="59"/>
      <c r="D2942" s="64"/>
      <c r="E2942" s="59"/>
      <c r="F2942" s="59"/>
      <c r="G2942" s="22"/>
    </row>
    <row r="2943" s="5" customFormat="true" ht="15.75" hidden="false" customHeight="false" outlineLevel="0" collapsed="false">
      <c r="A2943" s="58"/>
      <c r="B2943" s="59"/>
      <c r="C2943" s="59"/>
      <c r="D2943" s="64"/>
      <c r="E2943" s="59"/>
      <c r="F2943" s="59"/>
      <c r="G2943" s="22"/>
    </row>
    <row r="2944" s="5" customFormat="true" ht="15.75" hidden="false" customHeight="false" outlineLevel="0" collapsed="false">
      <c r="A2944" s="58"/>
      <c r="B2944" s="59"/>
      <c r="C2944" s="59"/>
      <c r="D2944" s="64"/>
      <c r="E2944" s="59"/>
      <c r="F2944" s="59"/>
      <c r="G2944" s="22"/>
    </row>
    <row r="2945" s="5" customFormat="true" ht="15.75" hidden="false" customHeight="false" outlineLevel="0" collapsed="false">
      <c r="A2945" s="58"/>
      <c r="B2945" s="59"/>
      <c r="C2945" s="59"/>
      <c r="D2945" s="64"/>
      <c r="E2945" s="59"/>
      <c r="F2945" s="59"/>
      <c r="G2945" s="22"/>
    </row>
    <row r="2946" s="5" customFormat="true" ht="15.75" hidden="false" customHeight="false" outlineLevel="0" collapsed="false">
      <c r="A2946" s="58"/>
      <c r="B2946" s="59"/>
      <c r="C2946" s="59"/>
      <c r="D2946" s="64"/>
      <c r="E2946" s="59"/>
      <c r="F2946" s="59"/>
      <c r="G2946" s="22"/>
    </row>
    <row r="2947" s="5" customFormat="true" ht="15.75" hidden="false" customHeight="false" outlineLevel="0" collapsed="false">
      <c r="A2947" s="58"/>
      <c r="B2947" s="59"/>
      <c r="C2947" s="59"/>
      <c r="D2947" s="64"/>
      <c r="E2947" s="59"/>
      <c r="F2947" s="59"/>
      <c r="G2947" s="22"/>
    </row>
    <row r="2948" s="5" customFormat="true" ht="15.75" hidden="false" customHeight="false" outlineLevel="0" collapsed="false">
      <c r="A2948" s="58"/>
      <c r="B2948" s="59"/>
      <c r="C2948" s="59"/>
      <c r="D2948" s="64"/>
      <c r="E2948" s="59"/>
      <c r="F2948" s="59"/>
      <c r="G2948" s="22"/>
    </row>
    <row r="2949" s="5" customFormat="true" ht="15.75" hidden="false" customHeight="false" outlineLevel="0" collapsed="false">
      <c r="A2949" s="58"/>
      <c r="B2949" s="59"/>
      <c r="C2949" s="59"/>
      <c r="D2949" s="64"/>
      <c r="E2949" s="59"/>
      <c r="F2949" s="59"/>
      <c r="G2949" s="22"/>
    </row>
    <row r="2950" s="5" customFormat="true" ht="15.75" hidden="false" customHeight="false" outlineLevel="0" collapsed="false">
      <c r="A2950" s="58"/>
      <c r="B2950" s="59"/>
      <c r="C2950" s="59"/>
      <c r="D2950" s="64"/>
      <c r="E2950" s="59"/>
      <c r="F2950" s="59"/>
      <c r="G2950" s="22"/>
    </row>
    <row r="2951" s="5" customFormat="true" ht="15.75" hidden="false" customHeight="false" outlineLevel="0" collapsed="false">
      <c r="A2951" s="58"/>
      <c r="B2951" s="59"/>
      <c r="C2951" s="59"/>
      <c r="D2951" s="64"/>
      <c r="E2951" s="59"/>
      <c r="F2951" s="59"/>
      <c r="G2951" s="22"/>
    </row>
    <row r="2952" s="5" customFormat="true" ht="15.75" hidden="false" customHeight="false" outlineLevel="0" collapsed="false">
      <c r="A2952" s="58"/>
      <c r="B2952" s="59"/>
      <c r="C2952" s="59"/>
      <c r="D2952" s="64"/>
      <c r="E2952" s="59"/>
      <c r="F2952" s="59"/>
      <c r="G2952" s="22"/>
    </row>
    <row r="2953" s="5" customFormat="true" ht="15.75" hidden="false" customHeight="false" outlineLevel="0" collapsed="false">
      <c r="A2953" s="58"/>
      <c r="B2953" s="59"/>
      <c r="C2953" s="59"/>
      <c r="D2953" s="64"/>
      <c r="E2953" s="59"/>
      <c r="F2953" s="59"/>
      <c r="G2953" s="22"/>
    </row>
    <row r="2954" s="5" customFormat="true" ht="15.75" hidden="false" customHeight="false" outlineLevel="0" collapsed="false">
      <c r="A2954" s="58"/>
      <c r="B2954" s="59"/>
      <c r="C2954" s="59"/>
      <c r="D2954" s="64"/>
      <c r="E2954" s="59"/>
      <c r="F2954" s="59"/>
      <c r="G2954" s="22"/>
    </row>
    <row r="2955" s="5" customFormat="true" ht="15.75" hidden="false" customHeight="false" outlineLevel="0" collapsed="false">
      <c r="A2955" s="58"/>
      <c r="B2955" s="59"/>
      <c r="C2955" s="59"/>
      <c r="D2955" s="64"/>
      <c r="E2955" s="59"/>
      <c r="F2955" s="59"/>
      <c r="G2955" s="22"/>
    </row>
    <row r="2956" s="5" customFormat="true" ht="15.75" hidden="false" customHeight="false" outlineLevel="0" collapsed="false">
      <c r="A2956" s="58"/>
      <c r="B2956" s="59"/>
      <c r="C2956" s="59"/>
      <c r="D2956" s="64"/>
      <c r="E2956" s="59"/>
      <c r="F2956" s="59"/>
      <c r="G2956" s="22"/>
    </row>
    <row r="2957" s="5" customFormat="true" ht="15.75" hidden="false" customHeight="false" outlineLevel="0" collapsed="false">
      <c r="A2957" s="58"/>
      <c r="B2957" s="59"/>
      <c r="C2957" s="59"/>
      <c r="D2957" s="64"/>
      <c r="E2957" s="59"/>
      <c r="F2957" s="59"/>
      <c r="G2957" s="22"/>
    </row>
    <row r="2958" s="5" customFormat="true" ht="15.75" hidden="false" customHeight="false" outlineLevel="0" collapsed="false">
      <c r="A2958" s="58"/>
      <c r="B2958" s="59"/>
      <c r="C2958" s="59"/>
      <c r="D2958" s="64"/>
      <c r="E2958" s="59"/>
      <c r="F2958" s="59"/>
      <c r="G2958" s="22"/>
    </row>
    <row r="2959" s="5" customFormat="true" ht="15.75" hidden="false" customHeight="false" outlineLevel="0" collapsed="false">
      <c r="A2959" s="58"/>
      <c r="B2959" s="59"/>
      <c r="C2959" s="59"/>
      <c r="D2959" s="64"/>
      <c r="E2959" s="59"/>
      <c r="F2959" s="59"/>
      <c r="G2959" s="22"/>
    </row>
    <row r="2960" s="5" customFormat="true" ht="15.75" hidden="false" customHeight="false" outlineLevel="0" collapsed="false">
      <c r="A2960" s="58"/>
      <c r="B2960" s="59"/>
      <c r="C2960" s="59"/>
      <c r="D2960" s="64"/>
      <c r="E2960" s="59"/>
      <c r="F2960" s="59"/>
      <c r="G2960" s="22"/>
    </row>
    <row r="2961" s="5" customFormat="true" ht="15.75" hidden="false" customHeight="false" outlineLevel="0" collapsed="false">
      <c r="A2961" s="58"/>
      <c r="B2961" s="59"/>
      <c r="C2961" s="59"/>
      <c r="D2961" s="64"/>
      <c r="E2961" s="59"/>
      <c r="F2961" s="59"/>
      <c r="G2961" s="22"/>
    </row>
    <row r="2962" s="5" customFormat="true" ht="15.75" hidden="false" customHeight="false" outlineLevel="0" collapsed="false">
      <c r="A2962" s="58"/>
      <c r="B2962" s="59"/>
      <c r="C2962" s="59"/>
      <c r="D2962" s="64"/>
      <c r="E2962" s="59"/>
      <c r="F2962" s="59"/>
      <c r="G2962" s="22"/>
    </row>
    <row r="2963" s="5" customFormat="true" ht="15.75" hidden="false" customHeight="false" outlineLevel="0" collapsed="false">
      <c r="A2963" s="58"/>
      <c r="B2963" s="59"/>
      <c r="C2963" s="59"/>
      <c r="D2963" s="64"/>
      <c r="E2963" s="59"/>
      <c r="F2963" s="59"/>
      <c r="G2963" s="22"/>
    </row>
    <row r="2964" s="5" customFormat="true" ht="15.75" hidden="false" customHeight="false" outlineLevel="0" collapsed="false">
      <c r="A2964" s="58"/>
      <c r="B2964" s="59"/>
      <c r="C2964" s="59"/>
      <c r="D2964" s="64"/>
      <c r="E2964" s="59"/>
      <c r="F2964" s="59"/>
      <c r="G2964" s="22"/>
    </row>
    <row r="2965" s="5" customFormat="true" ht="15.75" hidden="false" customHeight="false" outlineLevel="0" collapsed="false">
      <c r="A2965" s="58"/>
      <c r="B2965" s="59"/>
      <c r="C2965" s="59"/>
      <c r="D2965" s="64"/>
      <c r="E2965" s="59"/>
      <c r="F2965" s="59"/>
      <c r="G2965" s="22"/>
    </row>
    <row r="2966" s="5" customFormat="true" ht="15.75" hidden="false" customHeight="false" outlineLevel="0" collapsed="false">
      <c r="A2966" s="58"/>
      <c r="B2966" s="59"/>
      <c r="C2966" s="59"/>
      <c r="D2966" s="64"/>
      <c r="E2966" s="59"/>
      <c r="F2966" s="59"/>
      <c r="G2966" s="22"/>
    </row>
    <row r="2967" s="5" customFormat="true" ht="15.75" hidden="false" customHeight="false" outlineLevel="0" collapsed="false">
      <c r="A2967" s="58"/>
      <c r="B2967" s="59"/>
      <c r="C2967" s="59"/>
      <c r="D2967" s="64"/>
      <c r="E2967" s="59"/>
      <c r="F2967" s="59"/>
      <c r="G2967" s="22"/>
    </row>
    <row r="2968" s="5" customFormat="true" ht="15.75" hidden="false" customHeight="false" outlineLevel="0" collapsed="false">
      <c r="A2968" s="58"/>
      <c r="B2968" s="59"/>
      <c r="C2968" s="59"/>
      <c r="D2968" s="64"/>
      <c r="E2968" s="59"/>
      <c r="F2968" s="59"/>
      <c r="G2968" s="22"/>
    </row>
    <row r="2969" s="5" customFormat="true" ht="15" hidden="false" customHeight="false" outlineLevel="0" collapsed="false">
      <c r="A2969" s="12" t="n">
        <v>1</v>
      </c>
      <c r="B2969" s="13" t="s">
        <v>9</v>
      </c>
      <c r="C2969" s="13"/>
      <c r="D2969" s="13"/>
      <c r="E2969" s="13"/>
      <c r="F2969" s="13"/>
      <c r="G2969" s="14"/>
      <c r="H2969" s="14"/>
      <c r="I2969" s="13"/>
    </row>
    <row r="2970" s="5" customFormat="true" ht="15" hidden="false" customHeight="false" outlineLevel="0" collapsed="false">
      <c r="A2970" s="12"/>
      <c r="B2970" s="13" t="s">
        <v>10</v>
      </c>
      <c r="C2970" s="13"/>
      <c r="D2970" s="13"/>
      <c r="E2970" s="13"/>
      <c r="F2970" s="13"/>
      <c r="G2970" s="14"/>
      <c r="H2970" s="14"/>
      <c r="I2970" s="13"/>
    </row>
    <row r="2971" s="5" customFormat="true" ht="15" hidden="false" customHeight="false" outlineLevel="0" collapsed="false">
      <c r="A2971" s="12"/>
      <c r="B2971" s="13" t="s">
        <v>1112</v>
      </c>
      <c r="C2971" s="13" t="s">
        <v>1113</v>
      </c>
      <c r="D2971" s="18" t="n">
        <v>571</v>
      </c>
      <c r="E2971" s="13"/>
      <c r="F2971" s="13"/>
      <c r="G2971" s="14"/>
      <c r="H2971" s="14"/>
      <c r="I2971" s="13"/>
    </row>
    <row r="2972" s="5" customFormat="true" ht="15" hidden="false" customHeight="false" outlineLevel="0" collapsed="false">
      <c r="A2972" s="12"/>
      <c r="B2972" s="13" t="s">
        <v>155</v>
      </c>
      <c r="C2972" s="13" t="s">
        <v>1114</v>
      </c>
      <c r="D2972" s="18" t="n">
        <v>43</v>
      </c>
      <c r="E2972" s="13"/>
      <c r="F2972" s="13"/>
      <c r="G2972" s="14"/>
      <c r="H2972" s="14"/>
      <c r="I2972" s="13"/>
    </row>
    <row r="2973" s="5" customFormat="true" ht="15" hidden="false" customHeight="false" outlineLevel="0" collapsed="false">
      <c r="A2973" s="12"/>
      <c r="B2973" s="13" t="s">
        <v>1115</v>
      </c>
      <c r="C2973" s="13" t="s">
        <v>1116</v>
      </c>
      <c r="D2973" s="18" t="n">
        <v>24</v>
      </c>
      <c r="E2973" s="13"/>
      <c r="F2973" s="13"/>
      <c r="G2973" s="14"/>
      <c r="H2973" s="14"/>
      <c r="I2973" s="13"/>
    </row>
    <row r="2974" s="5" customFormat="true" ht="15" hidden="false" customHeight="false" outlineLevel="0" collapsed="false">
      <c r="A2974" s="12"/>
      <c r="B2974" s="13" t="s">
        <v>367</v>
      </c>
      <c r="C2974" s="13" t="s">
        <v>1117</v>
      </c>
      <c r="D2974" s="18" t="n">
        <v>40</v>
      </c>
      <c r="E2974" s="13"/>
      <c r="F2974" s="13"/>
      <c r="G2974" s="14"/>
      <c r="H2974" s="14"/>
      <c r="I2974" s="13"/>
    </row>
    <row r="2975" s="5" customFormat="true" ht="15" hidden="false" customHeight="false" outlineLevel="0" collapsed="false">
      <c r="A2975" s="12"/>
      <c r="B2975" s="13" t="s">
        <v>1118</v>
      </c>
      <c r="C2975" s="13" t="s">
        <v>1119</v>
      </c>
      <c r="D2975" s="18" t="n">
        <v>16</v>
      </c>
      <c r="E2975" s="13"/>
      <c r="F2975" s="13"/>
      <c r="G2975" s="14"/>
      <c r="H2975" s="14"/>
      <c r="I2975" s="13"/>
    </row>
    <row r="2976" s="5" customFormat="true" ht="15" hidden="false" customHeight="false" outlineLevel="0" collapsed="false">
      <c r="A2976" s="12"/>
      <c r="B2976" s="13" t="s">
        <v>728</v>
      </c>
      <c r="C2976" s="13" t="s">
        <v>764</v>
      </c>
      <c r="D2976" s="18" t="n">
        <v>32</v>
      </c>
      <c r="E2976" s="13"/>
      <c r="F2976" s="13"/>
      <c r="G2976" s="14"/>
      <c r="H2976" s="14"/>
      <c r="I2976" s="13"/>
    </row>
    <row r="2977" s="5" customFormat="true" ht="15" hidden="false" customHeight="false" outlineLevel="0" collapsed="false">
      <c r="A2977" s="12"/>
      <c r="B2977" s="13"/>
      <c r="C2977" s="13"/>
      <c r="D2977" s="15" t="n">
        <f aca="false">SUM(D2971:D2976)</f>
        <v>726</v>
      </c>
      <c r="E2977" s="16"/>
      <c r="F2977" s="13"/>
      <c r="G2977" s="14"/>
      <c r="H2977" s="14"/>
      <c r="I2977" s="13"/>
    </row>
    <row r="2978" s="5" customFormat="true" ht="15" hidden="false" customHeight="false" outlineLevel="0" collapsed="false">
      <c r="A2978" s="12"/>
      <c r="B2978" s="13"/>
      <c r="C2978" s="13"/>
      <c r="D2978" s="17" t="s">
        <v>11</v>
      </c>
      <c r="E2978" s="18" t="n">
        <v>5445</v>
      </c>
      <c r="F2978" s="14" t="s">
        <v>12</v>
      </c>
      <c r="G2978" s="19" t="n">
        <f aca="false">D2977*E2978/100</f>
        <v>39530.7</v>
      </c>
      <c r="H2978" s="14"/>
      <c r="I2978" s="13"/>
    </row>
    <row r="2979" s="5" customFormat="true" ht="15" hidden="false" customHeight="false" outlineLevel="0" collapsed="false">
      <c r="A2979" s="12"/>
      <c r="B2979" s="13"/>
      <c r="C2979" s="13"/>
      <c r="D2979" s="17"/>
      <c r="E2979" s="18"/>
      <c r="F2979" s="14"/>
      <c r="G2979" s="19"/>
      <c r="H2979" s="14"/>
      <c r="I2979" s="13"/>
    </row>
    <row r="2980" s="5" customFormat="true" ht="15" hidden="false" customHeight="false" outlineLevel="0" collapsed="false">
      <c r="A2980" s="12" t="n">
        <v>2</v>
      </c>
      <c r="B2980" s="13" t="s">
        <v>13</v>
      </c>
      <c r="C2980" s="13"/>
      <c r="D2980" s="13"/>
      <c r="E2980" s="13"/>
      <c r="F2980" s="13"/>
      <c r="G2980" s="14"/>
      <c r="H2980" s="14"/>
      <c r="I2980" s="13"/>
    </row>
    <row r="2981" s="5" customFormat="true" ht="15" hidden="false" customHeight="false" outlineLevel="0" collapsed="false">
      <c r="A2981" s="12"/>
      <c r="B2981" s="13" t="s">
        <v>622</v>
      </c>
      <c r="C2981" s="13" t="s">
        <v>1120</v>
      </c>
      <c r="D2981" s="18" t="n">
        <v>320</v>
      </c>
      <c r="E2981" s="13"/>
      <c r="F2981" s="13"/>
      <c r="G2981" s="14"/>
      <c r="H2981" s="14"/>
      <c r="I2981" s="13"/>
    </row>
    <row r="2982" s="5" customFormat="true" ht="15" hidden="false" customHeight="false" outlineLevel="0" collapsed="false">
      <c r="A2982" s="12"/>
      <c r="B2982" s="13" t="s">
        <v>1121</v>
      </c>
      <c r="C2982" s="13" t="s">
        <v>1122</v>
      </c>
      <c r="D2982" s="18" t="n">
        <v>256</v>
      </c>
      <c r="E2982" s="13"/>
      <c r="F2982" s="13"/>
      <c r="G2982" s="14"/>
      <c r="H2982" s="14"/>
      <c r="I2982" s="13"/>
    </row>
    <row r="2983" s="5" customFormat="true" ht="15" hidden="false" customHeight="false" outlineLevel="0" collapsed="false">
      <c r="A2983" s="12"/>
      <c r="B2983" s="13" t="s">
        <v>263</v>
      </c>
      <c r="C2983" s="13" t="s">
        <v>1123</v>
      </c>
      <c r="D2983" s="18" t="n">
        <v>583</v>
      </c>
      <c r="E2983" s="13"/>
      <c r="F2983" s="13"/>
      <c r="G2983" s="14"/>
      <c r="H2983" s="14"/>
      <c r="I2983" s="13"/>
    </row>
    <row r="2984" s="5" customFormat="true" ht="15" hidden="false" customHeight="false" outlineLevel="0" collapsed="false">
      <c r="A2984" s="12"/>
      <c r="B2984" s="13" t="s">
        <v>1124</v>
      </c>
      <c r="C2984" s="13" t="s">
        <v>1125</v>
      </c>
      <c r="D2984" s="18" t="n">
        <v>12</v>
      </c>
      <c r="E2984" s="13"/>
      <c r="F2984" s="13"/>
      <c r="G2984" s="14"/>
      <c r="H2984" s="14"/>
      <c r="I2984" s="13"/>
    </row>
    <row r="2985" s="5" customFormat="true" ht="15" hidden="false" customHeight="false" outlineLevel="0" collapsed="false">
      <c r="A2985" s="12"/>
      <c r="B2985" s="13" t="s">
        <v>1126</v>
      </c>
      <c r="C2985" s="13" t="s">
        <v>1127</v>
      </c>
      <c r="D2985" s="18" t="n">
        <v>80</v>
      </c>
      <c r="E2985" s="13"/>
      <c r="F2985" s="13"/>
      <c r="G2985" s="14"/>
      <c r="H2985" s="14"/>
      <c r="I2985" s="13"/>
    </row>
    <row r="2986" s="5" customFormat="true" ht="15" hidden="false" customHeight="false" outlineLevel="0" collapsed="false">
      <c r="A2986" s="12"/>
      <c r="B2986" s="13" t="s">
        <v>155</v>
      </c>
      <c r="C2986" s="13" t="s">
        <v>1128</v>
      </c>
      <c r="D2986" s="18" t="n">
        <v>9</v>
      </c>
      <c r="E2986" s="13"/>
      <c r="F2986" s="13"/>
      <c r="G2986" s="14"/>
      <c r="H2986" s="14"/>
      <c r="I2986" s="13"/>
    </row>
    <row r="2987" s="5" customFormat="true" ht="15" hidden="false" customHeight="false" outlineLevel="0" collapsed="false">
      <c r="A2987" s="12"/>
      <c r="B2987" s="13"/>
      <c r="C2987" s="13"/>
      <c r="D2987" s="15" t="n">
        <f aca="false">SUM(D2981:D2986)</f>
        <v>1260</v>
      </c>
      <c r="E2987" s="77"/>
      <c r="F2987" s="13"/>
      <c r="G2987" s="14"/>
      <c r="H2987" s="14"/>
      <c r="I2987" s="13"/>
    </row>
    <row r="2988" s="5" customFormat="true" ht="15" hidden="false" customHeight="false" outlineLevel="0" collapsed="false">
      <c r="A2988" s="12"/>
      <c r="B2988" s="13"/>
      <c r="C2988" s="13"/>
      <c r="D2988" s="17" t="s">
        <v>11</v>
      </c>
      <c r="E2988" s="14" t="n">
        <v>1285.63</v>
      </c>
      <c r="F2988" s="14" t="s">
        <v>12</v>
      </c>
      <c r="G2988" s="19" t="n">
        <f aca="false">D2987*E2988/100</f>
        <v>16198.938</v>
      </c>
      <c r="H2988" s="14"/>
      <c r="I2988" s="13"/>
    </row>
    <row r="2989" s="5" customFormat="true" ht="15" hidden="false" customHeight="false" outlineLevel="0" collapsed="false">
      <c r="A2989" s="12" t="n">
        <v>3</v>
      </c>
      <c r="B2989" s="13" t="s">
        <v>1129</v>
      </c>
      <c r="C2989" s="13"/>
      <c r="D2989" s="13"/>
      <c r="E2989" s="13"/>
      <c r="F2989" s="13"/>
      <c r="G2989" s="14"/>
      <c r="H2989" s="14"/>
      <c r="I2989" s="13"/>
    </row>
    <row r="2990" s="5" customFormat="true" ht="15" hidden="false" customHeight="false" outlineLevel="0" collapsed="false">
      <c r="A2990" s="12"/>
      <c r="B2990" s="13" t="s">
        <v>218</v>
      </c>
      <c r="C2990" s="13" t="s">
        <v>1130</v>
      </c>
      <c r="D2990" s="18" t="n">
        <v>84</v>
      </c>
      <c r="E2990" s="13"/>
      <c r="F2990" s="13"/>
      <c r="G2990" s="14"/>
      <c r="H2990" s="14"/>
      <c r="I2990" s="13"/>
    </row>
    <row r="2991" s="5" customFormat="true" ht="15" hidden="false" customHeight="false" outlineLevel="0" collapsed="false">
      <c r="A2991" s="12"/>
      <c r="B2991" s="13" t="s">
        <v>469</v>
      </c>
      <c r="C2991" s="13" t="s">
        <v>1131</v>
      </c>
      <c r="D2991" s="18" t="n">
        <v>32</v>
      </c>
      <c r="E2991" s="13"/>
      <c r="F2991" s="13"/>
      <c r="G2991" s="14"/>
      <c r="H2991" s="14"/>
      <c r="I2991" s="13"/>
    </row>
    <row r="2992" s="5" customFormat="true" ht="15" hidden="false" customHeight="false" outlineLevel="0" collapsed="false">
      <c r="A2992" s="12"/>
      <c r="B2992" s="13"/>
      <c r="C2992" s="21"/>
      <c r="D2992" s="15" t="n">
        <f aca="false">SUM(D2990:D2991)</f>
        <v>116</v>
      </c>
      <c r="E2992" s="16"/>
      <c r="F2992" s="13"/>
      <c r="G2992" s="14"/>
      <c r="H2992" s="14"/>
      <c r="I2992" s="13"/>
    </row>
    <row r="2993" s="5" customFormat="true" ht="15" hidden="false" customHeight="false" outlineLevel="0" collapsed="false">
      <c r="A2993" s="12"/>
      <c r="B2993" s="13"/>
      <c r="C2993" s="13"/>
      <c r="D2993" s="17" t="s">
        <v>11</v>
      </c>
      <c r="E2993" s="18" t="n">
        <v>1306.8</v>
      </c>
      <c r="F2993" s="14" t="s">
        <v>12</v>
      </c>
      <c r="G2993" s="19" t="n">
        <f aca="false">D2992*E2993/100</f>
        <v>1515.888</v>
      </c>
      <c r="H2993" s="19" t="n">
        <f aca="false">G2993</f>
        <v>1515.888</v>
      </c>
      <c r="I2993" s="13"/>
    </row>
    <row r="2994" s="5" customFormat="true" ht="15" hidden="false" customHeight="false" outlineLevel="0" collapsed="false">
      <c r="A2994" s="12" t="n">
        <v>4</v>
      </c>
      <c r="B2994" s="13" t="s">
        <v>17</v>
      </c>
      <c r="C2994" s="13"/>
      <c r="D2994" s="13"/>
      <c r="E2994" s="13"/>
      <c r="F2994" s="13"/>
      <c r="G2994" s="14"/>
      <c r="H2994" s="14"/>
      <c r="I2994" s="13"/>
    </row>
    <row r="2995" s="5" customFormat="true" ht="15" hidden="false" customHeight="false" outlineLevel="0" collapsed="false">
      <c r="A2995" s="12"/>
      <c r="B2995" s="13"/>
      <c r="C2995" s="13" t="s">
        <v>1132</v>
      </c>
      <c r="D2995" s="70" t="n">
        <v>2</v>
      </c>
      <c r="E2995" s="13"/>
      <c r="F2995" s="13"/>
      <c r="G2995" s="14"/>
      <c r="H2995" s="14"/>
      <c r="I2995" s="13"/>
    </row>
    <row r="2996" s="5" customFormat="true" ht="15" hidden="false" customHeight="false" outlineLevel="0" collapsed="false">
      <c r="A2996" s="12"/>
      <c r="B2996" s="13"/>
      <c r="C2996" s="13"/>
      <c r="D2996" s="23" t="n">
        <f aca="false">SUM(D2995)</f>
        <v>2</v>
      </c>
      <c r="E2996" s="16"/>
      <c r="F2996" s="13"/>
      <c r="G2996" s="14"/>
      <c r="H2996" s="14"/>
      <c r="I2996" s="13"/>
    </row>
    <row r="2997" s="5" customFormat="true" ht="15" hidden="false" customHeight="false" outlineLevel="0" collapsed="false">
      <c r="A2997" s="12"/>
      <c r="B2997" s="13"/>
      <c r="C2997" s="13"/>
      <c r="D2997" s="17" t="s">
        <v>11</v>
      </c>
      <c r="E2997" s="14" t="n">
        <v>142.18</v>
      </c>
      <c r="F2997" s="14" t="s">
        <v>18</v>
      </c>
      <c r="G2997" s="19" t="n">
        <f aca="false">D2996*E2997</f>
        <v>284.36</v>
      </c>
      <c r="H2997" s="14"/>
      <c r="I2997" s="13"/>
    </row>
    <row r="2998" s="5" customFormat="true" ht="15" hidden="false" customHeight="false" outlineLevel="0" collapsed="false">
      <c r="A2998" s="12" t="n">
        <v>5</v>
      </c>
      <c r="B2998" s="13" t="s">
        <v>416</v>
      </c>
      <c r="C2998" s="13"/>
      <c r="D2998" s="13"/>
      <c r="E2998" s="13"/>
      <c r="F2998" s="13"/>
      <c r="G2998" s="14"/>
      <c r="H2998" s="14"/>
      <c r="I2998" s="13"/>
    </row>
    <row r="2999" s="5" customFormat="true" ht="15" hidden="false" customHeight="false" outlineLevel="0" collapsed="false">
      <c r="A2999" s="12"/>
      <c r="B2999" s="13" t="s">
        <v>417</v>
      </c>
      <c r="C2999" s="13" t="s">
        <v>418</v>
      </c>
      <c r="D2999" s="18" t="n">
        <v>6</v>
      </c>
      <c r="E2999" s="13"/>
      <c r="F2999" s="13"/>
      <c r="G2999" s="14"/>
      <c r="H2999" s="14"/>
      <c r="I2999" s="13"/>
    </row>
    <row r="3000" s="5" customFormat="true" ht="15" hidden="false" customHeight="false" outlineLevel="0" collapsed="false">
      <c r="A3000" s="12"/>
      <c r="B3000" s="13"/>
      <c r="C3000" s="13"/>
      <c r="D3000" s="15" t="n">
        <f aca="false">D2999</f>
        <v>6</v>
      </c>
      <c r="E3000" s="16"/>
      <c r="F3000" s="13"/>
      <c r="G3000" s="14"/>
      <c r="H3000" s="14"/>
      <c r="I3000" s="13"/>
    </row>
    <row r="3001" s="5" customFormat="true" ht="15" hidden="false" customHeight="false" outlineLevel="0" collapsed="false">
      <c r="A3001" s="12"/>
      <c r="B3001" s="13"/>
      <c r="C3001" s="13"/>
      <c r="D3001" s="17" t="s">
        <v>11</v>
      </c>
      <c r="E3001" s="14" t="n">
        <v>102.85</v>
      </c>
      <c r="F3001" s="14" t="s">
        <v>18</v>
      </c>
      <c r="G3001" s="19" t="n">
        <f aca="false">D3000*E3001</f>
        <v>617.1</v>
      </c>
      <c r="H3001" s="14"/>
      <c r="I3001" s="13"/>
    </row>
    <row r="3002" s="5" customFormat="true" ht="15" hidden="false" customHeight="false" outlineLevel="0" collapsed="false">
      <c r="A3002" s="12" t="n">
        <v>6</v>
      </c>
      <c r="B3002" s="13" t="s">
        <v>1133</v>
      </c>
      <c r="C3002" s="13"/>
      <c r="D3002" s="13"/>
      <c r="E3002" s="13"/>
      <c r="F3002" s="13"/>
      <c r="G3002" s="14"/>
      <c r="H3002" s="14"/>
      <c r="I3002" s="13"/>
    </row>
    <row r="3003" s="5" customFormat="true" ht="15" hidden="false" customHeight="false" outlineLevel="0" collapsed="false">
      <c r="A3003" s="12"/>
      <c r="B3003" s="16" t="s">
        <v>311</v>
      </c>
      <c r="C3003" s="16" t="s">
        <v>1134</v>
      </c>
      <c r="D3003" s="49" t="n">
        <v>450</v>
      </c>
      <c r="E3003" s="16"/>
      <c r="F3003" s="16"/>
      <c r="G3003" s="14"/>
      <c r="H3003" s="14"/>
      <c r="I3003" s="13"/>
    </row>
    <row r="3004" s="5" customFormat="true" ht="15" hidden="false" customHeight="false" outlineLevel="0" collapsed="false">
      <c r="A3004" s="12"/>
      <c r="B3004" s="16" t="s">
        <v>313</v>
      </c>
      <c r="C3004" s="16" t="s">
        <v>1135</v>
      </c>
      <c r="D3004" s="49" t="n">
        <v>39</v>
      </c>
      <c r="E3004" s="16"/>
      <c r="F3004" s="16"/>
      <c r="G3004" s="14"/>
      <c r="H3004" s="14"/>
      <c r="I3004" s="13"/>
    </row>
    <row r="3005" s="5" customFormat="true" ht="15" hidden="false" customHeight="false" outlineLevel="0" collapsed="false">
      <c r="A3005" s="12"/>
      <c r="B3005" s="16" t="s">
        <v>505</v>
      </c>
      <c r="C3005" s="16" t="s">
        <v>1136</v>
      </c>
      <c r="D3005" s="49" t="n">
        <v>123</v>
      </c>
      <c r="E3005" s="16"/>
      <c r="F3005" s="16"/>
      <c r="G3005" s="14"/>
      <c r="H3005" s="14"/>
      <c r="I3005" s="13"/>
    </row>
    <row r="3006" s="5" customFormat="true" ht="15" hidden="false" customHeight="false" outlineLevel="0" collapsed="false">
      <c r="A3006" s="12"/>
      <c r="B3006" s="16"/>
      <c r="C3006" s="16"/>
      <c r="D3006" s="15" t="n">
        <f aca="false">SUM(D3003:D3005)</f>
        <v>612</v>
      </c>
      <c r="E3006" s="16"/>
      <c r="F3006" s="16"/>
      <c r="G3006" s="14"/>
      <c r="H3006" s="14"/>
      <c r="I3006" s="13"/>
    </row>
    <row r="3007" s="5" customFormat="true" ht="15" hidden="false" customHeight="false" outlineLevel="0" collapsed="false">
      <c r="A3007" s="12"/>
      <c r="B3007" s="13"/>
      <c r="C3007" s="13"/>
      <c r="D3007" s="17" t="s">
        <v>11</v>
      </c>
      <c r="E3007" s="18" t="n">
        <v>121</v>
      </c>
      <c r="F3007" s="14" t="s">
        <v>16</v>
      </c>
      <c r="G3007" s="19" t="n">
        <f aca="false">D3006*E3007/100</f>
        <v>740.52</v>
      </c>
      <c r="H3007" s="14"/>
      <c r="I3007" s="13"/>
    </row>
    <row r="3008" s="5" customFormat="true" ht="15" hidden="false" customHeight="false" outlineLevel="0" collapsed="false">
      <c r="A3008" s="12" t="n">
        <v>7</v>
      </c>
      <c r="B3008" s="13" t="s">
        <v>20</v>
      </c>
      <c r="C3008" s="13"/>
      <c r="D3008" s="13"/>
      <c r="E3008" s="13"/>
      <c r="F3008" s="14"/>
      <c r="G3008" s="14"/>
    </row>
    <row r="3009" s="5" customFormat="true" ht="15" hidden="false" customHeight="false" outlineLevel="0" collapsed="false">
      <c r="A3009" s="12"/>
      <c r="B3009" s="13" t="s">
        <v>21</v>
      </c>
      <c r="C3009" s="13"/>
      <c r="D3009" s="13"/>
      <c r="E3009" s="13"/>
      <c r="F3009" s="14"/>
      <c r="G3009" s="14"/>
    </row>
    <row r="3010" s="5" customFormat="true" ht="15" hidden="false" customHeight="false" outlineLevel="0" collapsed="false">
      <c r="A3010" s="12"/>
      <c r="B3010" s="13" t="s">
        <v>22</v>
      </c>
      <c r="C3010" s="13"/>
      <c r="D3010" s="13"/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534</v>
      </c>
      <c r="C3011" s="13" t="s">
        <v>1137</v>
      </c>
      <c r="D3011" s="18" t="n">
        <v>192</v>
      </c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728</v>
      </c>
      <c r="C3012" s="13" t="s">
        <v>1138</v>
      </c>
      <c r="D3012" s="18" t="n">
        <v>19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1139</v>
      </c>
      <c r="C3013" s="13" t="s">
        <v>1140</v>
      </c>
      <c r="D3013" s="18" t="n">
        <v>130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1141</v>
      </c>
      <c r="C3014" s="13" t="s">
        <v>1142</v>
      </c>
      <c r="D3014" s="18" t="n">
        <v>141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6"/>
      <c r="C3015" s="16"/>
      <c r="D3015" s="15" t="n">
        <f aca="false">SUM(D3011:D3014)</f>
        <v>482</v>
      </c>
      <c r="E3015" s="16"/>
      <c r="F3015" s="14"/>
      <c r="G3015" s="14"/>
    </row>
    <row r="3016" s="5" customFormat="true" ht="15" hidden="false" customHeight="false" outlineLevel="0" collapsed="false">
      <c r="A3016" s="12"/>
      <c r="B3016" s="13"/>
      <c r="D3016" s="17" t="s">
        <v>11</v>
      </c>
      <c r="E3016" s="14" t="n">
        <v>3176.25</v>
      </c>
      <c r="F3016" s="14" t="s">
        <v>23</v>
      </c>
      <c r="G3016" s="19" t="n">
        <f aca="false">D3015*E3016/1000</f>
        <v>1530.9525</v>
      </c>
      <c r="H3016" s="5" t="n">
        <f aca="false">G3016</f>
        <v>1530.9525</v>
      </c>
    </row>
    <row r="3017" s="5" customFormat="true" ht="15" hidden="false" customHeight="false" outlineLevel="0" collapsed="false">
      <c r="A3017" s="12"/>
      <c r="B3017" s="13"/>
      <c r="D3017" s="17"/>
      <c r="E3017" s="14"/>
      <c r="F3017" s="14"/>
      <c r="G3017" s="19"/>
    </row>
    <row r="3018" s="5" customFormat="true" ht="15" hidden="false" customHeight="false" outlineLevel="0" collapsed="false">
      <c r="A3018" s="12" t="n">
        <v>8</v>
      </c>
      <c r="B3018" s="13" t="s">
        <v>24</v>
      </c>
      <c r="C3018" s="13"/>
      <c r="D3018" s="13"/>
      <c r="E3018" s="13"/>
      <c r="F3018" s="14"/>
      <c r="G3018" s="14"/>
    </row>
    <row r="3019" s="5" customFormat="true" ht="15" hidden="false" customHeight="false" outlineLevel="0" collapsed="false">
      <c r="A3019" s="12"/>
      <c r="B3019" s="24" t="s">
        <v>25</v>
      </c>
      <c r="C3019" s="13"/>
      <c r="D3019" s="13"/>
      <c r="E3019" s="13"/>
      <c r="F3019" s="14"/>
      <c r="G3019" s="14"/>
    </row>
    <row r="3020" s="5" customFormat="true" ht="15" hidden="false" customHeight="false" outlineLevel="0" collapsed="false">
      <c r="A3020" s="12"/>
      <c r="B3020" s="16" t="s">
        <v>728</v>
      </c>
      <c r="C3020" s="13" t="s">
        <v>1143</v>
      </c>
      <c r="D3020" s="18" t="n">
        <v>4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6" t="s">
        <v>1139</v>
      </c>
      <c r="C3021" s="13" t="s">
        <v>1144</v>
      </c>
      <c r="D3021" s="18" t="n">
        <v>57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6" t="s">
        <v>1141</v>
      </c>
      <c r="C3022" s="13" t="s">
        <v>1145</v>
      </c>
      <c r="D3022" s="18" t="n">
        <v>62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6" t="s">
        <v>222</v>
      </c>
      <c r="C3023" s="13" t="s">
        <v>1146</v>
      </c>
      <c r="D3023" s="18" t="n">
        <v>78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6" t="s">
        <v>224</v>
      </c>
      <c r="C3024" s="13" t="s">
        <v>1147</v>
      </c>
      <c r="D3024" s="18" t="n">
        <v>260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6" t="s">
        <v>731</v>
      </c>
      <c r="C3025" s="13" t="s">
        <v>1148</v>
      </c>
      <c r="D3025" s="18" t="n">
        <v>175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6" t="s">
        <v>110</v>
      </c>
      <c r="C3026" s="13" t="s">
        <v>1149</v>
      </c>
      <c r="D3026" s="18" t="n">
        <v>7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6" t="s">
        <v>469</v>
      </c>
      <c r="C3027" s="13" t="s">
        <v>1150</v>
      </c>
      <c r="D3027" s="18" t="n">
        <v>67</v>
      </c>
      <c r="E3027" s="13"/>
      <c r="F3027" s="14"/>
      <c r="G3027" s="14"/>
    </row>
    <row r="3028" s="13" customFormat="true" ht="15" hidden="false" customHeight="false" outlineLevel="0" collapsed="false">
      <c r="A3028" s="12"/>
      <c r="D3028" s="15" t="n">
        <f aca="false">SUM(D3020:D3027)</f>
        <v>710</v>
      </c>
      <c r="E3028" s="20"/>
      <c r="G3028" s="14"/>
    </row>
    <row r="3029" s="13" customFormat="true" ht="15" hidden="false" customHeight="false" outlineLevel="0" collapsed="false">
      <c r="A3029" s="12"/>
      <c r="B3029" s="17"/>
      <c r="C3029" s="17"/>
      <c r="D3029" s="17" t="s">
        <v>11</v>
      </c>
      <c r="E3029" s="14" t="n">
        <v>8694.95</v>
      </c>
      <c r="F3029" s="14" t="s">
        <v>12</v>
      </c>
      <c r="G3029" s="19" t="n">
        <f aca="false">D3028*E3029/100</f>
        <v>61734.145</v>
      </c>
      <c r="H3029" s="25" t="n">
        <f aca="false">G3029</f>
        <v>61734.145</v>
      </c>
    </row>
    <row r="3030" s="13" customFormat="true" ht="15" hidden="false" customHeight="false" outlineLevel="0" collapsed="false">
      <c r="A3030" s="12"/>
      <c r="B3030" s="17"/>
      <c r="C3030" s="17"/>
      <c r="D3030" s="17"/>
      <c r="E3030" s="14"/>
      <c r="F3030" s="14"/>
      <c r="G3030" s="19"/>
      <c r="H3030" s="25"/>
    </row>
    <row r="3031" s="5" customFormat="true" ht="15" hidden="false" customHeight="false" outlineLevel="0" collapsed="false">
      <c r="A3031" s="12" t="n">
        <v>9</v>
      </c>
      <c r="B3031" s="13" t="s">
        <v>26</v>
      </c>
      <c r="C3031" s="13"/>
      <c r="D3031" s="13"/>
      <c r="E3031" s="13"/>
      <c r="F3031" s="14"/>
      <c r="G3031" s="14"/>
    </row>
    <row r="3032" s="5" customFormat="true" ht="15" hidden="false" customHeight="false" outlineLevel="0" collapsed="false">
      <c r="A3032" s="12"/>
      <c r="B3032" s="13" t="s">
        <v>534</v>
      </c>
      <c r="C3032" s="13" t="s">
        <v>782</v>
      </c>
      <c r="D3032" s="18" t="n">
        <v>45</v>
      </c>
      <c r="E3032" s="13"/>
      <c r="F3032" s="14"/>
      <c r="G3032" s="14"/>
    </row>
    <row r="3033" s="5" customFormat="true" ht="15" hidden="false" customHeight="false" outlineLevel="0" collapsed="false">
      <c r="A3033" s="12"/>
      <c r="B3033" s="13" t="s">
        <v>155</v>
      </c>
      <c r="C3033" s="13" t="s">
        <v>1151</v>
      </c>
      <c r="D3033" s="18" t="n">
        <v>30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912</v>
      </c>
      <c r="C3034" s="13" t="s">
        <v>1152</v>
      </c>
      <c r="D3034" s="18" t="n">
        <v>43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1139</v>
      </c>
      <c r="C3035" s="13" t="s">
        <v>1153</v>
      </c>
      <c r="D3035" s="18" t="n">
        <v>156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 t="s">
        <v>224</v>
      </c>
      <c r="C3036" s="13" t="s">
        <v>1154</v>
      </c>
      <c r="D3036" s="18" t="n">
        <v>169</v>
      </c>
      <c r="E3036" s="13"/>
      <c r="F3036" s="14"/>
      <c r="G3036" s="14"/>
    </row>
    <row r="3037" s="5" customFormat="true" ht="15" hidden="false" customHeight="false" outlineLevel="0" collapsed="false">
      <c r="A3037" s="12"/>
      <c r="B3037" s="13" t="s">
        <v>622</v>
      </c>
      <c r="C3037" s="13" t="s">
        <v>1155</v>
      </c>
      <c r="D3037" s="18" t="n">
        <v>96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263</v>
      </c>
      <c r="C3038" s="13" t="s">
        <v>1156</v>
      </c>
      <c r="D3038" s="18" t="n">
        <v>338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/>
      <c r="C3039" s="13"/>
      <c r="D3039" s="15" t="n">
        <f aca="false">SUM(D3032:D3038)</f>
        <v>877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/>
      <c r="C3040" s="13"/>
      <c r="D3040" s="17" t="s">
        <v>11</v>
      </c>
      <c r="E3040" s="14" t="n">
        <v>11948.36</v>
      </c>
      <c r="F3040" s="14" t="s">
        <v>12</v>
      </c>
      <c r="G3040" s="19" t="n">
        <f aca="false">D3039*E3040/100</f>
        <v>104787.1172</v>
      </c>
      <c r="H3040" s="26" t="n">
        <f aca="false">G3040</f>
        <v>104787.1172</v>
      </c>
    </row>
    <row r="3041" s="5" customFormat="true" ht="15" hidden="false" customHeight="false" outlineLevel="0" collapsed="false">
      <c r="A3041" s="12" t="n">
        <v>10</v>
      </c>
      <c r="B3041" s="13" t="s">
        <v>27</v>
      </c>
      <c r="C3041" s="13"/>
      <c r="D3041" s="13"/>
      <c r="E3041" s="13"/>
      <c r="F3041" s="14"/>
      <c r="G3041" s="14"/>
    </row>
    <row r="3042" s="5" customFormat="true" ht="15" hidden="false" customHeight="false" outlineLevel="0" collapsed="false">
      <c r="A3042" s="12"/>
      <c r="B3042" s="13" t="s">
        <v>28</v>
      </c>
      <c r="C3042" s="13"/>
      <c r="D3042" s="13"/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29</v>
      </c>
      <c r="C3043" s="13"/>
      <c r="D3043" s="13"/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30</v>
      </c>
      <c r="C3044" s="13"/>
      <c r="D3044" s="13"/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31</v>
      </c>
      <c r="C3045" s="13"/>
      <c r="D3045" s="13"/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32</v>
      </c>
      <c r="C3046" s="13"/>
      <c r="D3046" s="13"/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1157</v>
      </c>
      <c r="C3047" s="13" t="s">
        <v>1158</v>
      </c>
      <c r="D3047" s="18" t="n">
        <v>73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1159</v>
      </c>
      <c r="C3048" s="13" t="s">
        <v>1114</v>
      </c>
      <c r="D3048" s="18" t="n">
        <v>43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937</v>
      </c>
      <c r="C3049" s="13" t="s">
        <v>1113</v>
      </c>
      <c r="D3049" s="18" t="n">
        <v>571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367</v>
      </c>
      <c r="C3050" s="13" t="s">
        <v>1160</v>
      </c>
      <c r="D3050" s="18" t="n">
        <v>45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265</v>
      </c>
      <c r="C3051" s="13" t="s">
        <v>1161</v>
      </c>
      <c r="D3051" s="18" t="n">
        <v>8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1118</v>
      </c>
      <c r="C3052" s="13" t="s">
        <v>1162</v>
      </c>
      <c r="D3052" s="18" t="n">
        <v>24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728</v>
      </c>
      <c r="C3053" s="13" t="s">
        <v>764</v>
      </c>
      <c r="D3053" s="18" t="n">
        <v>32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1163</v>
      </c>
      <c r="C3054" s="13" t="s">
        <v>763</v>
      </c>
      <c r="D3054" s="18" t="n">
        <v>20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21"/>
      <c r="D3055" s="15" t="n">
        <f aca="false">SUM(D3047:D3054)</f>
        <v>816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17" t="s">
        <v>11</v>
      </c>
      <c r="E3056" s="18" t="n">
        <v>337</v>
      </c>
      <c r="F3056" s="14" t="s">
        <v>33</v>
      </c>
      <c r="G3056" s="14" t="n">
        <f aca="false">D3055*E3056</f>
        <v>274992</v>
      </c>
      <c r="H3056" s="5" t="n">
        <f aca="false">G3056</f>
        <v>274992</v>
      </c>
    </row>
    <row r="3057" s="5" customFormat="true" ht="15" hidden="false" customHeight="false" outlineLevel="0" collapsed="false">
      <c r="A3057" s="12"/>
      <c r="B3057" s="13"/>
      <c r="C3057" s="13"/>
      <c r="D3057" s="17"/>
      <c r="E3057" s="18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7"/>
      <c r="E3058" s="18"/>
      <c r="F3058" s="14"/>
      <c r="G3058" s="14"/>
    </row>
    <row r="3059" s="5" customFormat="true" ht="15.75" hidden="false" customHeight="false" outlineLevel="0" collapsed="false">
      <c r="A3059" s="30" t="s">
        <v>71</v>
      </c>
      <c r="B3059" s="30"/>
      <c r="C3059" s="30"/>
      <c r="D3059" s="30"/>
      <c r="E3059" s="30"/>
      <c r="F3059" s="30"/>
      <c r="G3059" s="30"/>
      <c r="H3059" s="14"/>
      <c r="I3059" s="13"/>
    </row>
    <row r="3060" s="5" customFormat="true" ht="16.5" hidden="false" customHeight="false" outlineLevel="0" collapsed="false">
      <c r="A3060" s="7" t="s">
        <v>2</v>
      </c>
      <c r="B3060" s="8" t="s">
        <v>3</v>
      </c>
      <c r="C3060" s="9" t="s">
        <v>4</v>
      </c>
      <c r="D3060" s="10" t="s">
        <v>5</v>
      </c>
      <c r="E3060" s="9" t="s">
        <v>6</v>
      </c>
      <c r="F3060" s="8" t="s">
        <v>7</v>
      </c>
      <c r="G3060" s="11" t="s">
        <v>8</v>
      </c>
    </row>
    <row r="3061" s="5" customFormat="true" ht="15.75" hidden="false" customHeight="false" outlineLevel="0" collapsed="false">
      <c r="A3061" s="12" t="n">
        <v>11</v>
      </c>
      <c r="B3061" s="13" t="s">
        <v>34</v>
      </c>
      <c r="C3061" s="13"/>
      <c r="D3061" s="13"/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35</v>
      </c>
      <c r="C3062" s="13"/>
      <c r="D3062" s="13"/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268</v>
      </c>
      <c r="C3063" s="13"/>
      <c r="D3063" s="13"/>
      <c r="E3063" s="13"/>
      <c r="F3063" s="14"/>
      <c r="G3063" s="14"/>
    </row>
    <row r="3064" s="5" customFormat="true" ht="15" hidden="false" customHeight="false" outlineLevel="0" collapsed="false">
      <c r="A3064" s="12"/>
      <c r="B3064" s="27" t="s">
        <v>1164</v>
      </c>
      <c r="C3064" s="27"/>
      <c r="D3064" s="15" t="n">
        <v>36.42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29"/>
      <c r="C3065" s="13"/>
      <c r="D3065" s="17" t="s">
        <v>11</v>
      </c>
      <c r="E3065" s="18" t="n">
        <v>5001.7</v>
      </c>
      <c r="F3065" s="14" t="s">
        <v>37</v>
      </c>
      <c r="G3065" s="19" t="n">
        <f aca="false">D3064*E3065</f>
        <v>182161.914</v>
      </c>
      <c r="H3065" s="26" t="n">
        <f aca="false">G3065</f>
        <v>182161.914</v>
      </c>
    </row>
    <row r="3066" s="5" customFormat="true" ht="15" hidden="false" customHeight="false" outlineLevel="0" collapsed="false">
      <c r="A3066" s="12" t="n">
        <v>12</v>
      </c>
      <c r="B3066" s="13" t="s">
        <v>1010</v>
      </c>
      <c r="C3066" s="13"/>
      <c r="D3066" s="13"/>
      <c r="E3066" s="13"/>
      <c r="F3066" s="13"/>
      <c r="G3066" s="14"/>
      <c r="H3066" s="14"/>
      <c r="I3066" s="13"/>
    </row>
    <row r="3067" s="5" customFormat="true" ht="15" hidden="false" customHeight="false" outlineLevel="0" collapsed="false">
      <c r="A3067" s="12"/>
      <c r="B3067" s="13" t="s">
        <v>1011</v>
      </c>
      <c r="C3067" s="13"/>
      <c r="D3067" s="13"/>
      <c r="E3067" s="13"/>
      <c r="F3067" s="13"/>
      <c r="G3067" s="14"/>
      <c r="H3067" s="14"/>
      <c r="I3067" s="13"/>
    </row>
    <row r="3068" s="13" customFormat="true" ht="15" hidden="false" customHeight="false" outlineLevel="0" collapsed="false">
      <c r="A3068" s="16"/>
      <c r="B3068" s="76" t="s">
        <v>1012</v>
      </c>
      <c r="C3068" s="27"/>
      <c r="D3068" s="77"/>
      <c r="E3068" s="27"/>
      <c r="F3068" s="27"/>
      <c r="G3068" s="27"/>
    </row>
    <row r="3069" s="13" customFormat="true" ht="13.5" hidden="false" customHeight="false" outlineLevel="0" collapsed="false">
      <c r="A3069" s="16"/>
      <c r="B3069" s="63" t="s">
        <v>263</v>
      </c>
      <c r="C3069" s="63" t="s">
        <v>1165</v>
      </c>
      <c r="D3069" s="49" t="n">
        <v>225</v>
      </c>
      <c r="E3069" s="27"/>
      <c r="F3069" s="27"/>
      <c r="G3069" s="27"/>
    </row>
    <row r="3070" s="5" customFormat="true" ht="15.75" hidden="false" customHeight="false" outlineLevel="0" collapsed="false">
      <c r="A3070" s="58"/>
      <c r="B3070" s="59"/>
      <c r="C3070" s="59"/>
      <c r="D3070" s="15" t="n">
        <f aca="false">SUM(D3069:D3069)</f>
        <v>225</v>
      </c>
      <c r="E3070" s="16"/>
      <c r="F3070" s="14"/>
      <c r="G3070" s="14"/>
    </row>
    <row r="3071" s="5" customFormat="true" ht="15" hidden="false" customHeight="false" outlineLevel="0" collapsed="false">
      <c r="A3071" s="58"/>
      <c r="B3071" s="59"/>
      <c r="C3071" s="59"/>
      <c r="D3071" s="17" t="s">
        <v>11</v>
      </c>
      <c r="E3071" s="14" t="n">
        <v>4982.18</v>
      </c>
      <c r="F3071" s="14" t="s">
        <v>12</v>
      </c>
      <c r="G3071" s="19" t="n">
        <f aca="false">D3070*E3071/100</f>
        <v>11209.905</v>
      </c>
      <c r="H3071" s="5" t="n">
        <f aca="false">G3071</f>
        <v>11209.905</v>
      </c>
    </row>
    <row r="3072" s="5" customFormat="true" ht="15" hidden="false" customHeight="false" outlineLevel="0" collapsed="false">
      <c r="A3072" s="12" t="n">
        <v>13</v>
      </c>
      <c r="B3072" s="13" t="s">
        <v>108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1014</v>
      </c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222</v>
      </c>
      <c r="C3074" s="13" t="s">
        <v>1166</v>
      </c>
      <c r="D3074" s="18" t="n">
        <v>400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731</v>
      </c>
      <c r="C3075" s="13" t="s">
        <v>1167</v>
      </c>
      <c r="D3075" s="18" t="n">
        <v>1050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 t="s">
        <v>469</v>
      </c>
      <c r="C3076" s="13" t="s">
        <v>1168</v>
      </c>
      <c r="D3076" s="18" t="n">
        <v>313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 t="s">
        <v>224</v>
      </c>
      <c r="C3077" s="13" t="s">
        <v>1169</v>
      </c>
      <c r="D3077" s="18" t="n">
        <v>787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/>
      <c r="C3078" s="13"/>
      <c r="D3078" s="15" t="n">
        <f aca="false">SUM(D3074:D3077)</f>
        <v>2550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/>
      <c r="C3079" s="13"/>
      <c r="D3079" s="17" t="s">
        <v>11</v>
      </c>
      <c r="E3079" s="18" t="n">
        <v>3630</v>
      </c>
      <c r="F3079" s="14" t="s">
        <v>23</v>
      </c>
      <c r="G3079" s="19" t="n">
        <f aca="false">D3078*E3079/1000</f>
        <v>9256.5</v>
      </c>
      <c r="H3079" s="26" t="n">
        <f aca="false">G3079</f>
        <v>9256.5</v>
      </c>
    </row>
    <row r="3080" s="5" customFormat="true" ht="15" hidden="false" customHeight="false" outlineLevel="0" collapsed="false">
      <c r="A3080" s="12" t="n">
        <v>14</v>
      </c>
      <c r="B3080" s="13" t="s">
        <v>38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119</v>
      </c>
      <c r="C3081" s="13" t="s">
        <v>958</v>
      </c>
      <c r="D3081" s="18" t="n">
        <v>7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959</v>
      </c>
      <c r="C3082" s="13" t="s">
        <v>1125</v>
      </c>
      <c r="D3082" s="18" t="n">
        <v>12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155</v>
      </c>
      <c r="C3083" s="13" t="s">
        <v>1128</v>
      </c>
      <c r="D3083" s="18" t="n">
        <v>9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622</v>
      </c>
      <c r="C3084" s="13" t="s">
        <v>1170</v>
      </c>
      <c r="D3084" s="18" t="n">
        <v>352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116</v>
      </c>
      <c r="C3085" s="13" t="s">
        <v>1171</v>
      </c>
      <c r="D3085" s="18" t="n">
        <v>34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1172</v>
      </c>
      <c r="C3086" s="13" t="s">
        <v>1173</v>
      </c>
      <c r="D3086" s="18" t="n">
        <v>384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116</v>
      </c>
      <c r="C3087" s="13" t="s">
        <v>1174</v>
      </c>
      <c r="D3087" s="18" t="n">
        <v>98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1175</v>
      </c>
      <c r="C3088" s="13" t="s">
        <v>1176</v>
      </c>
      <c r="D3088" s="18" t="n">
        <v>51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1177</v>
      </c>
      <c r="C3089" s="13" t="s">
        <v>1178</v>
      </c>
      <c r="D3089" s="18" t="n">
        <v>15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13"/>
      <c r="D3090" s="15" t="n">
        <f aca="false">SUM(D3081:D3089)</f>
        <v>962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17" t="s">
        <v>11</v>
      </c>
      <c r="E3091" s="14" t="n">
        <v>12674.36</v>
      </c>
      <c r="F3091" s="14" t="s">
        <v>12</v>
      </c>
      <c r="G3091" s="19" t="n">
        <f aca="false">D3090*E3091/100</f>
        <v>121927.3432</v>
      </c>
      <c r="H3091" s="26" t="n">
        <f aca="false">G3091</f>
        <v>121927.3432</v>
      </c>
    </row>
    <row r="3092" s="5" customFormat="true" ht="15" hidden="false" customHeight="false" outlineLevel="0" collapsed="false">
      <c r="A3092" s="12" t="n">
        <v>15</v>
      </c>
      <c r="B3092" s="13" t="s">
        <v>102</v>
      </c>
      <c r="C3092" s="13"/>
      <c r="D3092" s="13"/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103</v>
      </c>
      <c r="C3093" s="13"/>
      <c r="D3093" s="13"/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263</v>
      </c>
      <c r="C3094" s="13" t="s">
        <v>1179</v>
      </c>
      <c r="D3094" s="18" t="n">
        <v>500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336</v>
      </c>
      <c r="C3095" s="13" t="s">
        <v>1180</v>
      </c>
      <c r="D3095" s="18" t="n">
        <v>65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/>
      <c r="C3096" s="13"/>
      <c r="D3096" s="15" t="n">
        <f aca="false">SUM(D3094:D3095)</f>
        <v>565</v>
      </c>
      <c r="E3096" s="13"/>
      <c r="F3096" s="14"/>
      <c r="G3096" s="14"/>
    </row>
    <row r="3097" s="5" customFormat="true" ht="15" hidden="false" customHeight="false" outlineLevel="0" collapsed="false">
      <c r="A3097" s="12"/>
      <c r="B3097" s="13"/>
      <c r="C3097" s="13"/>
      <c r="D3097" s="17" t="s">
        <v>11</v>
      </c>
      <c r="E3097" s="14" t="n">
        <v>12346.65</v>
      </c>
      <c r="F3097" s="14" t="s">
        <v>12</v>
      </c>
      <c r="G3097" s="19" t="n">
        <f aca="false">D3096*E3097/100</f>
        <v>69758.5725</v>
      </c>
      <c r="H3097" s="26" t="n">
        <f aca="false">G3097</f>
        <v>69758.5725</v>
      </c>
    </row>
    <row r="3098" s="5" customFormat="true" ht="15" hidden="false" customHeight="false" outlineLevel="0" collapsed="false">
      <c r="A3098" s="12" t="n">
        <v>16</v>
      </c>
      <c r="B3098" s="13" t="s">
        <v>40</v>
      </c>
      <c r="C3098" s="13"/>
      <c r="D3098" s="13"/>
      <c r="E3098" s="13"/>
      <c r="F3098" s="14"/>
      <c r="G3098" s="14"/>
    </row>
    <row r="3099" s="5" customFormat="true" ht="15" hidden="false" customHeight="false" outlineLevel="0" collapsed="false">
      <c r="A3099" s="12"/>
      <c r="B3099" s="13" t="s">
        <v>132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133</v>
      </c>
      <c r="C3100" s="13"/>
      <c r="D3100" s="13"/>
      <c r="E3100" s="13"/>
      <c r="F3100" s="14"/>
      <c r="G3100" s="14"/>
    </row>
    <row r="3101" s="5" customFormat="true" ht="15" hidden="false" customHeight="false" outlineLevel="0" collapsed="false">
      <c r="A3101" s="12"/>
      <c r="B3101" s="13" t="s">
        <v>993</v>
      </c>
      <c r="C3101" s="13"/>
      <c r="D3101" s="13"/>
      <c r="E3101" s="13"/>
      <c r="F3101" s="14"/>
      <c r="G3101" s="14"/>
    </row>
    <row r="3102" s="5" customFormat="true" ht="15" hidden="false" customHeight="false" outlineLevel="0" collapsed="false">
      <c r="A3102" s="12" t="s">
        <v>84</v>
      </c>
      <c r="B3102" s="24" t="s">
        <v>994</v>
      </c>
      <c r="C3102" s="13"/>
      <c r="D3102" s="45"/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1181</v>
      </c>
      <c r="C3103" s="13" t="s">
        <v>1182</v>
      </c>
      <c r="D3103" s="18" t="n">
        <v>36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197</v>
      </c>
      <c r="C3104" s="13" t="s">
        <v>1183</v>
      </c>
      <c r="D3104" s="18" t="n">
        <v>17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13"/>
      <c r="D3105" s="15" t="n">
        <f aca="false">SUM(D3103:D3104)</f>
        <v>53</v>
      </c>
      <c r="E3105" s="35"/>
      <c r="F3105" s="14"/>
      <c r="G3105" s="14"/>
    </row>
    <row r="3106" s="5" customFormat="true" ht="15" hidden="false" customHeight="false" outlineLevel="0" collapsed="false">
      <c r="A3106" s="12"/>
      <c r="B3106" s="13"/>
      <c r="C3106" s="13"/>
      <c r="D3106" s="17" t="s">
        <v>11</v>
      </c>
      <c r="E3106" s="18" t="n">
        <v>228.9</v>
      </c>
      <c r="F3106" s="14" t="s">
        <v>44</v>
      </c>
      <c r="G3106" s="19" t="n">
        <f aca="false">D3105*E3106</f>
        <v>12131.7</v>
      </c>
      <c r="H3106" s="26" t="n">
        <f aca="false">G3106</f>
        <v>12131.7</v>
      </c>
    </row>
    <row r="3107" s="5" customFormat="true" ht="15.75" hidden="false" customHeight="false" outlineLevel="0" collapsed="false">
      <c r="A3107" s="30" t="s">
        <v>164</v>
      </c>
      <c r="B3107" s="30"/>
      <c r="C3107" s="30"/>
      <c r="D3107" s="30"/>
      <c r="E3107" s="30"/>
      <c r="F3107" s="30"/>
      <c r="G3107" s="30"/>
      <c r="H3107" s="14"/>
      <c r="I3107" s="13"/>
    </row>
    <row r="3108" s="5" customFormat="true" ht="16.5" hidden="false" customHeight="false" outlineLevel="0" collapsed="false">
      <c r="A3108" s="7" t="s">
        <v>2</v>
      </c>
      <c r="B3108" s="8" t="s">
        <v>3</v>
      </c>
      <c r="C3108" s="9" t="s">
        <v>4</v>
      </c>
      <c r="D3108" s="10" t="s">
        <v>5</v>
      </c>
      <c r="E3108" s="9" t="s">
        <v>6</v>
      </c>
      <c r="F3108" s="8" t="s">
        <v>7</v>
      </c>
      <c r="G3108" s="11" t="s">
        <v>8</v>
      </c>
    </row>
    <row r="3109" s="5" customFormat="true" ht="15.75" hidden="false" customHeight="false" outlineLevel="0" collapsed="false">
      <c r="A3109" s="12" t="s">
        <v>86</v>
      </c>
      <c r="B3109" s="24" t="s">
        <v>1032</v>
      </c>
      <c r="C3109" s="13"/>
      <c r="D3109" s="45"/>
      <c r="E3109" s="18"/>
      <c r="F3109" s="14"/>
      <c r="G3109" s="19"/>
    </row>
    <row r="3110" s="5" customFormat="true" ht="15" hidden="false" customHeight="false" outlineLevel="0" collapsed="false">
      <c r="A3110" s="12"/>
      <c r="B3110" s="13" t="s">
        <v>1184</v>
      </c>
      <c r="C3110" s="13" t="s">
        <v>1185</v>
      </c>
      <c r="D3110" s="18" t="n">
        <v>54</v>
      </c>
      <c r="E3110" s="18"/>
      <c r="F3110" s="14"/>
      <c r="G3110" s="19"/>
    </row>
    <row r="3111" s="5" customFormat="true" ht="15" hidden="false" customHeight="false" outlineLevel="0" collapsed="false">
      <c r="A3111" s="12"/>
      <c r="B3111" s="13" t="s">
        <v>295</v>
      </c>
      <c r="C3111" s="13" t="s">
        <v>1186</v>
      </c>
      <c r="D3111" s="18" t="n">
        <v>88</v>
      </c>
      <c r="E3111" s="18"/>
      <c r="F3111" s="14"/>
      <c r="G3111" s="19"/>
    </row>
    <row r="3112" s="5" customFormat="true" ht="15" hidden="false" customHeight="false" outlineLevel="0" collapsed="false">
      <c r="A3112" s="12"/>
      <c r="B3112" s="13"/>
      <c r="C3112" s="13"/>
      <c r="D3112" s="15" t="n">
        <f aca="false">SUM(D3110:D3111)</f>
        <v>142</v>
      </c>
      <c r="E3112" s="36"/>
      <c r="F3112" s="14"/>
      <c r="G3112" s="19"/>
    </row>
    <row r="3113" s="5" customFormat="true" ht="15" hidden="false" customHeight="false" outlineLevel="0" collapsed="false">
      <c r="A3113" s="12"/>
      <c r="B3113" s="13"/>
      <c r="C3113" s="13"/>
      <c r="D3113" s="17" t="s">
        <v>11</v>
      </c>
      <c r="E3113" s="18" t="n">
        <v>240.5</v>
      </c>
      <c r="F3113" s="27" t="s">
        <v>44</v>
      </c>
      <c r="G3113" s="37" t="n">
        <f aca="false">D3112*E3113</f>
        <v>34151</v>
      </c>
      <c r="H3113" s="26" t="n">
        <f aca="false">G3113</f>
        <v>34151</v>
      </c>
    </row>
    <row r="3114" s="5" customFormat="true" ht="15" hidden="false" customHeight="false" outlineLevel="0" collapsed="false">
      <c r="A3114" s="12"/>
      <c r="B3114" s="13"/>
      <c r="C3114" s="13"/>
      <c r="D3114" s="17"/>
      <c r="E3114" s="18"/>
      <c r="F3114" s="27"/>
      <c r="G3114" s="37"/>
      <c r="H3114" s="26"/>
    </row>
    <row r="3115" s="5" customFormat="true" ht="15" hidden="false" customHeight="false" outlineLevel="0" collapsed="false">
      <c r="A3115" s="12" t="n">
        <v>17</v>
      </c>
      <c r="B3115" s="13" t="s">
        <v>49</v>
      </c>
      <c r="C3115" s="13"/>
      <c r="D3115" s="13"/>
      <c r="E3115" s="13"/>
      <c r="F3115" s="14"/>
      <c r="G3115" s="14"/>
    </row>
    <row r="3116" s="5" customFormat="true" ht="15" hidden="false" customHeight="false" outlineLevel="0" collapsed="false">
      <c r="A3116" s="12"/>
      <c r="B3116" s="13" t="s">
        <v>50</v>
      </c>
      <c r="C3116" s="13"/>
      <c r="D3116" s="13"/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51</v>
      </c>
      <c r="C3117" s="13"/>
      <c r="D3117" s="13"/>
      <c r="E3117" s="13"/>
      <c r="F3117" s="14"/>
      <c r="G3117" s="14"/>
    </row>
    <row r="3118" s="5" customFormat="true" ht="15" hidden="false" customHeight="false" outlineLevel="0" collapsed="false">
      <c r="A3118" s="12"/>
      <c r="B3118" s="13" t="s">
        <v>1187</v>
      </c>
      <c r="C3118" s="13" t="s">
        <v>1188</v>
      </c>
      <c r="D3118" s="18" t="n">
        <v>14</v>
      </c>
      <c r="E3118" s="13"/>
      <c r="F3118" s="14"/>
      <c r="G3118" s="14"/>
    </row>
    <row r="3119" s="5" customFormat="true" ht="15" hidden="false" customHeight="false" outlineLevel="0" collapsed="false">
      <c r="A3119" s="12"/>
      <c r="B3119" s="13"/>
      <c r="C3119" s="13"/>
      <c r="D3119" s="15" t="n">
        <f aca="false">SUM(D3118:D3118)</f>
        <v>14</v>
      </c>
      <c r="E3119" s="13"/>
      <c r="F3119" s="14"/>
      <c r="G3119" s="14"/>
    </row>
    <row r="3120" s="5" customFormat="true" ht="15" hidden="false" customHeight="false" outlineLevel="0" collapsed="false">
      <c r="A3120" s="12"/>
      <c r="B3120" s="13"/>
      <c r="C3120" s="13"/>
      <c r="D3120" s="17" t="s">
        <v>11</v>
      </c>
      <c r="E3120" s="18" t="n">
        <v>180.5</v>
      </c>
      <c r="F3120" s="27" t="s">
        <v>52</v>
      </c>
      <c r="G3120" s="37" t="n">
        <f aca="false">D3119*E3120</f>
        <v>2527</v>
      </c>
      <c r="H3120" s="26" t="n">
        <f aca="false">G3120</f>
        <v>2527</v>
      </c>
    </row>
    <row r="3121" s="5" customFormat="true" ht="15" hidden="false" customHeight="false" outlineLevel="0" collapsed="false">
      <c r="A3121" s="12"/>
      <c r="B3121" s="13"/>
      <c r="C3121" s="13"/>
      <c r="D3121" s="17"/>
      <c r="E3121" s="18"/>
      <c r="F3121" s="27"/>
      <c r="G3121" s="37"/>
      <c r="H3121" s="26"/>
    </row>
    <row r="3122" s="5" customFormat="true" ht="15" hidden="false" customHeight="false" outlineLevel="0" collapsed="false">
      <c r="A3122" s="12" t="n">
        <v>18</v>
      </c>
      <c r="B3122" s="13" t="s">
        <v>105</v>
      </c>
      <c r="C3122" s="13"/>
      <c r="D3122" s="13"/>
      <c r="E3122" s="13"/>
      <c r="F3122" s="14"/>
      <c r="G3122" s="19"/>
    </row>
    <row r="3123" s="5" customFormat="true" ht="15" hidden="false" customHeight="false" outlineLevel="0" collapsed="false">
      <c r="A3123" s="12"/>
      <c r="B3123" s="13" t="s">
        <v>288</v>
      </c>
      <c r="C3123" s="13"/>
      <c r="D3123" s="13"/>
      <c r="E3123" s="13"/>
      <c r="F3123" s="14"/>
      <c r="G3123" s="19"/>
    </row>
    <row r="3124" s="5" customFormat="true" ht="15" hidden="false" customHeight="false" outlineLevel="0" collapsed="false">
      <c r="A3124" s="12"/>
      <c r="B3124" s="13" t="s">
        <v>1189</v>
      </c>
      <c r="C3124" s="13" t="s">
        <v>1190</v>
      </c>
      <c r="D3124" s="18" t="n">
        <v>48</v>
      </c>
    </row>
    <row r="3125" s="5" customFormat="true" ht="15" hidden="false" customHeight="false" outlineLevel="0" collapsed="false">
      <c r="A3125" s="12"/>
      <c r="B3125" s="13"/>
      <c r="C3125" s="13"/>
      <c r="D3125" s="15" t="n">
        <f aca="false">SUM(D3124)</f>
        <v>48</v>
      </c>
      <c r="E3125" s="13"/>
      <c r="F3125" s="14"/>
      <c r="G3125" s="19"/>
      <c r="H3125" s="26" t="n">
        <f aca="false">G3126</f>
        <v>34882.56</v>
      </c>
    </row>
    <row r="3126" s="5" customFormat="true" ht="15" hidden="false" customHeight="false" outlineLevel="0" collapsed="false">
      <c r="A3126" s="58"/>
      <c r="B3126" s="59"/>
      <c r="C3126" s="59"/>
      <c r="D3126" s="17" t="s">
        <v>11</v>
      </c>
      <c r="E3126" s="18" t="n">
        <v>726.72</v>
      </c>
      <c r="F3126" s="14" t="s">
        <v>52</v>
      </c>
      <c r="G3126" s="19" t="n">
        <f aca="false">D3125*E3126</f>
        <v>34882.56</v>
      </c>
    </row>
    <row r="3127" s="5" customFormat="true" ht="15" hidden="false" customHeight="false" outlineLevel="0" collapsed="false">
      <c r="A3127" s="58"/>
      <c r="B3127" s="59"/>
      <c r="C3127" s="59"/>
      <c r="D3127" s="17"/>
      <c r="E3127" s="18"/>
      <c r="F3127" s="14"/>
      <c r="G3127" s="19"/>
    </row>
    <row r="3128" s="5" customFormat="true" ht="15" hidden="false" customHeight="false" outlineLevel="0" collapsed="false">
      <c r="A3128" s="12" t="n">
        <v>19</v>
      </c>
      <c r="B3128" s="13" t="s">
        <v>53</v>
      </c>
      <c r="C3128" s="13"/>
      <c r="D3128" s="13"/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54</v>
      </c>
      <c r="C3129" s="13"/>
      <c r="D3129" s="13"/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998</v>
      </c>
      <c r="C3130" s="13"/>
      <c r="D3130" s="13"/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999</v>
      </c>
      <c r="C3131" s="13"/>
      <c r="D3131" s="13"/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961</v>
      </c>
      <c r="C3132" s="13" t="s">
        <v>1191</v>
      </c>
      <c r="D3132" s="18" t="n">
        <v>15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 t="s">
        <v>295</v>
      </c>
      <c r="C3133" s="13" t="s">
        <v>1192</v>
      </c>
      <c r="D3133" s="18" t="n">
        <v>51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5" t="n">
        <f aca="false">SUM(D3132:D3133)</f>
        <v>66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7" t="s">
        <v>11</v>
      </c>
      <c r="E3135" s="14" t="n">
        <v>902.93</v>
      </c>
      <c r="F3135" s="14" t="s">
        <v>52</v>
      </c>
      <c r="G3135" s="19" t="n">
        <f aca="false">D3134*E3135</f>
        <v>59593.38</v>
      </c>
      <c r="H3135" s="26" t="n">
        <f aca="false">G3135</f>
        <v>59593.38</v>
      </c>
    </row>
    <row r="3136" s="5" customFormat="true" ht="15" hidden="false" customHeight="false" outlineLevel="0" collapsed="false">
      <c r="A3136" s="12"/>
      <c r="B3136" s="13"/>
      <c r="C3136" s="13"/>
      <c r="D3136" s="17"/>
      <c r="E3136" s="14"/>
      <c r="F3136" s="14"/>
      <c r="G3136" s="19"/>
      <c r="H3136" s="26"/>
    </row>
    <row r="3137" s="47" customFormat="true" ht="15" hidden="false" customHeight="false" outlineLevel="0" collapsed="false">
      <c r="A3137" s="38" t="n">
        <v>20</v>
      </c>
      <c r="B3137" s="16" t="s">
        <v>60</v>
      </c>
      <c r="C3137" s="16"/>
      <c r="D3137" s="16"/>
      <c r="E3137" s="16"/>
      <c r="F3137" s="16"/>
      <c r="G3137" s="27"/>
      <c r="H3137" s="27"/>
      <c r="I3137" s="16"/>
    </row>
    <row r="3138" s="47" customFormat="true" ht="15" hidden="false" customHeight="false" outlineLevel="0" collapsed="false">
      <c r="A3138" s="38"/>
      <c r="B3138" s="16" t="s">
        <v>1193</v>
      </c>
      <c r="C3138" s="16" t="s">
        <v>1194</v>
      </c>
      <c r="D3138" s="49" t="n">
        <v>64</v>
      </c>
      <c r="E3138" s="16"/>
      <c r="F3138" s="16"/>
      <c r="G3138" s="27"/>
      <c r="H3138" s="27"/>
      <c r="I3138" s="16"/>
    </row>
    <row r="3139" s="39" customFormat="true" ht="15" hidden="false" customHeight="false" outlineLevel="0" collapsed="false">
      <c r="D3139" s="15" t="n">
        <f aca="false">SUM(D3138)</f>
        <v>64</v>
      </c>
      <c r="E3139" s="40"/>
      <c r="G3139" s="41"/>
    </row>
    <row r="3140" s="39" customFormat="true" ht="13.5" hidden="false" customHeight="false" outlineLevel="0" collapsed="false">
      <c r="D3140" s="43" t="s">
        <v>11</v>
      </c>
      <c r="E3140" s="27" t="n">
        <v>58.11</v>
      </c>
      <c r="F3140" s="27" t="s">
        <v>61</v>
      </c>
      <c r="G3140" s="37" t="n">
        <f aca="false">D3139*E3140</f>
        <v>3719.04</v>
      </c>
      <c r="H3140" s="44" t="n">
        <f aca="false">G3140</f>
        <v>3719.04</v>
      </c>
    </row>
    <row r="3141" s="39" customFormat="true" ht="13.5" hidden="false" customHeight="false" outlineLevel="0" collapsed="false">
      <c r="D3141" s="43"/>
      <c r="E3141" s="27"/>
      <c r="F3141" s="27"/>
      <c r="G3141" s="37"/>
      <c r="H3141" s="44"/>
    </row>
    <row r="3142" s="5" customFormat="true" ht="15" hidden="false" customHeight="false" outlineLevel="0" collapsed="false">
      <c r="A3142" s="12" t="n">
        <v>21</v>
      </c>
      <c r="B3142" s="13" t="s">
        <v>608</v>
      </c>
      <c r="C3142" s="13"/>
      <c r="D3142" s="13"/>
      <c r="E3142" s="13"/>
      <c r="F3142" s="14"/>
      <c r="G3142" s="14"/>
    </row>
    <row r="3143" s="5" customFormat="true" ht="15" hidden="false" customHeight="false" outlineLevel="0" collapsed="false">
      <c r="A3143" s="12"/>
      <c r="B3143" s="13" t="s">
        <v>609</v>
      </c>
      <c r="C3143" s="13"/>
      <c r="D3143" s="13"/>
      <c r="E3143" s="13"/>
      <c r="F3143" s="14"/>
      <c r="G3143" s="14"/>
    </row>
    <row r="3144" s="5" customFormat="true" ht="15" hidden="false" customHeight="false" outlineLevel="0" collapsed="false">
      <c r="A3144" s="12"/>
      <c r="B3144" s="24" t="s">
        <v>610</v>
      </c>
      <c r="C3144" s="13"/>
      <c r="E3144" s="13"/>
      <c r="F3144" s="14"/>
      <c r="G3144" s="14"/>
    </row>
    <row r="3145" s="5" customFormat="true" ht="15" hidden="false" customHeight="false" outlineLevel="0" collapsed="false">
      <c r="A3145" s="12"/>
      <c r="B3145" s="45" t="s">
        <v>110</v>
      </c>
      <c r="C3145" s="45" t="s">
        <v>1195</v>
      </c>
      <c r="D3145" s="18" t="n">
        <v>5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13"/>
      <c r="D3146" s="15" t="n">
        <f aca="false">SUM(D3145:D3145)</f>
        <v>5</v>
      </c>
      <c r="G3146" s="14"/>
    </row>
    <row r="3147" s="5" customFormat="true" ht="15" hidden="false" customHeight="false" outlineLevel="0" collapsed="false">
      <c r="A3147" s="12"/>
      <c r="B3147" s="13"/>
      <c r="D3147" s="17" t="s">
        <v>11</v>
      </c>
      <c r="E3147" s="18" t="n">
        <v>12595</v>
      </c>
      <c r="F3147" s="14" t="s">
        <v>12</v>
      </c>
      <c r="G3147" s="19" t="n">
        <f aca="false">D3146*E3147/100</f>
        <v>629.75</v>
      </c>
      <c r="H3147" s="26" t="n">
        <f aca="false">G3147</f>
        <v>629.75</v>
      </c>
    </row>
    <row r="3148" s="5" customFormat="true" ht="15" hidden="false" customHeight="false" outlineLevel="0" collapsed="false">
      <c r="A3148" s="12"/>
      <c r="B3148" s="13"/>
      <c r="D3148" s="17"/>
      <c r="E3148" s="18"/>
      <c r="F3148" s="14"/>
      <c r="G3148" s="19"/>
      <c r="H3148" s="26"/>
    </row>
    <row r="3149" s="5" customFormat="true" ht="15" hidden="false" customHeight="false" outlineLevel="0" collapsed="false">
      <c r="A3149" s="12" t="n">
        <v>22</v>
      </c>
      <c r="B3149" s="13" t="s">
        <v>75</v>
      </c>
      <c r="C3149" s="13"/>
      <c r="D3149" s="13"/>
      <c r="E3149" s="13"/>
      <c r="F3149" s="14"/>
      <c r="G3149" s="14"/>
    </row>
    <row r="3150" s="5" customFormat="true" ht="15" hidden="false" customHeight="false" outlineLevel="0" collapsed="false">
      <c r="A3150" s="12"/>
      <c r="B3150" s="13" t="s">
        <v>76</v>
      </c>
      <c r="C3150" s="13"/>
      <c r="D3150" s="13"/>
      <c r="E3150" s="13"/>
      <c r="F3150" s="14"/>
      <c r="G3150" s="14"/>
    </row>
    <row r="3151" s="5" customFormat="true" ht="15" hidden="false" customHeight="false" outlineLevel="0" collapsed="false">
      <c r="A3151" s="12"/>
      <c r="B3151" s="13" t="s">
        <v>190</v>
      </c>
      <c r="C3151" s="13" t="s">
        <v>1196</v>
      </c>
      <c r="D3151" s="18" t="n">
        <v>40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5" t="n">
        <f aca="false">SUM(D3151:D3151)</f>
        <v>40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7" t="s">
        <v>11</v>
      </c>
      <c r="E3153" s="14" t="n">
        <v>27678.86</v>
      </c>
      <c r="F3153" s="14" t="s">
        <v>16</v>
      </c>
      <c r="G3153" s="19" t="n">
        <f aca="false">D3152*E3153/100</f>
        <v>11071.544</v>
      </c>
      <c r="H3153" s="26" t="n">
        <f aca="false">G3153</f>
        <v>11071.544</v>
      </c>
    </row>
    <row r="3154" s="5" customFormat="true" ht="15" hidden="false" customHeight="false" outlineLevel="0" collapsed="false">
      <c r="A3154" s="12"/>
      <c r="B3154" s="13"/>
      <c r="C3154" s="13"/>
      <c r="D3154" s="17"/>
      <c r="E3154" s="14"/>
      <c r="F3154" s="14"/>
      <c r="G3154" s="19"/>
      <c r="H3154" s="26"/>
    </row>
    <row r="3155" s="5" customFormat="true" ht="15.75" hidden="false" customHeight="false" outlineLevel="0" collapsed="false">
      <c r="A3155" s="30" t="s">
        <v>201</v>
      </c>
      <c r="B3155" s="30"/>
      <c r="C3155" s="30"/>
      <c r="D3155" s="30"/>
      <c r="E3155" s="30"/>
      <c r="F3155" s="30"/>
      <c r="G3155" s="30"/>
      <c r="H3155" s="14"/>
      <c r="I3155" s="13"/>
    </row>
    <row r="3156" s="5" customFormat="true" ht="16.5" hidden="false" customHeight="false" outlineLevel="0" collapsed="false">
      <c r="A3156" s="7" t="s">
        <v>2</v>
      </c>
      <c r="B3156" s="8" t="s">
        <v>3</v>
      </c>
      <c r="C3156" s="9" t="s">
        <v>4</v>
      </c>
      <c r="D3156" s="10" t="s">
        <v>5</v>
      </c>
      <c r="E3156" s="9" t="s">
        <v>6</v>
      </c>
      <c r="F3156" s="8" t="s">
        <v>7</v>
      </c>
      <c r="G3156" s="11" t="s">
        <v>8</v>
      </c>
    </row>
    <row r="3157" s="5" customFormat="true" ht="15.75" hidden="false" customHeight="false" outlineLevel="0" collapsed="false">
      <c r="A3157" s="12" t="n">
        <v>23</v>
      </c>
      <c r="B3157" s="13" t="s">
        <v>77</v>
      </c>
      <c r="C3157" s="13"/>
      <c r="D3157" s="13"/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78</v>
      </c>
      <c r="C3158" s="13"/>
      <c r="D3158" s="13"/>
      <c r="E3158" s="13"/>
      <c r="F3158" s="14"/>
      <c r="G3158" s="14"/>
    </row>
    <row r="3159" s="5" customFormat="true" ht="15" hidden="false" customHeight="false" outlineLevel="0" collapsed="false">
      <c r="A3159" s="12"/>
      <c r="B3159" s="13" t="s">
        <v>147</v>
      </c>
      <c r="C3159" s="13" t="s">
        <v>194</v>
      </c>
      <c r="D3159" s="18" t="n">
        <v>108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5" t="n">
        <f aca="false">SUM(D3159:D3159)</f>
        <v>108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24" t="s">
        <v>124</v>
      </c>
      <c r="C3161" s="13"/>
      <c r="D3161" s="62"/>
      <c r="E3161" s="13"/>
      <c r="F3161" s="14"/>
      <c r="G3161" s="14"/>
    </row>
    <row r="3162" s="5" customFormat="true" ht="15" hidden="false" customHeight="false" outlineLevel="0" collapsed="false">
      <c r="A3162" s="12"/>
      <c r="B3162" s="13" t="s">
        <v>197</v>
      </c>
      <c r="C3162" s="13" t="s">
        <v>1197</v>
      </c>
      <c r="D3162" s="18" t="n">
        <v>15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13"/>
      <c r="C3163" s="13"/>
      <c r="D3163" s="15" t="n">
        <f aca="false">SUM(D3162)</f>
        <v>15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13"/>
      <c r="C3164" s="21" t="s">
        <v>1198</v>
      </c>
      <c r="D3164" s="15" t="n">
        <f aca="false">D3160-D3163</f>
        <v>93</v>
      </c>
      <c r="E3164" s="35"/>
      <c r="F3164" s="14"/>
      <c r="G3164" s="14"/>
    </row>
    <row r="3165" s="5" customFormat="true" ht="15" hidden="false" customHeight="false" outlineLevel="0" collapsed="false">
      <c r="A3165" s="12"/>
      <c r="B3165" s="13"/>
      <c r="C3165" s="13"/>
      <c r="D3165" s="17" t="s">
        <v>11</v>
      </c>
      <c r="E3165" s="18" t="n">
        <v>28253.61</v>
      </c>
      <c r="F3165" s="14" t="s">
        <v>16</v>
      </c>
      <c r="G3165" s="19" t="n">
        <f aca="false">D3164*E3165/100</f>
        <v>26275.8573</v>
      </c>
      <c r="H3165" s="26" t="n">
        <f aca="false">G3165</f>
        <v>26275.8573</v>
      </c>
    </row>
    <row r="3167" s="5" customFormat="true" ht="15" hidden="false" customHeight="false" outlineLevel="0" collapsed="false">
      <c r="A3167" s="12" t="n">
        <v>24</v>
      </c>
      <c r="B3167" s="13" t="s">
        <v>62</v>
      </c>
      <c r="C3167" s="13"/>
      <c r="D3167" s="13"/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63</v>
      </c>
      <c r="C3168" s="13"/>
      <c r="D3168" s="13"/>
      <c r="E3168" s="13"/>
      <c r="F3168" s="14"/>
      <c r="G3168" s="14"/>
    </row>
    <row r="3169" s="5" customFormat="true" ht="15" hidden="false" customHeight="false" outlineLevel="0" collapsed="false">
      <c r="A3169" s="12" t="s">
        <v>84</v>
      </c>
      <c r="B3169" s="24" t="s">
        <v>64</v>
      </c>
      <c r="C3169" s="13"/>
      <c r="D3169" s="45"/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1008</v>
      </c>
      <c r="C3170" s="13" t="s">
        <v>1199</v>
      </c>
      <c r="D3170" s="18" t="n">
        <v>1359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 t="s">
        <v>367</v>
      </c>
      <c r="C3171" s="13" t="s">
        <v>368</v>
      </c>
      <c r="D3171" s="18" t="n">
        <v>121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1200</v>
      </c>
      <c r="C3172" s="13" t="s">
        <v>369</v>
      </c>
      <c r="D3172" s="18" t="n">
        <v>417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5" t="n">
        <f aca="false">SUM(D3170:D3172)</f>
        <v>1897</v>
      </c>
      <c r="E3173" s="13"/>
      <c r="F3173" s="14"/>
      <c r="G3173" s="14"/>
    </row>
    <row r="3174" s="5" customFormat="true" ht="15" hidden="false" customHeight="false" outlineLevel="0" collapsed="false">
      <c r="A3174" s="12"/>
      <c r="B3174" s="13"/>
      <c r="C3174" s="13"/>
      <c r="D3174" s="17" t="s">
        <v>11</v>
      </c>
      <c r="E3174" s="18" t="n">
        <v>3275.5</v>
      </c>
      <c r="F3174" s="14" t="s">
        <v>16</v>
      </c>
      <c r="G3174" s="19" t="n">
        <f aca="false">D3173*E3174/100</f>
        <v>62136.235</v>
      </c>
      <c r="H3174" s="26" t="n">
        <f aca="false">G3174</f>
        <v>62136.235</v>
      </c>
    </row>
    <row r="3175" s="5" customFormat="true" ht="15" hidden="false" customHeight="false" outlineLevel="0" collapsed="false">
      <c r="A3175" s="12" t="s">
        <v>86</v>
      </c>
      <c r="B3175" s="24" t="s">
        <v>372</v>
      </c>
      <c r="C3175" s="13"/>
      <c r="D3175" s="45"/>
      <c r="E3175" s="13"/>
      <c r="F3175" s="14"/>
      <c r="G3175" s="14"/>
    </row>
    <row r="3176" s="5" customFormat="true" ht="15" hidden="false" customHeight="false" outlineLevel="0" collapsed="false">
      <c r="A3176" s="12"/>
      <c r="B3176" s="13" t="s">
        <v>343</v>
      </c>
      <c r="C3176" s="13" t="s">
        <v>1201</v>
      </c>
      <c r="D3176" s="18" t="n">
        <v>900</v>
      </c>
      <c r="E3176" s="13"/>
      <c r="F3176" s="14"/>
      <c r="G3176" s="14"/>
    </row>
    <row r="3177" s="5" customFormat="true" ht="15" hidden="false" customHeight="false" outlineLevel="0" collapsed="false">
      <c r="A3177" s="12"/>
      <c r="B3177" s="13"/>
      <c r="C3177" s="13"/>
      <c r="D3177" s="15" t="n">
        <f aca="false">SUM(D3176:D3176)</f>
        <v>900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7" t="s">
        <v>11</v>
      </c>
      <c r="E3178" s="18" t="n">
        <v>4411.82</v>
      </c>
      <c r="F3178" s="14" t="s">
        <v>16</v>
      </c>
      <c r="G3178" s="19" t="n">
        <f aca="false">D3177*E3178/100</f>
        <v>39706.38</v>
      </c>
      <c r="H3178" s="26" t="n">
        <f aca="false">G3178</f>
        <v>39706.38</v>
      </c>
    </row>
    <row r="3179" s="5" customFormat="true" ht="15" hidden="false" customHeight="false" outlineLevel="0" collapsed="false">
      <c r="A3179" s="12" t="n">
        <v>25</v>
      </c>
      <c r="B3179" s="13" t="s">
        <v>65</v>
      </c>
      <c r="C3179" s="13"/>
      <c r="D3179" s="13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66</v>
      </c>
      <c r="C3180" s="13"/>
      <c r="D3180" s="13"/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1008</v>
      </c>
      <c r="C3181" s="13" t="s">
        <v>1199</v>
      </c>
      <c r="D3181" s="18" t="n">
        <v>1359</v>
      </c>
      <c r="G3181" s="14"/>
    </row>
    <row r="3182" customFormat="false" ht="15" hidden="false" customHeight="false" outlineLevel="0" collapsed="false">
      <c r="D3182" s="15" t="n">
        <f aca="false">SUM(D3181:D3181)</f>
        <v>1359</v>
      </c>
      <c r="E3182" s="13"/>
      <c r="F3182" s="14"/>
      <c r="G3182" s="14"/>
    </row>
    <row r="3183" customFormat="false" ht="13.5" hidden="false" customHeight="false" outlineLevel="0" collapsed="false">
      <c r="D3183" s="17" t="s">
        <v>11</v>
      </c>
      <c r="E3183" s="18" t="n">
        <v>1887.4</v>
      </c>
      <c r="F3183" s="14" t="s">
        <v>16</v>
      </c>
      <c r="G3183" s="19" t="n">
        <f aca="false">D3182*E3183/100</f>
        <v>25649.766</v>
      </c>
      <c r="H3183" s="46" t="n">
        <f aca="false">G3183</f>
        <v>25649.766</v>
      </c>
    </row>
    <row r="3184" s="5" customFormat="true" ht="15" hidden="false" customHeight="false" outlineLevel="0" collapsed="false">
      <c r="A3184" s="12" t="n">
        <v>26</v>
      </c>
      <c r="B3184" s="13" t="s">
        <v>59</v>
      </c>
      <c r="C3184" s="13"/>
      <c r="D3184" s="13"/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263</v>
      </c>
      <c r="C3185" s="13" t="s">
        <v>1202</v>
      </c>
      <c r="D3185" s="18" t="n">
        <v>1200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C3186" s="13"/>
      <c r="D3186" s="15" t="n">
        <f aca="false">SUM(D3185:D3185)</f>
        <v>1200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/>
      <c r="C3187" s="13"/>
      <c r="D3187" s="17" t="s">
        <v>11</v>
      </c>
      <c r="E3187" s="14" t="n">
        <v>1287.44</v>
      </c>
      <c r="F3187" s="14" t="s">
        <v>16</v>
      </c>
      <c r="G3187" s="19" t="n">
        <f aca="false">D3186*E3187/100</f>
        <v>15449.28</v>
      </c>
      <c r="H3187" s="26" t="n">
        <f aca="false">G3187</f>
        <v>15449.28</v>
      </c>
    </row>
    <row r="3188" s="5" customFormat="true" ht="15" hidden="false" customHeight="false" outlineLevel="0" collapsed="false">
      <c r="A3188" s="12" t="n">
        <v>27</v>
      </c>
      <c r="B3188" s="13" t="s">
        <v>56</v>
      </c>
      <c r="C3188" s="13"/>
      <c r="D3188" s="13"/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13"/>
      <c r="D3189" s="13"/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143</v>
      </c>
      <c r="C3190" s="13" t="s">
        <v>1203</v>
      </c>
      <c r="D3190" s="18" t="n">
        <v>1950</v>
      </c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336</v>
      </c>
      <c r="C3191" s="13" t="s">
        <v>1204</v>
      </c>
      <c r="D3191" s="18" t="n">
        <v>159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158</v>
      </c>
      <c r="C3192" s="13" t="s">
        <v>1205</v>
      </c>
      <c r="D3192" s="18" t="n">
        <v>54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151</v>
      </c>
      <c r="C3193" s="13" t="s">
        <v>1205</v>
      </c>
      <c r="D3193" s="18" t="n">
        <v>63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336</v>
      </c>
      <c r="C3194" s="13" t="s">
        <v>1206</v>
      </c>
      <c r="D3194" s="18" t="n">
        <v>18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 t="s">
        <v>313</v>
      </c>
      <c r="C3195" s="13" t="s">
        <v>1207</v>
      </c>
      <c r="D3195" s="18" t="n">
        <v>472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1208</v>
      </c>
      <c r="C3196" s="13" t="s">
        <v>1209</v>
      </c>
      <c r="D3196" s="18" t="n">
        <v>491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799</v>
      </c>
      <c r="C3197" s="13" t="s">
        <v>1210</v>
      </c>
      <c r="D3197" s="18" t="n">
        <v>112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311</v>
      </c>
      <c r="C3198" s="13" t="s">
        <v>1211</v>
      </c>
      <c r="D3198" s="18" t="n">
        <v>975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151</v>
      </c>
      <c r="C3199" s="13" t="s">
        <v>1212</v>
      </c>
      <c r="D3199" s="18" t="n">
        <v>228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155</v>
      </c>
      <c r="C3200" s="13" t="s">
        <v>1213</v>
      </c>
      <c r="D3200" s="18" t="n">
        <v>256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5" t="n">
        <f aca="false">SUM(D3190:D3200)</f>
        <v>4778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D3202" s="17" t="s">
        <v>11</v>
      </c>
      <c r="E3202" s="18" t="n">
        <v>2206.6</v>
      </c>
      <c r="F3202" s="14" t="s">
        <v>16</v>
      </c>
      <c r="G3202" s="19" t="n">
        <f aca="false">D3201*E3202/100</f>
        <v>105431.348</v>
      </c>
      <c r="H3202" s="26" t="n">
        <f aca="false">G3202</f>
        <v>105431.348</v>
      </c>
    </row>
    <row r="3203" s="5" customFormat="true" ht="15.75" hidden="false" customHeight="false" outlineLevel="0" collapsed="false">
      <c r="A3203" s="30" t="s">
        <v>370</v>
      </c>
      <c r="B3203" s="30"/>
      <c r="C3203" s="30"/>
      <c r="D3203" s="30"/>
      <c r="E3203" s="30"/>
      <c r="F3203" s="30"/>
      <c r="G3203" s="30"/>
      <c r="H3203" s="14"/>
      <c r="I3203" s="13"/>
    </row>
    <row r="3204" s="5" customFormat="true" ht="16.5" hidden="false" customHeight="false" outlineLevel="0" collapsed="false">
      <c r="A3204" s="7" t="s">
        <v>2</v>
      </c>
      <c r="B3204" s="8" t="s">
        <v>3</v>
      </c>
      <c r="C3204" s="9" t="s">
        <v>4</v>
      </c>
      <c r="D3204" s="10" t="s">
        <v>5</v>
      </c>
      <c r="E3204" s="9" t="s">
        <v>6</v>
      </c>
      <c r="F3204" s="8" t="s">
        <v>7</v>
      </c>
      <c r="G3204" s="11" t="s">
        <v>8</v>
      </c>
    </row>
    <row r="3205" s="5" customFormat="true" ht="15.75" hidden="false" customHeight="false" outlineLevel="0" collapsed="false">
      <c r="A3205" s="12" t="n">
        <v>28</v>
      </c>
      <c r="B3205" s="13" t="s">
        <v>57</v>
      </c>
      <c r="C3205" s="13"/>
      <c r="D3205" s="13"/>
      <c r="E3205" s="18"/>
      <c r="F3205" s="14"/>
      <c r="G3205" s="14"/>
    </row>
    <row r="3206" s="5" customFormat="true" ht="15" hidden="false" customHeight="false" outlineLevel="0" collapsed="false">
      <c r="A3206" s="12"/>
      <c r="B3206" s="13"/>
      <c r="C3206" s="13"/>
      <c r="D3206" s="13"/>
      <c r="E3206" s="18"/>
      <c r="F3206" s="14"/>
      <c r="G3206" s="14"/>
    </row>
    <row r="3207" s="5" customFormat="true" ht="15" hidden="false" customHeight="false" outlineLevel="0" collapsed="false">
      <c r="A3207" s="12"/>
      <c r="B3207" s="13"/>
      <c r="C3207" s="29" t="s">
        <v>1214</v>
      </c>
      <c r="D3207" s="15" t="n">
        <f aca="false">D3201</f>
        <v>4778</v>
      </c>
      <c r="E3207" s="18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7" t="s">
        <v>11</v>
      </c>
      <c r="E3208" s="18" t="n">
        <v>2197.52</v>
      </c>
      <c r="F3208" s="14" t="s">
        <v>16</v>
      </c>
      <c r="G3208" s="19" t="n">
        <f aca="false">D3207*E3208/100</f>
        <v>104997.5056</v>
      </c>
      <c r="H3208" s="26" t="n">
        <f aca="false">G3208</f>
        <v>104997.5056</v>
      </c>
    </row>
    <row r="3209" s="5" customFormat="true" ht="15" hidden="false" customHeight="false" outlineLevel="0" collapsed="false">
      <c r="A3209" s="12" t="n">
        <v>29</v>
      </c>
      <c r="B3209" s="13" t="s">
        <v>58</v>
      </c>
      <c r="C3209" s="13"/>
      <c r="D3209" s="13"/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29" t="s">
        <v>1215</v>
      </c>
      <c r="D3210" s="18" t="n">
        <v>726</v>
      </c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1139</v>
      </c>
      <c r="C3211" s="13" t="s">
        <v>1216</v>
      </c>
      <c r="D3211" s="18" t="n">
        <v>139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1141</v>
      </c>
      <c r="C3212" s="13" t="s">
        <v>1217</v>
      </c>
      <c r="D3212" s="18" t="n">
        <v>225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912</v>
      </c>
      <c r="C3213" s="13" t="s">
        <v>1218</v>
      </c>
      <c r="D3213" s="18" t="n">
        <v>57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184</v>
      </c>
      <c r="C3214" s="13" t="s">
        <v>1219</v>
      </c>
      <c r="D3214" s="18" t="n">
        <v>150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5" t="n">
        <f aca="false">SUM(D3210:D3214)</f>
        <v>1297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7" t="s">
        <v>11</v>
      </c>
      <c r="E3216" s="18" t="n">
        <v>3015.76</v>
      </c>
      <c r="F3216" s="14" t="s">
        <v>16</v>
      </c>
      <c r="G3216" s="19" t="n">
        <f aca="false">D3215*E3216/100</f>
        <v>39114.4072</v>
      </c>
      <c r="H3216" s="26" t="n">
        <f aca="false">G3216</f>
        <v>39114.4072</v>
      </c>
    </row>
    <row r="3217" s="5" customFormat="true" ht="15" hidden="false" customHeight="false" outlineLevel="0" collapsed="false">
      <c r="A3217" s="12" t="n">
        <v>30</v>
      </c>
      <c r="B3217" s="13" t="s">
        <v>67</v>
      </c>
      <c r="C3217" s="13"/>
      <c r="D3217" s="13"/>
      <c r="E3217" s="13"/>
      <c r="F3217" s="14"/>
      <c r="G3217" s="14"/>
    </row>
    <row r="3218" s="5" customFormat="true" ht="15" hidden="false" customHeight="false" outlineLevel="0" collapsed="false">
      <c r="A3218" s="12"/>
      <c r="B3218" s="13" t="s">
        <v>68</v>
      </c>
      <c r="C3218" s="13"/>
      <c r="D3218" s="13"/>
      <c r="E3218" s="13"/>
      <c r="F3218" s="14"/>
      <c r="G3218" s="14"/>
    </row>
    <row r="3219" s="5" customFormat="true" ht="15" hidden="false" customHeight="false" outlineLevel="0" collapsed="false">
      <c r="A3219" s="12"/>
      <c r="B3219" s="13" t="s">
        <v>69</v>
      </c>
      <c r="C3219" s="13"/>
      <c r="D3219" s="13"/>
      <c r="E3219" s="13"/>
      <c r="F3219" s="14"/>
      <c r="G3219" s="14"/>
    </row>
    <row r="3220" s="5" customFormat="true" ht="15" hidden="false" customHeight="false" outlineLevel="0" collapsed="false">
      <c r="A3220" s="12"/>
      <c r="B3220" s="45" t="s">
        <v>263</v>
      </c>
      <c r="C3220" s="45" t="s">
        <v>1220</v>
      </c>
      <c r="D3220" s="18" t="n">
        <v>300</v>
      </c>
      <c r="E3220" s="13"/>
      <c r="F3220" s="14"/>
      <c r="G3220" s="14"/>
    </row>
    <row r="3221" s="5" customFormat="true" ht="15" hidden="false" customHeight="false" outlineLevel="0" collapsed="false">
      <c r="A3221" s="12"/>
      <c r="B3221" s="13"/>
      <c r="C3221" s="13"/>
      <c r="D3221" s="15" t="n">
        <f aca="false">SUM(D3220:D3220)</f>
        <v>300</v>
      </c>
      <c r="E3221" s="13"/>
      <c r="F3221" s="14"/>
      <c r="G3221" s="14"/>
    </row>
    <row r="3222" s="5" customFormat="true" ht="13.5" hidden="false" customHeight="false" outlineLevel="0" collapsed="false">
      <c r="A3222" s="13"/>
      <c r="B3222" s="13"/>
      <c r="C3222" s="13"/>
      <c r="D3222" s="17" t="s">
        <v>11</v>
      </c>
      <c r="E3222" s="14" t="n">
        <v>19.36</v>
      </c>
      <c r="F3222" s="14" t="s">
        <v>44</v>
      </c>
      <c r="G3222" s="19" t="n">
        <f aca="false">D3221*E3222</f>
        <v>5808</v>
      </c>
      <c r="H3222" s="5" t="n">
        <f aca="false">G3222</f>
        <v>5808</v>
      </c>
    </row>
    <row r="3223" s="5" customFormat="true" ht="15" hidden="false" customHeight="false" outlineLevel="0" collapsed="false">
      <c r="A3223" s="12" t="n">
        <v>31</v>
      </c>
      <c r="B3223" s="13" t="s">
        <v>1221</v>
      </c>
      <c r="C3223" s="13"/>
      <c r="D3223" s="13"/>
      <c r="E3223" s="13"/>
      <c r="F3223" s="14"/>
      <c r="G3223" s="14"/>
    </row>
    <row r="3224" s="5" customFormat="true" ht="13.5" hidden="false" customHeight="false" outlineLevel="0" collapsed="false">
      <c r="A3224" s="13"/>
      <c r="B3224" s="13" t="s">
        <v>1222</v>
      </c>
      <c r="C3224" s="13"/>
      <c r="D3224" s="13"/>
      <c r="E3224" s="13"/>
      <c r="F3224" s="14"/>
      <c r="G3224" s="14"/>
    </row>
    <row r="3225" s="5" customFormat="true" ht="13.5" hidden="false" customHeight="false" outlineLevel="0" collapsed="false">
      <c r="A3225" s="13"/>
      <c r="B3225" s="13" t="s">
        <v>1223</v>
      </c>
      <c r="C3225" s="13"/>
      <c r="D3225" s="13"/>
      <c r="E3225" s="13"/>
      <c r="F3225" s="14"/>
      <c r="G3225" s="14"/>
    </row>
    <row r="3226" s="5" customFormat="true" ht="13.5" hidden="false" customHeight="false" outlineLevel="0" collapsed="false">
      <c r="A3226" s="13"/>
      <c r="B3226" s="13" t="s">
        <v>1224</v>
      </c>
      <c r="C3226" s="13"/>
      <c r="D3226" s="13"/>
      <c r="E3226" s="13"/>
      <c r="F3226" s="14"/>
      <c r="G3226" s="14"/>
    </row>
    <row r="3227" s="5" customFormat="true" ht="13.5" hidden="false" customHeight="false" outlineLevel="0" collapsed="false">
      <c r="A3227" s="13"/>
      <c r="B3227" s="13" t="s">
        <v>1225</v>
      </c>
      <c r="C3227" s="13"/>
      <c r="D3227" s="13"/>
      <c r="E3227" s="13"/>
      <c r="F3227" s="14"/>
      <c r="G3227" s="14"/>
    </row>
    <row r="3228" s="5" customFormat="true" ht="13.5" hidden="false" customHeight="false" outlineLevel="0" collapsed="false">
      <c r="A3228" s="13"/>
      <c r="B3228" s="13" t="s">
        <v>218</v>
      </c>
      <c r="C3228" s="13" t="s">
        <v>1226</v>
      </c>
      <c r="D3228" s="18" t="n">
        <v>700</v>
      </c>
      <c r="E3228" s="13"/>
      <c r="F3228" s="14"/>
      <c r="G3228" s="14"/>
    </row>
    <row r="3229" s="5" customFormat="true" ht="13.5" hidden="false" customHeight="false" outlineLevel="0" collapsed="false">
      <c r="A3229" s="13"/>
      <c r="B3229" s="13" t="s">
        <v>220</v>
      </c>
      <c r="C3229" s="13" t="s">
        <v>1227</v>
      </c>
      <c r="D3229" s="18" t="n">
        <v>267</v>
      </c>
      <c r="E3229" s="13"/>
      <c r="F3229" s="14"/>
      <c r="G3229" s="14"/>
    </row>
    <row r="3230" s="5" customFormat="true" ht="13.5" hidden="false" customHeight="false" outlineLevel="0" collapsed="false">
      <c r="A3230" s="13"/>
      <c r="B3230" s="13" t="s">
        <v>969</v>
      </c>
      <c r="C3230" s="13" t="s">
        <v>1228</v>
      </c>
      <c r="D3230" s="18" t="n">
        <v>8</v>
      </c>
      <c r="E3230" s="13"/>
      <c r="F3230" s="14"/>
      <c r="G3230" s="14"/>
    </row>
    <row r="3231" s="5" customFormat="true" ht="13.5" hidden="false" customHeight="false" outlineLevel="0" collapsed="false">
      <c r="A3231" s="13"/>
      <c r="B3231" s="13" t="s">
        <v>306</v>
      </c>
      <c r="C3231" s="13" t="s">
        <v>1229</v>
      </c>
      <c r="D3231" s="18" t="n">
        <v>12</v>
      </c>
      <c r="E3231" s="13"/>
      <c r="F3231" s="14"/>
      <c r="G3231" s="14"/>
    </row>
    <row r="3232" s="5" customFormat="true" ht="15" hidden="false" customHeight="false" outlineLevel="0" collapsed="false">
      <c r="A3232" s="13"/>
      <c r="B3232" s="13"/>
      <c r="C3232" s="50"/>
      <c r="D3232" s="15" t="n">
        <f aca="false">SUM(D3228:D3231)</f>
        <v>987</v>
      </c>
      <c r="G3232" s="14"/>
    </row>
    <row r="3233" s="51" customFormat="true" ht="13.5" hidden="false" customHeight="false" outlineLevel="0" collapsed="false">
      <c r="A3233" s="55"/>
      <c r="B3233" s="55"/>
      <c r="C3233" s="55"/>
      <c r="D3233" s="17" t="s">
        <v>11</v>
      </c>
      <c r="E3233" s="14" t="n">
        <v>186.04</v>
      </c>
      <c r="F3233" s="14" t="s">
        <v>52</v>
      </c>
      <c r="G3233" s="19" t="n">
        <f aca="false">D3232*E3233</f>
        <v>183621.48</v>
      </c>
      <c r="H3233" s="54" t="n">
        <f aca="false">G3233</f>
        <v>183621.48</v>
      </c>
    </row>
    <row r="3234" s="5" customFormat="true" ht="15" hidden="false" customHeight="false" outlineLevel="0" collapsed="false">
      <c r="A3234" s="12" t="n">
        <v>32</v>
      </c>
      <c r="B3234" s="13" t="s">
        <v>662</v>
      </c>
      <c r="C3234" s="13"/>
      <c r="D3234" s="13"/>
      <c r="E3234" s="13"/>
      <c r="F3234" s="14"/>
      <c r="G3234" s="14"/>
    </row>
    <row r="3235" s="5" customFormat="true" ht="15" hidden="false" customHeight="false" outlineLevel="0" collapsed="false">
      <c r="A3235" s="12"/>
      <c r="B3235" s="24" t="s">
        <v>663</v>
      </c>
      <c r="C3235" s="13"/>
      <c r="D3235" s="17"/>
      <c r="E3235" s="13"/>
      <c r="F3235" s="14"/>
      <c r="G3235" s="14"/>
    </row>
    <row r="3236" s="5" customFormat="true" ht="15" hidden="false" customHeight="false" outlineLevel="0" collapsed="false">
      <c r="A3236" s="12"/>
      <c r="B3236" s="13"/>
      <c r="C3236" s="13" t="s">
        <v>1230</v>
      </c>
      <c r="D3236" s="18" t="n">
        <v>1362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/>
      <c r="C3237" s="13"/>
      <c r="D3237" s="15" t="n">
        <f aca="false">SUM(D3236:D3236)</f>
        <v>1362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13"/>
      <c r="C3238" s="24"/>
      <c r="D3238" s="17" t="s">
        <v>11</v>
      </c>
      <c r="E3238" s="18" t="n">
        <v>829.95</v>
      </c>
      <c r="F3238" s="14" t="s">
        <v>16</v>
      </c>
      <c r="G3238" s="37" t="n">
        <f aca="false">D3237*E3238/100</f>
        <v>11303.919</v>
      </c>
      <c r="H3238" s="26" t="n">
        <f aca="false">G3238</f>
        <v>11303.919</v>
      </c>
    </row>
    <row r="3239" s="5" customFormat="true" ht="15" hidden="false" customHeight="false" outlineLevel="0" collapsed="false">
      <c r="A3239" s="12" t="n">
        <v>33</v>
      </c>
      <c r="B3239" s="13" t="s">
        <v>80</v>
      </c>
      <c r="C3239" s="13"/>
      <c r="D3239" s="13"/>
      <c r="E3239" s="13"/>
      <c r="F3239" s="14"/>
      <c r="G3239" s="27"/>
    </row>
    <row r="3240" s="5" customFormat="true" ht="15" hidden="false" customHeight="false" outlineLevel="0" collapsed="false">
      <c r="A3240" s="12"/>
      <c r="B3240" s="13" t="s">
        <v>311</v>
      </c>
      <c r="C3240" s="13" t="s">
        <v>1231</v>
      </c>
      <c r="D3240" s="18" t="n">
        <v>1650</v>
      </c>
      <c r="E3240" s="13"/>
      <c r="F3240" s="14"/>
      <c r="G3240" s="14"/>
    </row>
    <row r="3241" s="5" customFormat="true" ht="15" hidden="false" customHeight="false" outlineLevel="0" collapsed="false">
      <c r="A3241" s="12"/>
      <c r="B3241" s="13" t="s">
        <v>313</v>
      </c>
      <c r="C3241" s="13" t="s">
        <v>1232</v>
      </c>
      <c r="D3241" s="18" t="n">
        <v>1093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13"/>
      <c r="C3242" s="13"/>
      <c r="D3242" s="15" t="n">
        <f aca="false">SUM(D3240:D3241)</f>
        <v>2743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/>
      <c r="C3243" s="13"/>
      <c r="D3243" s="17" t="s">
        <v>11</v>
      </c>
      <c r="E3243" s="18" t="n">
        <v>442.75</v>
      </c>
      <c r="F3243" s="27" t="s">
        <v>16</v>
      </c>
      <c r="G3243" s="19" t="n">
        <f aca="false">D3242*E3243/100</f>
        <v>12144.6325</v>
      </c>
      <c r="H3243" s="26" t="n">
        <f aca="false">G3243</f>
        <v>12144.6325</v>
      </c>
    </row>
    <row r="3244" s="5" customFormat="true" ht="15" hidden="false" customHeight="false" outlineLevel="0" collapsed="false">
      <c r="A3244" s="12" t="n">
        <v>34</v>
      </c>
      <c r="B3244" s="13" t="s">
        <v>82</v>
      </c>
      <c r="C3244" s="13"/>
      <c r="D3244" s="13"/>
      <c r="E3244" s="13"/>
      <c r="F3244" s="14"/>
      <c r="G3244" s="14"/>
    </row>
    <row r="3245" s="5" customFormat="true" ht="15" hidden="false" customHeight="false" outlineLevel="0" collapsed="false">
      <c r="A3245" s="12"/>
      <c r="B3245" s="13" t="s">
        <v>1233</v>
      </c>
      <c r="C3245" s="13" t="s">
        <v>1234</v>
      </c>
      <c r="D3245" s="18" t="n">
        <v>1597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147</v>
      </c>
      <c r="C3246" s="13" t="s">
        <v>1235</v>
      </c>
      <c r="D3246" s="18" t="n">
        <v>100</v>
      </c>
      <c r="E3246" s="13"/>
      <c r="F3246" s="14"/>
      <c r="G3246" s="14"/>
    </row>
    <row r="3247" s="5" customFormat="true" ht="15" hidden="false" customHeight="false" outlineLevel="0" collapsed="false">
      <c r="A3247" s="12"/>
      <c r="B3247" s="13" t="s">
        <v>151</v>
      </c>
      <c r="C3247" s="13" t="s">
        <v>1236</v>
      </c>
      <c r="D3247" s="18" t="n">
        <v>221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 t="s">
        <v>263</v>
      </c>
      <c r="C3248" s="13" t="s">
        <v>1237</v>
      </c>
      <c r="D3248" s="18" t="n">
        <v>3900</v>
      </c>
      <c r="E3248" s="13"/>
      <c r="F3248" s="14"/>
      <c r="G3248" s="14"/>
    </row>
    <row r="3249" s="5" customFormat="true" ht="15" hidden="false" customHeight="false" outlineLevel="0" collapsed="false">
      <c r="A3249" s="12"/>
      <c r="B3249" s="13"/>
      <c r="C3249" s="13"/>
      <c r="D3249" s="15" t="n">
        <f aca="false">SUM(D3245:D3248)</f>
        <v>5818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13"/>
      <c r="C3250" s="13"/>
      <c r="D3250" s="17" t="s">
        <v>11</v>
      </c>
      <c r="E3250" s="18" t="n">
        <v>859.9</v>
      </c>
      <c r="F3250" s="27" t="s">
        <v>16</v>
      </c>
      <c r="G3250" s="19" t="n">
        <f aca="false">D3249*E3250/100</f>
        <v>50028.982</v>
      </c>
      <c r="H3250" s="26" t="n">
        <f aca="false">G3250</f>
        <v>50028.982</v>
      </c>
    </row>
    <row r="3251" s="5" customFormat="true" ht="15" hidden="false" customHeight="false" outlineLevel="0" collapsed="false">
      <c r="A3251" s="12"/>
      <c r="B3251" s="13"/>
      <c r="C3251" s="13"/>
      <c r="D3251" s="17"/>
      <c r="E3251" s="18"/>
      <c r="F3251" s="27"/>
      <c r="G3251" s="19"/>
      <c r="H3251" s="26"/>
    </row>
    <row r="3252" s="5" customFormat="true" ht="15.75" hidden="false" customHeight="false" outlineLevel="0" collapsed="false">
      <c r="A3252" s="30" t="s">
        <v>401</v>
      </c>
      <c r="B3252" s="30"/>
      <c r="C3252" s="30"/>
      <c r="D3252" s="30"/>
      <c r="E3252" s="30"/>
      <c r="F3252" s="30"/>
      <c r="G3252" s="30"/>
      <c r="H3252" s="14"/>
      <c r="I3252" s="13"/>
    </row>
    <row r="3253" s="5" customFormat="true" ht="16.5" hidden="false" customHeight="false" outlineLevel="0" collapsed="false">
      <c r="A3253" s="7" t="s">
        <v>2</v>
      </c>
      <c r="B3253" s="8" t="s">
        <v>3</v>
      </c>
      <c r="C3253" s="9" t="s">
        <v>4</v>
      </c>
      <c r="D3253" s="10" t="s">
        <v>5</v>
      </c>
      <c r="E3253" s="9" t="s">
        <v>6</v>
      </c>
      <c r="F3253" s="8" t="s">
        <v>7</v>
      </c>
      <c r="G3253" s="11" t="s">
        <v>8</v>
      </c>
    </row>
    <row r="3254" s="5" customFormat="true" ht="15.75" hidden="false" customHeight="false" outlineLevel="0" collapsed="false">
      <c r="A3254" s="12" t="n">
        <v>35</v>
      </c>
      <c r="B3254" s="13" t="s">
        <v>1108</v>
      </c>
      <c r="C3254" s="13"/>
      <c r="D3254" s="13"/>
      <c r="E3254" s="13"/>
      <c r="F3254" s="14"/>
      <c r="G3254" s="14"/>
    </row>
    <row r="3255" s="5" customFormat="true" ht="15" hidden="false" customHeight="false" outlineLevel="0" collapsed="false">
      <c r="A3255" s="12"/>
      <c r="B3255" s="13"/>
      <c r="C3255" s="13" t="s">
        <v>404</v>
      </c>
      <c r="D3255" s="18" t="n">
        <v>2743</v>
      </c>
      <c r="E3255" s="13"/>
      <c r="F3255" s="14"/>
      <c r="G3255" s="14"/>
    </row>
    <row r="3256" s="5" customFormat="true" ht="15" hidden="false" customHeight="false" outlineLevel="0" collapsed="false">
      <c r="A3256" s="12"/>
      <c r="B3256" s="13"/>
      <c r="C3256" s="13"/>
      <c r="D3256" s="15" t="n">
        <f aca="false">SUM(D3255:D3255)</f>
        <v>2743</v>
      </c>
      <c r="E3256" s="13"/>
      <c r="F3256" s="14"/>
      <c r="G3256" s="14"/>
    </row>
    <row r="3257" customFormat="false" ht="13.5" hidden="false" customHeight="false" outlineLevel="0" collapsed="false">
      <c r="D3257" s="17" t="s">
        <v>11</v>
      </c>
      <c r="E3257" s="14" t="n">
        <v>1079.65</v>
      </c>
      <c r="F3257" s="14" t="s">
        <v>16</v>
      </c>
      <c r="G3257" s="19" t="n">
        <f aca="false">D3256*E3257/100</f>
        <v>29614.7995</v>
      </c>
      <c r="H3257" s="46" t="n">
        <f aca="false">G3257</f>
        <v>29614.7995</v>
      </c>
    </row>
    <row r="3258" s="5" customFormat="true" ht="15" hidden="false" customHeight="false" outlineLevel="0" collapsed="false">
      <c r="A3258" s="12" t="n">
        <v>36</v>
      </c>
      <c r="B3258" s="13" t="s">
        <v>83</v>
      </c>
      <c r="C3258" s="13"/>
      <c r="D3258" s="13"/>
      <c r="E3258" s="13"/>
      <c r="F3258" s="14"/>
      <c r="G3258" s="14"/>
    </row>
    <row r="3259" s="5" customFormat="true" ht="15" hidden="false" customHeight="false" outlineLevel="0" collapsed="false">
      <c r="A3259" s="12"/>
      <c r="B3259" s="24" t="s">
        <v>87</v>
      </c>
      <c r="C3259" s="13"/>
      <c r="D3259" s="13"/>
      <c r="E3259" s="13"/>
      <c r="F3259" s="14"/>
      <c r="G3259" s="14"/>
    </row>
    <row r="3260" s="5" customFormat="true" ht="15" hidden="false" customHeight="false" outlineLevel="0" collapsed="false">
      <c r="A3260" s="12"/>
      <c r="B3260" s="13" t="s">
        <v>197</v>
      </c>
      <c r="C3260" s="13" t="s">
        <v>410</v>
      </c>
      <c r="D3260" s="18" t="n">
        <v>112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/>
      <c r="C3261" s="13" t="s">
        <v>1238</v>
      </c>
      <c r="D3261" s="18" t="n">
        <v>35</v>
      </c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417</v>
      </c>
      <c r="C3262" s="13" t="s">
        <v>1239</v>
      </c>
      <c r="D3262" s="18" t="n">
        <v>216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/>
      <c r="C3263" s="13"/>
      <c r="D3263" s="15" t="n">
        <f aca="false">SUM(D3260:D3262)</f>
        <v>363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13"/>
      <c r="D3264" s="17" t="s">
        <v>11</v>
      </c>
      <c r="E3264" s="14" t="n">
        <v>2116.41</v>
      </c>
      <c r="F3264" s="27" t="s">
        <v>16</v>
      </c>
      <c r="G3264" s="19" t="n">
        <f aca="false">D3263*E3264/100</f>
        <v>7682.5683</v>
      </c>
      <c r="H3264" s="26" t="n">
        <f aca="false">G3264</f>
        <v>7682.5683</v>
      </c>
    </row>
    <row r="3265" s="47" customFormat="true" ht="15" hidden="false" customHeight="false" outlineLevel="0" collapsed="false">
      <c r="A3265" s="38" t="n">
        <v>37</v>
      </c>
      <c r="B3265" s="16" t="s">
        <v>88</v>
      </c>
      <c r="C3265" s="16"/>
      <c r="D3265" s="16"/>
      <c r="E3265" s="16"/>
      <c r="F3265" s="16"/>
      <c r="G3265" s="27"/>
      <c r="H3265" s="27"/>
      <c r="I3265" s="16"/>
    </row>
    <row r="3266" s="47" customFormat="true" ht="15" hidden="false" customHeight="false" outlineLevel="0" collapsed="false">
      <c r="A3266" s="38"/>
      <c r="B3266" s="16" t="s">
        <v>89</v>
      </c>
      <c r="C3266" s="16"/>
      <c r="D3266" s="16"/>
      <c r="E3266" s="16"/>
      <c r="F3266" s="16"/>
      <c r="G3266" s="27"/>
      <c r="H3266" s="27"/>
      <c r="I3266" s="16"/>
    </row>
    <row r="3267" s="47" customFormat="true" ht="15" hidden="false" customHeight="false" outlineLevel="0" collapsed="false">
      <c r="A3267" s="38"/>
      <c r="B3267" s="48" t="s">
        <v>85</v>
      </c>
      <c r="C3267" s="16"/>
      <c r="D3267" s="16"/>
      <c r="E3267" s="16"/>
      <c r="F3267" s="16"/>
      <c r="G3267" s="27"/>
      <c r="H3267" s="27"/>
      <c r="I3267" s="16"/>
    </row>
    <row r="3268" s="47" customFormat="true" ht="15" hidden="false" customHeight="false" outlineLevel="0" collapsed="false">
      <c r="A3268" s="38"/>
      <c r="B3268" s="16" t="s">
        <v>139</v>
      </c>
      <c r="C3268" s="16" t="s">
        <v>411</v>
      </c>
      <c r="D3268" s="49" t="n">
        <v>96</v>
      </c>
      <c r="E3268" s="16"/>
      <c r="F3268" s="27"/>
      <c r="G3268" s="27"/>
    </row>
    <row r="3269" s="47" customFormat="true" ht="15" hidden="false" customHeight="false" outlineLevel="0" collapsed="false">
      <c r="A3269" s="38"/>
      <c r="B3269" s="16"/>
      <c r="C3269" s="16"/>
      <c r="D3269" s="15" t="n">
        <f aca="false">SUM(D3267:D3268)</f>
        <v>96</v>
      </c>
      <c r="E3269" s="16"/>
      <c r="F3269" s="27"/>
      <c r="G3269" s="27"/>
    </row>
    <row r="3270" s="47" customFormat="true" ht="15" hidden="false" customHeight="false" outlineLevel="0" collapsed="false">
      <c r="A3270" s="38"/>
      <c r="B3270" s="16"/>
      <c r="C3270" s="16"/>
      <c r="D3270" s="43" t="s">
        <v>11</v>
      </c>
      <c r="E3270" s="49" t="n">
        <v>1160.06</v>
      </c>
      <c r="F3270" s="27" t="s">
        <v>16</v>
      </c>
      <c r="G3270" s="37" t="n">
        <f aca="false">D3269*E3270/100</f>
        <v>1113.6576</v>
      </c>
      <c r="H3270" s="44" t="n">
        <f aca="false">G3270</f>
        <v>1113.6576</v>
      </c>
    </row>
    <row r="3271" s="5" customFormat="true" ht="15" hidden="false" customHeight="false" outlineLevel="0" collapsed="false">
      <c r="A3271" s="12" t="n">
        <v>38</v>
      </c>
      <c r="B3271" s="13" t="s">
        <v>1240</v>
      </c>
      <c r="C3271" s="13"/>
      <c r="D3271" s="13"/>
      <c r="E3271" s="13"/>
      <c r="F3271" s="14"/>
      <c r="G3271" s="14"/>
    </row>
    <row r="3272" s="5" customFormat="true" ht="15" hidden="false" customHeight="false" outlineLevel="0" collapsed="false">
      <c r="A3272" s="12"/>
      <c r="B3272" s="24" t="s">
        <v>1241</v>
      </c>
      <c r="C3272" s="13"/>
      <c r="D3272" s="13"/>
      <c r="E3272" s="13"/>
      <c r="F3272" s="14" t="s">
        <v>70</v>
      </c>
      <c r="G3272" s="14"/>
    </row>
    <row r="3273" s="5" customFormat="true" ht="15" hidden="false" customHeight="false" outlineLevel="0" collapsed="false">
      <c r="A3273" s="12"/>
      <c r="B3273" s="13" t="s">
        <v>143</v>
      </c>
      <c r="C3273" s="13" t="s">
        <v>1242</v>
      </c>
      <c r="D3273" s="49" t="n">
        <v>2022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155</v>
      </c>
      <c r="C3274" s="13" t="s">
        <v>1243</v>
      </c>
      <c r="D3274" s="49" t="n">
        <v>837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/>
      <c r="C3275" s="13"/>
      <c r="D3275" s="15" t="n">
        <f aca="false">SUM(D3273:D3274)</f>
        <v>2859</v>
      </c>
      <c r="E3275" s="13"/>
      <c r="F3275" s="14"/>
      <c r="G3275" s="14"/>
    </row>
    <row r="3276" s="5" customFormat="true" ht="15" hidden="false" customHeight="false" outlineLevel="0" collapsed="false">
      <c r="A3276" s="12"/>
      <c r="B3276" s="13"/>
      <c r="C3276" s="13"/>
      <c r="D3276" s="17" t="s">
        <v>11</v>
      </c>
      <c r="E3276" s="18" t="n">
        <v>2117.5</v>
      </c>
      <c r="F3276" s="14" t="s">
        <v>23</v>
      </c>
      <c r="G3276" s="19" t="n">
        <f aca="false">D3275*E3276/1000</f>
        <v>6053.9325</v>
      </c>
    </row>
    <row r="3277" s="5" customFormat="true" ht="15" hidden="false" customHeight="false" outlineLevel="0" collapsed="false">
      <c r="A3277" s="12"/>
      <c r="B3277" s="13"/>
      <c r="C3277" s="13"/>
      <c r="D3277" s="17"/>
      <c r="E3277" s="18"/>
      <c r="F3277" s="14"/>
      <c r="G3277" s="19"/>
    </row>
    <row r="3278" s="5" customFormat="true" ht="15" hidden="false" customHeight="false" outlineLevel="0" collapsed="false">
      <c r="A3278" s="12" t="n">
        <v>39</v>
      </c>
      <c r="B3278" s="13" t="s">
        <v>1244</v>
      </c>
      <c r="C3278" s="13"/>
      <c r="D3278" s="13"/>
      <c r="E3278" s="13"/>
      <c r="F3278" s="14"/>
      <c r="G3278" s="14"/>
    </row>
    <row r="3279" s="5" customFormat="true" ht="15" hidden="false" customHeight="false" outlineLevel="0" collapsed="false">
      <c r="A3279" s="12"/>
      <c r="B3279" s="13"/>
      <c r="C3279" s="13"/>
      <c r="D3279" s="13"/>
      <c r="E3279" s="13"/>
      <c r="F3279" s="14"/>
      <c r="G3279" s="14"/>
    </row>
    <row r="3280" s="5" customFormat="true" ht="15" hidden="false" customHeight="false" outlineLevel="0" collapsed="false">
      <c r="A3280" s="12"/>
      <c r="B3280" s="13"/>
      <c r="C3280" s="13" t="s">
        <v>1245</v>
      </c>
      <c r="D3280" s="15" t="n">
        <f aca="false">D3275</f>
        <v>2859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/>
      <c r="C3281" s="13"/>
      <c r="D3281" s="17" t="s">
        <v>11</v>
      </c>
      <c r="E3281" s="18" t="n">
        <v>187</v>
      </c>
      <c r="F3281" s="52" t="s">
        <v>23</v>
      </c>
      <c r="G3281" s="53" t="n">
        <f aca="false">D3280*E3281/1000</f>
        <v>534.633</v>
      </c>
    </row>
    <row r="3282" s="5" customFormat="true" ht="15" hidden="false" customHeight="false" outlineLevel="0" collapsed="false">
      <c r="A3282" s="12"/>
      <c r="B3282" s="13"/>
      <c r="C3282" s="13"/>
      <c r="D3282" s="17"/>
      <c r="E3282" s="18"/>
      <c r="F3282" s="27" t="s">
        <v>1246</v>
      </c>
      <c r="G3282" s="19" t="n">
        <v>1781596</v>
      </c>
      <c r="H3282" s="26"/>
    </row>
    <row r="3283" s="5" customFormat="true" ht="15" hidden="false" customHeight="false" outlineLevel="0" collapsed="false">
      <c r="A3283" s="12"/>
      <c r="B3283" s="13"/>
      <c r="C3283" s="13"/>
      <c r="D3283" s="17"/>
      <c r="E3283" s="18"/>
      <c r="F3283" s="27"/>
      <c r="G3283" s="19"/>
      <c r="H3283" s="26"/>
    </row>
    <row r="3284" s="5" customFormat="true" ht="15" hidden="false" customHeight="false" outlineLevel="0" collapsed="false">
      <c r="A3284" s="12"/>
      <c r="B3284" s="13"/>
      <c r="C3284" s="13"/>
      <c r="D3284" s="17"/>
      <c r="E3284" s="18"/>
      <c r="F3284" s="27"/>
      <c r="G3284" s="19"/>
      <c r="H3284" s="26"/>
    </row>
    <row r="3285" s="5" customFormat="true" ht="15" hidden="false" customHeight="false" outlineLevel="0" collapsed="false">
      <c r="A3285" s="12"/>
      <c r="B3285" s="13"/>
      <c r="C3285" s="13"/>
      <c r="D3285" s="17"/>
      <c r="E3285" s="18"/>
      <c r="F3285" s="27"/>
      <c r="G3285" s="19"/>
      <c r="H3285" s="26"/>
    </row>
    <row r="3286" s="5" customFormat="true" ht="15" hidden="false" customHeight="false" outlineLevel="0" collapsed="false">
      <c r="A3286" s="12"/>
      <c r="B3286" s="13"/>
      <c r="C3286" s="13"/>
      <c r="D3286" s="17"/>
      <c r="E3286" s="18"/>
      <c r="F3286" s="27"/>
      <c r="G3286" s="19"/>
      <c r="H3286" s="26"/>
    </row>
    <row r="3287" s="13" customFormat="true" ht="13.5" hidden="false" customHeight="false" outlineLevel="0" collapsed="false">
      <c r="A3287" s="16"/>
      <c r="B3287" s="63" t="s">
        <v>1247</v>
      </c>
      <c r="C3287" s="27"/>
      <c r="D3287" s="77"/>
      <c r="E3287" s="27"/>
      <c r="F3287" s="27"/>
      <c r="G3287" s="27"/>
      <c r="H3287" s="27"/>
    </row>
    <row r="3288" s="13" customFormat="true" ht="13.5" hidden="false" customHeight="false" outlineLevel="0" collapsed="false">
      <c r="A3288" s="16"/>
      <c r="B3288" s="63" t="s">
        <v>1248</v>
      </c>
      <c r="C3288" s="27"/>
      <c r="D3288" s="77"/>
      <c r="E3288" s="27"/>
      <c r="F3288" s="27"/>
      <c r="G3288" s="27"/>
      <c r="H3288" s="27"/>
    </row>
    <row r="3289" s="13" customFormat="true" ht="13.5" hidden="false" customHeight="false" outlineLevel="0" collapsed="false">
      <c r="A3289" s="16"/>
      <c r="B3289" s="63" t="s">
        <v>1249</v>
      </c>
      <c r="C3289" s="27"/>
      <c r="D3289" s="77"/>
      <c r="E3289" s="27"/>
      <c r="F3289" s="27"/>
      <c r="G3289" s="27"/>
      <c r="H3289" s="27"/>
    </row>
    <row r="3290" s="13" customFormat="true" ht="13.5" hidden="false" customHeight="false" outlineLevel="0" collapsed="false">
      <c r="A3290" s="16"/>
      <c r="B3290" s="63"/>
      <c r="C3290" s="27"/>
      <c r="D3290" s="77"/>
      <c r="E3290" s="27"/>
      <c r="F3290" s="27"/>
      <c r="G3290" s="27"/>
      <c r="H3290" s="27"/>
    </row>
    <row r="3291" s="5" customFormat="true" ht="15.75" hidden="false" customHeight="false" outlineLevel="0" collapsed="false">
      <c r="A3291" s="58"/>
      <c r="B3291" s="59"/>
      <c r="C3291" s="59"/>
      <c r="D3291" s="64"/>
      <c r="E3291" s="59"/>
      <c r="F3291" s="59"/>
      <c r="G3291" s="22"/>
    </row>
    <row r="3292" s="5" customFormat="true" ht="15.75" hidden="false" customHeight="false" outlineLevel="0" collapsed="false">
      <c r="A3292" s="58"/>
      <c r="B3292" s="59"/>
      <c r="C3292" s="59"/>
      <c r="D3292" s="64"/>
      <c r="E3292" s="59"/>
      <c r="F3292" s="59"/>
      <c r="G3292" s="22"/>
    </row>
    <row r="3293" s="13" customFormat="true" ht="15" hidden="false" customHeight="false" outlineLevel="0" collapsed="false">
      <c r="A3293" s="60"/>
      <c r="B3293" s="22"/>
      <c r="C3293" s="22"/>
      <c r="D3293" s="80"/>
      <c r="E3293" s="22"/>
      <c r="F3293" s="22"/>
      <c r="G3293" s="22"/>
      <c r="H3293" s="22"/>
    </row>
    <row r="3294" s="55" customFormat="true" ht="12.75" hidden="false" customHeight="false" outlineLevel="0" collapsed="false">
      <c r="D3294" s="56"/>
      <c r="E3294" s="2"/>
      <c r="G3294" s="3"/>
      <c r="H3294" s="57"/>
    </row>
    <row r="3295" s="55" customFormat="true" ht="13.5" hidden="false" customHeight="false" outlineLevel="0" collapsed="false">
      <c r="C3295" s="14"/>
      <c r="D3295" s="56"/>
      <c r="E3295" s="2"/>
      <c r="F3295" s="14" t="s">
        <v>212</v>
      </c>
      <c r="G3295" s="14"/>
      <c r="H3295" s="57"/>
    </row>
    <row r="3296" s="55" customFormat="true" ht="13.5" hidden="false" customHeight="false" outlineLevel="0" collapsed="false">
      <c r="B3296" s="13" t="s">
        <v>213</v>
      </c>
      <c r="C3296" s="14"/>
      <c r="D3296" s="56"/>
      <c r="E3296" s="2"/>
      <c r="F3296" s="14" t="s">
        <v>99</v>
      </c>
      <c r="G3296" s="14"/>
      <c r="H3296" s="57"/>
    </row>
    <row r="3297" s="55" customFormat="true" ht="13.5" hidden="false" customHeight="false" outlineLevel="0" collapsed="false">
      <c r="C3297" s="14"/>
      <c r="D3297" s="56"/>
      <c r="E3297" s="2"/>
      <c r="F3297" s="14" t="s">
        <v>215</v>
      </c>
      <c r="G3297" s="14"/>
      <c r="H3297" s="57"/>
    </row>
    <row r="3298" s="5" customFormat="true" ht="15" hidden="false" customHeight="false" outlineLevel="0" collapsed="false">
      <c r="A3298" s="12"/>
      <c r="B3298" s="13"/>
      <c r="C3298" s="13"/>
      <c r="D3298" s="17"/>
      <c r="E3298" s="18"/>
      <c r="F3298" s="27"/>
      <c r="G3298" s="19"/>
      <c r="H3298" s="26"/>
    </row>
    <row r="3299" s="5" customFormat="true" ht="15" hidden="false" customHeight="false" outlineLevel="0" collapsed="false">
      <c r="A3299" s="12"/>
      <c r="B3299" s="13"/>
      <c r="C3299" s="13"/>
      <c r="D3299" s="17"/>
      <c r="E3299" s="18"/>
      <c r="F3299" s="27"/>
      <c r="G3299" s="19"/>
      <c r="H3299" s="26"/>
    </row>
    <row r="3300" s="5" customFormat="true" ht="15" hidden="false" customHeight="false" outlineLevel="0" collapsed="false">
      <c r="A3300" s="12"/>
      <c r="B3300" s="13"/>
      <c r="C3300" s="13"/>
      <c r="D3300" s="17"/>
      <c r="E3300" s="18"/>
      <c r="F3300" s="27"/>
      <c r="G3300" s="19"/>
      <c r="H3300" s="26"/>
    </row>
    <row r="3301" s="5" customFormat="true" ht="15" hidden="false" customHeight="false" outlineLevel="0" collapsed="false">
      <c r="A3301" s="12"/>
      <c r="B3301" s="13"/>
      <c r="C3301" s="13"/>
      <c r="D3301" s="17"/>
      <c r="E3301" s="18"/>
      <c r="F3301" s="27"/>
      <c r="G3301" s="19"/>
      <c r="H3301" s="26"/>
    </row>
    <row r="3302" s="5" customFormat="true" ht="15" hidden="false" customHeight="false" outlineLevel="0" collapsed="false">
      <c r="A3302" s="12"/>
      <c r="B3302" s="13"/>
      <c r="C3302" s="13"/>
      <c r="D3302" s="17"/>
      <c r="E3302" s="18"/>
      <c r="F3302" s="27"/>
      <c r="G3302" s="19"/>
      <c r="H3302" s="26"/>
    </row>
    <row r="3303" s="5" customFormat="true" ht="15" hidden="false" customHeight="false" outlineLevel="0" collapsed="false">
      <c r="A3303" s="12"/>
      <c r="B3303" s="13"/>
      <c r="C3303" s="13"/>
      <c r="D3303" s="17"/>
      <c r="E3303" s="18"/>
      <c r="F3303" s="27"/>
      <c r="G3303" s="19"/>
      <c r="H3303" s="26"/>
    </row>
    <row r="3304" s="5" customFormat="true" ht="15" hidden="false" customHeight="false" outlineLevel="0" collapsed="false">
      <c r="A3304" s="12"/>
      <c r="B3304" s="13"/>
      <c r="C3304" s="13"/>
      <c r="D3304" s="17"/>
      <c r="E3304" s="18"/>
      <c r="F3304" s="27"/>
      <c r="G3304" s="19"/>
      <c r="H3304" s="26"/>
    </row>
    <row r="3305" s="5" customFormat="true" ht="15" hidden="false" customHeight="false" outlineLevel="0" collapsed="false">
      <c r="A3305" s="12"/>
      <c r="B3305" s="13"/>
      <c r="C3305" s="13"/>
      <c r="D3305" s="17"/>
      <c r="E3305" s="18"/>
      <c r="F3305" s="27"/>
      <c r="G3305" s="19"/>
      <c r="H3305" s="26"/>
    </row>
    <row r="3306" s="5" customFormat="true" ht="15" hidden="false" customHeight="false" outlineLevel="0" collapsed="false">
      <c r="A3306" s="12"/>
      <c r="B3306" s="13"/>
      <c r="C3306" s="13"/>
      <c r="D3306" s="17"/>
      <c r="E3306" s="18"/>
      <c r="F3306" s="27"/>
      <c r="G3306" s="19"/>
      <c r="H3306" s="26"/>
    </row>
    <row r="3307" s="5" customFormat="true" ht="15" hidden="false" customHeight="false" outlineLevel="0" collapsed="false">
      <c r="A3307" s="12"/>
      <c r="B3307" s="13"/>
      <c r="C3307" s="13"/>
      <c r="D3307" s="17"/>
      <c r="E3307" s="18"/>
      <c r="F3307" s="27"/>
      <c r="G3307" s="19"/>
      <c r="H3307" s="26"/>
    </row>
    <row r="3308" s="5" customFormat="true" ht="15" hidden="false" customHeight="false" outlineLevel="0" collapsed="false">
      <c r="A3308" s="12"/>
      <c r="B3308" s="13"/>
      <c r="C3308" s="13"/>
      <c r="D3308" s="17"/>
      <c r="E3308" s="18"/>
      <c r="F3308" s="27"/>
      <c r="G3308" s="19"/>
      <c r="H3308" s="26"/>
    </row>
    <row r="3309" s="5" customFormat="true" ht="15" hidden="false" customHeight="false" outlineLevel="0" collapsed="false">
      <c r="A3309" s="12"/>
      <c r="B3309" s="13"/>
      <c r="C3309" s="13"/>
      <c r="D3309" s="17"/>
      <c r="E3309" s="18"/>
      <c r="F3309" s="27"/>
      <c r="G3309" s="19"/>
      <c r="H3309" s="26"/>
    </row>
    <row r="3310" s="5" customFormat="true" ht="15" hidden="false" customHeight="false" outlineLevel="0" collapsed="false">
      <c r="A3310" s="12"/>
      <c r="B3310" s="13"/>
      <c r="C3310" s="13"/>
      <c r="D3310" s="17"/>
      <c r="E3310" s="18"/>
      <c r="F3310" s="27"/>
      <c r="G3310" s="19"/>
      <c r="H3310" s="26"/>
    </row>
    <row r="3311" s="5" customFormat="true" ht="15" hidden="false" customHeight="false" outlineLevel="0" collapsed="false">
      <c r="A3311" s="12"/>
      <c r="B3311" s="13"/>
      <c r="C3311" s="13"/>
      <c r="D3311" s="17"/>
      <c r="E3311" s="18"/>
      <c r="F3311" s="27"/>
      <c r="G3311" s="19"/>
      <c r="H3311" s="26"/>
    </row>
    <row r="3312" s="5" customFormat="true" ht="15" hidden="false" customHeight="false" outlineLevel="0" collapsed="false">
      <c r="A3312" s="12"/>
      <c r="B3312" s="13"/>
      <c r="C3312" s="13"/>
      <c r="D3312" s="17"/>
      <c r="E3312" s="18"/>
      <c r="F3312" s="27"/>
      <c r="G3312" s="19"/>
      <c r="H3312" s="26"/>
    </row>
    <row r="3313" s="5" customFormat="true" ht="15" hidden="false" customHeight="false" outlineLevel="0" collapsed="false">
      <c r="A3313" s="12"/>
      <c r="B3313" s="13"/>
      <c r="C3313" s="13"/>
      <c r="D3313" s="17"/>
      <c r="E3313" s="18"/>
      <c r="F3313" s="27"/>
      <c r="G3313" s="19"/>
      <c r="H3313" s="26"/>
    </row>
    <row r="3314" s="5" customFormat="true" ht="15" hidden="false" customHeight="false" outlineLevel="0" collapsed="false">
      <c r="A3314" s="12"/>
      <c r="B3314" s="13"/>
      <c r="C3314" s="13"/>
      <c r="D3314" s="17"/>
      <c r="E3314" s="18"/>
      <c r="F3314" s="27"/>
      <c r="G3314" s="19"/>
      <c r="H3314" s="26"/>
    </row>
    <row r="3315" s="5" customFormat="true" ht="15" hidden="false" customHeight="false" outlineLevel="0" collapsed="false">
      <c r="A3315" s="12"/>
      <c r="B3315" s="13"/>
      <c r="C3315" s="13"/>
      <c r="D3315" s="17"/>
      <c r="E3315" s="18"/>
      <c r="F3315" s="27"/>
      <c r="G3315" s="19"/>
      <c r="H3315" s="26"/>
    </row>
    <row r="3316" s="5" customFormat="true" ht="15" hidden="false" customHeight="false" outlineLevel="0" collapsed="false">
      <c r="A3316" s="12"/>
      <c r="B3316" s="13"/>
      <c r="C3316" s="13"/>
      <c r="D3316" s="17"/>
      <c r="E3316" s="18"/>
      <c r="F3316" s="27"/>
      <c r="G3316" s="19"/>
      <c r="H3316" s="26"/>
    </row>
    <row r="3317" s="5" customFormat="true" ht="15" hidden="false" customHeight="false" outlineLevel="0" collapsed="false">
      <c r="A3317" s="12"/>
      <c r="B3317" s="13"/>
      <c r="C3317" s="13"/>
      <c r="D3317" s="17"/>
      <c r="E3317" s="18"/>
      <c r="F3317" s="27"/>
      <c r="G3317" s="19"/>
      <c r="H3317" s="26"/>
    </row>
    <row r="3318" s="5" customFormat="true" ht="15" hidden="false" customHeight="false" outlineLevel="0" collapsed="false">
      <c r="A3318" s="12"/>
      <c r="B3318" s="13"/>
      <c r="C3318" s="13"/>
      <c r="D3318" s="17"/>
      <c r="E3318" s="18"/>
      <c r="F3318" s="27"/>
      <c r="G3318" s="19"/>
      <c r="H3318" s="26"/>
    </row>
    <row r="3319" s="5" customFormat="true" ht="15" hidden="false" customHeight="false" outlineLevel="0" collapsed="false">
      <c r="A3319" s="12"/>
      <c r="B3319" s="13"/>
      <c r="C3319" s="13"/>
      <c r="D3319" s="17"/>
      <c r="E3319" s="18"/>
      <c r="F3319" s="27"/>
      <c r="G3319" s="19"/>
      <c r="H3319" s="26"/>
    </row>
    <row r="3320" s="5" customFormat="true" ht="15" hidden="false" customHeight="false" outlineLevel="0" collapsed="false">
      <c r="A3320" s="12"/>
      <c r="B3320" s="13"/>
      <c r="C3320" s="13"/>
      <c r="D3320" s="17"/>
      <c r="E3320" s="18"/>
      <c r="F3320" s="27"/>
      <c r="G3320" s="19"/>
      <c r="H3320" s="26"/>
    </row>
    <row r="3321" s="5" customFormat="true" ht="15" hidden="false" customHeight="false" outlineLevel="0" collapsed="false">
      <c r="A3321" s="12"/>
      <c r="B3321" s="13"/>
      <c r="C3321" s="13"/>
      <c r="D3321" s="17"/>
      <c r="E3321" s="18"/>
      <c r="F3321" s="27"/>
      <c r="G3321" s="19"/>
      <c r="H3321" s="26"/>
    </row>
    <row r="3322" s="5" customFormat="true" ht="15" hidden="false" customHeight="false" outlineLevel="0" collapsed="false">
      <c r="A3322" s="12"/>
      <c r="B3322" s="13"/>
      <c r="C3322" s="13"/>
      <c r="D3322" s="17"/>
      <c r="E3322" s="18"/>
      <c r="F3322" s="27"/>
      <c r="G3322" s="19"/>
      <c r="H3322" s="26"/>
    </row>
    <row r="3323" s="5" customFormat="true" ht="15" hidden="false" customHeight="false" outlineLevel="0" collapsed="false">
      <c r="A3323" s="12"/>
      <c r="B3323" s="13"/>
      <c r="C3323" s="13"/>
      <c r="D3323" s="17"/>
      <c r="E3323" s="18"/>
      <c r="F3323" s="27"/>
      <c r="G3323" s="19"/>
      <c r="H3323" s="26"/>
    </row>
    <row r="3324" s="5" customFormat="true" ht="15" hidden="false" customHeight="false" outlineLevel="0" collapsed="false">
      <c r="A3324" s="12"/>
      <c r="B3324" s="13"/>
      <c r="C3324" s="13"/>
      <c r="D3324" s="17"/>
      <c r="E3324" s="18"/>
      <c r="F3324" s="27"/>
      <c r="G3324" s="19"/>
      <c r="H3324" s="26"/>
    </row>
    <row r="3325" s="5" customFormat="true" ht="15" hidden="false" customHeight="false" outlineLevel="0" collapsed="false">
      <c r="A3325" s="12"/>
      <c r="B3325" s="13"/>
      <c r="C3325" s="13"/>
      <c r="D3325" s="17"/>
      <c r="E3325" s="18"/>
      <c r="F3325" s="27"/>
      <c r="G3325" s="19"/>
      <c r="H3325" s="26"/>
    </row>
    <row r="3334" s="47" customFormat="true" ht="15" hidden="false" customHeight="false" outlineLevel="0" collapsed="false">
      <c r="A3334" s="38" t="n">
        <v>34</v>
      </c>
      <c r="B3334" s="16" t="s">
        <v>88</v>
      </c>
      <c r="C3334" s="16"/>
      <c r="D3334" s="16"/>
      <c r="E3334" s="16"/>
      <c r="F3334" s="16"/>
      <c r="G3334" s="27"/>
      <c r="H3334" s="27"/>
      <c r="I3334" s="16"/>
    </row>
    <row r="3335" s="47" customFormat="true" ht="15" hidden="false" customHeight="false" outlineLevel="0" collapsed="false">
      <c r="A3335" s="38"/>
      <c r="B3335" s="16" t="s">
        <v>89</v>
      </c>
      <c r="C3335" s="16"/>
      <c r="D3335" s="16"/>
      <c r="E3335" s="16"/>
      <c r="F3335" s="16"/>
      <c r="G3335" s="27"/>
      <c r="H3335" s="27"/>
      <c r="I3335" s="16"/>
    </row>
    <row r="3336" s="47" customFormat="true" ht="15" hidden="false" customHeight="false" outlineLevel="0" collapsed="false">
      <c r="A3336" s="38"/>
      <c r="B3336" s="48" t="s">
        <v>85</v>
      </c>
      <c r="C3336" s="16"/>
      <c r="D3336" s="16"/>
      <c r="E3336" s="16"/>
      <c r="F3336" s="16"/>
      <c r="G3336" s="27"/>
      <c r="H3336" s="27"/>
      <c r="I3336" s="16"/>
    </row>
    <row r="3337" s="47" customFormat="true" ht="15" hidden="false" customHeight="false" outlineLevel="0" collapsed="false">
      <c r="A3337" s="38"/>
      <c r="B3337" s="16" t="s">
        <v>139</v>
      </c>
      <c r="C3337" s="16" t="s">
        <v>411</v>
      </c>
      <c r="D3337" s="49" t="n">
        <v>96</v>
      </c>
      <c r="E3337" s="16"/>
      <c r="F3337" s="27"/>
      <c r="G3337" s="27"/>
    </row>
    <row r="3338" s="47" customFormat="true" ht="15" hidden="false" customHeight="false" outlineLevel="0" collapsed="false">
      <c r="A3338" s="38"/>
      <c r="B3338" s="16"/>
      <c r="C3338" s="16"/>
      <c r="D3338" s="15" t="n">
        <f aca="false">SUM(D3336:D3337)</f>
        <v>96</v>
      </c>
      <c r="E3338" s="16"/>
      <c r="F3338" s="27"/>
      <c r="G3338" s="27"/>
    </row>
    <row r="3339" s="47" customFormat="true" ht="15" hidden="false" customHeight="false" outlineLevel="0" collapsed="false">
      <c r="A3339" s="38"/>
      <c r="B3339" s="16"/>
      <c r="C3339" s="16"/>
      <c r="D3339" s="43" t="s">
        <v>11</v>
      </c>
      <c r="E3339" s="49" t="n">
        <v>1270.83</v>
      </c>
      <c r="F3339" s="52" t="s">
        <v>16</v>
      </c>
      <c r="G3339" s="53" t="n">
        <f aca="false">D3338*E3339/100</f>
        <v>1219.9968</v>
      </c>
      <c r="H3339" s="44" t="n">
        <f aca="false">G3339</f>
        <v>1219.9968</v>
      </c>
    </row>
    <row r="3340" s="5" customFormat="true" ht="15" hidden="false" customHeight="false" outlineLevel="0" collapsed="false">
      <c r="A3340" s="12"/>
      <c r="B3340" s="13"/>
      <c r="C3340" s="13"/>
      <c r="D3340" s="17"/>
      <c r="E3340" s="18"/>
      <c r="F3340" s="27" t="s">
        <v>96</v>
      </c>
      <c r="G3340" s="19" t="n">
        <v>1621930</v>
      </c>
      <c r="H3340" s="26"/>
    </row>
    <row r="3341" s="5" customFormat="true" ht="15" hidden="false" customHeight="false" outlineLevel="0" collapsed="false">
      <c r="A3341" s="12"/>
      <c r="B3341" s="13"/>
      <c r="C3341" s="13"/>
      <c r="D3341" s="17"/>
      <c r="E3341" s="18"/>
      <c r="F3341" s="27"/>
      <c r="G3341" s="19"/>
      <c r="H3341" s="26"/>
    </row>
    <row r="3342" s="5" customFormat="true" ht="15" hidden="false" customHeight="false" outlineLevel="0" collapsed="false">
      <c r="A3342" s="12"/>
      <c r="B3342" s="13"/>
      <c r="C3342" s="13"/>
      <c r="D3342" s="17"/>
      <c r="E3342" s="18"/>
      <c r="F3342" s="27"/>
      <c r="G3342" s="19"/>
      <c r="H3342" s="26"/>
    </row>
    <row r="3343" s="5" customFormat="true" ht="15" hidden="false" customHeight="false" outlineLevel="0" collapsed="false">
      <c r="A3343" s="12"/>
      <c r="B3343" s="13"/>
      <c r="C3343" s="13"/>
      <c r="D3343" s="17"/>
      <c r="E3343" s="18"/>
      <c r="F3343" s="27"/>
      <c r="G3343" s="19"/>
      <c r="H3343" s="26"/>
    </row>
    <row r="3344" s="13" customFormat="true" ht="13.5" hidden="false" customHeight="false" outlineLevel="0" collapsed="false">
      <c r="A3344" s="16"/>
      <c r="B3344" s="63" t="s">
        <v>1247</v>
      </c>
      <c r="C3344" s="27"/>
      <c r="D3344" s="77"/>
      <c r="E3344" s="27"/>
      <c r="F3344" s="27"/>
      <c r="G3344" s="27"/>
      <c r="H3344" s="27"/>
    </row>
    <row r="3345" s="13" customFormat="true" ht="13.5" hidden="false" customHeight="false" outlineLevel="0" collapsed="false">
      <c r="A3345" s="16"/>
      <c r="B3345" s="63" t="s">
        <v>1248</v>
      </c>
      <c r="C3345" s="27"/>
      <c r="D3345" s="77"/>
      <c r="E3345" s="27"/>
      <c r="F3345" s="27"/>
      <c r="G3345" s="27"/>
      <c r="H3345" s="27"/>
    </row>
    <row r="3346" s="13" customFormat="true" ht="13.5" hidden="false" customHeight="false" outlineLevel="0" collapsed="false">
      <c r="A3346" s="16"/>
      <c r="B3346" s="63" t="s">
        <v>1249</v>
      </c>
      <c r="C3346" s="27"/>
      <c r="D3346" s="77"/>
      <c r="E3346" s="27"/>
      <c r="F3346" s="27"/>
      <c r="G3346" s="27"/>
      <c r="H3346" s="27"/>
    </row>
    <row r="3347" s="13" customFormat="true" ht="13.5" hidden="false" customHeight="false" outlineLevel="0" collapsed="false">
      <c r="A3347" s="16"/>
      <c r="B3347" s="63"/>
      <c r="C3347" s="27"/>
      <c r="D3347" s="77"/>
      <c r="E3347" s="27"/>
      <c r="F3347" s="27"/>
      <c r="G3347" s="27"/>
      <c r="H3347" s="27"/>
    </row>
    <row r="3348" s="5" customFormat="true" ht="15.75" hidden="false" customHeight="false" outlineLevel="0" collapsed="false">
      <c r="A3348" s="58"/>
      <c r="B3348" s="59"/>
      <c r="C3348" s="59"/>
      <c r="D3348" s="64"/>
      <c r="E3348" s="59"/>
      <c r="F3348" s="59"/>
      <c r="G3348" s="22"/>
    </row>
    <row r="3349" s="5" customFormat="true" ht="15.75" hidden="false" customHeight="false" outlineLevel="0" collapsed="false">
      <c r="A3349" s="58"/>
      <c r="B3349" s="59"/>
      <c r="C3349" s="59"/>
      <c r="D3349" s="64"/>
      <c r="E3349" s="59"/>
      <c r="F3349" s="59"/>
      <c r="G3349" s="22"/>
    </row>
    <row r="3350" s="13" customFormat="true" ht="15" hidden="false" customHeight="false" outlineLevel="0" collapsed="false">
      <c r="A3350" s="60"/>
      <c r="B3350" s="22"/>
      <c r="C3350" s="22"/>
      <c r="D3350" s="80"/>
      <c r="E3350" s="22"/>
      <c r="F3350" s="22"/>
      <c r="G3350" s="22"/>
      <c r="H3350" s="22"/>
    </row>
    <row r="3351" s="55" customFormat="true" ht="12.75" hidden="false" customHeight="false" outlineLevel="0" collapsed="false">
      <c r="D3351" s="56"/>
      <c r="E3351" s="2"/>
      <c r="G3351" s="3"/>
      <c r="H3351" s="57"/>
    </row>
    <row r="3352" s="55" customFormat="true" ht="13.5" hidden="false" customHeight="false" outlineLevel="0" collapsed="false">
      <c r="C3352" s="14"/>
      <c r="D3352" s="56"/>
      <c r="E3352" s="2"/>
      <c r="F3352" s="14" t="s">
        <v>212</v>
      </c>
      <c r="G3352" s="14"/>
      <c r="H3352" s="57"/>
    </row>
    <row r="3353" s="55" customFormat="true" ht="13.5" hidden="false" customHeight="false" outlineLevel="0" collapsed="false">
      <c r="B3353" s="13" t="s">
        <v>213</v>
      </c>
      <c r="C3353" s="14"/>
      <c r="D3353" s="56"/>
      <c r="E3353" s="2"/>
      <c r="F3353" s="14" t="s">
        <v>99</v>
      </c>
      <c r="G3353" s="14"/>
      <c r="H3353" s="57"/>
    </row>
    <row r="3354" s="55" customFormat="true" ht="13.5" hidden="false" customHeight="false" outlineLevel="0" collapsed="false">
      <c r="C3354" s="14"/>
      <c r="D3354" s="56"/>
      <c r="E3354" s="2"/>
      <c r="F3354" s="14" t="s">
        <v>215</v>
      </c>
      <c r="G3354" s="14"/>
      <c r="H3354" s="57"/>
    </row>
    <row r="3408" s="47" customFormat="true" ht="15" hidden="false" customHeight="false" outlineLevel="0" collapsed="false">
      <c r="A3408" s="38" t="s">
        <v>86</v>
      </c>
      <c r="B3408" s="48" t="s">
        <v>85</v>
      </c>
      <c r="C3408" s="16"/>
      <c r="D3408" s="16"/>
      <c r="E3408" s="16"/>
      <c r="F3408" s="16"/>
      <c r="G3408" s="27"/>
      <c r="H3408" s="27"/>
      <c r="I3408" s="16"/>
    </row>
    <row r="3409" s="47" customFormat="true" ht="15" hidden="false" customHeight="false" outlineLevel="0" collapsed="false">
      <c r="A3409" s="38"/>
      <c r="B3409" s="16"/>
      <c r="C3409" s="16" t="s">
        <v>1250</v>
      </c>
      <c r="D3409" s="49" t="n">
        <v>24</v>
      </c>
      <c r="E3409" s="16"/>
      <c r="F3409" s="27"/>
      <c r="G3409" s="27"/>
    </row>
    <row r="3410" s="47" customFormat="true" ht="15" hidden="false" customHeight="false" outlineLevel="0" collapsed="false">
      <c r="A3410" s="38"/>
      <c r="B3410" s="16"/>
      <c r="C3410" s="16"/>
      <c r="D3410" s="62" t="n">
        <f aca="false">SUM(D3408:D3409)</f>
        <v>24</v>
      </c>
      <c r="E3410" s="16"/>
      <c r="F3410" s="27"/>
      <c r="G3410" s="27"/>
    </row>
    <row r="3411" s="47" customFormat="true" ht="15" hidden="false" customHeight="false" outlineLevel="0" collapsed="false">
      <c r="A3411" s="38"/>
      <c r="B3411" s="16"/>
      <c r="C3411" s="16"/>
      <c r="D3411" s="43" t="s">
        <v>11</v>
      </c>
      <c r="E3411" s="49" t="n">
        <v>1270.83</v>
      </c>
      <c r="F3411" s="27" t="s">
        <v>16</v>
      </c>
      <c r="G3411" s="37" t="n">
        <f aca="false">D3410*E3411/100</f>
        <v>304.9992</v>
      </c>
      <c r="H3411" s="44" t="n">
        <f aca="false">G3411</f>
        <v>304.9992</v>
      </c>
    </row>
    <row r="3500" s="5" customFormat="true" ht="15.75" hidden="false" customHeight="false" outlineLevel="0" collapsed="false">
      <c r="A3500" s="30" t="s">
        <v>39</v>
      </c>
      <c r="B3500" s="30"/>
      <c r="C3500" s="30"/>
      <c r="D3500" s="30"/>
      <c r="E3500" s="30"/>
      <c r="F3500" s="30"/>
      <c r="G3500" s="30"/>
      <c r="H3500" s="14"/>
      <c r="I3500" s="13"/>
    </row>
    <row r="3501" s="5" customFormat="true" ht="16.5" hidden="false" customHeight="false" outlineLevel="0" collapsed="false">
      <c r="A3501" s="7" t="s">
        <v>2</v>
      </c>
      <c r="B3501" s="8" t="s">
        <v>3</v>
      </c>
      <c r="C3501" s="9" t="s">
        <v>4</v>
      </c>
      <c r="D3501" s="10" t="s">
        <v>5</v>
      </c>
      <c r="E3501" s="9" t="s">
        <v>6</v>
      </c>
      <c r="F3501" s="8" t="s">
        <v>7</v>
      </c>
      <c r="G3501" s="11" t="s">
        <v>8</v>
      </c>
    </row>
    <row r="3502" s="5" customFormat="true" ht="15.75" hidden="false" customHeight="false" outlineLevel="0" collapsed="false">
      <c r="A3502" s="12" t="n">
        <v>8</v>
      </c>
      <c r="B3502" s="13" t="s">
        <v>1221</v>
      </c>
      <c r="C3502" s="13"/>
      <c r="D3502" s="13"/>
      <c r="E3502" s="13"/>
      <c r="F3502" s="14"/>
      <c r="G3502" s="14"/>
    </row>
    <row r="3503" s="5" customFormat="true" ht="13.5" hidden="false" customHeight="false" outlineLevel="0" collapsed="false">
      <c r="A3503" s="13"/>
      <c r="B3503" s="13" t="s">
        <v>1222</v>
      </c>
      <c r="C3503" s="13"/>
      <c r="D3503" s="13"/>
      <c r="E3503" s="13"/>
      <c r="F3503" s="14"/>
      <c r="G3503" s="14"/>
    </row>
    <row r="3504" s="5" customFormat="true" ht="13.5" hidden="false" customHeight="false" outlineLevel="0" collapsed="false">
      <c r="A3504" s="13"/>
      <c r="B3504" s="13" t="s">
        <v>1223</v>
      </c>
      <c r="C3504" s="13"/>
      <c r="D3504" s="13"/>
      <c r="E3504" s="13"/>
      <c r="F3504" s="14"/>
      <c r="G3504" s="14"/>
    </row>
    <row r="3505" s="5" customFormat="true" ht="13.5" hidden="false" customHeight="false" outlineLevel="0" collapsed="false">
      <c r="A3505" s="13"/>
      <c r="B3505" s="13" t="s">
        <v>1224</v>
      </c>
      <c r="C3505" s="13"/>
      <c r="D3505" s="13"/>
      <c r="E3505" s="13"/>
      <c r="F3505" s="14"/>
      <c r="G3505" s="14"/>
    </row>
    <row r="3506" s="5" customFormat="true" ht="13.5" hidden="false" customHeight="false" outlineLevel="0" collapsed="false">
      <c r="A3506" s="13"/>
      <c r="B3506" s="13" t="s">
        <v>1225</v>
      </c>
      <c r="C3506" s="13"/>
      <c r="D3506" s="13"/>
      <c r="E3506" s="13"/>
      <c r="F3506" s="14"/>
      <c r="G3506" s="14"/>
    </row>
    <row r="3507" s="5" customFormat="true" ht="13.5" hidden="false" customHeight="false" outlineLevel="0" collapsed="false">
      <c r="A3507" s="13"/>
      <c r="B3507" s="13" t="s">
        <v>218</v>
      </c>
      <c r="C3507" s="13" t="s">
        <v>1251</v>
      </c>
      <c r="D3507" s="18" t="n">
        <v>560</v>
      </c>
      <c r="E3507" s="13"/>
      <c r="F3507" s="14"/>
      <c r="G3507" s="14"/>
    </row>
    <row r="3508" s="5" customFormat="true" ht="13.5" hidden="false" customHeight="false" outlineLevel="0" collapsed="false">
      <c r="A3508" s="13"/>
      <c r="B3508" s="13" t="s">
        <v>469</v>
      </c>
      <c r="C3508" s="13" t="s">
        <v>1252</v>
      </c>
      <c r="D3508" s="18" t="n">
        <v>288</v>
      </c>
      <c r="E3508" s="13"/>
      <c r="F3508" s="14"/>
      <c r="G3508" s="14"/>
    </row>
    <row r="3509" s="5" customFormat="true" ht="13.5" hidden="false" customHeight="false" outlineLevel="0" collapsed="false">
      <c r="A3509" s="13"/>
      <c r="B3509" s="13" t="s">
        <v>1253</v>
      </c>
      <c r="C3509" s="13" t="s">
        <v>1254</v>
      </c>
      <c r="D3509" s="18" t="n">
        <v>50</v>
      </c>
      <c r="E3509" s="13"/>
      <c r="F3509" s="14"/>
      <c r="G3509" s="14"/>
    </row>
    <row r="3510" s="5" customFormat="true" ht="15" hidden="false" customHeight="false" outlineLevel="0" collapsed="false">
      <c r="A3510" s="13"/>
      <c r="B3510" s="13"/>
      <c r="C3510" s="50"/>
      <c r="D3510" s="15" t="n">
        <f aca="false">SUM(D3507:D3509)</f>
        <v>898</v>
      </c>
      <c r="G3510" s="14"/>
    </row>
    <row r="3511" s="51" customFormat="true" ht="13.5" hidden="false" customHeight="false" outlineLevel="0" collapsed="false">
      <c r="A3511" s="55"/>
      <c r="B3511" s="55"/>
      <c r="C3511" s="55"/>
      <c r="D3511" s="17" t="s">
        <v>11</v>
      </c>
      <c r="E3511" s="14" t="n">
        <v>186.04</v>
      </c>
      <c r="F3511" s="14" t="s">
        <v>52</v>
      </c>
      <c r="G3511" s="19" t="n">
        <f aca="false">D3510*E3511</f>
        <v>167063.92</v>
      </c>
      <c r="H3511" s="54" t="n">
        <f aca="false">G3511</f>
        <v>167063.92</v>
      </c>
    </row>
    <row r="3512" s="5" customFormat="true" ht="15" hidden="false" customHeight="false" outlineLevel="0" collapsed="false">
      <c r="A3512" s="12" t="n">
        <v>9</v>
      </c>
      <c r="B3512" s="13" t="s">
        <v>1240</v>
      </c>
      <c r="C3512" s="13"/>
      <c r="D3512" s="13"/>
      <c r="E3512" s="13"/>
      <c r="F3512" s="14"/>
      <c r="G3512" s="14"/>
    </row>
    <row r="3513" s="5" customFormat="true" ht="15" hidden="false" customHeight="false" outlineLevel="0" collapsed="false">
      <c r="A3513" s="12"/>
      <c r="B3513" s="24" t="s">
        <v>1241</v>
      </c>
      <c r="C3513" s="13"/>
      <c r="D3513" s="13"/>
      <c r="E3513" s="13"/>
      <c r="F3513" s="14" t="s">
        <v>70</v>
      </c>
      <c r="G3513" s="14"/>
    </row>
    <row r="3514" s="5" customFormat="true" ht="15" hidden="false" customHeight="false" outlineLevel="0" collapsed="false">
      <c r="A3514" s="12"/>
      <c r="B3514" s="13" t="s">
        <v>143</v>
      </c>
      <c r="C3514" s="13" t="s">
        <v>1255</v>
      </c>
      <c r="D3514" s="49" t="n">
        <v>3465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155</v>
      </c>
      <c r="C3515" s="13" t="s">
        <v>1256</v>
      </c>
      <c r="D3515" s="49" t="n">
        <v>389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/>
      <c r="C3516" s="13"/>
      <c r="D3516" s="15" t="n">
        <f aca="false">SUM(D3514:D3515)</f>
        <v>3854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/>
      <c r="D3517" s="17" t="s">
        <v>11</v>
      </c>
      <c r="E3517" s="18" t="n">
        <v>2117.5</v>
      </c>
      <c r="F3517" s="14" t="s">
        <v>23</v>
      </c>
      <c r="G3517" s="19" t="n">
        <f aca="false">D3516*E3517/1000</f>
        <v>8160.845</v>
      </c>
    </row>
    <row r="3518" s="5" customFormat="true" ht="15" hidden="false" customHeight="false" outlineLevel="0" collapsed="false">
      <c r="A3518" s="12"/>
      <c r="B3518" s="13"/>
      <c r="C3518" s="13"/>
      <c r="D3518" s="17"/>
      <c r="E3518" s="18"/>
      <c r="F3518" s="14"/>
      <c r="G3518" s="19"/>
    </row>
    <row r="3519" s="5" customFormat="true" ht="15" hidden="false" customHeight="false" outlineLevel="0" collapsed="false">
      <c r="A3519" s="12" t="n">
        <v>10</v>
      </c>
      <c r="B3519" s="13" t="s">
        <v>1244</v>
      </c>
      <c r="C3519" s="13"/>
      <c r="D3519" s="13"/>
      <c r="E3519" s="13"/>
      <c r="F3519" s="14"/>
      <c r="G3519" s="14"/>
    </row>
    <row r="3520" s="5" customFormat="true" ht="15" hidden="false" customHeight="false" outlineLevel="0" collapsed="false">
      <c r="A3520" s="12"/>
      <c r="B3520" s="13"/>
      <c r="C3520" s="13"/>
      <c r="D3520" s="13"/>
      <c r="E3520" s="13"/>
      <c r="F3520" s="14"/>
      <c r="G3520" s="14"/>
    </row>
    <row r="3521" s="5" customFormat="true" ht="15" hidden="false" customHeight="false" outlineLevel="0" collapsed="false">
      <c r="A3521" s="12"/>
      <c r="B3521" s="13"/>
      <c r="C3521" s="13" t="s">
        <v>1257</v>
      </c>
      <c r="D3521" s="15" t="n">
        <f aca="false">D3516</f>
        <v>3854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/>
      <c r="C3522" s="13"/>
      <c r="D3522" s="17" t="s">
        <v>11</v>
      </c>
      <c r="E3522" s="18" t="n">
        <v>187</v>
      </c>
      <c r="F3522" s="27" t="s">
        <v>23</v>
      </c>
      <c r="G3522" s="37" t="n">
        <f aca="false">D3521*E3522/1000</f>
        <v>720.698</v>
      </c>
    </row>
    <row r="3523" s="5" customFormat="true" ht="15" hidden="false" customHeight="false" outlineLevel="0" collapsed="false">
      <c r="A3523" s="12"/>
      <c r="B3523" s="13"/>
      <c r="C3523" s="13"/>
      <c r="D3523" s="17"/>
      <c r="E3523" s="18"/>
      <c r="F3523" s="27"/>
      <c r="G3523" s="37"/>
    </row>
    <row r="3524" s="5" customFormat="true" ht="15" hidden="false" customHeight="false" outlineLevel="0" collapsed="false">
      <c r="A3524" s="12" t="n">
        <v>11</v>
      </c>
      <c r="B3524" s="13" t="s">
        <v>62</v>
      </c>
      <c r="C3524" s="13"/>
      <c r="D3524" s="13"/>
      <c r="E3524" s="13"/>
      <c r="F3524" s="14"/>
      <c r="G3524" s="14"/>
    </row>
    <row r="3525" s="5" customFormat="true" ht="15" hidden="false" customHeight="false" outlineLevel="0" collapsed="false">
      <c r="A3525" s="12"/>
      <c r="B3525" s="13" t="s">
        <v>63</v>
      </c>
      <c r="C3525" s="13"/>
      <c r="D3525" s="13"/>
      <c r="E3525" s="13"/>
      <c r="F3525" s="14"/>
      <c r="G3525" s="14"/>
    </row>
    <row r="3526" s="5" customFormat="true" ht="15" hidden="false" customHeight="false" outlineLevel="0" collapsed="false">
      <c r="A3526" s="12" t="s">
        <v>84</v>
      </c>
      <c r="B3526" s="24" t="s">
        <v>64</v>
      </c>
      <c r="C3526" s="13"/>
      <c r="D3526" s="45"/>
      <c r="E3526" s="13"/>
      <c r="F3526" s="14"/>
      <c r="G3526" s="14"/>
    </row>
    <row r="3527" s="5" customFormat="true" ht="15" hidden="false" customHeight="false" outlineLevel="0" collapsed="false">
      <c r="A3527" s="12"/>
      <c r="B3527" s="13" t="s">
        <v>1008</v>
      </c>
      <c r="C3527" s="13" t="s">
        <v>1258</v>
      </c>
      <c r="D3527" s="18" t="n">
        <v>1242</v>
      </c>
      <c r="E3527" s="13"/>
      <c r="F3527" s="14"/>
      <c r="G3527" s="14"/>
    </row>
    <row r="3528" s="5" customFormat="true" ht="15" hidden="false" customHeight="false" outlineLevel="0" collapsed="false">
      <c r="A3528" s="12"/>
      <c r="B3528" s="13" t="s">
        <v>1200</v>
      </c>
      <c r="C3528" s="13" t="s">
        <v>1259</v>
      </c>
      <c r="D3528" s="18" t="n">
        <v>122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3" t="s">
        <v>155</v>
      </c>
      <c r="C3529" s="13" t="s">
        <v>1260</v>
      </c>
      <c r="D3529" s="18" t="n">
        <v>194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 t="s">
        <v>155</v>
      </c>
      <c r="C3530" s="13" t="s">
        <v>1261</v>
      </c>
      <c r="D3530" s="18" t="n">
        <v>59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155</v>
      </c>
      <c r="C3531" s="13" t="s">
        <v>1262</v>
      </c>
      <c r="D3531" s="18" t="n">
        <v>71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/>
      <c r="C3532" s="13"/>
      <c r="D3532" s="15" t="n">
        <f aca="false">SUM(D3527:D3531)</f>
        <v>1688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C3533" s="13"/>
      <c r="D3533" s="17" t="s">
        <v>11</v>
      </c>
      <c r="E3533" s="18" t="n">
        <v>3275.5</v>
      </c>
      <c r="F3533" s="14" t="s">
        <v>16</v>
      </c>
      <c r="G3533" s="19" t="n">
        <f aca="false">D3532*E3533/100</f>
        <v>55290.44</v>
      </c>
      <c r="H3533" s="26" t="n">
        <f aca="false">G3533</f>
        <v>55290.44</v>
      </c>
    </row>
    <row r="3534" s="5" customFormat="true" ht="15" hidden="false" customHeight="false" outlineLevel="0" collapsed="false">
      <c r="A3534" s="12" t="s">
        <v>86</v>
      </c>
      <c r="B3534" s="24" t="s">
        <v>372</v>
      </c>
      <c r="C3534" s="13"/>
      <c r="D3534" s="45"/>
      <c r="E3534" s="13"/>
      <c r="F3534" s="14"/>
      <c r="G3534" s="14"/>
    </row>
    <row r="3535" s="5" customFormat="true" ht="15" hidden="false" customHeight="false" outlineLevel="0" collapsed="false">
      <c r="A3535" s="12"/>
      <c r="B3535" s="13" t="s">
        <v>343</v>
      </c>
      <c r="C3535" s="13" t="s">
        <v>1263</v>
      </c>
      <c r="D3535" s="18" t="n">
        <v>415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 t="s">
        <v>1264</v>
      </c>
      <c r="C3536" s="13" t="s">
        <v>1265</v>
      </c>
      <c r="D3536" s="18" t="n">
        <v>240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/>
      <c r="C3537" s="13"/>
      <c r="D3537" s="15" t="n">
        <f aca="false">SUM(D3535:D3536)</f>
        <v>655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/>
      <c r="C3538" s="13"/>
      <c r="D3538" s="17" t="s">
        <v>11</v>
      </c>
      <c r="E3538" s="18" t="n">
        <v>4411.82</v>
      </c>
      <c r="F3538" s="14" t="s">
        <v>16</v>
      </c>
      <c r="G3538" s="19" t="n">
        <f aca="false">D3537*E3538/100</f>
        <v>28897.421</v>
      </c>
      <c r="H3538" s="26" t="n">
        <f aca="false">G3538</f>
        <v>28897.421</v>
      </c>
    </row>
    <row r="3546" s="5" customFormat="true" ht="15" hidden="false" customHeight="false" outlineLevel="0" collapsed="false">
      <c r="A3546" s="58"/>
      <c r="B3546" s="59"/>
      <c r="C3546" s="59"/>
      <c r="D3546" s="17"/>
      <c r="E3546" s="14"/>
      <c r="F3546" s="14"/>
      <c r="G3546" s="19"/>
    </row>
    <row r="3547" s="5" customFormat="true" ht="15.75" hidden="false" customHeight="false" outlineLevel="0" collapsed="false">
      <c r="A3547" s="30" t="s">
        <v>71</v>
      </c>
      <c r="B3547" s="30"/>
      <c r="C3547" s="30"/>
      <c r="D3547" s="30"/>
      <c r="E3547" s="30"/>
      <c r="F3547" s="30"/>
      <c r="G3547" s="30"/>
      <c r="H3547" s="14"/>
      <c r="I3547" s="13"/>
    </row>
    <row r="3548" s="5" customFormat="true" ht="16.5" hidden="false" customHeight="false" outlineLevel="0" collapsed="false">
      <c r="A3548" s="7" t="s">
        <v>2</v>
      </c>
      <c r="B3548" s="8" t="s">
        <v>3</v>
      </c>
      <c r="C3548" s="9" t="s">
        <v>4</v>
      </c>
      <c r="D3548" s="10" t="s">
        <v>5</v>
      </c>
      <c r="E3548" s="9" t="s">
        <v>6</v>
      </c>
      <c r="F3548" s="8" t="s">
        <v>7</v>
      </c>
      <c r="G3548" s="11" t="s">
        <v>8</v>
      </c>
    </row>
    <row r="3549" s="5" customFormat="true" ht="15.75" hidden="false" customHeight="false" outlineLevel="0" collapsed="false">
      <c r="A3549" s="58"/>
      <c r="B3549" s="59"/>
      <c r="C3549" s="59"/>
      <c r="D3549" s="17"/>
      <c r="E3549" s="14"/>
      <c r="F3549" s="14"/>
      <c r="G3549" s="19"/>
    </row>
    <row r="3550" s="5" customFormat="true" ht="15" hidden="false" customHeight="false" outlineLevel="0" collapsed="false">
      <c r="A3550" s="12" t="n">
        <v>13</v>
      </c>
      <c r="B3550" s="13" t="s">
        <v>102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103</v>
      </c>
      <c r="C3551" s="13"/>
      <c r="D3551" s="13"/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263</v>
      </c>
      <c r="C3552" s="13" t="s">
        <v>1266</v>
      </c>
      <c r="D3552" s="18" t="n">
        <v>466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336</v>
      </c>
      <c r="C3553" s="13" t="s">
        <v>1267</v>
      </c>
      <c r="D3553" s="18" t="n">
        <v>60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/>
      <c r="C3554" s="13"/>
      <c r="D3554" s="15" t="n">
        <f aca="false">SUM(D3552:D3553)</f>
        <v>526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/>
      <c r="C3555" s="13"/>
      <c r="D3555" s="17" t="s">
        <v>11</v>
      </c>
      <c r="E3555" s="14" t="n">
        <v>12346.65</v>
      </c>
      <c r="F3555" s="14" t="s">
        <v>12</v>
      </c>
      <c r="G3555" s="19" t="n">
        <f aca="false">D3554*E3555/100</f>
        <v>64943.379</v>
      </c>
      <c r="H3555" s="26" t="n">
        <f aca="false">G3555</f>
        <v>64943.379</v>
      </c>
    </row>
    <row r="3556" s="5" customFormat="true" ht="15" hidden="false" customHeight="false" outlineLevel="0" collapsed="false">
      <c r="A3556" s="12"/>
      <c r="B3556" s="13"/>
      <c r="C3556" s="13"/>
      <c r="D3556" s="17"/>
      <c r="E3556" s="14"/>
      <c r="F3556" s="14"/>
      <c r="G3556" s="19"/>
      <c r="H3556" s="26"/>
    </row>
    <row r="3557" s="5" customFormat="true" ht="15" hidden="false" customHeight="false" outlineLevel="0" collapsed="false">
      <c r="A3557" s="12" t="n">
        <v>14</v>
      </c>
      <c r="B3557" s="13" t="s">
        <v>38</v>
      </c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1268</v>
      </c>
      <c r="C3558" s="13" t="s">
        <v>1269</v>
      </c>
      <c r="D3558" s="18" t="n">
        <v>25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 t="s">
        <v>1270</v>
      </c>
      <c r="C3559" s="13" t="s">
        <v>1271</v>
      </c>
      <c r="D3559" s="18" t="n">
        <v>24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/>
      <c r="C3560" s="13"/>
      <c r="D3560" s="15" t="n">
        <f aca="false">SUM(D3558:D3559)</f>
        <v>49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17" t="s">
        <v>11</v>
      </c>
      <c r="E3561" s="14" t="n">
        <v>12674.36</v>
      </c>
      <c r="F3561" s="14" t="s">
        <v>12</v>
      </c>
      <c r="G3561" s="19" t="n">
        <f aca="false">D3560*E3561/100</f>
        <v>6210.4364</v>
      </c>
      <c r="H3561" s="26" t="n">
        <f aca="false">G3561</f>
        <v>6210.4364</v>
      </c>
    </row>
    <row r="3562" s="5" customFormat="true" ht="15" hidden="false" customHeight="false" outlineLevel="0" collapsed="false">
      <c r="A3562" s="12"/>
      <c r="B3562" s="13"/>
      <c r="C3562" s="13"/>
      <c r="D3562" s="17"/>
      <c r="E3562" s="14"/>
      <c r="F3562" s="14"/>
      <c r="G3562" s="19"/>
      <c r="H3562" s="26"/>
    </row>
    <row r="3563" s="5" customFormat="true" ht="15" hidden="false" customHeight="false" outlineLevel="0" collapsed="false">
      <c r="A3563" s="12" t="n">
        <v>15</v>
      </c>
      <c r="B3563" s="13" t="s">
        <v>27</v>
      </c>
      <c r="C3563" s="13"/>
      <c r="D3563" s="13"/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28</v>
      </c>
      <c r="C3564" s="13"/>
      <c r="D3564" s="13"/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29</v>
      </c>
      <c r="C3565" s="13"/>
      <c r="D3565" s="13"/>
      <c r="E3565" s="13"/>
      <c r="F3565" s="14"/>
      <c r="G3565" s="14"/>
    </row>
    <row r="3566" s="5" customFormat="true" ht="15" hidden="false" customHeight="false" outlineLevel="0" collapsed="false">
      <c r="A3566" s="12"/>
      <c r="B3566" s="13" t="s">
        <v>30</v>
      </c>
      <c r="C3566" s="13"/>
      <c r="D3566" s="13"/>
      <c r="E3566" s="13"/>
      <c r="F3566" s="14"/>
      <c r="G3566" s="14"/>
    </row>
    <row r="3567" s="5" customFormat="true" ht="15" hidden="false" customHeight="false" outlineLevel="0" collapsed="false">
      <c r="A3567" s="12"/>
      <c r="B3567" s="13" t="s">
        <v>31</v>
      </c>
      <c r="C3567" s="13"/>
      <c r="D3567" s="13"/>
      <c r="E3567" s="13"/>
      <c r="F3567" s="14"/>
      <c r="G3567" s="14"/>
    </row>
    <row r="3568" s="5" customFormat="true" ht="15" hidden="false" customHeight="false" outlineLevel="0" collapsed="false">
      <c r="A3568" s="12"/>
      <c r="B3568" s="13" t="s">
        <v>32</v>
      </c>
      <c r="C3568" s="13"/>
      <c r="D3568" s="13"/>
      <c r="E3568" s="13"/>
      <c r="F3568" s="14"/>
      <c r="G3568" s="14"/>
    </row>
    <row r="3569" s="5" customFormat="true" ht="15" hidden="false" customHeight="false" outlineLevel="0" collapsed="false">
      <c r="A3569" s="12"/>
      <c r="B3569" s="13" t="s">
        <v>728</v>
      </c>
      <c r="C3569" s="13" t="s">
        <v>764</v>
      </c>
      <c r="D3569" s="18" t="n">
        <v>32</v>
      </c>
      <c r="E3569" s="13"/>
      <c r="F3569" s="14"/>
      <c r="G3569" s="14"/>
    </row>
    <row r="3570" s="5" customFormat="true" ht="15" hidden="false" customHeight="false" outlineLevel="0" collapsed="false">
      <c r="A3570" s="12"/>
      <c r="B3570" s="13" t="s">
        <v>555</v>
      </c>
      <c r="C3570" s="13" t="s">
        <v>1161</v>
      </c>
      <c r="D3570" s="18" t="n">
        <v>8</v>
      </c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1118</v>
      </c>
      <c r="C3571" s="13" t="s">
        <v>1162</v>
      </c>
      <c r="D3571" s="18" t="n">
        <v>24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3" t="s">
        <v>1270</v>
      </c>
      <c r="C3572" s="13" t="s">
        <v>1272</v>
      </c>
      <c r="D3572" s="18" t="n">
        <v>6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/>
      <c r="C3573" s="21"/>
      <c r="D3573" s="15" t="n">
        <f aca="false">SUM(D3569:D3572)</f>
        <v>70</v>
      </c>
      <c r="E3573" s="13"/>
      <c r="F3573" s="14"/>
      <c r="G3573" s="14"/>
    </row>
    <row r="3574" s="5" customFormat="true" ht="15" hidden="false" customHeight="false" outlineLevel="0" collapsed="false">
      <c r="A3574" s="12"/>
      <c r="B3574" s="13"/>
      <c r="C3574" s="13"/>
      <c r="D3574" s="17" t="s">
        <v>11</v>
      </c>
      <c r="E3574" s="18" t="n">
        <v>337</v>
      </c>
      <c r="F3574" s="14" t="s">
        <v>33</v>
      </c>
      <c r="G3574" s="14" t="n">
        <f aca="false">D3573*E3574</f>
        <v>23590</v>
      </c>
      <c r="H3574" s="5" t="n">
        <f aca="false">G3574</f>
        <v>23590</v>
      </c>
    </row>
    <row r="3575" s="5" customFormat="true" ht="15" hidden="false" customHeight="false" outlineLevel="0" collapsed="false">
      <c r="A3575" s="12" t="n">
        <v>16</v>
      </c>
      <c r="B3575" s="13" t="s">
        <v>34</v>
      </c>
      <c r="C3575" s="13"/>
      <c r="D3575" s="13"/>
      <c r="E3575" s="13"/>
      <c r="F3575" s="14"/>
      <c r="G3575" s="14"/>
    </row>
    <row r="3576" s="5" customFormat="true" ht="15" hidden="false" customHeight="false" outlineLevel="0" collapsed="false">
      <c r="A3576" s="12"/>
      <c r="B3576" s="13" t="s">
        <v>35</v>
      </c>
      <c r="C3576" s="13"/>
      <c r="D3576" s="13"/>
      <c r="E3576" s="13"/>
      <c r="F3576" s="14"/>
      <c r="G3576" s="14"/>
    </row>
    <row r="3577" s="5" customFormat="true" ht="15" hidden="false" customHeight="false" outlineLevel="0" collapsed="false">
      <c r="A3577" s="12"/>
      <c r="B3577" s="13" t="s">
        <v>268</v>
      </c>
      <c r="C3577" s="13"/>
      <c r="D3577" s="13"/>
      <c r="E3577" s="13"/>
      <c r="F3577" s="14"/>
      <c r="G3577" s="14"/>
    </row>
    <row r="3578" s="5" customFormat="true" ht="15" hidden="false" customHeight="false" outlineLevel="0" collapsed="false">
      <c r="A3578" s="12"/>
      <c r="B3578" s="27" t="s">
        <v>1273</v>
      </c>
      <c r="C3578" s="27"/>
      <c r="D3578" s="28" t="n">
        <v>3.125</v>
      </c>
      <c r="E3578" s="13"/>
      <c r="F3578" s="14"/>
      <c r="G3578" s="14"/>
    </row>
    <row r="3579" s="5" customFormat="true" ht="15" hidden="false" customHeight="false" outlineLevel="0" collapsed="false">
      <c r="A3579" s="12"/>
      <c r="B3579" s="29"/>
      <c r="C3579" s="13"/>
      <c r="D3579" s="17" t="s">
        <v>11</v>
      </c>
      <c r="E3579" s="18" t="n">
        <v>5001.7</v>
      </c>
      <c r="F3579" s="14" t="s">
        <v>37</v>
      </c>
      <c r="G3579" s="19" t="n">
        <f aca="false">D3578*E3579</f>
        <v>15630.3125</v>
      </c>
      <c r="H3579" s="26" t="n">
        <f aca="false">G3579</f>
        <v>15630.3125</v>
      </c>
    </row>
    <row r="3580" s="5" customFormat="true" ht="15" hidden="false" customHeight="false" outlineLevel="0" collapsed="false">
      <c r="A3580" s="12"/>
      <c r="B3580" s="13"/>
      <c r="C3580" s="13"/>
      <c r="D3580" s="17"/>
      <c r="E3580" s="18"/>
      <c r="F3580" s="14"/>
      <c r="G3580" s="19"/>
      <c r="H3580" s="26"/>
    </row>
    <row r="3581" s="5" customFormat="true" ht="15" hidden="false" customHeight="false" outlineLevel="0" collapsed="false">
      <c r="A3581" s="12" t="n">
        <v>17</v>
      </c>
      <c r="B3581" s="13" t="s">
        <v>105</v>
      </c>
      <c r="C3581" s="13"/>
      <c r="D3581" s="13"/>
      <c r="E3581" s="13"/>
      <c r="F3581" s="14"/>
      <c r="G3581" s="19"/>
    </row>
    <row r="3582" s="5" customFormat="true" ht="15" hidden="false" customHeight="false" outlineLevel="0" collapsed="false">
      <c r="A3582" s="12"/>
      <c r="B3582" s="13" t="s">
        <v>288</v>
      </c>
      <c r="C3582" s="13"/>
      <c r="D3582" s="13"/>
      <c r="E3582" s="13"/>
      <c r="F3582" s="14"/>
      <c r="G3582" s="19"/>
    </row>
    <row r="3583" s="5" customFormat="true" ht="15" hidden="false" customHeight="false" outlineLevel="0" collapsed="false">
      <c r="A3583" s="12"/>
      <c r="B3583" s="13" t="s">
        <v>1274</v>
      </c>
      <c r="C3583" s="13" t="s">
        <v>804</v>
      </c>
      <c r="D3583" s="18" t="n">
        <v>12</v>
      </c>
    </row>
    <row r="3584" s="5" customFormat="true" ht="15" hidden="false" customHeight="false" outlineLevel="0" collapsed="false">
      <c r="A3584" s="12"/>
      <c r="B3584" s="13"/>
      <c r="C3584" s="13"/>
      <c r="D3584" s="15" t="n">
        <f aca="false">SUM(D3583)</f>
        <v>12</v>
      </c>
      <c r="E3584" s="13"/>
      <c r="F3584" s="14"/>
      <c r="G3584" s="19"/>
      <c r="H3584" s="26" t="n">
        <f aca="false">G3585</f>
        <v>8720.64</v>
      </c>
    </row>
    <row r="3585" s="5" customFormat="true" ht="15" hidden="false" customHeight="false" outlineLevel="0" collapsed="false">
      <c r="A3585" s="58"/>
      <c r="B3585" s="59"/>
      <c r="C3585" s="59"/>
      <c r="D3585" s="17" t="s">
        <v>11</v>
      </c>
      <c r="E3585" s="18" t="n">
        <v>726.72</v>
      </c>
      <c r="F3585" s="14" t="s">
        <v>52</v>
      </c>
      <c r="G3585" s="19" t="n">
        <f aca="false">D3584*E3585</f>
        <v>8720.64</v>
      </c>
    </row>
    <row r="3586" s="5" customFormat="true" ht="15" hidden="false" customHeight="false" outlineLevel="0" collapsed="false">
      <c r="A3586" s="58"/>
      <c r="B3586" s="59"/>
      <c r="C3586" s="59"/>
      <c r="D3586" s="17"/>
      <c r="E3586" s="18"/>
      <c r="F3586" s="14"/>
      <c r="G3586" s="19"/>
    </row>
    <row r="3587" s="5" customFormat="true" ht="15" hidden="false" customHeight="false" outlineLevel="0" collapsed="false">
      <c r="A3587" s="12" t="n">
        <v>18</v>
      </c>
      <c r="B3587" s="13" t="s">
        <v>49</v>
      </c>
      <c r="C3587" s="13"/>
      <c r="D3587" s="13"/>
      <c r="E3587" s="13"/>
      <c r="F3587" s="14"/>
      <c r="G3587" s="14"/>
    </row>
    <row r="3588" s="5" customFormat="true" ht="15" hidden="false" customHeight="false" outlineLevel="0" collapsed="false">
      <c r="A3588" s="12"/>
      <c r="B3588" s="13" t="s">
        <v>50</v>
      </c>
      <c r="C3588" s="13"/>
      <c r="D3588" s="13"/>
      <c r="E3588" s="13"/>
      <c r="F3588" s="14"/>
      <c r="G3588" s="14"/>
    </row>
    <row r="3589" s="5" customFormat="true" ht="15" hidden="false" customHeight="false" outlineLevel="0" collapsed="false">
      <c r="A3589" s="12"/>
      <c r="B3589" s="13" t="s">
        <v>51</v>
      </c>
      <c r="C3589" s="13"/>
      <c r="D3589" s="13"/>
      <c r="E3589" s="13"/>
      <c r="F3589" s="14"/>
      <c r="G3589" s="14"/>
    </row>
    <row r="3590" s="5" customFormat="true" ht="15" hidden="false" customHeight="false" outlineLevel="0" collapsed="false">
      <c r="A3590" s="12"/>
      <c r="B3590" s="13" t="s">
        <v>1270</v>
      </c>
      <c r="C3590" s="13" t="s">
        <v>804</v>
      </c>
      <c r="D3590" s="18" t="n">
        <v>12</v>
      </c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15" t="n">
        <f aca="false">SUM(D3590:D3590)</f>
        <v>12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13"/>
      <c r="D3592" s="17" t="s">
        <v>11</v>
      </c>
      <c r="E3592" s="18" t="n">
        <v>180.5</v>
      </c>
      <c r="F3592" s="27" t="s">
        <v>52</v>
      </c>
      <c r="G3592" s="37" t="n">
        <f aca="false">D3591*E3592</f>
        <v>2166</v>
      </c>
      <c r="H3592" s="26" t="n">
        <f aca="false">G3592</f>
        <v>2166</v>
      </c>
    </row>
    <row r="3593" s="5" customFormat="true" ht="15.75" hidden="false" customHeight="false" outlineLevel="0" collapsed="false">
      <c r="A3593" s="30" t="s">
        <v>164</v>
      </c>
      <c r="B3593" s="30"/>
      <c r="C3593" s="30"/>
      <c r="D3593" s="30"/>
      <c r="E3593" s="30"/>
      <c r="F3593" s="30"/>
      <c r="G3593" s="30"/>
      <c r="H3593" s="14"/>
      <c r="I3593" s="13"/>
    </row>
    <row r="3594" s="5" customFormat="true" ht="16.5" hidden="false" customHeight="false" outlineLevel="0" collapsed="false">
      <c r="A3594" s="7" t="s">
        <v>2</v>
      </c>
      <c r="B3594" s="8" t="s">
        <v>3</v>
      </c>
      <c r="C3594" s="9" t="s">
        <v>4</v>
      </c>
      <c r="D3594" s="10" t="s">
        <v>5</v>
      </c>
      <c r="E3594" s="9" t="s">
        <v>6</v>
      </c>
      <c r="F3594" s="8" t="s">
        <v>7</v>
      </c>
      <c r="G3594" s="11" t="s">
        <v>8</v>
      </c>
    </row>
    <row r="3595" s="5" customFormat="true" ht="15.75" hidden="false" customHeight="false" outlineLevel="0" collapsed="false">
      <c r="A3595" s="12"/>
      <c r="B3595" s="13"/>
      <c r="C3595" s="13"/>
      <c r="D3595" s="17"/>
      <c r="E3595" s="18"/>
      <c r="F3595" s="27"/>
      <c r="G3595" s="37"/>
      <c r="H3595" s="26"/>
    </row>
    <row r="3604" s="5" customFormat="true" ht="15" hidden="false" customHeight="false" outlineLevel="0" collapsed="false">
      <c r="A3604" s="12"/>
      <c r="B3604" s="13"/>
      <c r="C3604" s="13"/>
      <c r="D3604" s="17"/>
      <c r="E3604" s="14"/>
      <c r="F3604" s="14"/>
      <c r="G3604" s="19"/>
      <c r="H3604" s="26"/>
    </row>
    <row r="3605" s="5" customFormat="true" ht="15" hidden="false" customHeight="false" outlineLevel="0" collapsed="false">
      <c r="A3605" s="12" t="n">
        <v>20</v>
      </c>
      <c r="B3605" s="13" t="s">
        <v>75</v>
      </c>
      <c r="C3605" s="13"/>
      <c r="D3605" s="13"/>
      <c r="E3605" s="13"/>
      <c r="F3605" s="14"/>
      <c r="G3605" s="14"/>
    </row>
    <row r="3606" s="5" customFormat="true" ht="15" hidden="false" customHeight="false" outlineLevel="0" collapsed="false">
      <c r="A3606" s="12"/>
      <c r="B3606" s="13" t="s">
        <v>76</v>
      </c>
      <c r="C3606" s="13"/>
      <c r="D3606" s="13"/>
      <c r="E3606" s="13"/>
      <c r="F3606" s="14"/>
      <c r="G3606" s="14"/>
    </row>
    <row r="3607" s="5" customFormat="true" ht="15" hidden="false" customHeight="false" outlineLevel="0" collapsed="false">
      <c r="A3607" s="12"/>
      <c r="B3607" s="13" t="s">
        <v>190</v>
      </c>
      <c r="C3607" s="13" t="s">
        <v>191</v>
      </c>
      <c r="D3607" s="18" t="n">
        <v>40</v>
      </c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/>
      <c r="D3608" s="15" t="n">
        <f aca="false">SUM(D3607:D3607)</f>
        <v>40</v>
      </c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7" t="s">
        <v>11</v>
      </c>
      <c r="E3609" s="14" t="n">
        <v>27678.86</v>
      </c>
      <c r="F3609" s="14" t="s">
        <v>16</v>
      </c>
      <c r="G3609" s="19" t="n">
        <f aca="false">D3608*E3609/100</f>
        <v>11071.544</v>
      </c>
      <c r="H3609" s="26" t="n">
        <f aca="false">G3609</f>
        <v>11071.544</v>
      </c>
    </row>
    <row r="3610" s="5" customFormat="true" ht="15" hidden="false" customHeight="false" outlineLevel="0" collapsed="false">
      <c r="A3610" s="12"/>
      <c r="B3610" s="13"/>
      <c r="C3610" s="13"/>
      <c r="D3610" s="17"/>
      <c r="E3610" s="14"/>
      <c r="F3610" s="14"/>
      <c r="G3610" s="19"/>
      <c r="H3610" s="26"/>
    </row>
    <row r="3611" s="5" customFormat="true" ht="15" hidden="false" customHeight="false" outlineLevel="0" collapsed="false">
      <c r="A3611" s="12" t="n">
        <v>21</v>
      </c>
      <c r="B3611" s="13" t="s">
        <v>77</v>
      </c>
      <c r="C3611" s="13"/>
      <c r="D3611" s="13"/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78</v>
      </c>
      <c r="C3612" s="13"/>
      <c r="D3612" s="13"/>
      <c r="E3612" s="13"/>
      <c r="F3612" s="14"/>
      <c r="G3612" s="14"/>
    </row>
    <row r="3613" s="5" customFormat="true" ht="15" hidden="false" customHeight="false" outlineLevel="0" collapsed="false">
      <c r="A3613" s="12"/>
      <c r="B3613" s="13" t="s">
        <v>147</v>
      </c>
      <c r="C3613" s="13" t="s">
        <v>194</v>
      </c>
      <c r="D3613" s="18" t="n">
        <v>108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5" t="n">
        <f aca="false">SUM(D3613:D3613)</f>
        <v>108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24" t="s">
        <v>124</v>
      </c>
      <c r="C3615" s="13"/>
      <c r="D3615" s="62"/>
      <c r="E3615" s="13"/>
      <c r="F3615" s="14"/>
      <c r="G3615" s="14"/>
    </row>
    <row r="3616" s="5" customFormat="true" ht="15" hidden="false" customHeight="false" outlineLevel="0" collapsed="false">
      <c r="A3616" s="12"/>
      <c r="B3616" s="13" t="s">
        <v>197</v>
      </c>
      <c r="C3616" s="13" t="s">
        <v>199</v>
      </c>
      <c r="D3616" s="18" t="n">
        <v>15</v>
      </c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/>
      <c r="D3617" s="15" t="n">
        <f aca="false">SUM(D3616)</f>
        <v>15</v>
      </c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21" t="s">
        <v>1198</v>
      </c>
      <c r="D3618" s="15" t="n">
        <f aca="false">D3614-D3617</f>
        <v>93</v>
      </c>
      <c r="E3618" s="35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7" t="s">
        <v>11</v>
      </c>
      <c r="E3619" s="18" t="n">
        <v>28253.61</v>
      </c>
      <c r="F3619" s="14" t="s">
        <v>16</v>
      </c>
      <c r="G3619" s="19" t="n">
        <f aca="false">D3618*E3619/100</f>
        <v>26275.8573</v>
      </c>
      <c r="H3619" s="26" t="n">
        <f aca="false">G3619</f>
        <v>26275.8573</v>
      </c>
    </row>
    <row r="3620" s="5" customFormat="true" ht="15" hidden="false" customHeight="false" outlineLevel="0" collapsed="false">
      <c r="A3620" s="12"/>
      <c r="B3620" s="13"/>
      <c r="C3620" s="13"/>
      <c r="D3620" s="17"/>
      <c r="E3620" s="14"/>
      <c r="F3620" s="14"/>
      <c r="G3620" s="19"/>
      <c r="H3620" s="26"/>
    </row>
    <row r="3621" s="47" customFormat="true" ht="15" hidden="false" customHeight="false" outlineLevel="0" collapsed="false">
      <c r="A3621" s="38" t="n">
        <v>22</v>
      </c>
      <c r="B3621" s="16" t="s">
        <v>60</v>
      </c>
      <c r="C3621" s="16"/>
      <c r="D3621" s="16"/>
      <c r="E3621" s="16"/>
      <c r="F3621" s="16"/>
      <c r="G3621" s="27"/>
      <c r="H3621" s="27"/>
      <c r="I3621" s="16"/>
    </row>
    <row r="3622" s="47" customFormat="true" ht="15" hidden="false" customHeight="false" outlineLevel="0" collapsed="false">
      <c r="A3622" s="38"/>
      <c r="B3622" s="16" t="s">
        <v>1193</v>
      </c>
      <c r="C3622" s="16" t="s">
        <v>1275</v>
      </c>
      <c r="D3622" s="49" t="n">
        <v>32</v>
      </c>
      <c r="E3622" s="16"/>
      <c r="F3622" s="16"/>
      <c r="G3622" s="27"/>
      <c r="H3622" s="27"/>
      <c r="I3622" s="16"/>
    </row>
    <row r="3623" s="39" customFormat="true" ht="15" hidden="false" customHeight="false" outlineLevel="0" collapsed="false">
      <c r="D3623" s="15" t="n">
        <f aca="false">SUM(D3622)</f>
        <v>32</v>
      </c>
      <c r="E3623" s="40"/>
      <c r="G3623" s="41"/>
    </row>
    <row r="3624" s="39" customFormat="true" ht="13.5" hidden="false" customHeight="false" outlineLevel="0" collapsed="false">
      <c r="D3624" s="43" t="s">
        <v>11</v>
      </c>
      <c r="E3624" s="27" t="n">
        <v>58.11</v>
      </c>
      <c r="F3624" s="27" t="s">
        <v>61</v>
      </c>
      <c r="G3624" s="37" t="n">
        <f aca="false">D3623*E3624</f>
        <v>1859.52</v>
      </c>
      <c r="H3624" s="44" t="n">
        <f aca="false">G3624</f>
        <v>1859.52</v>
      </c>
    </row>
    <row r="3625" s="5" customFormat="true" ht="15" hidden="false" customHeight="false" outlineLevel="0" collapsed="false">
      <c r="A3625" s="12"/>
      <c r="B3625" s="13"/>
      <c r="C3625" s="13"/>
      <c r="D3625" s="17"/>
      <c r="E3625" s="14"/>
      <c r="F3625" s="14"/>
      <c r="G3625" s="19"/>
      <c r="H3625" s="26"/>
    </row>
    <row r="3626" s="5" customFormat="true" ht="15" hidden="false" customHeight="false" outlineLevel="0" collapsed="false">
      <c r="A3626" s="12" t="n">
        <v>23</v>
      </c>
      <c r="B3626" s="13" t="s">
        <v>65</v>
      </c>
      <c r="C3626" s="13"/>
      <c r="D3626" s="13"/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66</v>
      </c>
      <c r="C3627" s="13"/>
      <c r="D3627" s="13"/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1008</v>
      </c>
      <c r="C3628" s="13" t="s">
        <v>1258</v>
      </c>
      <c r="D3628" s="18" t="n">
        <v>1242</v>
      </c>
      <c r="G3628" s="14"/>
    </row>
    <row r="3629" customFormat="false" ht="15" hidden="false" customHeight="false" outlineLevel="0" collapsed="false">
      <c r="D3629" s="15" t="n">
        <f aca="false">SUM(D3628:D3628)</f>
        <v>1242</v>
      </c>
      <c r="E3629" s="13"/>
      <c r="F3629" s="14"/>
      <c r="G3629" s="14"/>
    </row>
    <row r="3630" customFormat="false" ht="13.5" hidden="false" customHeight="false" outlineLevel="0" collapsed="false">
      <c r="D3630" s="17" t="s">
        <v>11</v>
      </c>
      <c r="E3630" s="18" t="n">
        <v>1887.4</v>
      </c>
      <c r="F3630" s="14" t="s">
        <v>16</v>
      </c>
      <c r="G3630" s="19" t="n">
        <f aca="false">D3629*E3630/100</f>
        <v>23441.508</v>
      </c>
      <c r="H3630" s="46" t="n">
        <f aca="false">G3630</f>
        <v>23441.508</v>
      </c>
    </row>
    <row r="3631" s="5" customFormat="true" ht="15" hidden="false" customHeight="false" outlineLevel="0" collapsed="false">
      <c r="A3631" s="12" t="n">
        <v>24</v>
      </c>
      <c r="B3631" s="13" t="s">
        <v>56</v>
      </c>
      <c r="C3631" s="13"/>
      <c r="D3631" s="13"/>
      <c r="E3631" s="13"/>
      <c r="F3631" s="14"/>
      <c r="G3631" s="14"/>
    </row>
    <row r="3632" s="5" customFormat="true" ht="15" hidden="false" customHeight="false" outlineLevel="0" collapsed="false">
      <c r="A3632" s="12" t="s">
        <v>84</v>
      </c>
      <c r="B3632" s="13" t="s">
        <v>1276</v>
      </c>
      <c r="C3632" s="13" t="s">
        <v>1277</v>
      </c>
      <c r="D3632" s="18" t="n">
        <v>280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143</v>
      </c>
      <c r="C3633" s="13" t="s">
        <v>1278</v>
      </c>
      <c r="D3633" s="18" t="n">
        <v>1540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 t="s">
        <v>336</v>
      </c>
      <c r="C3634" s="13" t="s">
        <v>1279</v>
      </c>
      <c r="D3634" s="18" t="n">
        <v>142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 t="s">
        <v>158</v>
      </c>
      <c r="C3635" s="13" t="s">
        <v>159</v>
      </c>
      <c r="D3635" s="18" t="n">
        <v>63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 t="s">
        <v>155</v>
      </c>
      <c r="C3636" s="13" t="s">
        <v>160</v>
      </c>
      <c r="D3636" s="18" t="n">
        <v>72</v>
      </c>
      <c r="E3636" s="13"/>
      <c r="F3636" s="14"/>
      <c r="G3636" s="14"/>
    </row>
    <row r="3637" s="5" customFormat="true" ht="15" hidden="false" customHeight="false" outlineLevel="0" collapsed="false">
      <c r="A3637" s="12"/>
      <c r="B3637" s="13" t="s">
        <v>1270</v>
      </c>
      <c r="C3637" s="13" t="s">
        <v>1280</v>
      </c>
      <c r="D3637" s="18" t="n">
        <v>64</v>
      </c>
      <c r="E3637" s="13"/>
      <c r="F3637" s="14"/>
      <c r="G3637" s="14"/>
    </row>
    <row r="3638" s="5" customFormat="true" ht="15" hidden="false" customHeight="false" outlineLevel="0" collapsed="false">
      <c r="A3638" s="12"/>
      <c r="B3638" s="13"/>
      <c r="C3638" s="13"/>
      <c r="D3638" s="15" t="n">
        <f aca="false">SUM(D3632:D3637)</f>
        <v>2161</v>
      </c>
      <c r="E3638" s="13"/>
      <c r="F3638" s="14"/>
      <c r="G3638" s="14"/>
    </row>
    <row r="3639" s="5" customFormat="true" ht="15" hidden="false" customHeight="false" outlineLevel="0" collapsed="false">
      <c r="A3639" s="12"/>
      <c r="B3639" s="13"/>
      <c r="D3639" s="17" t="s">
        <v>11</v>
      </c>
      <c r="E3639" s="18" t="n">
        <v>2206.6</v>
      </c>
      <c r="F3639" s="14" t="s">
        <v>16</v>
      </c>
      <c r="G3639" s="19" t="n">
        <f aca="false">D3638*E3639/100</f>
        <v>47684.626</v>
      </c>
      <c r="H3639" s="26" t="n">
        <f aca="false">G3639</f>
        <v>47684.626</v>
      </c>
    </row>
    <row r="3640" s="5" customFormat="true" ht="15" hidden="false" customHeight="false" outlineLevel="0" collapsed="false">
      <c r="A3640" s="12" t="n">
        <v>25</v>
      </c>
      <c r="B3640" s="13" t="s">
        <v>57</v>
      </c>
      <c r="C3640" s="13"/>
      <c r="D3640" s="13"/>
      <c r="E3640" s="18"/>
      <c r="F3640" s="14"/>
      <c r="G3640" s="14"/>
    </row>
    <row r="3641" s="5" customFormat="true" ht="15" hidden="false" customHeight="false" outlineLevel="0" collapsed="false">
      <c r="A3641" s="12"/>
      <c r="B3641" s="13"/>
      <c r="C3641" s="13"/>
      <c r="D3641" s="13"/>
      <c r="E3641" s="18"/>
      <c r="F3641" s="14"/>
      <c r="G3641" s="14"/>
    </row>
    <row r="3642" s="5" customFormat="true" ht="15" hidden="false" customHeight="false" outlineLevel="0" collapsed="false">
      <c r="A3642" s="12"/>
      <c r="B3642" s="13"/>
      <c r="C3642" s="29" t="s">
        <v>1281</v>
      </c>
      <c r="D3642" s="15" t="n">
        <f aca="false">D3638</f>
        <v>2161</v>
      </c>
      <c r="E3642" s="18"/>
      <c r="F3642" s="14"/>
      <c r="G3642" s="14"/>
    </row>
    <row r="3643" s="5" customFormat="true" ht="15" hidden="false" customHeight="false" outlineLevel="0" collapsed="false">
      <c r="A3643" s="12"/>
      <c r="B3643" s="13"/>
      <c r="C3643" s="13"/>
      <c r="D3643" s="17" t="s">
        <v>11</v>
      </c>
      <c r="E3643" s="18" t="n">
        <v>2197.52</v>
      </c>
      <c r="F3643" s="14" t="s">
        <v>16</v>
      </c>
      <c r="G3643" s="19" t="n">
        <f aca="false">D3642*E3643/100</f>
        <v>47488.4072</v>
      </c>
      <c r="H3643" s="26" t="n">
        <f aca="false">G3643</f>
        <v>47488.4072</v>
      </c>
    </row>
    <row r="3644" s="5" customFormat="true" ht="15" hidden="false" customHeight="false" outlineLevel="0" collapsed="false">
      <c r="A3644" s="12"/>
      <c r="B3644" s="13"/>
      <c r="C3644" s="13"/>
      <c r="D3644" s="17"/>
      <c r="E3644" s="18"/>
      <c r="F3644" s="14"/>
      <c r="G3644" s="19"/>
      <c r="H3644" s="26"/>
    </row>
    <row r="3645" s="5" customFormat="true" ht="15" hidden="false" customHeight="false" outlineLevel="0" collapsed="false">
      <c r="A3645" s="12" t="n">
        <v>26</v>
      </c>
      <c r="B3645" s="13" t="s">
        <v>58</v>
      </c>
      <c r="C3645" s="13"/>
      <c r="D3645" s="13"/>
      <c r="E3645" s="13"/>
      <c r="F3645" s="14"/>
      <c r="G3645" s="14"/>
    </row>
    <row r="3646" s="5" customFormat="true" ht="15" hidden="false" customHeight="false" outlineLevel="0" collapsed="false">
      <c r="A3646" s="12" t="s">
        <v>84</v>
      </c>
      <c r="B3646" s="13" t="s">
        <v>1282</v>
      </c>
      <c r="C3646" s="13" t="s">
        <v>1283</v>
      </c>
      <c r="D3646" s="18" t="n">
        <v>140</v>
      </c>
      <c r="E3646" s="13"/>
      <c r="F3646" s="14"/>
      <c r="G3646" s="14"/>
    </row>
    <row r="3647" s="5" customFormat="true" ht="15" hidden="false" customHeight="false" outlineLevel="0" collapsed="false">
      <c r="A3647" s="12"/>
      <c r="B3647" s="13" t="s">
        <v>1141</v>
      </c>
      <c r="C3647" s="13" t="s">
        <v>1284</v>
      </c>
      <c r="D3647" s="18" t="n">
        <v>83</v>
      </c>
      <c r="E3647" s="13"/>
      <c r="F3647" s="14"/>
      <c r="G3647" s="14"/>
    </row>
    <row r="3648" s="5" customFormat="true" ht="15" hidden="false" customHeight="false" outlineLevel="0" collapsed="false">
      <c r="A3648" s="12"/>
      <c r="B3648" s="13" t="s">
        <v>987</v>
      </c>
      <c r="C3648" s="13" t="s">
        <v>1285</v>
      </c>
      <c r="D3648" s="18" t="n">
        <v>35</v>
      </c>
      <c r="E3648" s="13"/>
      <c r="F3648" s="14"/>
      <c r="G3648" s="14"/>
    </row>
    <row r="3649" s="5" customFormat="true" ht="15" hidden="false" customHeight="false" outlineLevel="0" collapsed="false">
      <c r="A3649" s="12"/>
      <c r="B3649" s="13" t="s">
        <v>175</v>
      </c>
      <c r="C3649" s="13" t="s">
        <v>1286</v>
      </c>
      <c r="D3649" s="18" t="n">
        <v>90</v>
      </c>
      <c r="E3649" s="13"/>
      <c r="F3649" s="14"/>
      <c r="G3649" s="14"/>
    </row>
    <row r="3650" s="5" customFormat="true" ht="15" hidden="false" customHeight="false" outlineLevel="0" collapsed="false">
      <c r="A3650" s="12"/>
      <c r="B3650" s="13" t="s">
        <v>674</v>
      </c>
      <c r="C3650" s="13" t="s">
        <v>1287</v>
      </c>
      <c r="D3650" s="18" t="n">
        <v>266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3"/>
      <c r="C3651" s="13"/>
      <c r="D3651" s="15" t="n">
        <f aca="false">SUM(D3646:D3650)</f>
        <v>614</v>
      </c>
      <c r="E3651" s="13"/>
      <c r="F3651" s="14"/>
      <c r="G3651" s="14"/>
    </row>
    <row r="3652" s="5" customFormat="true" ht="15" hidden="false" customHeight="false" outlineLevel="0" collapsed="false">
      <c r="A3652" s="12"/>
      <c r="B3652" s="13"/>
      <c r="C3652" s="13"/>
      <c r="D3652" s="17" t="s">
        <v>11</v>
      </c>
      <c r="E3652" s="18" t="n">
        <v>3015.76</v>
      </c>
      <c r="F3652" s="14" t="s">
        <v>16</v>
      </c>
      <c r="G3652" s="19" t="n">
        <f aca="false">D3651*E3652/100</f>
        <v>18516.7664</v>
      </c>
      <c r="H3652" s="26" t="n">
        <f aca="false">G3652</f>
        <v>18516.7664</v>
      </c>
    </row>
    <row r="3653" s="5" customFormat="true" ht="15" hidden="false" customHeight="false" outlineLevel="0" collapsed="false">
      <c r="A3653" s="12"/>
      <c r="B3653" s="13"/>
      <c r="C3653" s="13"/>
      <c r="D3653" s="17"/>
      <c r="E3653" s="18"/>
      <c r="F3653" s="14"/>
      <c r="G3653" s="19"/>
      <c r="H3653" s="26"/>
    </row>
    <row r="3654" s="5" customFormat="true" ht="15" hidden="false" customHeight="false" outlineLevel="0" collapsed="false">
      <c r="A3654" s="12" t="n">
        <v>27</v>
      </c>
      <c r="B3654" s="13" t="s">
        <v>59</v>
      </c>
      <c r="C3654" s="13"/>
      <c r="D3654" s="13"/>
      <c r="E3654" s="13"/>
      <c r="F3654" s="14"/>
      <c r="G3654" s="14"/>
    </row>
    <row r="3655" s="5" customFormat="true" ht="15" hidden="false" customHeight="false" outlineLevel="0" collapsed="false">
      <c r="A3655" s="12"/>
      <c r="B3655" s="13"/>
      <c r="C3655" s="13"/>
      <c r="D3655" s="13"/>
      <c r="E3655" s="13"/>
      <c r="F3655" s="14"/>
      <c r="G3655" s="14"/>
    </row>
    <row r="3656" s="5" customFormat="true" ht="15" hidden="false" customHeight="false" outlineLevel="0" collapsed="false">
      <c r="A3656" s="12"/>
      <c r="B3656" s="13" t="s">
        <v>173</v>
      </c>
      <c r="C3656" s="13" t="s">
        <v>1288</v>
      </c>
      <c r="D3656" s="18" t="n">
        <v>1120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15" t="n">
        <f aca="false">SUM(D3656:D3656)</f>
        <v>1120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13"/>
      <c r="C3658" s="13"/>
      <c r="D3658" s="17" t="s">
        <v>11</v>
      </c>
      <c r="E3658" s="14" t="n">
        <v>1286.44</v>
      </c>
      <c r="F3658" s="14" t="s">
        <v>16</v>
      </c>
      <c r="G3658" s="19" t="n">
        <f aca="false">D3657*E3658/100</f>
        <v>14408.128</v>
      </c>
      <c r="H3658" s="26" t="n">
        <f aca="false">G3658</f>
        <v>14408.128</v>
      </c>
    </row>
    <row r="3659" s="5" customFormat="true" ht="15" hidden="false" customHeight="false" outlineLevel="0" collapsed="false">
      <c r="A3659" s="12"/>
      <c r="B3659" s="13"/>
      <c r="C3659" s="13"/>
      <c r="D3659" s="17"/>
      <c r="E3659" s="14"/>
      <c r="F3659" s="14"/>
      <c r="G3659" s="19"/>
      <c r="H3659" s="26"/>
    </row>
    <row r="3660" s="5" customFormat="true" ht="15" hidden="false" customHeight="false" outlineLevel="0" collapsed="false">
      <c r="A3660" s="12" t="n">
        <v>28</v>
      </c>
      <c r="B3660" s="13" t="s">
        <v>67</v>
      </c>
      <c r="C3660" s="13"/>
      <c r="D3660" s="13"/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68</v>
      </c>
      <c r="C3661" s="13"/>
      <c r="D3661" s="13"/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69</v>
      </c>
      <c r="C3662" s="13"/>
      <c r="D3662" s="13"/>
      <c r="E3662" s="13"/>
      <c r="F3662" s="14"/>
      <c r="G3662" s="14"/>
    </row>
    <row r="3663" s="5" customFormat="true" ht="15" hidden="false" customHeight="false" outlineLevel="0" collapsed="false">
      <c r="A3663" s="12"/>
      <c r="B3663" s="45" t="s">
        <v>263</v>
      </c>
      <c r="C3663" s="45" t="s">
        <v>1289</v>
      </c>
      <c r="D3663" s="18" t="n">
        <v>280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5" t="n">
        <f aca="false">SUM(D3663:D3663)</f>
        <v>280</v>
      </c>
      <c r="E3664" s="13"/>
      <c r="F3664" s="14"/>
      <c r="G3664" s="14"/>
    </row>
    <row r="3665" s="5" customFormat="true" ht="13.5" hidden="false" customHeight="false" outlineLevel="0" collapsed="false">
      <c r="A3665" s="13"/>
      <c r="B3665" s="13"/>
      <c r="C3665" s="13"/>
      <c r="D3665" s="17" t="s">
        <v>11</v>
      </c>
      <c r="E3665" s="14" t="n">
        <v>19.36</v>
      </c>
      <c r="F3665" s="14" t="s">
        <v>44</v>
      </c>
      <c r="G3665" s="19" t="n">
        <f aca="false">D3664*E3665</f>
        <v>5420.8</v>
      </c>
      <c r="H3665" s="5" t="n">
        <f aca="false">G3665</f>
        <v>5420.8</v>
      </c>
    </row>
    <row r="3666" s="5" customFormat="true" ht="15" hidden="false" customHeight="false" outlineLevel="0" collapsed="false">
      <c r="A3666" s="12" t="n">
        <v>29</v>
      </c>
      <c r="B3666" s="13" t="s">
        <v>662</v>
      </c>
      <c r="C3666" s="13"/>
      <c r="D3666" s="13"/>
      <c r="E3666" s="13"/>
      <c r="F3666" s="14"/>
      <c r="G3666" s="14"/>
    </row>
    <row r="3667" s="5" customFormat="true" ht="15" hidden="false" customHeight="false" outlineLevel="0" collapsed="false">
      <c r="A3667" s="12"/>
      <c r="B3667" s="24" t="s">
        <v>1290</v>
      </c>
      <c r="C3667" s="13"/>
      <c r="D3667" s="17"/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205</v>
      </c>
      <c r="C3668" s="13" t="s">
        <v>1291</v>
      </c>
      <c r="D3668" s="18" t="n">
        <v>1242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205</v>
      </c>
      <c r="C3669" s="13" t="s">
        <v>191</v>
      </c>
      <c r="D3669" s="18" t="n">
        <v>40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5" t="n">
        <f aca="false">SUM(D3668:D3669)</f>
        <v>1282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/>
      <c r="C3671" s="24"/>
      <c r="D3671" s="17" t="s">
        <v>11</v>
      </c>
      <c r="E3671" s="18" t="n">
        <v>425.84</v>
      </c>
      <c r="F3671" s="14" t="s">
        <v>16</v>
      </c>
      <c r="G3671" s="37" t="n">
        <f aca="false">D3670*E3671/100</f>
        <v>5459.2688</v>
      </c>
      <c r="H3671" s="26" t="n">
        <f aca="false">G3671</f>
        <v>5459.2688</v>
      </c>
    </row>
    <row r="3672" s="5" customFormat="true" ht="15" hidden="false" customHeight="false" outlineLevel="0" collapsed="false">
      <c r="A3672" s="12" t="n">
        <v>30</v>
      </c>
      <c r="B3672" s="13" t="s">
        <v>1108</v>
      </c>
      <c r="C3672" s="13"/>
      <c r="D3672" s="13"/>
      <c r="E3672" s="13"/>
      <c r="F3672" s="14"/>
      <c r="G3672" s="14"/>
    </row>
    <row r="3673" s="5" customFormat="true" ht="15" hidden="false" customHeight="false" outlineLevel="0" collapsed="false">
      <c r="A3673" s="12"/>
      <c r="B3673" s="13" t="s">
        <v>311</v>
      </c>
      <c r="C3673" s="13" t="s">
        <v>1292</v>
      </c>
      <c r="D3673" s="18" t="n">
        <v>1428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13" t="s">
        <v>313</v>
      </c>
      <c r="C3674" s="13" t="s">
        <v>1293</v>
      </c>
      <c r="D3674" s="18" t="n">
        <v>1012</v>
      </c>
      <c r="E3674" s="13"/>
      <c r="F3674" s="14"/>
      <c r="G3674" s="14"/>
    </row>
    <row r="3675" s="5" customFormat="true" ht="15" hidden="false" customHeight="false" outlineLevel="0" collapsed="false">
      <c r="A3675" s="12"/>
      <c r="B3675" s="13"/>
      <c r="C3675" s="13"/>
      <c r="D3675" s="15" t="n">
        <f aca="false">SUM(D3673:D3674)</f>
        <v>2440</v>
      </c>
      <c r="E3675" s="13"/>
      <c r="F3675" s="14"/>
      <c r="G3675" s="14"/>
    </row>
    <row r="3676" s="5" customFormat="true" ht="15" hidden="false" customHeight="false" outlineLevel="0" collapsed="false">
      <c r="A3676" s="12"/>
      <c r="B3676" s="24" t="s">
        <v>124</v>
      </c>
      <c r="C3676" s="13"/>
      <c r="D3676" s="13"/>
      <c r="E3676" s="13"/>
      <c r="F3676" s="14"/>
      <c r="G3676" s="14"/>
    </row>
    <row r="3677" s="5" customFormat="true" ht="15" hidden="false" customHeight="false" outlineLevel="0" collapsed="false">
      <c r="A3677" s="12"/>
      <c r="B3677" s="13" t="s">
        <v>197</v>
      </c>
      <c r="C3677" s="13" t="s">
        <v>713</v>
      </c>
      <c r="D3677" s="18" t="n">
        <v>56</v>
      </c>
      <c r="E3677" s="13"/>
      <c r="F3677" s="14"/>
      <c r="G3677" s="14"/>
    </row>
    <row r="3678" s="5" customFormat="true" ht="15" hidden="false" customHeight="false" outlineLevel="0" collapsed="false">
      <c r="A3678" s="12"/>
      <c r="B3678" s="13" t="s">
        <v>295</v>
      </c>
      <c r="C3678" s="13" t="s">
        <v>1294</v>
      </c>
      <c r="D3678" s="18" t="n">
        <v>96</v>
      </c>
      <c r="E3678" s="13"/>
      <c r="F3678" s="14"/>
      <c r="G3678" s="14"/>
    </row>
    <row r="3679" s="5" customFormat="true" ht="15" hidden="false" customHeight="false" outlineLevel="0" collapsed="false">
      <c r="A3679" s="12"/>
      <c r="B3679" s="13" t="s">
        <v>322</v>
      </c>
      <c r="C3679" s="13" t="s">
        <v>1194</v>
      </c>
      <c r="D3679" s="18" t="n">
        <v>64</v>
      </c>
      <c r="E3679" s="13"/>
      <c r="F3679" s="14"/>
      <c r="G3679" s="14"/>
    </row>
    <row r="3680" s="5" customFormat="true" ht="15" hidden="false" customHeight="false" outlineLevel="0" collapsed="false">
      <c r="A3680" s="12"/>
      <c r="B3680" s="13"/>
      <c r="C3680" s="13"/>
      <c r="D3680" s="15" t="n">
        <f aca="false">SUM(D3677:D3679)</f>
        <v>216</v>
      </c>
      <c r="E3680" s="13"/>
      <c r="F3680" s="14"/>
      <c r="G3680" s="14"/>
    </row>
    <row r="3681" s="5" customFormat="true" ht="15" hidden="false" customHeight="false" outlineLevel="0" collapsed="false">
      <c r="A3681" s="12"/>
      <c r="B3681" s="13"/>
      <c r="C3681" s="21" t="s">
        <v>1295</v>
      </c>
      <c r="D3681" s="15" t="n">
        <f aca="false">D3675-D3680</f>
        <v>2224</v>
      </c>
      <c r="G3681" s="14"/>
    </row>
    <row r="3682" customFormat="false" ht="13.5" hidden="false" customHeight="false" outlineLevel="0" collapsed="false">
      <c r="D3682" s="17" t="s">
        <v>11</v>
      </c>
      <c r="E3682" s="14" t="n">
        <v>1079.65</v>
      </c>
      <c r="F3682" s="14" t="s">
        <v>16</v>
      </c>
      <c r="G3682" s="19" t="n">
        <f aca="false">D3681*E3682/100</f>
        <v>24011.416</v>
      </c>
      <c r="H3682" s="46" t="n">
        <f aca="false">G3682</f>
        <v>24011.416</v>
      </c>
    </row>
    <row r="3683" customFormat="false" ht="13.5" hidden="false" customHeight="false" outlineLevel="0" collapsed="false">
      <c r="D3683" s="17"/>
      <c r="E3683" s="14"/>
      <c r="F3683" s="14"/>
      <c r="G3683" s="19"/>
      <c r="H3683" s="46"/>
    </row>
    <row r="3684" customFormat="false" ht="13.5" hidden="false" customHeight="false" outlineLevel="0" collapsed="false">
      <c r="D3684" s="17"/>
      <c r="E3684" s="14"/>
      <c r="F3684" s="14"/>
      <c r="G3684" s="19"/>
      <c r="H3684" s="46"/>
    </row>
    <row r="3685" s="5" customFormat="true" ht="15.75" hidden="false" customHeight="false" outlineLevel="0" collapsed="false">
      <c r="A3685" s="30" t="s">
        <v>370</v>
      </c>
      <c r="B3685" s="30"/>
      <c r="C3685" s="30"/>
      <c r="D3685" s="30"/>
      <c r="E3685" s="30"/>
      <c r="F3685" s="30"/>
      <c r="G3685" s="30"/>
      <c r="H3685" s="14"/>
      <c r="I3685" s="13"/>
    </row>
    <row r="3686" s="5" customFormat="true" ht="16.5" hidden="false" customHeight="false" outlineLevel="0" collapsed="false">
      <c r="A3686" s="7" t="s">
        <v>2</v>
      </c>
      <c r="B3686" s="8" t="s">
        <v>3</v>
      </c>
      <c r="C3686" s="9" t="s">
        <v>4</v>
      </c>
      <c r="D3686" s="10" t="s">
        <v>5</v>
      </c>
      <c r="E3686" s="9" t="s">
        <v>6</v>
      </c>
      <c r="F3686" s="8" t="s">
        <v>7</v>
      </c>
      <c r="G3686" s="11" t="s">
        <v>8</v>
      </c>
    </row>
    <row r="3687" s="5" customFormat="true" ht="15.75" hidden="false" customHeight="false" outlineLevel="0" collapsed="false">
      <c r="A3687" s="12" t="n">
        <v>31</v>
      </c>
      <c r="B3687" s="13" t="s">
        <v>82</v>
      </c>
      <c r="C3687" s="13"/>
      <c r="D3687" s="13"/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1296</v>
      </c>
      <c r="C3688" s="13" t="s">
        <v>1297</v>
      </c>
      <c r="D3688" s="18" t="n">
        <v>1596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263</v>
      </c>
      <c r="C3689" s="13" t="s">
        <v>1298</v>
      </c>
      <c r="D3689" s="18" t="n">
        <v>1540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 t="s">
        <v>175</v>
      </c>
      <c r="C3690" s="13" t="s">
        <v>1299</v>
      </c>
      <c r="D3690" s="18" t="n">
        <v>394</v>
      </c>
      <c r="E3690" s="13"/>
      <c r="F3690" s="14"/>
      <c r="G3690" s="14"/>
    </row>
    <row r="3691" s="5" customFormat="true" ht="15" hidden="false" customHeight="false" outlineLevel="0" collapsed="false">
      <c r="A3691" s="12"/>
      <c r="B3691" s="13" t="s">
        <v>583</v>
      </c>
      <c r="C3691" s="13" t="s">
        <v>1300</v>
      </c>
      <c r="D3691" s="18" t="n">
        <v>108</v>
      </c>
      <c r="E3691" s="13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5" t="n">
        <f aca="false">SUM(D3688:D3691)</f>
        <v>3638</v>
      </c>
      <c r="E3692" s="13"/>
      <c r="F3692" s="14"/>
      <c r="G3692" s="14"/>
    </row>
    <row r="3693" s="5" customFormat="true" ht="15" hidden="false" customHeight="false" outlineLevel="0" collapsed="false">
      <c r="A3693" s="12"/>
      <c r="B3693" s="13"/>
      <c r="C3693" s="13"/>
      <c r="D3693" s="17" t="s">
        <v>11</v>
      </c>
      <c r="E3693" s="18" t="n">
        <v>859.9</v>
      </c>
      <c r="F3693" s="27" t="s">
        <v>16</v>
      </c>
      <c r="G3693" s="19" t="n">
        <f aca="false">D3692*E3693/100</f>
        <v>31283.162</v>
      </c>
      <c r="H3693" s="26" t="n">
        <f aca="false">G3693</f>
        <v>31283.162</v>
      </c>
    </row>
    <row r="3694" s="5" customFormat="true" ht="15" hidden="false" customHeight="false" outlineLevel="0" collapsed="false">
      <c r="A3694" s="12" t="n">
        <v>32</v>
      </c>
      <c r="B3694" s="13" t="s">
        <v>1301</v>
      </c>
      <c r="C3694" s="13"/>
      <c r="D3694" s="13"/>
      <c r="E3694" s="13"/>
      <c r="F3694" s="14"/>
      <c r="G3694" s="14"/>
    </row>
    <row r="3695" s="5" customFormat="true" ht="15" hidden="false" customHeight="false" outlineLevel="0" collapsed="false">
      <c r="A3695" s="12"/>
      <c r="B3695" s="13"/>
      <c r="C3695" s="13"/>
      <c r="D3695" s="13"/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143</v>
      </c>
      <c r="C3696" s="13" t="s">
        <v>1278</v>
      </c>
      <c r="D3696" s="18" t="n">
        <v>1540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/>
      <c r="C3697" s="13"/>
      <c r="D3697" s="15" t="n">
        <f aca="false">SUM(D3696)</f>
        <v>1540</v>
      </c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7" t="s">
        <v>11</v>
      </c>
      <c r="E3698" s="18" t="n">
        <v>859.9</v>
      </c>
      <c r="F3698" s="14" t="s">
        <v>16</v>
      </c>
      <c r="G3698" s="19" t="n">
        <f aca="false">D3697*E3698/100</f>
        <v>13242.46</v>
      </c>
      <c r="H3698" s="26" t="n">
        <f aca="false">G3698</f>
        <v>13242.46</v>
      </c>
    </row>
    <row r="3699" s="5" customFormat="true" ht="15" hidden="false" customHeight="false" outlineLevel="0" collapsed="false">
      <c r="A3699" s="12" t="n">
        <v>33</v>
      </c>
      <c r="B3699" s="13" t="s">
        <v>83</v>
      </c>
      <c r="C3699" s="13"/>
      <c r="D3699" s="13"/>
      <c r="E3699" s="13"/>
      <c r="F3699" s="14"/>
      <c r="G3699" s="14"/>
    </row>
    <row r="3700" s="5" customFormat="true" ht="15" hidden="false" customHeight="false" outlineLevel="0" collapsed="false">
      <c r="A3700" s="12" t="s">
        <v>84</v>
      </c>
      <c r="B3700" s="24" t="s">
        <v>87</v>
      </c>
      <c r="C3700" s="13"/>
      <c r="D3700" s="13"/>
      <c r="E3700" s="13"/>
      <c r="F3700" s="14"/>
      <c r="G3700" s="14"/>
    </row>
    <row r="3701" s="5" customFormat="true" ht="15" hidden="false" customHeight="false" outlineLevel="0" collapsed="false">
      <c r="A3701" s="12"/>
      <c r="B3701" s="13" t="s">
        <v>197</v>
      </c>
      <c r="C3701" s="13" t="s">
        <v>410</v>
      </c>
      <c r="D3701" s="18" t="n">
        <v>112</v>
      </c>
      <c r="E3701" s="13"/>
      <c r="F3701" s="14"/>
      <c r="G3701" s="14"/>
    </row>
    <row r="3702" s="5" customFormat="true" ht="15" hidden="false" customHeight="false" outlineLevel="0" collapsed="false">
      <c r="A3702" s="12"/>
      <c r="B3702" s="13" t="s">
        <v>295</v>
      </c>
      <c r="C3702" s="13" t="s">
        <v>697</v>
      </c>
      <c r="D3702" s="18" t="n">
        <v>192</v>
      </c>
      <c r="E3702" s="13"/>
      <c r="F3702" s="14"/>
      <c r="G3702" s="14"/>
    </row>
    <row r="3703" s="5" customFormat="true" ht="15" hidden="false" customHeight="false" outlineLevel="0" collapsed="false">
      <c r="A3703" s="12"/>
      <c r="B3703" s="13" t="s">
        <v>197</v>
      </c>
      <c r="C3703" s="13" t="s">
        <v>211</v>
      </c>
      <c r="D3703" s="18" t="n">
        <v>70</v>
      </c>
      <c r="E3703" s="13"/>
      <c r="F3703" s="14"/>
      <c r="G3703" s="14"/>
    </row>
    <row r="3704" s="5" customFormat="true" ht="15" hidden="false" customHeight="false" outlineLevel="0" collapsed="false">
      <c r="A3704" s="12"/>
      <c r="B3704" s="13"/>
      <c r="C3704" s="13"/>
      <c r="D3704" s="15" t="n">
        <f aca="false">SUM(D3701:D3703)</f>
        <v>374</v>
      </c>
      <c r="E3704" s="13"/>
      <c r="F3704" s="14"/>
      <c r="G3704" s="14"/>
    </row>
    <row r="3705" s="5" customFormat="true" ht="15" hidden="false" customHeight="false" outlineLevel="0" collapsed="false">
      <c r="A3705" s="12"/>
      <c r="B3705" s="13"/>
      <c r="C3705" s="13"/>
      <c r="D3705" s="17" t="s">
        <v>11</v>
      </c>
      <c r="E3705" s="14" t="n">
        <v>1160.06</v>
      </c>
      <c r="F3705" s="27" t="s">
        <v>16</v>
      </c>
      <c r="G3705" s="19" t="n">
        <f aca="false">D3704*E3705/100</f>
        <v>4338.6244</v>
      </c>
      <c r="H3705" s="26" t="n">
        <f aca="false">G3705</f>
        <v>4338.6244</v>
      </c>
    </row>
    <row r="3706" s="47" customFormat="true" ht="15" hidden="false" customHeight="false" outlineLevel="0" collapsed="false">
      <c r="A3706" s="38" t="n">
        <v>33</v>
      </c>
      <c r="B3706" s="16" t="s">
        <v>88</v>
      </c>
      <c r="C3706" s="16"/>
      <c r="D3706" s="16"/>
      <c r="E3706" s="16"/>
      <c r="F3706" s="16"/>
      <c r="G3706" s="27"/>
      <c r="H3706" s="27"/>
      <c r="I3706" s="16"/>
    </row>
    <row r="3707" s="47" customFormat="true" ht="15" hidden="false" customHeight="false" outlineLevel="0" collapsed="false">
      <c r="A3707" s="38"/>
      <c r="B3707" s="16" t="s">
        <v>89</v>
      </c>
      <c r="C3707" s="16"/>
      <c r="D3707" s="16"/>
      <c r="E3707" s="16"/>
      <c r="F3707" s="16"/>
      <c r="G3707" s="27"/>
      <c r="H3707" s="27"/>
      <c r="I3707" s="16"/>
    </row>
    <row r="3708" s="47" customFormat="true" ht="15" hidden="false" customHeight="false" outlineLevel="0" collapsed="false">
      <c r="A3708" s="38" t="s">
        <v>84</v>
      </c>
      <c r="B3708" s="48" t="s">
        <v>85</v>
      </c>
      <c r="C3708" s="16"/>
      <c r="D3708" s="16"/>
      <c r="E3708" s="16"/>
      <c r="F3708" s="16"/>
      <c r="G3708" s="27"/>
      <c r="H3708" s="27"/>
      <c r="I3708" s="16"/>
    </row>
    <row r="3709" s="47" customFormat="true" ht="15" hidden="false" customHeight="false" outlineLevel="0" collapsed="false">
      <c r="A3709" s="38"/>
      <c r="B3709" s="16" t="s">
        <v>139</v>
      </c>
      <c r="C3709" s="16" t="s">
        <v>411</v>
      </c>
      <c r="D3709" s="49" t="n">
        <v>96</v>
      </c>
      <c r="E3709" s="16"/>
      <c r="F3709" s="27"/>
      <c r="G3709" s="27"/>
    </row>
    <row r="3710" s="47" customFormat="true" ht="15" hidden="false" customHeight="false" outlineLevel="0" collapsed="false">
      <c r="A3710" s="38"/>
      <c r="B3710" s="16"/>
      <c r="C3710" s="16"/>
      <c r="D3710" s="62" t="n">
        <f aca="false">SUM(D3708:D3709)</f>
        <v>96</v>
      </c>
      <c r="E3710" s="16"/>
      <c r="F3710" s="27"/>
      <c r="G3710" s="27"/>
    </row>
    <row r="3711" s="47" customFormat="true" ht="15" hidden="false" customHeight="false" outlineLevel="0" collapsed="false">
      <c r="A3711" s="38"/>
      <c r="B3711" s="16"/>
      <c r="C3711" s="16"/>
      <c r="D3711" s="43" t="s">
        <v>11</v>
      </c>
      <c r="E3711" s="49" t="n">
        <v>1270.83</v>
      </c>
      <c r="F3711" s="27" t="s">
        <v>16</v>
      </c>
      <c r="G3711" s="37" t="n">
        <f aca="false">D3710*E3711/100</f>
        <v>1219.9968</v>
      </c>
      <c r="H3711" s="44" t="n">
        <f aca="false">G3711</f>
        <v>1219.9968</v>
      </c>
    </row>
    <row r="3712" s="47" customFormat="true" ht="15" hidden="false" customHeight="false" outlineLevel="0" collapsed="false">
      <c r="A3712" s="38" t="s">
        <v>86</v>
      </c>
      <c r="B3712" s="48" t="s">
        <v>85</v>
      </c>
      <c r="C3712" s="16"/>
      <c r="D3712" s="16"/>
      <c r="E3712" s="16"/>
      <c r="F3712" s="16"/>
      <c r="G3712" s="27"/>
      <c r="H3712" s="27"/>
      <c r="I3712" s="16"/>
    </row>
    <row r="3713" s="47" customFormat="true" ht="15" hidden="false" customHeight="false" outlineLevel="0" collapsed="false">
      <c r="A3713" s="38"/>
      <c r="B3713" s="16"/>
      <c r="C3713" s="16" t="s">
        <v>1250</v>
      </c>
      <c r="D3713" s="49" t="n">
        <v>24</v>
      </c>
      <c r="E3713" s="16"/>
      <c r="F3713" s="27"/>
      <c r="G3713" s="27"/>
    </row>
    <row r="3714" s="47" customFormat="true" ht="15" hidden="false" customHeight="false" outlineLevel="0" collapsed="false">
      <c r="A3714" s="38"/>
      <c r="B3714" s="16"/>
      <c r="C3714" s="16"/>
      <c r="D3714" s="62" t="n">
        <f aca="false">SUM(D3712:D3713)</f>
        <v>24</v>
      </c>
      <c r="E3714" s="16"/>
      <c r="F3714" s="27"/>
      <c r="G3714" s="27"/>
    </row>
    <row r="3715" s="47" customFormat="true" ht="15" hidden="false" customHeight="false" outlineLevel="0" collapsed="false">
      <c r="A3715" s="38"/>
      <c r="B3715" s="16"/>
      <c r="C3715" s="16"/>
      <c r="D3715" s="43" t="s">
        <v>11</v>
      </c>
      <c r="E3715" s="49" t="n">
        <v>1270.83</v>
      </c>
      <c r="F3715" s="27" t="s">
        <v>16</v>
      </c>
      <c r="G3715" s="37" t="n">
        <f aca="false">D3714*E3715/100</f>
        <v>304.9992</v>
      </c>
      <c r="H3715" s="44" t="n">
        <f aca="false">G3715</f>
        <v>304.9992</v>
      </c>
    </row>
    <row r="3716" s="5" customFormat="true" ht="15" hidden="false" customHeight="false" outlineLevel="0" collapsed="false">
      <c r="A3716" s="12"/>
      <c r="B3716" s="13"/>
      <c r="C3716" s="13"/>
      <c r="D3716" s="17"/>
      <c r="E3716" s="14"/>
      <c r="F3716" s="14"/>
      <c r="G3716" s="19"/>
      <c r="H3716" s="26"/>
    </row>
    <row r="3717" s="5" customFormat="true" ht="15" hidden="false" customHeight="false" outlineLevel="0" collapsed="false">
      <c r="A3717" s="12"/>
      <c r="B3717" s="13"/>
      <c r="C3717" s="13"/>
      <c r="D3717" s="17"/>
      <c r="E3717" s="18"/>
      <c r="F3717" s="14" t="s">
        <v>96</v>
      </c>
      <c r="G3717" s="19" t="n">
        <v>764092</v>
      </c>
      <c r="H3717" s="26"/>
    </row>
    <row r="3718" s="5" customFormat="true" ht="15" hidden="false" customHeight="false" outlineLevel="0" collapsed="false">
      <c r="A3718" s="12"/>
      <c r="B3718" s="13"/>
      <c r="C3718" s="13"/>
      <c r="D3718" s="17"/>
      <c r="E3718" s="18"/>
      <c r="F3718" s="14"/>
      <c r="G3718" s="19"/>
      <c r="H3718" s="26"/>
    </row>
    <row r="3719" s="5" customFormat="true" ht="15" hidden="false" customHeight="false" outlineLevel="0" collapsed="false">
      <c r="A3719" s="12"/>
      <c r="B3719" s="13"/>
      <c r="C3719" s="13"/>
      <c r="D3719" s="17"/>
      <c r="E3719" s="18"/>
      <c r="F3719" s="14"/>
      <c r="G3719" s="19"/>
      <c r="H3719" s="26"/>
    </row>
    <row r="3720" s="13" customFormat="true" ht="13.5" hidden="false" customHeight="false" outlineLevel="0" collapsed="false">
      <c r="A3720" s="16"/>
      <c r="B3720" s="63" t="s">
        <v>1247</v>
      </c>
      <c r="C3720" s="27"/>
      <c r="D3720" s="77"/>
      <c r="E3720" s="27"/>
      <c r="F3720" s="27"/>
      <c r="G3720" s="27"/>
      <c r="H3720" s="27"/>
    </row>
    <row r="3721" s="13" customFormat="true" ht="13.5" hidden="false" customHeight="false" outlineLevel="0" collapsed="false">
      <c r="A3721" s="16"/>
      <c r="B3721" s="63" t="s">
        <v>1248</v>
      </c>
      <c r="C3721" s="27"/>
      <c r="D3721" s="77"/>
      <c r="E3721" s="27"/>
      <c r="F3721" s="27"/>
      <c r="G3721" s="27"/>
      <c r="H3721" s="27"/>
    </row>
    <row r="3722" s="13" customFormat="true" ht="13.5" hidden="false" customHeight="false" outlineLevel="0" collapsed="false">
      <c r="A3722" s="16"/>
      <c r="B3722" s="63" t="s">
        <v>1249</v>
      </c>
      <c r="C3722" s="27"/>
      <c r="D3722" s="77"/>
      <c r="E3722" s="27"/>
      <c r="F3722" s="27"/>
      <c r="G3722" s="27"/>
      <c r="H3722" s="27"/>
    </row>
    <row r="3723" s="13" customFormat="true" ht="13.5" hidden="false" customHeight="false" outlineLevel="0" collapsed="false">
      <c r="A3723" s="16"/>
      <c r="B3723" s="63"/>
      <c r="C3723" s="27"/>
      <c r="D3723" s="77"/>
      <c r="E3723" s="27"/>
      <c r="F3723" s="27"/>
      <c r="G3723" s="27"/>
      <c r="H3723" s="27"/>
    </row>
    <row r="3724" s="5" customFormat="true" ht="15.75" hidden="false" customHeight="false" outlineLevel="0" collapsed="false">
      <c r="A3724" s="58"/>
      <c r="B3724" s="59"/>
      <c r="C3724" s="59"/>
      <c r="D3724" s="64"/>
      <c r="E3724" s="59"/>
      <c r="F3724" s="59"/>
      <c r="G3724" s="22"/>
    </row>
    <row r="3725" s="5" customFormat="true" ht="15.75" hidden="false" customHeight="false" outlineLevel="0" collapsed="false">
      <c r="A3725" s="58"/>
      <c r="B3725" s="59"/>
      <c r="C3725" s="59"/>
      <c r="D3725" s="64"/>
      <c r="E3725" s="59"/>
      <c r="F3725" s="59"/>
      <c r="G3725" s="22"/>
    </row>
    <row r="3726" s="13" customFormat="true" ht="15" hidden="false" customHeight="false" outlineLevel="0" collapsed="false">
      <c r="A3726" s="60"/>
      <c r="B3726" s="22"/>
      <c r="C3726" s="22"/>
      <c r="D3726" s="80"/>
      <c r="E3726" s="22"/>
      <c r="F3726" s="22"/>
      <c r="G3726" s="22"/>
      <c r="H3726" s="22"/>
    </row>
    <row r="3727" s="55" customFormat="true" ht="12.75" hidden="false" customHeight="false" outlineLevel="0" collapsed="false">
      <c r="D3727" s="56"/>
      <c r="E3727" s="2"/>
      <c r="G3727" s="3"/>
      <c r="H3727" s="57"/>
    </row>
    <row r="3728" s="55" customFormat="true" ht="13.5" hidden="false" customHeight="false" outlineLevel="0" collapsed="false">
      <c r="C3728" s="14"/>
      <c r="D3728" s="56"/>
      <c r="E3728" s="2"/>
      <c r="F3728" s="14" t="s">
        <v>212</v>
      </c>
      <c r="G3728" s="14"/>
      <c r="H3728" s="57"/>
    </row>
    <row r="3729" s="55" customFormat="true" ht="13.5" hidden="false" customHeight="false" outlineLevel="0" collapsed="false">
      <c r="B3729" s="13" t="s">
        <v>213</v>
      </c>
      <c r="C3729" s="14"/>
      <c r="D3729" s="56"/>
      <c r="E3729" s="2"/>
      <c r="F3729" s="14" t="s">
        <v>99</v>
      </c>
      <c r="G3729" s="14"/>
      <c r="H3729" s="57"/>
    </row>
    <row r="3730" s="55" customFormat="true" ht="13.5" hidden="false" customHeight="false" outlineLevel="0" collapsed="false">
      <c r="C3730" s="14"/>
      <c r="D3730" s="56"/>
      <c r="E3730" s="2"/>
      <c r="F3730" s="14" t="s">
        <v>215</v>
      </c>
      <c r="G3730" s="14"/>
      <c r="H3730" s="57"/>
    </row>
    <row r="3731" s="5" customFormat="true" ht="15" hidden="false" customHeight="false" outlineLevel="0" collapsed="false">
      <c r="A3731" s="12"/>
      <c r="B3731" s="13"/>
      <c r="C3731" s="13"/>
      <c r="D3731" s="17"/>
      <c r="E3731" s="14"/>
      <c r="F3731" s="14"/>
      <c r="G3731" s="19"/>
      <c r="H3731" s="26"/>
    </row>
    <row r="3732" s="5" customFormat="true" ht="15" hidden="false" customHeight="false" outlineLevel="0" collapsed="false">
      <c r="A3732" s="12"/>
      <c r="B3732" s="13"/>
      <c r="C3732" s="13"/>
      <c r="D3732" s="17"/>
      <c r="E3732" s="14"/>
      <c r="F3732" s="14"/>
      <c r="G3732" s="19"/>
      <c r="H3732" s="26"/>
    </row>
    <row r="3733" s="5" customFormat="true" ht="15" hidden="false" customHeight="false" outlineLevel="0" collapsed="false">
      <c r="A3733" s="12"/>
      <c r="B3733" s="13"/>
      <c r="C3733" s="13"/>
      <c r="D3733" s="17"/>
      <c r="E3733" s="14"/>
      <c r="F3733" s="14"/>
      <c r="G3733" s="19"/>
      <c r="H3733" s="26"/>
    </row>
    <row r="3734" s="5" customFormat="true" ht="15" hidden="false" customHeight="false" outlineLevel="0" collapsed="false">
      <c r="A3734" s="12"/>
      <c r="B3734" s="13"/>
      <c r="C3734" s="13"/>
      <c r="D3734" s="17"/>
      <c r="E3734" s="14"/>
      <c r="F3734" s="14"/>
      <c r="G3734" s="19"/>
      <c r="H3734" s="26"/>
    </row>
    <row r="3735" s="5" customFormat="true" ht="15" hidden="false" customHeight="false" outlineLevel="0" collapsed="false">
      <c r="A3735" s="12"/>
      <c r="B3735" s="13"/>
      <c r="C3735" s="13"/>
      <c r="D3735" s="17"/>
      <c r="E3735" s="14"/>
      <c r="F3735" s="14"/>
      <c r="G3735" s="19"/>
      <c r="H3735" s="26"/>
    </row>
    <row r="3736" s="5" customFormat="true" ht="15" hidden="false" customHeight="false" outlineLevel="0" collapsed="false">
      <c r="A3736" s="12"/>
      <c r="B3736" s="13"/>
      <c r="C3736" s="13"/>
      <c r="D3736" s="17"/>
      <c r="E3736" s="14"/>
      <c r="F3736" s="14"/>
      <c r="G3736" s="19"/>
      <c r="H3736" s="26"/>
    </row>
    <row r="3737" s="5" customFormat="true" ht="15" hidden="false" customHeight="false" outlineLevel="0" collapsed="false">
      <c r="A3737" s="12"/>
      <c r="B3737" s="13"/>
      <c r="C3737" s="13"/>
      <c r="D3737" s="17"/>
      <c r="E3737" s="14"/>
      <c r="F3737" s="14"/>
      <c r="G3737" s="19"/>
      <c r="H3737" s="26"/>
    </row>
    <row r="3738" s="5" customFormat="true" ht="15" hidden="false" customHeight="false" outlineLevel="0" collapsed="false">
      <c r="A3738" s="12"/>
      <c r="B3738" s="13"/>
      <c r="C3738" s="13"/>
      <c r="D3738" s="17"/>
      <c r="E3738" s="14"/>
      <c r="F3738" s="14"/>
      <c r="G3738" s="19"/>
      <c r="H3738" s="26"/>
    </row>
    <row r="3739" s="5" customFormat="true" ht="15" hidden="false" customHeight="false" outlineLevel="0" collapsed="false">
      <c r="A3739" s="12"/>
      <c r="B3739" s="13"/>
      <c r="C3739" s="13"/>
      <c r="D3739" s="17"/>
      <c r="E3739" s="14"/>
      <c r="F3739" s="14"/>
      <c r="G3739" s="19"/>
      <c r="H3739" s="26"/>
    </row>
    <row r="3740" s="5" customFormat="true" ht="15" hidden="false" customHeight="false" outlineLevel="0" collapsed="false">
      <c r="A3740" s="12"/>
      <c r="B3740" s="13"/>
      <c r="C3740" s="13"/>
      <c r="D3740" s="17"/>
      <c r="E3740" s="14"/>
      <c r="F3740" s="14"/>
      <c r="G3740" s="19"/>
      <c r="H3740" s="26"/>
    </row>
    <row r="3741" s="5" customFormat="true" ht="15" hidden="false" customHeight="false" outlineLevel="0" collapsed="false">
      <c r="A3741" s="12"/>
      <c r="B3741" s="13"/>
      <c r="C3741" s="13"/>
      <c r="D3741" s="17"/>
      <c r="E3741" s="14"/>
      <c r="F3741" s="14"/>
      <c r="G3741" s="19"/>
      <c r="H3741" s="26"/>
    </row>
    <row r="3742" s="5" customFormat="true" ht="15" hidden="false" customHeight="false" outlineLevel="0" collapsed="false">
      <c r="A3742" s="12"/>
      <c r="B3742" s="13"/>
      <c r="C3742" s="13"/>
      <c r="D3742" s="17"/>
      <c r="E3742" s="14"/>
      <c r="F3742" s="14"/>
      <c r="G3742" s="19"/>
      <c r="H3742" s="26"/>
    </row>
    <row r="3743" s="5" customFormat="true" ht="15" hidden="false" customHeight="false" outlineLevel="0" collapsed="false">
      <c r="A3743" s="12"/>
      <c r="B3743" s="13"/>
      <c r="C3743" s="13"/>
      <c r="D3743" s="17"/>
      <c r="E3743" s="14"/>
      <c r="F3743" s="14"/>
      <c r="G3743" s="19"/>
      <c r="H3743" s="26"/>
    </row>
    <row r="3744" s="5" customFormat="true" ht="15" hidden="false" customHeight="false" outlineLevel="0" collapsed="false">
      <c r="A3744" s="12"/>
      <c r="B3744" s="13"/>
      <c r="C3744" s="13"/>
      <c r="D3744" s="17"/>
      <c r="E3744" s="14"/>
      <c r="F3744" s="14"/>
      <c r="G3744" s="19"/>
      <c r="H3744" s="26"/>
    </row>
    <row r="3745" s="5" customFormat="true" ht="15" hidden="false" customHeight="false" outlineLevel="0" collapsed="false">
      <c r="A3745" s="12"/>
      <c r="B3745" s="13"/>
      <c r="C3745" s="13"/>
      <c r="D3745" s="17"/>
      <c r="E3745" s="14"/>
      <c r="F3745" s="14"/>
      <c r="G3745" s="19"/>
      <c r="H3745" s="26"/>
    </row>
    <row r="3746" s="5" customFormat="true" ht="15" hidden="false" customHeight="false" outlineLevel="0" collapsed="false">
      <c r="A3746" s="12"/>
      <c r="B3746" s="13"/>
      <c r="C3746" s="13"/>
      <c r="D3746" s="17"/>
      <c r="E3746" s="14"/>
      <c r="F3746" s="14"/>
      <c r="G3746" s="19"/>
      <c r="H3746" s="26"/>
    </row>
    <row r="3747" s="5" customFormat="true" ht="15" hidden="false" customHeight="false" outlineLevel="0" collapsed="false">
      <c r="A3747" s="12"/>
      <c r="B3747" s="13"/>
      <c r="C3747" s="13"/>
      <c r="D3747" s="17"/>
      <c r="E3747" s="14"/>
      <c r="F3747" s="14"/>
      <c r="G3747" s="19"/>
      <c r="H3747" s="26"/>
    </row>
    <row r="3748" s="5" customFormat="true" ht="15" hidden="false" customHeight="false" outlineLevel="0" collapsed="false">
      <c r="A3748" s="12"/>
      <c r="B3748" s="13"/>
      <c r="C3748" s="13"/>
      <c r="D3748" s="17"/>
      <c r="E3748" s="14"/>
      <c r="F3748" s="14"/>
      <c r="G3748" s="19"/>
      <c r="H3748" s="26"/>
    </row>
    <row r="3749" s="5" customFormat="true" ht="15" hidden="false" customHeight="false" outlineLevel="0" collapsed="false">
      <c r="A3749" s="12"/>
      <c r="B3749" s="13"/>
      <c r="C3749" s="13"/>
      <c r="D3749" s="17"/>
      <c r="E3749" s="14"/>
      <c r="F3749" s="14"/>
      <c r="G3749" s="19"/>
      <c r="H3749" s="26"/>
    </row>
    <row r="3750" s="5" customFormat="true" ht="15" hidden="false" customHeight="false" outlineLevel="0" collapsed="false">
      <c r="A3750" s="12"/>
      <c r="B3750" s="13"/>
      <c r="C3750" s="13"/>
      <c r="D3750" s="17"/>
      <c r="E3750" s="14"/>
      <c r="F3750" s="14"/>
      <c r="G3750" s="19"/>
      <c r="H3750" s="26"/>
    </row>
    <row r="3751" s="5" customFormat="true" ht="15" hidden="false" customHeight="false" outlineLevel="0" collapsed="false">
      <c r="A3751" s="12"/>
      <c r="B3751" s="13"/>
      <c r="C3751" s="13"/>
      <c r="D3751" s="17"/>
      <c r="E3751" s="14"/>
      <c r="F3751" s="14"/>
      <c r="G3751" s="19"/>
      <c r="H3751" s="26"/>
    </row>
    <row r="3752" s="5" customFormat="true" ht="15" hidden="false" customHeight="false" outlineLevel="0" collapsed="false">
      <c r="A3752" s="12"/>
      <c r="B3752" s="13"/>
      <c r="C3752" s="13"/>
      <c r="D3752" s="17"/>
      <c r="E3752" s="14"/>
      <c r="F3752" s="14"/>
      <c r="G3752" s="19"/>
      <c r="H3752" s="26"/>
    </row>
    <row r="3753" s="5" customFormat="true" ht="15" hidden="false" customHeight="false" outlineLevel="0" collapsed="false">
      <c r="A3753" s="12"/>
      <c r="B3753" s="13"/>
      <c r="C3753" s="13"/>
      <c r="D3753" s="17"/>
      <c r="E3753" s="14"/>
      <c r="F3753" s="14"/>
      <c r="G3753" s="19"/>
      <c r="H3753" s="26"/>
    </row>
    <row r="3754" s="5" customFormat="true" ht="15" hidden="false" customHeight="false" outlineLevel="0" collapsed="false">
      <c r="A3754" s="12"/>
      <c r="B3754" s="13"/>
      <c r="C3754" s="13"/>
      <c r="D3754" s="17"/>
      <c r="E3754" s="14"/>
      <c r="F3754" s="14"/>
      <c r="G3754" s="19"/>
      <c r="H3754" s="26"/>
    </row>
    <row r="3755" s="5" customFormat="true" ht="15" hidden="false" customHeight="false" outlineLevel="0" collapsed="false">
      <c r="A3755" s="12"/>
      <c r="B3755" s="13"/>
      <c r="C3755" s="13"/>
      <c r="D3755" s="17"/>
      <c r="E3755" s="14"/>
      <c r="F3755" s="14"/>
      <c r="G3755" s="19"/>
      <c r="H3755" s="26"/>
    </row>
    <row r="3756" s="5" customFormat="true" ht="15" hidden="false" customHeight="false" outlineLevel="0" collapsed="false">
      <c r="A3756" s="12"/>
      <c r="B3756" s="13"/>
      <c r="C3756" s="13"/>
      <c r="D3756" s="17"/>
      <c r="E3756" s="14"/>
      <c r="F3756" s="14"/>
      <c r="G3756" s="19"/>
      <c r="H3756" s="26"/>
    </row>
    <row r="3757" s="5" customFormat="true" ht="15" hidden="false" customHeight="false" outlineLevel="0" collapsed="false">
      <c r="A3757" s="12"/>
      <c r="B3757" s="13"/>
      <c r="C3757" s="13"/>
      <c r="D3757" s="17"/>
      <c r="E3757" s="14"/>
      <c r="F3757" s="14"/>
      <c r="G3757" s="19"/>
      <c r="H3757" s="26"/>
    </row>
    <row r="3758" s="5" customFormat="true" ht="15" hidden="false" customHeight="false" outlineLevel="0" collapsed="false">
      <c r="A3758" s="12"/>
      <c r="B3758" s="13"/>
      <c r="C3758" s="13"/>
      <c r="D3758" s="17"/>
      <c r="E3758" s="14"/>
      <c r="F3758" s="14"/>
      <c r="G3758" s="19"/>
      <c r="H3758" s="26"/>
    </row>
    <row r="3759" s="5" customFormat="true" ht="15" hidden="false" customHeight="false" outlineLevel="0" collapsed="false">
      <c r="A3759" s="12"/>
      <c r="B3759" s="13"/>
      <c r="C3759" s="13"/>
      <c r="D3759" s="17"/>
      <c r="E3759" s="14"/>
      <c r="F3759" s="14"/>
      <c r="G3759" s="19"/>
      <c r="H3759" s="26"/>
    </row>
    <row r="3760" s="5" customFormat="true" ht="15" hidden="false" customHeight="false" outlineLevel="0" collapsed="false">
      <c r="A3760" s="12"/>
      <c r="B3760" s="13"/>
      <c r="C3760" s="13"/>
      <c r="D3760" s="17"/>
      <c r="E3760" s="14"/>
      <c r="F3760" s="14"/>
      <c r="G3760" s="19"/>
      <c r="H3760" s="26"/>
    </row>
    <row r="3761" s="5" customFormat="true" ht="15" hidden="false" customHeight="false" outlineLevel="0" collapsed="false">
      <c r="A3761" s="12"/>
      <c r="B3761" s="13"/>
      <c r="C3761" s="13"/>
      <c r="D3761" s="17"/>
      <c r="E3761" s="14"/>
      <c r="F3761" s="14"/>
      <c r="G3761" s="19"/>
      <c r="H3761" s="26"/>
    </row>
    <row r="3762" s="5" customFormat="true" ht="15" hidden="false" customHeight="false" outlineLevel="0" collapsed="false">
      <c r="A3762" s="12"/>
      <c r="B3762" s="13"/>
      <c r="C3762" s="13"/>
      <c r="D3762" s="17"/>
      <c r="E3762" s="14"/>
      <c r="F3762" s="14"/>
      <c r="G3762" s="19"/>
      <c r="H3762" s="26"/>
    </row>
    <row r="3763" s="5" customFormat="true" ht="15" hidden="false" customHeight="false" outlineLevel="0" collapsed="false">
      <c r="A3763" s="12"/>
      <c r="B3763" s="13"/>
      <c r="C3763" s="13"/>
      <c r="D3763" s="17"/>
      <c r="E3763" s="14"/>
      <c r="F3763" s="14"/>
      <c r="G3763" s="19"/>
      <c r="H3763" s="26"/>
    </row>
    <row r="3764" s="5" customFormat="true" ht="15" hidden="false" customHeight="false" outlineLevel="0" collapsed="false">
      <c r="A3764" s="12"/>
      <c r="B3764" s="13"/>
      <c r="C3764" s="13"/>
      <c r="D3764" s="17"/>
      <c r="E3764" s="14"/>
      <c r="F3764" s="14"/>
      <c r="G3764" s="19"/>
      <c r="H3764" s="26"/>
    </row>
    <row r="3765" s="5" customFormat="true" ht="15" hidden="false" customHeight="false" outlineLevel="0" collapsed="false">
      <c r="A3765" s="12"/>
      <c r="B3765" s="13"/>
      <c r="C3765" s="13"/>
      <c r="D3765" s="17"/>
      <c r="E3765" s="14"/>
      <c r="F3765" s="14"/>
      <c r="G3765" s="19"/>
      <c r="H3765" s="26"/>
    </row>
    <row r="3766" s="5" customFormat="true" ht="15" hidden="false" customHeight="false" outlineLevel="0" collapsed="false">
      <c r="A3766" s="12"/>
      <c r="B3766" s="13"/>
      <c r="C3766" s="13"/>
      <c r="D3766" s="17"/>
      <c r="E3766" s="14"/>
      <c r="F3766" s="14"/>
      <c r="G3766" s="19"/>
      <c r="H3766" s="26"/>
    </row>
    <row r="3767" s="5" customFormat="true" ht="15" hidden="false" customHeight="false" outlineLevel="0" collapsed="false">
      <c r="A3767" s="12"/>
      <c r="B3767" s="13"/>
      <c r="C3767" s="13"/>
      <c r="D3767" s="17"/>
      <c r="E3767" s="14"/>
      <c r="F3767" s="14"/>
      <c r="G3767" s="19"/>
      <c r="H3767" s="26"/>
    </row>
    <row r="3768" s="5" customFormat="true" ht="15" hidden="false" customHeight="false" outlineLevel="0" collapsed="false">
      <c r="A3768" s="12"/>
      <c r="B3768" s="13"/>
      <c r="C3768" s="13"/>
      <c r="D3768" s="17"/>
      <c r="E3768" s="14"/>
      <c r="F3768" s="14"/>
      <c r="G3768" s="19"/>
      <c r="H3768" s="26"/>
    </row>
    <row r="3769" s="5" customFormat="true" ht="15" hidden="false" customHeight="false" outlineLevel="0" collapsed="false">
      <c r="A3769" s="12"/>
      <c r="B3769" s="13"/>
      <c r="C3769" s="13"/>
      <c r="D3769" s="17"/>
      <c r="E3769" s="14"/>
      <c r="F3769" s="14"/>
      <c r="G3769" s="19"/>
      <c r="H3769" s="26"/>
    </row>
    <row r="3770" s="5" customFormat="true" ht="15" hidden="false" customHeight="false" outlineLevel="0" collapsed="false">
      <c r="A3770" s="12"/>
      <c r="B3770" s="13"/>
      <c r="C3770" s="13"/>
      <c r="D3770" s="17"/>
      <c r="E3770" s="14"/>
      <c r="F3770" s="14"/>
      <c r="G3770" s="19"/>
      <c r="H3770" s="26"/>
    </row>
    <row r="3771" s="5" customFormat="true" ht="15" hidden="false" customHeight="false" outlineLevel="0" collapsed="false">
      <c r="A3771" s="12"/>
      <c r="B3771" s="13"/>
      <c r="C3771" s="13"/>
      <c r="D3771" s="17"/>
      <c r="E3771" s="14"/>
      <c r="F3771" s="14"/>
      <c r="G3771" s="19"/>
      <c r="H3771" s="26"/>
    </row>
    <row r="3772" s="5" customFormat="true" ht="15" hidden="false" customHeight="false" outlineLevel="0" collapsed="false">
      <c r="A3772" s="12"/>
      <c r="B3772" s="13"/>
      <c r="C3772" s="13"/>
      <c r="D3772" s="17"/>
      <c r="E3772" s="14"/>
      <c r="F3772" s="14"/>
      <c r="G3772" s="19"/>
      <c r="H3772" s="26"/>
    </row>
    <row r="3773" s="5" customFormat="true" ht="15" hidden="false" customHeight="false" outlineLevel="0" collapsed="false">
      <c r="A3773" s="12"/>
      <c r="B3773" s="13"/>
      <c r="C3773" s="13"/>
      <c r="D3773" s="17"/>
      <c r="E3773" s="14"/>
      <c r="F3773" s="14"/>
      <c r="G3773" s="19"/>
      <c r="H3773" s="26"/>
    </row>
    <row r="3774" s="5" customFormat="true" ht="15" hidden="false" customHeight="false" outlineLevel="0" collapsed="false">
      <c r="A3774" s="12"/>
      <c r="B3774" s="13"/>
      <c r="C3774" s="13"/>
      <c r="D3774" s="17"/>
      <c r="E3774" s="14"/>
      <c r="F3774" s="14"/>
      <c r="G3774" s="19"/>
      <c r="H3774" s="26"/>
    </row>
    <row r="3775" s="5" customFormat="true" ht="15" hidden="false" customHeight="false" outlineLevel="0" collapsed="false">
      <c r="A3775" s="12"/>
      <c r="B3775" s="13"/>
      <c r="C3775" s="13"/>
      <c r="D3775" s="17"/>
      <c r="E3775" s="14"/>
      <c r="F3775" s="14"/>
      <c r="G3775" s="19"/>
      <c r="H3775" s="26"/>
    </row>
    <row r="3776" s="5" customFormat="true" ht="15" hidden="false" customHeight="false" outlineLevel="0" collapsed="false">
      <c r="A3776" s="12"/>
      <c r="B3776" s="13"/>
      <c r="C3776" s="13"/>
      <c r="D3776" s="17"/>
      <c r="E3776" s="14"/>
      <c r="F3776" s="14"/>
      <c r="G3776" s="19"/>
      <c r="H3776" s="26"/>
    </row>
    <row r="3777" s="5" customFormat="true" ht="15" hidden="false" customHeight="false" outlineLevel="0" collapsed="false">
      <c r="A3777" s="12"/>
      <c r="B3777" s="13"/>
      <c r="C3777" s="13"/>
      <c r="D3777" s="17"/>
      <c r="E3777" s="14"/>
      <c r="F3777" s="14"/>
      <c r="G3777" s="19"/>
      <c r="H3777" s="26"/>
    </row>
    <row r="3778" s="5" customFormat="true" ht="15" hidden="false" customHeight="false" outlineLevel="0" collapsed="false">
      <c r="A3778" s="12"/>
      <c r="B3778" s="13"/>
      <c r="C3778" s="13"/>
      <c r="D3778" s="17"/>
      <c r="E3778" s="14"/>
      <c r="F3778" s="14"/>
      <c r="G3778" s="19"/>
      <c r="H3778" s="26"/>
    </row>
    <row r="3779" s="5" customFormat="true" ht="15" hidden="false" customHeight="false" outlineLevel="0" collapsed="false">
      <c r="A3779" s="12"/>
      <c r="B3779" s="13"/>
      <c r="C3779" s="13"/>
      <c r="D3779" s="17"/>
      <c r="E3779" s="14"/>
      <c r="F3779" s="14"/>
      <c r="G3779" s="19"/>
      <c r="H3779" s="26"/>
    </row>
    <row r="3780" s="5" customFormat="true" ht="15" hidden="false" customHeight="false" outlineLevel="0" collapsed="false">
      <c r="A3780" s="12"/>
      <c r="B3780" s="13"/>
      <c r="C3780" s="13"/>
      <c r="D3780" s="17"/>
      <c r="E3780" s="14"/>
      <c r="F3780" s="14"/>
      <c r="G3780" s="19"/>
      <c r="H3780" s="26"/>
    </row>
    <row r="3781" s="5" customFormat="true" ht="15" hidden="false" customHeight="false" outlineLevel="0" collapsed="false">
      <c r="A3781" s="12"/>
      <c r="B3781" s="13"/>
      <c r="C3781" s="13"/>
      <c r="D3781" s="17"/>
      <c r="E3781" s="14"/>
      <c r="F3781" s="14"/>
      <c r="G3781" s="19"/>
      <c r="H3781" s="26"/>
    </row>
    <row r="3782" s="5" customFormat="true" ht="15.75" hidden="false" customHeight="false" outlineLevel="0" collapsed="false">
      <c r="A3782" s="30" t="s">
        <v>39</v>
      </c>
      <c r="B3782" s="30"/>
      <c r="C3782" s="30"/>
      <c r="D3782" s="30"/>
      <c r="E3782" s="30"/>
      <c r="F3782" s="30"/>
      <c r="G3782" s="30"/>
      <c r="H3782" s="14"/>
      <c r="I3782" s="13"/>
    </row>
    <row r="3783" s="5" customFormat="true" ht="16.5" hidden="false" customHeight="false" outlineLevel="0" collapsed="false">
      <c r="A3783" s="7" t="s">
        <v>2</v>
      </c>
      <c r="B3783" s="8" t="s">
        <v>3</v>
      </c>
      <c r="C3783" s="9" t="s">
        <v>4</v>
      </c>
      <c r="D3783" s="10" t="s">
        <v>5</v>
      </c>
      <c r="E3783" s="9" t="s">
        <v>6</v>
      </c>
      <c r="F3783" s="8" t="s">
        <v>7</v>
      </c>
      <c r="G3783" s="11" t="s">
        <v>8</v>
      </c>
    </row>
    <row r="3784" customFormat="false" ht="13.5" hidden="false" customHeight="false" outlineLevel="0" collapsed="false"/>
    <row r="3805" s="5" customFormat="true" ht="15.75" hidden="false" customHeight="false" outlineLevel="0" collapsed="false">
      <c r="A3805" s="58"/>
      <c r="B3805" s="59"/>
      <c r="C3805" s="59"/>
      <c r="D3805" s="64"/>
      <c r="E3805" s="59"/>
      <c r="F3805" s="59"/>
      <c r="G3805" s="22"/>
    </row>
    <row r="3806" s="5" customFormat="true" ht="15" hidden="false" customHeight="false" outlineLevel="0" collapsed="false">
      <c r="A3806" s="12" t="n">
        <v>9</v>
      </c>
      <c r="B3806" s="13" t="s">
        <v>102</v>
      </c>
      <c r="C3806" s="13"/>
      <c r="D3806" s="13"/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103</v>
      </c>
      <c r="C3807" s="13"/>
      <c r="D3807" s="13"/>
      <c r="E3807" s="13"/>
      <c r="F3807" s="14"/>
      <c r="G3807" s="14"/>
    </row>
    <row r="3808" s="5" customFormat="true" ht="15" hidden="false" customHeight="false" outlineLevel="0" collapsed="false">
      <c r="A3808" s="12"/>
      <c r="B3808" s="13" t="s">
        <v>263</v>
      </c>
      <c r="C3808" s="13" t="s">
        <v>1302</v>
      </c>
      <c r="D3808" s="18" t="n">
        <v>114</v>
      </c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155</v>
      </c>
      <c r="C3809" s="13" t="s">
        <v>1303</v>
      </c>
      <c r="D3809" s="18" t="n">
        <v>110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155</v>
      </c>
      <c r="C3810" s="13" t="s">
        <v>1304</v>
      </c>
      <c r="D3810" s="18" t="n">
        <v>98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 t="s">
        <v>155</v>
      </c>
      <c r="C3811" s="13" t="s">
        <v>1305</v>
      </c>
      <c r="D3811" s="18" t="n">
        <v>93</v>
      </c>
      <c r="E3811" s="13"/>
      <c r="F3811" s="14"/>
      <c r="G3811" s="14"/>
    </row>
    <row r="3812" s="5" customFormat="true" ht="15" hidden="false" customHeight="false" outlineLevel="0" collapsed="false">
      <c r="A3812" s="12"/>
      <c r="B3812" s="13" t="s">
        <v>336</v>
      </c>
      <c r="C3812" s="13" t="s">
        <v>1306</v>
      </c>
      <c r="D3812" s="18" t="n">
        <v>44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3" t="s">
        <v>155</v>
      </c>
      <c r="C3813" s="13" t="s">
        <v>1307</v>
      </c>
      <c r="D3813" s="18" t="n">
        <v>2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13"/>
      <c r="C3814" s="13"/>
      <c r="D3814" s="15" t="n">
        <f aca="false">SUM(D3808:D3813)</f>
        <v>461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24" t="s">
        <v>1308</v>
      </c>
      <c r="C3815" s="13"/>
      <c r="D3815" s="18"/>
      <c r="E3815" s="13"/>
      <c r="F3815" s="14"/>
      <c r="G3815" s="14"/>
    </row>
    <row r="3816" s="5" customFormat="true" ht="15" hidden="false" customHeight="false" outlineLevel="0" collapsed="false">
      <c r="A3816" s="12"/>
      <c r="B3816" s="13" t="s">
        <v>1309</v>
      </c>
      <c r="C3816" s="13" t="s">
        <v>1310</v>
      </c>
      <c r="D3816" s="18" t="n">
        <v>17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/>
      <c r="C3817" s="13"/>
      <c r="D3817" s="15" t="n">
        <f aca="false">SUM(D3816:D3816)</f>
        <v>17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C3818" s="21" t="s">
        <v>1311</v>
      </c>
      <c r="D3818" s="15" t="n">
        <f aca="false">D3814-D3817</f>
        <v>444</v>
      </c>
      <c r="E3818" s="35"/>
      <c r="F3818" s="14"/>
      <c r="G3818" s="14"/>
    </row>
    <row r="3819" s="5" customFormat="true" ht="15" hidden="false" customHeight="false" outlineLevel="0" collapsed="false">
      <c r="A3819" s="12"/>
      <c r="B3819" s="13"/>
      <c r="C3819" s="13"/>
      <c r="D3819" s="17" t="s">
        <v>11</v>
      </c>
      <c r="E3819" s="14" t="n">
        <v>12346.65</v>
      </c>
      <c r="F3819" s="14" t="s">
        <v>12</v>
      </c>
      <c r="G3819" s="19" t="n">
        <f aca="false">D3818*E3819/100</f>
        <v>54819.126</v>
      </c>
      <c r="H3819" s="26" t="n">
        <f aca="false">G3819</f>
        <v>54819.126</v>
      </c>
    </row>
    <row r="3820" s="5" customFormat="true" ht="15" hidden="false" customHeight="false" outlineLevel="0" collapsed="false">
      <c r="A3820" s="12" t="n">
        <v>10</v>
      </c>
      <c r="B3820" s="13" t="s">
        <v>1221</v>
      </c>
      <c r="C3820" s="13"/>
      <c r="D3820" s="13"/>
      <c r="E3820" s="13"/>
      <c r="F3820" s="14"/>
      <c r="G3820" s="14"/>
    </row>
    <row r="3821" s="5" customFormat="true" ht="13.5" hidden="false" customHeight="false" outlineLevel="0" collapsed="false">
      <c r="A3821" s="13"/>
      <c r="B3821" s="13" t="s">
        <v>1222</v>
      </c>
      <c r="C3821" s="13"/>
      <c r="D3821" s="13"/>
      <c r="E3821" s="13"/>
      <c r="F3821" s="14"/>
      <c r="G3821" s="14"/>
    </row>
    <row r="3822" s="5" customFormat="true" ht="13.5" hidden="false" customHeight="false" outlineLevel="0" collapsed="false">
      <c r="A3822" s="13"/>
      <c r="B3822" s="13" t="s">
        <v>1223</v>
      </c>
      <c r="C3822" s="13"/>
      <c r="D3822" s="13"/>
      <c r="E3822" s="13"/>
      <c r="F3822" s="14"/>
      <c r="G3822" s="14"/>
    </row>
    <row r="3823" s="5" customFormat="true" ht="13.5" hidden="false" customHeight="false" outlineLevel="0" collapsed="false">
      <c r="A3823" s="13"/>
      <c r="B3823" s="13" t="s">
        <v>1224</v>
      </c>
      <c r="C3823" s="13"/>
      <c r="D3823" s="13"/>
      <c r="E3823" s="13"/>
      <c r="F3823" s="14"/>
      <c r="G3823" s="14"/>
    </row>
    <row r="3824" s="5" customFormat="true" ht="13.5" hidden="false" customHeight="false" outlineLevel="0" collapsed="false">
      <c r="A3824" s="13"/>
      <c r="B3824" s="13" t="s">
        <v>1225</v>
      </c>
      <c r="C3824" s="13"/>
      <c r="D3824" s="13"/>
      <c r="E3824" s="13"/>
      <c r="F3824" s="14"/>
      <c r="G3824" s="14"/>
    </row>
    <row r="3825" s="5" customFormat="true" ht="13.5" hidden="false" customHeight="false" outlineLevel="0" collapsed="false">
      <c r="A3825" s="13"/>
      <c r="B3825" s="13" t="s">
        <v>394</v>
      </c>
      <c r="C3825" s="13" t="s">
        <v>395</v>
      </c>
      <c r="D3825" s="18" t="n">
        <v>72</v>
      </c>
      <c r="E3825" s="13"/>
      <c r="F3825" s="14"/>
      <c r="G3825" s="14"/>
    </row>
    <row r="3826" s="5" customFormat="true" ht="13.5" hidden="false" customHeight="false" outlineLevel="0" collapsed="false">
      <c r="A3826" s="13"/>
      <c r="B3826" s="13" t="s">
        <v>155</v>
      </c>
      <c r="C3826" s="13" t="s">
        <v>1312</v>
      </c>
      <c r="D3826" s="18" t="n">
        <v>47</v>
      </c>
      <c r="E3826" s="13"/>
      <c r="F3826" s="14"/>
      <c r="G3826" s="14"/>
    </row>
    <row r="3827" s="5" customFormat="true" ht="15" hidden="false" customHeight="false" outlineLevel="0" collapsed="false">
      <c r="A3827" s="13"/>
      <c r="B3827" s="13"/>
      <c r="C3827" s="50"/>
      <c r="D3827" s="15" t="n">
        <f aca="false">SUM(D3825:D3826)</f>
        <v>119</v>
      </c>
      <c r="G3827" s="14"/>
    </row>
    <row r="3828" s="5" customFormat="true" ht="15" hidden="false" customHeight="false" outlineLevel="0" collapsed="false">
      <c r="A3828" s="12"/>
      <c r="B3828" s="24" t="s">
        <v>1308</v>
      </c>
      <c r="C3828" s="13"/>
      <c r="D3828" s="18"/>
      <c r="E3828" s="13"/>
      <c r="F3828" s="14"/>
      <c r="G3828" s="14"/>
    </row>
    <row r="3829" s="5" customFormat="true" ht="15" hidden="false" customHeight="false" outlineLevel="0" collapsed="false">
      <c r="A3829" s="12"/>
      <c r="B3829" s="13"/>
      <c r="C3829" s="13" t="s">
        <v>1313</v>
      </c>
      <c r="D3829" s="18" t="n">
        <v>8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/>
      <c r="C3830" s="13" t="s">
        <v>1314</v>
      </c>
      <c r="D3830" s="18" t="n">
        <v>6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/>
      <c r="C3831" s="13"/>
      <c r="D3831" s="15" t="n">
        <f aca="false">SUM(D3829:D3830)</f>
        <v>14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/>
      <c r="C3832" s="21" t="s">
        <v>1315</v>
      </c>
      <c r="D3832" s="15" t="n">
        <f aca="false">D3827-D3831</f>
        <v>105</v>
      </c>
      <c r="E3832" s="35"/>
      <c r="F3832" s="14"/>
      <c r="G3832" s="14"/>
    </row>
    <row r="3833" s="51" customFormat="true" ht="13.5" hidden="false" customHeight="false" outlineLevel="0" collapsed="false">
      <c r="A3833" s="55"/>
      <c r="B3833" s="55"/>
      <c r="C3833" s="55"/>
      <c r="D3833" s="17" t="s">
        <v>11</v>
      </c>
      <c r="E3833" s="14" t="n">
        <v>186.04</v>
      </c>
      <c r="F3833" s="14" t="s">
        <v>52</v>
      </c>
      <c r="G3833" s="19" t="n">
        <f aca="false">D3832*E3833</f>
        <v>19534.2</v>
      </c>
      <c r="H3833" s="54" t="n">
        <f aca="false">G3833</f>
        <v>19534.2</v>
      </c>
    </row>
    <row r="3849" s="5" customFormat="true" ht="15" hidden="false" customHeight="false" outlineLevel="0" collapsed="false">
      <c r="A3849" s="12" t="n">
        <v>13</v>
      </c>
      <c r="B3849" s="13" t="s">
        <v>56</v>
      </c>
      <c r="C3849" s="13"/>
      <c r="D3849" s="13"/>
      <c r="E3849" s="13"/>
      <c r="F3849" s="14"/>
      <c r="G3849" s="14"/>
    </row>
    <row r="3850" s="5" customFormat="true" ht="15" hidden="false" customHeight="false" outlineLevel="0" collapsed="false">
      <c r="A3850" s="12" t="s">
        <v>84</v>
      </c>
      <c r="B3850" s="13" t="s">
        <v>263</v>
      </c>
      <c r="C3850" s="13" t="s">
        <v>1316</v>
      </c>
      <c r="D3850" s="18" t="n">
        <v>376</v>
      </c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155</v>
      </c>
      <c r="C3851" s="13" t="s">
        <v>1317</v>
      </c>
      <c r="D3851" s="18" t="n">
        <v>373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 t="s">
        <v>155</v>
      </c>
      <c r="C3852" s="13" t="s">
        <v>1318</v>
      </c>
      <c r="D3852" s="18" t="n">
        <v>329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155</v>
      </c>
      <c r="C3853" s="13" t="s">
        <v>1319</v>
      </c>
      <c r="D3853" s="18" t="n">
        <v>314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/>
      <c r="C3854" s="13"/>
      <c r="D3854" s="15" t="n">
        <f aca="false">SUM(D3850:D3853)</f>
        <v>1392</v>
      </c>
      <c r="E3854" s="13"/>
      <c r="F3854" s="14"/>
      <c r="G3854" s="14"/>
    </row>
    <row r="3855" s="5" customFormat="true" ht="15" hidden="false" customHeight="false" outlineLevel="0" collapsed="false">
      <c r="A3855" s="12" t="s">
        <v>86</v>
      </c>
      <c r="B3855" s="13" t="s">
        <v>158</v>
      </c>
      <c r="C3855" s="13" t="s">
        <v>159</v>
      </c>
      <c r="D3855" s="18" t="n">
        <v>63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51</v>
      </c>
      <c r="C3856" s="13" t="s">
        <v>160</v>
      </c>
      <c r="D3856" s="18" t="n">
        <v>72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1320</v>
      </c>
      <c r="C3857" s="13" t="s">
        <v>1321</v>
      </c>
      <c r="D3857" s="18" t="n">
        <v>21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 t="s">
        <v>147</v>
      </c>
      <c r="C3858" s="13" t="s">
        <v>1322</v>
      </c>
      <c r="D3858" s="18" t="n">
        <v>147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5" t="n">
        <f aca="false">SUM(D3855:D3858)</f>
        <v>303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13"/>
      <c r="C3860" s="21" t="s">
        <v>1323</v>
      </c>
      <c r="D3860" s="15" t="n">
        <f aca="false">D3859+D3854</f>
        <v>1695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/>
      <c r="D3861" s="17" t="s">
        <v>11</v>
      </c>
      <c r="E3861" s="18" t="n">
        <v>2206.6</v>
      </c>
      <c r="F3861" s="14" t="s">
        <v>16</v>
      </c>
      <c r="G3861" s="19" t="n">
        <f aca="false">D3860*E3861/100</f>
        <v>37401.87</v>
      </c>
      <c r="H3861" s="26" t="n">
        <f aca="false">G3861</f>
        <v>37401.87</v>
      </c>
    </row>
    <row r="3862" s="5" customFormat="true" ht="15" hidden="false" customHeight="false" outlineLevel="0" collapsed="false">
      <c r="A3862" s="12" t="n">
        <v>14</v>
      </c>
      <c r="B3862" s="13" t="s">
        <v>57</v>
      </c>
      <c r="C3862" s="13"/>
      <c r="D3862" s="13"/>
      <c r="E3862" s="18"/>
      <c r="F3862" s="14"/>
      <c r="G3862" s="14"/>
    </row>
    <row r="3863" s="5" customFormat="true" ht="15" hidden="false" customHeight="false" outlineLevel="0" collapsed="false">
      <c r="A3863" s="12"/>
      <c r="B3863" s="13"/>
      <c r="C3863" s="29" t="s">
        <v>163</v>
      </c>
      <c r="D3863" s="15" t="n">
        <f aca="false">D3860</f>
        <v>1695</v>
      </c>
      <c r="E3863" s="18"/>
      <c r="F3863" s="14"/>
      <c r="G3863" s="14"/>
    </row>
    <row r="3864" s="5" customFormat="true" ht="15" hidden="false" customHeight="false" outlineLevel="0" collapsed="false">
      <c r="A3864" s="12"/>
      <c r="B3864" s="13"/>
      <c r="C3864" s="13"/>
      <c r="D3864" s="17" t="s">
        <v>11</v>
      </c>
      <c r="E3864" s="18" t="n">
        <v>2197.52</v>
      </c>
      <c r="F3864" s="14" t="s">
        <v>16</v>
      </c>
      <c r="G3864" s="19" t="n">
        <f aca="false">D3863*E3864/100</f>
        <v>37247.964</v>
      </c>
      <c r="H3864" s="26" t="n">
        <f aca="false">G3864</f>
        <v>37247.964</v>
      </c>
    </row>
    <row r="3865" s="5" customFormat="true" ht="15" hidden="false" customHeight="false" outlineLevel="0" collapsed="false">
      <c r="A3865" s="12" t="n">
        <v>15</v>
      </c>
      <c r="B3865" s="13" t="s">
        <v>58</v>
      </c>
      <c r="C3865" s="13"/>
      <c r="D3865" s="13"/>
      <c r="E3865" s="13"/>
      <c r="F3865" s="14"/>
      <c r="G3865" s="14"/>
    </row>
    <row r="3866" s="5" customFormat="true" ht="15" hidden="false" customHeight="false" outlineLevel="0" collapsed="false">
      <c r="A3866" s="12" t="s">
        <v>84</v>
      </c>
      <c r="B3866" s="13" t="s">
        <v>1282</v>
      </c>
      <c r="C3866" s="13" t="s">
        <v>1324</v>
      </c>
      <c r="D3866" s="18" t="n">
        <v>77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 t="s">
        <v>155</v>
      </c>
      <c r="C3867" s="13" t="s">
        <v>1325</v>
      </c>
      <c r="D3867" s="18" t="n">
        <v>67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13" t="s">
        <v>155</v>
      </c>
      <c r="C3868" s="13" t="s">
        <v>1326</v>
      </c>
      <c r="D3868" s="18" t="n">
        <v>76</v>
      </c>
      <c r="E3868" s="13"/>
      <c r="F3868" s="14"/>
      <c r="G3868" s="14"/>
    </row>
    <row r="3869" s="5" customFormat="true" ht="15" hidden="false" customHeight="false" outlineLevel="0" collapsed="false">
      <c r="A3869" s="12"/>
      <c r="B3869" s="13" t="s">
        <v>155</v>
      </c>
      <c r="C3869" s="13" t="s">
        <v>1327</v>
      </c>
      <c r="D3869" s="18" t="n">
        <v>64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 t="s">
        <v>155</v>
      </c>
      <c r="C3870" s="13" t="s">
        <v>1328</v>
      </c>
      <c r="D3870" s="18" t="n">
        <v>32</v>
      </c>
      <c r="E3870" s="13"/>
      <c r="F3870" s="14"/>
      <c r="G3870" s="14"/>
    </row>
    <row r="3871" s="5" customFormat="true" ht="15" hidden="false" customHeight="false" outlineLevel="0" collapsed="false">
      <c r="A3871" s="12"/>
      <c r="B3871" s="13"/>
      <c r="C3871" s="13"/>
      <c r="D3871" s="15" t="n">
        <f aca="false">SUM(D3866:D3870)</f>
        <v>316</v>
      </c>
      <c r="E3871" s="13"/>
      <c r="F3871" s="14"/>
      <c r="G3871" s="14"/>
    </row>
    <row r="3872" s="5" customFormat="true" ht="15.75" hidden="false" customHeight="false" outlineLevel="0" collapsed="false">
      <c r="A3872" s="30" t="s">
        <v>164</v>
      </c>
      <c r="B3872" s="30"/>
      <c r="C3872" s="30"/>
      <c r="D3872" s="30"/>
      <c r="E3872" s="30"/>
      <c r="F3872" s="30"/>
      <c r="G3872" s="30"/>
      <c r="H3872" s="14"/>
      <c r="I3872" s="13"/>
    </row>
    <row r="3873" s="5" customFormat="true" ht="16.5" hidden="false" customHeight="false" outlineLevel="0" collapsed="false">
      <c r="A3873" s="7" t="s">
        <v>2</v>
      </c>
      <c r="B3873" s="8" t="s">
        <v>3</v>
      </c>
      <c r="C3873" s="9" t="s">
        <v>4</v>
      </c>
      <c r="D3873" s="10" t="s">
        <v>5</v>
      </c>
      <c r="E3873" s="9" t="s">
        <v>6</v>
      </c>
      <c r="F3873" s="8" t="s">
        <v>7</v>
      </c>
      <c r="G3873" s="11" t="s">
        <v>8</v>
      </c>
    </row>
    <row r="3874" s="5" customFormat="true" ht="15.75" hidden="false" customHeight="false" outlineLevel="0" collapsed="false">
      <c r="A3874" s="12" t="s">
        <v>86</v>
      </c>
      <c r="B3874" s="13" t="s">
        <v>1329</v>
      </c>
      <c r="C3874" s="13" t="s">
        <v>1330</v>
      </c>
      <c r="D3874" s="18" t="n">
        <v>25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 t="s">
        <v>247</v>
      </c>
      <c r="C3875" s="13" t="s">
        <v>1331</v>
      </c>
      <c r="D3875" s="18" t="n">
        <v>16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1332</v>
      </c>
      <c r="C3876" s="13" t="s">
        <v>1333</v>
      </c>
      <c r="D3876" s="18" t="n">
        <v>104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/>
      <c r="C3877" s="13"/>
      <c r="D3877" s="15" t="n">
        <f aca="false">SUM(D3874:D3876)</f>
        <v>145</v>
      </c>
      <c r="E3877" s="13"/>
      <c r="F3877" s="14"/>
      <c r="G3877" s="14"/>
    </row>
    <row r="3878" s="81" customFormat="true" ht="15" hidden="false" customHeight="false" outlineLevel="0" collapsed="false">
      <c r="A3878" s="12"/>
      <c r="B3878" s="29"/>
      <c r="C3878" s="21" t="s">
        <v>1334</v>
      </c>
      <c r="D3878" s="15" t="n">
        <f aca="false">D3877+D3871</f>
        <v>461</v>
      </c>
      <c r="E3878" s="29"/>
      <c r="F3878" s="20"/>
      <c r="G3878" s="20"/>
    </row>
    <row r="3879" s="5" customFormat="true" ht="15" hidden="false" customHeight="false" outlineLevel="0" collapsed="false">
      <c r="A3879" s="12"/>
      <c r="B3879" s="13"/>
      <c r="C3879" s="13"/>
      <c r="D3879" s="17" t="s">
        <v>11</v>
      </c>
      <c r="E3879" s="18" t="n">
        <v>3015.76</v>
      </c>
      <c r="F3879" s="14" t="s">
        <v>16</v>
      </c>
      <c r="G3879" s="19" t="n">
        <f aca="false">D3878*E3879/100</f>
        <v>13902.6536</v>
      </c>
      <c r="H3879" s="26" t="n">
        <f aca="false">G3879</f>
        <v>13902.6536</v>
      </c>
    </row>
    <row r="3880" s="5" customFormat="true" ht="15" hidden="false" customHeight="false" outlineLevel="0" collapsed="false">
      <c r="A3880" s="12"/>
      <c r="B3880" s="13"/>
      <c r="C3880" s="13"/>
      <c r="D3880" s="17"/>
      <c r="E3880" s="18"/>
      <c r="F3880" s="14"/>
      <c r="G3880" s="19"/>
      <c r="H3880" s="26"/>
    </row>
    <row r="3887" s="5" customFormat="true" ht="13.5" hidden="false" customHeight="false" outlineLevel="0" collapsed="false">
      <c r="A3887" s="13"/>
      <c r="B3887" s="13"/>
      <c r="C3887" s="13"/>
      <c r="D3887" s="17"/>
      <c r="E3887" s="14"/>
      <c r="F3887" s="14"/>
      <c r="G3887" s="19"/>
    </row>
    <row r="3888" s="5" customFormat="true" ht="15" hidden="false" customHeight="false" outlineLevel="0" collapsed="false">
      <c r="A3888" s="12" t="n">
        <v>17</v>
      </c>
      <c r="B3888" s="13" t="s">
        <v>59</v>
      </c>
      <c r="C3888" s="13"/>
      <c r="D3888" s="13"/>
      <c r="E3888" s="13"/>
      <c r="F3888" s="14"/>
      <c r="G3888" s="14"/>
    </row>
    <row r="3889" s="5" customFormat="true" ht="15" hidden="false" customHeight="false" outlineLevel="0" collapsed="false">
      <c r="A3889" s="12"/>
      <c r="B3889" s="13" t="s">
        <v>173</v>
      </c>
      <c r="C3889" s="13" t="s">
        <v>1335</v>
      </c>
      <c r="D3889" s="18" t="n">
        <v>345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155</v>
      </c>
      <c r="C3890" s="13" t="s">
        <v>1336</v>
      </c>
      <c r="D3890" s="18" t="n">
        <v>342</v>
      </c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155</v>
      </c>
      <c r="C3891" s="13" t="s">
        <v>1337</v>
      </c>
      <c r="D3891" s="18" t="n">
        <v>281</v>
      </c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155</v>
      </c>
      <c r="C3892" s="13" t="s">
        <v>1338</v>
      </c>
      <c r="D3892" s="18" t="n">
        <v>286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/>
      <c r="C3893" s="13"/>
      <c r="D3893" s="15" t="n">
        <f aca="false">SUM(D3889:D3892)</f>
        <v>1254</v>
      </c>
      <c r="E3893" s="13"/>
      <c r="F3893" s="14"/>
      <c r="G3893" s="14"/>
    </row>
    <row r="3894" s="5" customFormat="true" ht="15" hidden="false" customHeight="false" outlineLevel="0" collapsed="false">
      <c r="A3894" s="12"/>
      <c r="B3894" s="24" t="s">
        <v>124</v>
      </c>
      <c r="C3894" s="13"/>
      <c r="D3894" s="18"/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139</v>
      </c>
      <c r="C3895" s="13" t="s">
        <v>1339</v>
      </c>
      <c r="D3895" s="18" t="n">
        <v>32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 t="s">
        <v>155</v>
      </c>
      <c r="C3896" s="13" t="s">
        <v>1340</v>
      </c>
      <c r="D3896" s="18" t="n">
        <v>50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/>
      <c r="C3897" s="13"/>
      <c r="D3897" s="15" t="n">
        <f aca="false">SUM(D3895:D3896)</f>
        <v>82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13"/>
      <c r="C3898" s="21" t="s">
        <v>1341</v>
      </c>
      <c r="D3898" s="15" t="n">
        <f aca="false">D3893-D3897</f>
        <v>1172</v>
      </c>
      <c r="E3898" s="35"/>
      <c r="F3898" s="14"/>
      <c r="G3898" s="14"/>
    </row>
    <row r="3899" s="5" customFormat="true" ht="15" hidden="false" customHeight="false" outlineLevel="0" collapsed="false">
      <c r="A3899" s="12"/>
      <c r="B3899" s="13"/>
      <c r="C3899" s="13"/>
      <c r="D3899" s="17" t="s">
        <v>11</v>
      </c>
      <c r="E3899" s="14" t="n">
        <v>1286.44</v>
      </c>
      <c r="F3899" s="14" t="s">
        <v>16</v>
      </c>
      <c r="G3899" s="19" t="n">
        <f aca="false">D3898*E3899/100</f>
        <v>15077.0768</v>
      </c>
      <c r="H3899" s="26" t="n">
        <f aca="false">G3899</f>
        <v>15077.0768</v>
      </c>
    </row>
    <row r="3900" s="5" customFormat="true" ht="15" hidden="false" customHeight="false" outlineLevel="0" collapsed="false">
      <c r="A3900" s="12"/>
      <c r="B3900" s="13"/>
      <c r="C3900" s="13"/>
      <c r="D3900" s="17"/>
      <c r="E3900" s="14"/>
      <c r="F3900" s="14"/>
      <c r="G3900" s="19"/>
      <c r="H3900" s="26"/>
    </row>
    <row r="3919" s="5" customFormat="true" ht="15.75" hidden="false" customHeight="false" outlineLevel="0" collapsed="false">
      <c r="A3919" s="30" t="s">
        <v>201</v>
      </c>
      <c r="B3919" s="30"/>
      <c r="C3919" s="30"/>
      <c r="D3919" s="30"/>
      <c r="E3919" s="30"/>
      <c r="F3919" s="30"/>
      <c r="G3919" s="30"/>
      <c r="H3919" s="14"/>
      <c r="I3919" s="13"/>
    </row>
    <row r="3920" s="5" customFormat="true" ht="16.5" hidden="false" customHeight="false" outlineLevel="0" collapsed="false">
      <c r="A3920" s="7" t="s">
        <v>2</v>
      </c>
      <c r="B3920" s="8" t="s">
        <v>3</v>
      </c>
      <c r="C3920" s="9" t="s">
        <v>4</v>
      </c>
      <c r="D3920" s="10" t="s">
        <v>5</v>
      </c>
      <c r="E3920" s="9" t="s">
        <v>6</v>
      </c>
      <c r="F3920" s="8" t="s">
        <v>7</v>
      </c>
      <c r="G3920" s="11" t="s">
        <v>8</v>
      </c>
    </row>
    <row r="3921" s="5" customFormat="true" ht="15.75" hidden="false" customHeight="false" outlineLevel="0" collapsed="false">
      <c r="A3921" s="12" t="n">
        <v>21</v>
      </c>
      <c r="B3921" s="13" t="s">
        <v>62</v>
      </c>
      <c r="C3921" s="13"/>
      <c r="D3921" s="13"/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63</v>
      </c>
      <c r="C3922" s="13"/>
      <c r="D3922" s="13"/>
      <c r="E3922" s="13"/>
      <c r="F3922" s="14"/>
      <c r="G3922" s="14"/>
    </row>
    <row r="3923" s="5" customFormat="true" ht="15" hidden="false" customHeight="false" outlineLevel="0" collapsed="false">
      <c r="A3923" s="12" t="s">
        <v>84</v>
      </c>
      <c r="B3923" s="24" t="s">
        <v>64</v>
      </c>
      <c r="C3923" s="13"/>
      <c r="D3923" s="45"/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1342</v>
      </c>
      <c r="C3924" s="13" t="s">
        <v>1343</v>
      </c>
      <c r="D3924" s="18" t="n">
        <v>35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200</v>
      </c>
      <c r="C3925" s="13" t="s">
        <v>369</v>
      </c>
      <c r="D3925" s="18" t="n">
        <v>417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5" t="n">
        <f aca="false">SUM(D3924:D3925)</f>
        <v>452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/>
      <c r="C3927" s="13"/>
      <c r="D3927" s="17" t="s">
        <v>11</v>
      </c>
      <c r="E3927" s="18" t="n">
        <v>3275.5</v>
      </c>
      <c r="F3927" s="14" t="s">
        <v>16</v>
      </c>
      <c r="G3927" s="19" t="n">
        <f aca="false">D3926*E3927/100</f>
        <v>14805.26</v>
      </c>
      <c r="H3927" s="26" t="n">
        <f aca="false">G3927</f>
        <v>14805.26</v>
      </c>
    </row>
    <row r="3928" s="5" customFormat="true" ht="15" hidden="false" customHeight="false" outlineLevel="0" collapsed="false">
      <c r="A3928" s="12" t="s">
        <v>86</v>
      </c>
      <c r="B3928" s="24" t="s">
        <v>372</v>
      </c>
      <c r="C3928" s="13"/>
      <c r="D3928" s="45"/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343</v>
      </c>
      <c r="C3929" s="13" t="s">
        <v>1344</v>
      </c>
      <c r="D3929" s="18" t="n">
        <v>975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/>
      <c r="C3930" s="13"/>
      <c r="D3930" s="15" t="n">
        <f aca="false">SUM(D3929:D3929)</f>
        <v>975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13"/>
      <c r="D3931" s="17" t="s">
        <v>11</v>
      </c>
      <c r="E3931" s="18" t="n">
        <v>4411.82</v>
      </c>
      <c r="F3931" s="14" t="s">
        <v>16</v>
      </c>
      <c r="G3931" s="19" t="n">
        <f aca="false">D3930*E3931/100</f>
        <v>43015.245</v>
      </c>
      <c r="H3931" s="26" t="n">
        <f aca="false">G3931</f>
        <v>43015.245</v>
      </c>
    </row>
    <row r="3944" s="5" customFormat="true" ht="15" hidden="false" customHeight="false" outlineLevel="0" collapsed="false">
      <c r="A3944" s="12" t="n">
        <v>24</v>
      </c>
      <c r="B3944" s="13" t="s">
        <v>1301</v>
      </c>
      <c r="C3944" s="13"/>
      <c r="D3944" s="13"/>
      <c r="E3944" s="13"/>
      <c r="F3944" s="14"/>
      <c r="G3944" s="14"/>
    </row>
    <row r="3945" s="5" customFormat="true" ht="15" hidden="false" customHeight="false" outlineLevel="0" collapsed="false">
      <c r="A3945" s="12"/>
      <c r="B3945" s="13"/>
      <c r="C3945" s="13"/>
      <c r="D3945" s="13"/>
      <c r="E3945" s="13"/>
      <c r="F3945" s="14"/>
      <c r="G3945" s="14"/>
    </row>
    <row r="3946" s="5" customFormat="true" ht="15" hidden="false" customHeight="false" outlineLevel="0" collapsed="false">
      <c r="A3946" s="12"/>
      <c r="B3946" s="13"/>
      <c r="C3946" s="13" t="s">
        <v>1345</v>
      </c>
      <c r="D3946" s="18" t="n">
        <v>1392</v>
      </c>
      <c r="E3946" s="13"/>
      <c r="F3946" s="14"/>
      <c r="G3946" s="14"/>
    </row>
    <row r="3947" s="5" customFormat="true" ht="15" hidden="false" customHeight="false" outlineLevel="0" collapsed="false">
      <c r="A3947" s="12"/>
      <c r="B3947" s="13"/>
      <c r="C3947" s="13"/>
      <c r="D3947" s="15" t="n">
        <f aca="false">SUM(D3946)</f>
        <v>1392</v>
      </c>
      <c r="E3947" s="13"/>
      <c r="F3947" s="14"/>
      <c r="G3947" s="14"/>
    </row>
    <row r="3948" s="5" customFormat="true" ht="15" hidden="false" customHeight="false" outlineLevel="0" collapsed="false">
      <c r="A3948" s="12"/>
      <c r="B3948" s="13"/>
      <c r="C3948" s="13"/>
      <c r="D3948" s="17" t="s">
        <v>11</v>
      </c>
      <c r="E3948" s="18" t="n">
        <v>859.9</v>
      </c>
      <c r="F3948" s="14" t="s">
        <v>16</v>
      </c>
      <c r="G3948" s="19" t="n">
        <f aca="false">D3947*E3948/100</f>
        <v>11969.808</v>
      </c>
      <c r="H3948" s="26" t="n">
        <f aca="false">G3948</f>
        <v>11969.808</v>
      </c>
    </row>
    <row r="3950" s="5" customFormat="true" ht="15" hidden="false" customHeight="false" outlineLevel="0" collapsed="false">
      <c r="A3950" s="12" t="n">
        <v>26</v>
      </c>
      <c r="B3950" s="13" t="s">
        <v>662</v>
      </c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24" t="s">
        <v>663</v>
      </c>
      <c r="C3951" s="13"/>
      <c r="D3951" s="17"/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205</v>
      </c>
      <c r="C3952" s="13" t="s">
        <v>191</v>
      </c>
      <c r="D3952" s="18" t="n">
        <v>40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 t="s">
        <v>428</v>
      </c>
      <c r="C3953" s="13" t="s">
        <v>388</v>
      </c>
      <c r="D3953" s="18" t="n">
        <v>640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 t="s">
        <v>469</v>
      </c>
      <c r="C3954" s="13" t="s">
        <v>1346</v>
      </c>
      <c r="D3954" s="18" t="n">
        <v>287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 t="s">
        <v>665</v>
      </c>
      <c r="C3955" s="13" t="s">
        <v>1347</v>
      </c>
      <c r="D3955" s="18" t="n">
        <v>29</v>
      </c>
      <c r="E3955" s="13"/>
      <c r="F3955" s="14"/>
      <c r="G3955" s="14"/>
    </row>
    <row r="3956" s="5" customFormat="true" ht="15" hidden="false" customHeight="false" outlineLevel="0" collapsed="false">
      <c r="A3956" s="12"/>
      <c r="B3956" s="13" t="s">
        <v>155</v>
      </c>
      <c r="C3956" s="13" t="s">
        <v>1348</v>
      </c>
      <c r="D3956" s="18" t="n">
        <v>11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13"/>
      <c r="C3957" s="13"/>
      <c r="D3957" s="15" t="n">
        <f aca="false">SUM(D3952:D3956)</f>
        <v>1007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/>
      <c r="C3958" s="24"/>
      <c r="D3958" s="17" t="s">
        <v>11</v>
      </c>
      <c r="E3958" s="18" t="n">
        <v>829.95</v>
      </c>
      <c r="F3958" s="14" t="s">
        <v>16</v>
      </c>
      <c r="G3958" s="37" t="n">
        <f aca="false">D3957*E3958/100</f>
        <v>8357.5965</v>
      </c>
      <c r="H3958" s="26" t="n">
        <f aca="false">G3958</f>
        <v>8357.5965</v>
      </c>
    </row>
    <row r="3959" s="5" customFormat="true" ht="15" hidden="false" customHeight="false" outlineLevel="0" collapsed="false">
      <c r="A3959" s="12"/>
      <c r="B3959" s="13"/>
      <c r="C3959" s="24"/>
      <c r="D3959" s="17"/>
      <c r="E3959" s="18"/>
      <c r="F3959" s="14"/>
      <c r="G3959" s="37"/>
      <c r="H3959" s="26"/>
    </row>
    <row r="3960" s="5" customFormat="true" ht="15" hidden="false" customHeight="false" outlineLevel="0" collapsed="false">
      <c r="A3960" s="12" t="n">
        <v>27</v>
      </c>
      <c r="B3960" s="13" t="s">
        <v>82</v>
      </c>
      <c r="C3960" s="13"/>
      <c r="D3960" s="13"/>
      <c r="E3960" s="13"/>
      <c r="F3960" s="14"/>
      <c r="G3960" s="14"/>
    </row>
    <row r="3961" s="5" customFormat="true" ht="15" hidden="false" customHeight="false" outlineLevel="0" collapsed="false">
      <c r="A3961" s="12"/>
      <c r="B3961" s="13" t="s">
        <v>347</v>
      </c>
      <c r="C3961" s="13" t="s">
        <v>1349</v>
      </c>
      <c r="D3961" s="18" t="n">
        <v>426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155</v>
      </c>
      <c r="C3962" s="13" t="s">
        <v>1350</v>
      </c>
      <c r="D3962" s="18" t="n">
        <v>495</v>
      </c>
      <c r="E3962" s="13"/>
      <c r="F3962" s="14"/>
      <c r="G3962" s="14"/>
    </row>
    <row r="3963" s="5" customFormat="true" ht="15" hidden="false" customHeight="false" outlineLevel="0" collapsed="false">
      <c r="A3963" s="12"/>
      <c r="B3963" s="13"/>
      <c r="C3963" s="13" t="s">
        <v>1351</v>
      </c>
      <c r="D3963" s="18" t="n">
        <v>316</v>
      </c>
      <c r="E3963" s="13"/>
      <c r="F3963" s="14"/>
      <c r="G3963" s="14"/>
    </row>
    <row r="3964" s="5" customFormat="true" ht="15" hidden="false" customHeight="false" outlineLevel="0" collapsed="false">
      <c r="A3964" s="12"/>
      <c r="B3964" s="13"/>
      <c r="C3964" s="13"/>
      <c r="D3964" s="15" t="n">
        <f aca="false">SUM(D3961:D3963)</f>
        <v>1237</v>
      </c>
      <c r="E3964" s="13"/>
      <c r="F3964" s="14"/>
      <c r="G3964" s="14"/>
      <c r="IV3964" s="82" t="n">
        <f aca="false">SUM(D3964:IU3964)</f>
        <v>1237</v>
      </c>
    </row>
    <row r="3965" s="5" customFormat="true" ht="15" hidden="false" customHeight="false" outlineLevel="0" collapsed="false">
      <c r="A3965" s="12"/>
      <c r="B3965" s="13"/>
      <c r="C3965" s="13"/>
      <c r="D3965" s="17" t="s">
        <v>11</v>
      </c>
      <c r="E3965" s="18" t="n">
        <v>425.84</v>
      </c>
      <c r="F3965" s="27" t="s">
        <v>16</v>
      </c>
      <c r="G3965" s="19" t="n">
        <f aca="false">D3964*E3965/100</f>
        <v>5267.6408</v>
      </c>
      <c r="H3965" s="26" t="n">
        <f aca="false">G3965</f>
        <v>5267.6408</v>
      </c>
      <c r="IV3965" s="26" t="n">
        <f aca="false">SUM(G3965)</f>
        <v>5267.6408</v>
      </c>
    </row>
    <row r="3966" s="5" customFormat="true" ht="15.75" hidden="false" customHeight="false" outlineLevel="0" collapsed="false">
      <c r="A3966" s="30" t="s">
        <v>370</v>
      </c>
      <c r="B3966" s="30"/>
      <c r="C3966" s="30"/>
      <c r="D3966" s="30"/>
      <c r="E3966" s="30"/>
      <c r="F3966" s="30"/>
      <c r="G3966" s="30"/>
      <c r="H3966" s="14"/>
      <c r="I3966" s="13"/>
    </row>
    <row r="3967" s="5" customFormat="true" ht="16.5" hidden="false" customHeight="false" outlineLevel="0" collapsed="false">
      <c r="A3967" s="7" t="s">
        <v>2</v>
      </c>
      <c r="B3967" s="8" t="s">
        <v>3</v>
      </c>
      <c r="C3967" s="9" t="s">
        <v>4</v>
      </c>
      <c r="D3967" s="10" t="s">
        <v>5</v>
      </c>
      <c r="E3967" s="9" t="s">
        <v>6</v>
      </c>
      <c r="F3967" s="8" t="s">
        <v>7</v>
      </c>
      <c r="G3967" s="11" t="s">
        <v>8</v>
      </c>
    </row>
    <row r="3968" s="5" customFormat="true" ht="15.75" hidden="false" customHeight="false" outlineLevel="0" collapsed="false">
      <c r="A3968" s="12" t="n">
        <v>25</v>
      </c>
      <c r="B3968" s="13" t="s">
        <v>83</v>
      </c>
      <c r="C3968" s="13"/>
      <c r="D3968" s="13"/>
      <c r="E3968" s="13"/>
      <c r="F3968" s="14"/>
      <c r="G3968" s="14"/>
    </row>
    <row r="3969" s="5" customFormat="true" ht="15" hidden="false" customHeight="false" outlineLevel="0" collapsed="false">
      <c r="A3969" s="12" t="s">
        <v>84</v>
      </c>
      <c r="B3969" s="24" t="s">
        <v>87</v>
      </c>
      <c r="C3969" s="13"/>
      <c r="D3969" s="13"/>
      <c r="E3969" s="13"/>
      <c r="F3969" s="14"/>
      <c r="G3969" s="14"/>
    </row>
    <row r="3970" s="5" customFormat="true" ht="15" hidden="false" customHeight="false" outlineLevel="0" collapsed="false">
      <c r="A3970" s="12"/>
      <c r="B3970" s="13" t="s">
        <v>197</v>
      </c>
      <c r="C3970" s="13" t="s">
        <v>410</v>
      </c>
      <c r="D3970" s="18" t="n">
        <v>112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 t="s">
        <v>295</v>
      </c>
      <c r="C3971" s="13" t="s">
        <v>1239</v>
      </c>
      <c r="D3971" s="18" t="n">
        <v>216</v>
      </c>
      <c r="E3971" s="13"/>
      <c r="F3971" s="14"/>
      <c r="G3971" s="14"/>
    </row>
    <row r="3972" s="5" customFormat="true" ht="15" hidden="false" customHeight="false" outlineLevel="0" collapsed="false">
      <c r="A3972" s="12"/>
      <c r="B3972" s="13"/>
      <c r="C3972" s="13"/>
      <c r="D3972" s="15" t="n">
        <f aca="false">SUM(D3970:D3971)</f>
        <v>328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13"/>
      <c r="C3973" s="13"/>
      <c r="D3973" s="17" t="s">
        <v>11</v>
      </c>
      <c r="E3973" s="14" t="n">
        <v>1160.06</v>
      </c>
      <c r="F3973" s="27" t="s">
        <v>16</v>
      </c>
      <c r="G3973" s="19" t="n">
        <f aca="false">D3972*E3973/100</f>
        <v>3804.9968</v>
      </c>
      <c r="H3973" s="26" t="n">
        <f aca="false">G3973</f>
        <v>3804.9968</v>
      </c>
    </row>
    <row r="3974" s="5" customFormat="true" ht="15" hidden="false" customHeight="false" outlineLevel="0" collapsed="false">
      <c r="A3974" s="12" t="s">
        <v>86</v>
      </c>
      <c r="B3974" s="24" t="s">
        <v>85</v>
      </c>
      <c r="C3974" s="13"/>
      <c r="D3974" s="13"/>
      <c r="E3974" s="13"/>
      <c r="F3974" s="14"/>
      <c r="G3974" s="14"/>
    </row>
    <row r="3975" s="5" customFormat="true" ht="15" hidden="false" customHeight="false" outlineLevel="0" collapsed="false">
      <c r="A3975" s="12"/>
      <c r="B3975" s="13" t="s">
        <v>125</v>
      </c>
      <c r="C3975" s="13" t="s">
        <v>211</v>
      </c>
      <c r="D3975" s="18" t="n">
        <v>70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13"/>
      <c r="C3976" s="13"/>
      <c r="D3976" s="15" t="n">
        <f aca="false">SUM(D3975:D3975)</f>
        <v>70</v>
      </c>
      <c r="E3976" s="13"/>
      <c r="F3976" s="14"/>
      <c r="G3976" s="14"/>
    </row>
    <row r="3977" s="5" customFormat="true" ht="15" hidden="false" customHeight="false" outlineLevel="0" collapsed="false">
      <c r="A3977" s="12"/>
      <c r="B3977" s="13"/>
      <c r="C3977" s="13"/>
      <c r="D3977" s="17" t="s">
        <v>11</v>
      </c>
      <c r="E3977" s="18" t="n">
        <v>2116.4</v>
      </c>
      <c r="F3977" s="27" t="s">
        <v>16</v>
      </c>
      <c r="G3977" s="19" t="n">
        <f aca="false">D3976*E3977/100</f>
        <v>1481.48</v>
      </c>
      <c r="H3977" s="26" t="n">
        <f aca="false">G3977</f>
        <v>1481.48</v>
      </c>
    </row>
    <row r="3978" s="5" customFormat="true" ht="15" hidden="false" customHeight="false" outlineLevel="0" collapsed="false">
      <c r="A3978" s="12"/>
      <c r="B3978" s="13"/>
      <c r="C3978" s="13"/>
      <c r="D3978" s="17"/>
      <c r="E3978" s="18"/>
      <c r="F3978" s="14"/>
      <c r="G3978" s="19"/>
      <c r="H3978" s="26"/>
    </row>
    <row r="3979" s="5" customFormat="true" ht="15" hidden="false" customHeight="false" outlineLevel="0" collapsed="false">
      <c r="A3979" s="12" t="n">
        <v>26</v>
      </c>
      <c r="B3979" s="13" t="s">
        <v>88</v>
      </c>
      <c r="C3979" s="13"/>
      <c r="D3979" s="13"/>
      <c r="E3979" s="13"/>
      <c r="F3979" s="13"/>
      <c r="G3979" s="14"/>
      <c r="H3979" s="14"/>
      <c r="I3979" s="13"/>
    </row>
    <row r="3980" s="5" customFormat="true" ht="15" hidden="false" customHeight="false" outlineLevel="0" collapsed="false">
      <c r="A3980" s="12"/>
      <c r="B3980" s="13" t="s">
        <v>89</v>
      </c>
      <c r="C3980" s="13"/>
      <c r="D3980" s="13"/>
      <c r="E3980" s="13"/>
      <c r="F3980" s="13"/>
      <c r="G3980" s="14"/>
      <c r="H3980" s="14"/>
      <c r="I3980" s="13"/>
    </row>
    <row r="3981" s="5" customFormat="true" ht="15" hidden="false" customHeight="false" outlineLevel="0" collapsed="false">
      <c r="A3981" s="12"/>
      <c r="B3981" s="24" t="s">
        <v>85</v>
      </c>
      <c r="C3981" s="13"/>
      <c r="D3981" s="13"/>
      <c r="E3981" s="13"/>
      <c r="F3981" s="13"/>
      <c r="G3981" s="14"/>
      <c r="H3981" s="14"/>
      <c r="I3981" s="13"/>
    </row>
    <row r="3982" s="5" customFormat="true" ht="15" hidden="false" customHeight="false" outlineLevel="0" collapsed="false">
      <c r="A3982" s="12"/>
      <c r="B3982" s="13" t="s">
        <v>1352</v>
      </c>
      <c r="C3982" s="13" t="s">
        <v>411</v>
      </c>
      <c r="D3982" s="18" t="n">
        <v>96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5" t="n">
        <f aca="false">SUM(D3981:D3982)</f>
        <v>96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17" t="s">
        <v>11</v>
      </c>
      <c r="E3984" s="18" t="n">
        <v>1270.83</v>
      </c>
      <c r="F3984" s="27" t="s">
        <v>16</v>
      </c>
      <c r="G3984" s="19" t="n">
        <f aca="false">D3983*E3984/100</f>
        <v>1219.9968</v>
      </c>
      <c r="H3984" s="26" t="n">
        <f aca="false">G3984</f>
        <v>1219.9968</v>
      </c>
    </row>
    <row r="3985" s="5" customFormat="true" ht="15" hidden="false" customHeight="false" outlineLevel="0" collapsed="false">
      <c r="A3985" s="12"/>
      <c r="B3985" s="13"/>
      <c r="C3985" s="13"/>
      <c r="D3985" s="17"/>
      <c r="E3985" s="18"/>
      <c r="F3985" s="14"/>
      <c r="G3985" s="19"/>
      <c r="H3985" s="26"/>
    </row>
    <row r="3993" s="5" customFormat="true" ht="15" hidden="false" customHeight="false" outlineLevel="0" collapsed="false">
      <c r="A3993" s="12"/>
      <c r="B3993" s="13"/>
      <c r="C3993" s="13"/>
      <c r="D3993" s="17"/>
      <c r="E3993" s="18"/>
      <c r="F3993" s="14" t="s">
        <v>96</v>
      </c>
      <c r="G3993" s="19" t="n">
        <v>474054</v>
      </c>
      <c r="H3993" s="26"/>
    </row>
    <row r="3994" s="5" customFormat="true" ht="15" hidden="false" customHeight="false" outlineLevel="0" collapsed="false">
      <c r="A3994" s="12"/>
      <c r="B3994" s="13"/>
      <c r="C3994" s="13"/>
      <c r="D3994" s="17"/>
      <c r="E3994" s="18"/>
      <c r="F3994" s="14"/>
      <c r="G3994" s="19"/>
      <c r="H3994" s="26"/>
    </row>
    <row r="3995" s="5" customFormat="true" ht="15" hidden="false" customHeight="false" outlineLevel="0" collapsed="false">
      <c r="A3995" s="12"/>
      <c r="B3995" s="13"/>
      <c r="C3995" s="13"/>
      <c r="D3995" s="17"/>
      <c r="E3995" s="18"/>
      <c r="F3995" s="14"/>
      <c r="G3995" s="19"/>
      <c r="H3995" s="26"/>
    </row>
    <row r="3996" s="5" customFormat="true" ht="15" hidden="false" customHeight="false" outlineLevel="0" collapsed="false">
      <c r="A3996" s="12"/>
      <c r="B3996" s="13"/>
      <c r="C3996" s="13"/>
      <c r="D3996" s="17"/>
      <c r="E3996" s="18"/>
      <c r="F3996" s="14"/>
      <c r="G3996" s="19"/>
      <c r="H3996" s="26"/>
    </row>
    <row r="3997" s="5" customFormat="true" ht="15" hidden="false" customHeight="false" outlineLevel="0" collapsed="false">
      <c r="A3997" s="12"/>
      <c r="B3997" s="13"/>
      <c r="C3997" s="13"/>
      <c r="D3997" s="17"/>
      <c r="E3997" s="18"/>
      <c r="F3997" s="14"/>
      <c r="G3997" s="19"/>
      <c r="H3997" s="26"/>
    </row>
    <row r="3998" s="13" customFormat="true" ht="13.5" hidden="false" customHeight="false" outlineLevel="0" collapsed="false">
      <c r="A3998" s="16"/>
      <c r="B3998" s="63" t="s">
        <v>1247</v>
      </c>
      <c r="C3998" s="27"/>
      <c r="D3998" s="77"/>
      <c r="E3998" s="27"/>
      <c r="F3998" s="27"/>
      <c r="G3998" s="27"/>
      <c r="H3998" s="27"/>
    </row>
    <row r="3999" s="13" customFormat="true" ht="13.5" hidden="false" customHeight="false" outlineLevel="0" collapsed="false">
      <c r="A3999" s="16"/>
      <c r="B3999" s="63" t="s">
        <v>1248</v>
      </c>
      <c r="C3999" s="27"/>
      <c r="D3999" s="77"/>
      <c r="E3999" s="27"/>
      <c r="F3999" s="27"/>
      <c r="G3999" s="27"/>
      <c r="H3999" s="27"/>
    </row>
    <row r="4000" s="13" customFormat="true" ht="13.5" hidden="false" customHeight="false" outlineLevel="0" collapsed="false">
      <c r="A4000" s="16"/>
      <c r="B4000" s="63" t="s">
        <v>1249</v>
      </c>
      <c r="C4000" s="27"/>
      <c r="D4000" s="77"/>
      <c r="E4000" s="27"/>
      <c r="F4000" s="27"/>
      <c r="G4000" s="27"/>
      <c r="H4000" s="27"/>
    </row>
    <row r="4001" s="13" customFormat="true" ht="13.5" hidden="false" customHeight="false" outlineLevel="0" collapsed="false">
      <c r="A4001" s="16"/>
      <c r="B4001" s="63"/>
      <c r="C4001" s="27"/>
      <c r="D4001" s="77"/>
      <c r="E4001" s="27"/>
      <c r="F4001" s="27"/>
      <c r="G4001" s="27"/>
      <c r="H4001" s="27"/>
    </row>
    <row r="4002" s="5" customFormat="true" ht="15.75" hidden="false" customHeight="false" outlineLevel="0" collapsed="false">
      <c r="A4002" s="58"/>
      <c r="B4002" s="59"/>
      <c r="C4002" s="59"/>
      <c r="D4002" s="64"/>
      <c r="E4002" s="59"/>
      <c r="F4002" s="59"/>
      <c r="G4002" s="22"/>
    </row>
    <row r="4003" s="5" customFormat="true" ht="15.75" hidden="false" customHeight="false" outlineLevel="0" collapsed="false">
      <c r="A4003" s="58"/>
      <c r="B4003" s="59"/>
      <c r="C4003" s="59"/>
      <c r="D4003" s="64"/>
      <c r="E4003" s="59"/>
      <c r="F4003" s="59"/>
      <c r="G4003" s="22"/>
    </row>
    <row r="4004" s="13" customFormat="true" ht="15" hidden="false" customHeight="false" outlineLevel="0" collapsed="false">
      <c r="A4004" s="60"/>
      <c r="B4004" s="22"/>
      <c r="C4004" s="22"/>
      <c r="D4004" s="80"/>
      <c r="E4004" s="22"/>
      <c r="F4004" s="22"/>
      <c r="G4004" s="22"/>
      <c r="H4004" s="22"/>
    </row>
    <row r="4005" s="55" customFormat="true" ht="12.75" hidden="false" customHeight="false" outlineLevel="0" collapsed="false">
      <c r="D4005" s="56"/>
      <c r="E4005" s="2"/>
      <c r="G4005" s="3"/>
      <c r="H4005" s="57"/>
    </row>
    <row r="4006" s="55" customFormat="true" ht="13.5" hidden="false" customHeight="false" outlineLevel="0" collapsed="false">
      <c r="C4006" s="14"/>
      <c r="D4006" s="56"/>
      <c r="E4006" s="2"/>
      <c r="F4006" s="14" t="s">
        <v>212</v>
      </c>
      <c r="G4006" s="14"/>
      <c r="H4006" s="57"/>
    </row>
    <row r="4007" s="55" customFormat="true" ht="13.5" hidden="false" customHeight="false" outlineLevel="0" collapsed="false">
      <c r="B4007" s="13" t="s">
        <v>213</v>
      </c>
      <c r="C4007" s="14"/>
      <c r="D4007" s="56"/>
      <c r="E4007" s="2"/>
      <c r="F4007" s="14" t="s">
        <v>99</v>
      </c>
      <c r="G4007" s="14"/>
      <c r="H4007" s="57"/>
    </row>
    <row r="4008" s="55" customFormat="true" ht="13.5" hidden="false" customHeight="false" outlineLevel="0" collapsed="false">
      <c r="C4008" s="14"/>
      <c r="D4008" s="56"/>
      <c r="E4008" s="2"/>
      <c r="F4008" s="14" t="s">
        <v>215</v>
      </c>
      <c r="G4008" s="14"/>
      <c r="H4008" s="57"/>
    </row>
    <row r="4009" s="5" customFormat="true" ht="15" hidden="false" customHeight="false" outlineLevel="0" collapsed="false">
      <c r="A4009" s="12"/>
      <c r="B4009" s="13"/>
      <c r="C4009" s="13"/>
      <c r="D4009" s="17"/>
      <c r="E4009" s="18"/>
      <c r="F4009" s="14"/>
      <c r="G4009" s="19"/>
      <c r="H4009" s="26"/>
    </row>
    <row r="4010" s="5" customFormat="true" ht="15" hidden="false" customHeight="false" outlineLevel="0" collapsed="false">
      <c r="A4010" s="12"/>
      <c r="B4010" s="13"/>
      <c r="C4010" s="13"/>
      <c r="D4010" s="17"/>
      <c r="E4010" s="18"/>
      <c r="F4010" s="14"/>
      <c r="G4010" s="19"/>
      <c r="H4010" s="26"/>
    </row>
    <row r="4011" s="5" customFormat="true" ht="15" hidden="false" customHeight="false" outlineLevel="0" collapsed="false">
      <c r="A4011" s="12"/>
      <c r="B4011" s="13"/>
      <c r="C4011" s="13"/>
      <c r="D4011" s="17"/>
      <c r="E4011" s="18"/>
      <c r="F4011" s="14"/>
      <c r="G4011" s="19"/>
      <c r="H4011" s="26"/>
    </row>
    <row r="4012" s="5" customFormat="true" ht="15" hidden="false" customHeight="false" outlineLevel="0" collapsed="false">
      <c r="A4012" s="12"/>
      <c r="B4012" s="13"/>
      <c r="C4012" s="13"/>
      <c r="D4012" s="17"/>
      <c r="E4012" s="18"/>
      <c r="F4012" s="14"/>
      <c r="G4012" s="19"/>
      <c r="H4012" s="26"/>
    </row>
    <row r="4013" s="5" customFormat="true" ht="15" hidden="false" customHeight="false" outlineLevel="0" collapsed="false">
      <c r="A4013" s="12"/>
      <c r="B4013" s="13"/>
      <c r="C4013" s="13"/>
      <c r="D4013" s="17"/>
      <c r="E4013" s="18"/>
      <c r="F4013" s="14"/>
      <c r="G4013" s="19"/>
      <c r="H4013" s="26"/>
    </row>
    <row r="4014" s="5" customFormat="true" ht="15" hidden="false" customHeight="false" outlineLevel="0" collapsed="false">
      <c r="A4014" s="12"/>
      <c r="B4014" s="13"/>
      <c r="C4014" s="13"/>
      <c r="D4014" s="17"/>
      <c r="E4014" s="18"/>
      <c r="F4014" s="14"/>
      <c r="G4014" s="19"/>
      <c r="H4014" s="26"/>
    </row>
    <row r="4015" s="5" customFormat="true" ht="15" hidden="false" customHeight="false" outlineLevel="0" collapsed="false">
      <c r="A4015" s="12"/>
      <c r="B4015" s="13"/>
      <c r="C4015" s="13"/>
      <c r="D4015" s="17"/>
      <c r="E4015" s="18"/>
      <c r="F4015" s="14"/>
      <c r="G4015" s="19"/>
      <c r="H4015" s="26"/>
    </row>
    <row r="4016" s="5" customFormat="true" ht="15" hidden="false" customHeight="false" outlineLevel="0" collapsed="false">
      <c r="A4016" s="12"/>
      <c r="B4016" s="13"/>
      <c r="C4016" s="13"/>
      <c r="D4016" s="17"/>
      <c r="E4016" s="18"/>
      <c r="F4016" s="14"/>
      <c r="G4016" s="19"/>
      <c r="H4016" s="26"/>
    </row>
    <row r="4017" s="5" customFormat="true" ht="15" hidden="false" customHeight="false" outlineLevel="0" collapsed="false">
      <c r="A4017" s="12"/>
      <c r="B4017" s="13"/>
      <c r="C4017" s="13"/>
      <c r="D4017" s="17"/>
      <c r="E4017" s="18"/>
      <c r="F4017" s="14"/>
      <c r="G4017" s="19"/>
      <c r="H4017" s="26"/>
    </row>
    <row r="4018" s="5" customFormat="true" ht="15" hidden="false" customHeight="false" outlineLevel="0" collapsed="false">
      <c r="A4018" s="12"/>
      <c r="B4018" s="13"/>
      <c r="C4018" s="13"/>
      <c r="D4018" s="17"/>
      <c r="E4018" s="18"/>
      <c r="F4018" s="14"/>
      <c r="G4018" s="19"/>
      <c r="H4018" s="26"/>
    </row>
    <row r="4019" s="5" customFormat="true" ht="15" hidden="false" customHeight="false" outlineLevel="0" collapsed="false">
      <c r="A4019" s="12"/>
      <c r="B4019" s="13"/>
      <c r="C4019" s="13"/>
      <c r="D4019" s="17"/>
      <c r="E4019" s="18"/>
      <c r="F4019" s="14"/>
      <c r="G4019" s="19"/>
      <c r="H4019" s="26"/>
    </row>
    <row r="4020" s="5" customFormat="true" ht="15" hidden="false" customHeight="false" outlineLevel="0" collapsed="false">
      <c r="A4020" s="12"/>
      <c r="B4020" s="13"/>
      <c r="C4020" s="13"/>
      <c r="D4020" s="17"/>
      <c r="E4020" s="18"/>
      <c r="F4020" s="14"/>
      <c r="G4020" s="19"/>
      <c r="H4020" s="26"/>
    </row>
    <row r="4021" s="5" customFormat="true" ht="15" hidden="false" customHeight="false" outlineLevel="0" collapsed="false">
      <c r="A4021" s="12"/>
      <c r="B4021" s="13"/>
      <c r="C4021" s="13"/>
      <c r="D4021" s="17"/>
      <c r="E4021" s="18"/>
      <c r="F4021" s="14"/>
      <c r="G4021" s="19"/>
      <c r="H4021" s="26"/>
    </row>
    <row r="4022" s="5" customFormat="true" ht="15" hidden="false" customHeight="false" outlineLevel="0" collapsed="false">
      <c r="A4022" s="12"/>
      <c r="B4022" s="13"/>
      <c r="C4022" s="13"/>
      <c r="D4022" s="17"/>
      <c r="E4022" s="18"/>
      <c r="F4022" s="14"/>
      <c r="G4022" s="19"/>
      <c r="H4022" s="26"/>
    </row>
    <row r="4023" s="5" customFormat="true" ht="15" hidden="false" customHeight="false" outlineLevel="0" collapsed="false">
      <c r="A4023" s="12"/>
      <c r="B4023" s="13"/>
      <c r="C4023" s="13"/>
      <c r="D4023" s="17"/>
      <c r="E4023" s="18"/>
      <c r="F4023" s="14"/>
      <c r="G4023" s="19"/>
      <c r="H4023" s="26"/>
    </row>
    <row r="4024" s="5" customFormat="true" ht="15" hidden="false" customHeight="false" outlineLevel="0" collapsed="false">
      <c r="A4024" s="12"/>
      <c r="B4024" s="13"/>
      <c r="C4024" s="13"/>
      <c r="D4024" s="17"/>
      <c r="E4024" s="18"/>
      <c r="F4024" s="14"/>
      <c r="G4024" s="19"/>
      <c r="H4024" s="26"/>
    </row>
    <row r="4025" s="5" customFormat="true" ht="15" hidden="false" customHeight="false" outlineLevel="0" collapsed="false">
      <c r="A4025" s="12"/>
      <c r="B4025" s="13"/>
      <c r="C4025" s="13"/>
      <c r="D4025" s="17"/>
      <c r="E4025" s="18"/>
      <c r="F4025" s="14"/>
      <c r="G4025" s="19"/>
      <c r="H4025" s="26"/>
    </row>
    <row r="4026" s="5" customFormat="true" ht="15" hidden="false" customHeight="false" outlineLevel="0" collapsed="false">
      <c r="A4026" s="12"/>
      <c r="B4026" s="13"/>
      <c r="C4026" s="13"/>
      <c r="D4026" s="17"/>
      <c r="E4026" s="18"/>
      <c r="F4026" s="14"/>
      <c r="G4026" s="19"/>
      <c r="H4026" s="26"/>
    </row>
    <row r="4027" s="5" customFormat="true" ht="15" hidden="false" customHeight="false" outlineLevel="0" collapsed="false">
      <c r="A4027" s="12"/>
      <c r="B4027" s="13"/>
      <c r="C4027" s="13"/>
      <c r="D4027" s="17"/>
      <c r="E4027" s="18"/>
      <c r="F4027" s="14"/>
      <c r="G4027" s="19"/>
      <c r="H4027" s="26"/>
    </row>
    <row r="4028" s="5" customFormat="true" ht="15" hidden="false" customHeight="false" outlineLevel="0" collapsed="false">
      <c r="A4028" s="12"/>
      <c r="B4028" s="13"/>
      <c r="C4028" s="13"/>
      <c r="D4028" s="17"/>
      <c r="E4028" s="18"/>
      <c r="F4028" s="14"/>
      <c r="G4028" s="19"/>
      <c r="H4028" s="26"/>
    </row>
    <row r="4029" s="5" customFormat="true" ht="15" hidden="false" customHeight="false" outlineLevel="0" collapsed="false">
      <c r="A4029" s="12"/>
      <c r="B4029" s="13"/>
      <c r="C4029" s="13"/>
      <c r="D4029" s="17"/>
      <c r="E4029" s="18"/>
      <c r="F4029" s="14"/>
      <c r="G4029" s="19"/>
      <c r="H4029" s="26"/>
    </row>
    <row r="4030" s="5" customFormat="true" ht="15" hidden="false" customHeight="false" outlineLevel="0" collapsed="false">
      <c r="A4030" s="12"/>
      <c r="B4030" s="13"/>
      <c r="C4030" s="13"/>
      <c r="D4030" s="17"/>
      <c r="E4030" s="18"/>
      <c r="F4030" s="14"/>
      <c r="G4030" s="19"/>
      <c r="H4030" s="26"/>
    </row>
    <row r="4031" s="5" customFormat="true" ht="15" hidden="false" customHeight="false" outlineLevel="0" collapsed="false">
      <c r="A4031" s="12"/>
      <c r="B4031" s="13"/>
      <c r="C4031" s="13"/>
      <c r="D4031" s="17"/>
      <c r="E4031" s="18"/>
      <c r="F4031" s="14"/>
      <c r="G4031" s="19"/>
      <c r="H4031" s="26"/>
    </row>
    <row r="4032" s="5" customFormat="true" ht="15" hidden="false" customHeight="false" outlineLevel="0" collapsed="false">
      <c r="A4032" s="12"/>
      <c r="B4032" s="13"/>
      <c r="C4032" s="13"/>
      <c r="D4032" s="17"/>
      <c r="E4032" s="18"/>
      <c r="F4032" s="14"/>
      <c r="G4032" s="19"/>
      <c r="H4032" s="26"/>
    </row>
    <row r="4033" s="5" customFormat="true" ht="15" hidden="false" customHeight="false" outlineLevel="0" collapsed="false">
      <c r="A4033" s="12"/>
      <c r="B4033" s="13"/>
      <c r="C4033" s="13"/>
      <c r="D4033" s="17"/>
      <c r="E4033" s="18"/>
      <c r="F4033" s="14"/>
      <c r="G4033" s="19"/>
      <c r="H4033" s="26"/>
    </row>
    <row r="4034" s="5" customFormat="true" ht="15" hidden="false" customHeight="false" outlineLevel="0" collapsed="false">
      <c r="A4034" s="12"/>
      <c r="B4034" s="13"/>
      <c r="C4034" s="13"/>
      <c r="D4034" s="17"/>
      <c r="E4034" s="18"/>
      <c r="F4034" s="14"/>
      <c r="G4034" s="19"/>
      <c r="H4034" s="26"/>
    </row>
    <row r="4035" s="5" customFormat="true" ht="15" hidden="false" customHeight="false" outlineLevel="0" collapsed="false">
      <c r="A4035" s="12"/>
      <c r="B4035" s="13"/>
      <c r="C4035" s="13"/>
      <c r="D4035" s="17"/>
      <c r="E4035" s="18"/>
      <c r="F4035" s="14"/>
      <c r="G4035" s="19"/>
      <c r="H4035" s="26"/>
    </row>
    <row r="4036" s="5" customFormat="true" ht="15" hidden="false" customHeight="false" outlineLevel="0" collapsed="false">
      <c r="A4036" s="12"/>
      <c r="B4036" s="13"/>
      <c r="C4036" s="13"/>
      <c r="D4036" s="17"/>
      <c r="E4036" s="18"/>
      <c r="F4036" s="14"/>
      <c r="G4036" s="19"/>
      <c r="H4036" s="26"/>
    </row>
    <row r="4037" s="5" customFormat="true" ht="15" hidden="false" customHeight="false" outlineLevel="0" collapsed="false">
      <c r="A4037" s="12"/>
      <c r="B4037" s="13"/>
      <c r="C4037" s="13"/>
      <c r="D4037" s="17"/>
      <c r="E4037" s="18"/>
      <c r="F4037" s="14"/>
      <c r="G4037" s="19"/>
      <c r="H4037" s="26"/>
    </row>
    <row r="4038" s="5" customFormat="true" ht="15" hidden="false" customHeight="false" outlineLevel="0" collapsed="false">
      <c r="A4038" s="12"/>
      <c r="B4038" s="13"/>
      <c r="C4038" s="13"/>
      <c r="D4038" s="17"/>
      <c r="E4038" s="18"/>
      <c r="F4038" s="14"/>
      <c r="G4038" s="19"/>
      <c r="H4038" s="26"/>
    </row>
    <row r="4039" s="5" customFormat="true" ht="15" hidden="false" customHeight="false" outlineLevel="0" collapsed="false">
      <c r="A4039" s="12"/>
      <c r="B4039" s="13"/>
      <c r="C4039" s="13"/>
      <c r="D4039" s="17"/>
      <c r="E4039" s="18"/>
      <c r="F4039" s="14"/>
      <c r="G4039" s="19"/>
      <c r="H4039" s="26"/>
    </row>
    <row r="4040" s="5" customFormat="true" ht="15" hidden="false" customHeight="false" outlineLevel="0" collapsed="false">
      <c r="A4040" s="12"/>
      <c r="B4040" s="13"/>
      <c r="C4040" s="13"/>
      <c r="D4040" s="17"/>
      <c r="E4040" s="18"/>
      <c r="F4040" s="14"/>
      <c r="G4040" s="19"/>
      <c r="H4040" s="26"/>
    </row>
    <row r="4041" s="5" customFormat="true" ht="15" hidden="false" customHeight="false" outlineLevel="0" collapsed="false">
      <c r="A4041" s="12"/>
      <c r="B4041" s="13"/>
      <c r="C4041" s="13"/>
      <c r="D4041" s="17"/>
      <c r="E4041" s="18"/>
      <c r="F4041" s="14"/>
      <c r="G4041" s="19"/>
      <c r="H4041" s="26"/>
    </row>
    <row r="4042" s="5" customFormat="true" ht="15" hidden="false" customHeight="false" outlineLevel="0" collapsed="false">
      <c r="A4042" s="12"/>
      <c r="B4042" s="13"/>
      <c r="C4042" s="13"/>
      <c r="D4042" s="17"/>
      <c r="E4042" s="18"/>
      <c r="F4042" s="14"/>
      <c r="G4042" s="19"/>
      <c r="H4042" s="26"/>
    </row>
    <row r="4043" s="5" customFormat="true" ht="15" hidden="false" customHeight="false" outlineLevel="0" collapsed="false">
      <c r="A4043" s="12"/>
      <c r="B4043" s="13"/>
      <c r="C4043" s="13"/>
      <c r="D4043" s="17"/>
      <c r="E4043" s="18"/>
      <c r="F4043" s="14"/>
      <c r="G4043" s="19"/>
      <c r="H4043" s="26"/>
    </row>
    <row r="4044" s="5" customFormat="true" ht="15" hidden="false" customHeight="false" outlineLevel="0" collapsed="false">
      <c r="A4044" s="12"/>
      <c r="B4044" s="13"/>
      <c r="C4044" s="13"/>
      <c r="D4044" s="17"/>
      <c r="E4044" s="18"/>
      <c r="F4044" s="14"/>
      <c r="G4044" s="19"/>
      <c r="H4044" s="26"/>
    </row>
    <row r="4045" s="5" customFormat="true" ht="15" hidden="false" customHeight="false" outlineLevel="0" collapsed="false">
      <c r="A4045" s="12"/>
      <c r="B4045" s="13"/>
      <c r="C4045" s="13"/>
      <c r="D4045" s="17"/>
      <c r="E4045" s="18"/>
      <c r="F4045" s="14"/>
      <c r="G4045" s="19"/>
      <c r="H4045" s="26"/>
    </row>
    <row r="4046" s="5" customFormat="true" ht="15" hidden="false" customHeight="false" outlineLevel="0" collapsed="false">
      <c r="A4046" s="12"/>
      <c r="B4046" s="13"/>
      <c r="C4046" s="13"/>
      <c r="D4046" s="17"/>
      <c r="E4046" s="18"/>
      <c r="F4046" s="14"/>
      <c r="G4046" s="19"/>
      <c r="H4046" s="26"/>
    </row>
    <row r="4047" s="5" customFormat="true" ht="15" hidden="false" customHeight="false" outlineLevel="0" collapsed="false">
      <c r="A4047" s="12"/>
      <c r="B4047" s="13"/>
      <c r="C4047" s="13"/>
      <c r="D4047" s="17"/>
      <c r="E4047" s="18"/>
      <c r="F4047" s="14"/>
      <c r="G4047" s="19"/>
      <c r="H4047" s="26"/>
    </row>
    <row r="4048" s="5" customFormat="true" ht="15" hidden="false" customHeight="false" outlineLevel="0" collapsed="false">
      <c r="A4048" s="12"/>
      <c r="B4048" s="13"/>
      <c r="C4048" s="13"/>
      <c r="D4048" s="17"/>
      <c r="E4048" s="18"/>
      <c r="F4048" s="14"/>
      <c r="G4048" s="19"/>
      <c r="H4048" s="26"/>
    </row>
    <row r="4049" s="5" customFormat="true" ht="15" hidden="false" customHeight="false" outlineLevel="0" collapsed="false">
      <c r="A4049" s="12" t="n">
        <v>22</v>
      </c>
      <c r="B4049" s="13" t="s">
        <v>1353</v>
      </c>
      <c r="C4049" s="13"/>
      <c r="D4049" s="13"/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1354</v>
      </c>
      <c r="C4050" s="13"/>
      <c r="D4050" s="13"/>
      <c r="E4050" s="13"/>
      <c r="F4050" s="14"/>
      <c r="G4050" s="14"/>
    </row>
    <row r="4051" s="5" customFormat="true" ht="15" hidden="false" customHeight="false" outlineLevel="0" collapsed="false">
      <c r="A4051" s="12"/>
      <c r="B4051" s="13" t="s">
        <v>1355</v>
      </c>
      <c r="C4051" s="13"/>
      <c r="D4051" s="13"/>
      <c r="E4051" s="13"/>
      <c r="F4051" s="14"/>
      <c r="G4051" s="14"/>
    </row>
    <row r="4052" s="5" customFormat="true" ht="15" hidden="false" customHeight="false" outlineLevel="0" collapsed="false">
      <c r="A4052" s="12"/>
      <c r="B4052" s="13" t="s">
        <v>1356</v>
      </c>
      <c r="C4052" s="13"/>
      <c r="D4052" s="13"/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1357</v>
      </c>
      <c r="C4053" s="13"/>
      <c r="D4053" s="13"/>
      <c r="E4053" s="13"/>
      <c r="F4053" s="14"/>
      <c r="G4053" s="14"/>
    </row>
    <row r="4054" s="5" customFormat="true" ht="15" hidden="false" customHeight="false" outlineLevel="0" collapsed="false">
      <c r="A4054" s="12"/>
      <c r="B4054" s="13"/>
      <c r="C4054" s="13"/>
      <c r="D4054" s="13"/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1358</v>
      </c>
      <c r="C4055" s="13" t="s">
        <v>1359</v>
      </c>
      <c r="D4055" s="18" t="n">
        <v>42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13"/>
      <c r="C4056" s="13"/>
      <c r="D4056" s="15" t="n">
        <f aca="false">SUM(D4055)</f>
        <v>42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/>
      <c r="C4057" s="13"/>
      <c r="D4057" s="17" t="s">
        <v>11</v>
      </c>
      <c r="E4057" s="14" t="n">
        <v>47651.56</v>
      </c>
      <c r="F4057" s="14" t="s">
        <v>16</v>
      </c>
      <c r="G4057" s="19" t="n">
        <f aca="false">D4056*E4057/100</f>
        <v>20013.6552</v>
      </c>
      <c r="H4057" s="26" t="n">
        <f aca="false">G4057</f>
        <v>20013.6552</v>
      </c>
    </row>
    <row r="4058" s="5" customFormat="true" ht="15" hidden="false" customHeight="false" outlineLevel="0" collapsed="false">
      <c r="A4058" s="12" t="n">
        <v>23</v>
      </c>
      <c r="B4058" s="13" t="s">
        <v>662</v>
      </c>
      <c r="C4058" s="13"/>
      <c r="D4058" s="13"/>
      <c r="E4058" s="13"/>
      <c r="F4058" s="14"/>
      <c r="G4058" s="14"/>
    </row>
    <row r="4059" s="5" customFormat="true" ht="15" hidden="false" customHeight="false" outlineLevel="0" collapsed="false">
      <c r="A4059" s="12"/>
      <c r="B4059" s="24" t="s">
        <v>663</v>
      </c>
      <c r="C4059" s="13"/>
      <c r="D4059" s="17"/>
      <c r="E4059" s="13"/>
      <c r="F4059" s="14"/>
      <c r="G4059" s="14"/>
    </row>
    <row r="4060" s="5" customFormat="true" ht="15" hidden="false" customHeight="false" outlineLevel="0" collapsed="false">
      <c r="A4060" s="12"/>
      <c r="B4060" s="13" t="s">
        <v>205</v>
      </c>
      <c r="C4060" s="13" t="s">
        <v>191</v>
      </c>
      <c r="D4060" s="18" t="n">
        <v>40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13" t="s">
        <v>665</v>
      </c>
      <c r="C4061" s="13" t="s">
        <v>1347</v>
      </c>
      <c r="D4061" s="18" t="n">
        <v>29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 t="s">
        <v>155</v>
      </c>
      <c r="C4062" s="13" t="s">
        <v>1348</v>
      </c>
      <c r="D4062" s="18" t="n">
        <v>11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/>
      <c r="C4063" s="13"/>
      <c r="D4063" s="15" t="n">
        <f aca="false">SUM(D4060:D4062)</f>
        <v>80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/>
      <c r="C4064" s="24"/>
      <c r="D4064" s="17" t="s">
        <v>11</v>
      </c>
      <c r="E4064" s="18" t="n">
        <v>859.9</v>
      </c>
      <c r="F4064" s="14" t="s">
        <v>16</v>
      </c>
      <c r="G4064" s="37" t="n">
        <f aca="false">D4063*E4064/100</f>
        <v>687.92</v>
      </c>
      <c r="H4064" s="26" t="n">
        <f aca="false">G4064</f>
        <v>687.92</v>
      </c>
    </row>
    <row r="4065" s="5" customFormat="true" ht="15" hidden="false" customHeight="false" outlineLevel="0" collapsed="false">
      <c r="A4065" s="12" t="n">
        <v>24</v>
      </c>
      <c r="B4065" s="13" t="s">
        <v>82</v>
      </c>
      <c r="C4065" s="13"/>
      <c r="D4065" s="13"/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347</v>
      </c>
      <c r="C4066" s="13" t="s">
        <v>1349</v>
      </c>
      <c r="D4066" s="18" t="n">
        <v>426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 t="s">
        <v>155</v>
      </c>
      <c r="C4067" s="13" t="s">
        <v>1350</v>
      </c>
      <c r="D4067" s="18" t="n">
        <v>495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/>
      <c r="C4068" s="13" t="s">
        <v>1360</v>
      </c>
      <c r="D4068" s="18" t="n">
        <v>2372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/>
      <c r="C4069" s="13" t="s">
        <v>1351</v>
      </c>
      <c r="D4069" s="18" t="n">
        <v>316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/>
      <c r="C4070" s="13" t="s">
        <v>1361</v>
      </c>
      <c r="D4070" s="18" t="n">
        <v>1172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13"/>
      <c r="D4071" s="15" t="n">
        <f aca="false">SUM(D4066:D4070)</f>
        <v>4781</v>
      </c>
      <c r="E4071" s="13"/>
      <c r="F4071" s="14"/>
      <c r="G4071" s="14"/>
      <c r="IV4071" s="82" t="n">
        <f aca="false">SUM(D4071:IU4071)</f>
        <v>4781</v>
      </c>
    </row>
    <row r="4072" s="5" customFormat="true" ht="15" hidden="false" customHeight="false" outlineLevel="0" collapsed="false">
      <c r="A4072" s="12"/>
      <c r="B4072" s="13"/>
      <c r="C4072" s="13"/>
      <c r="D4072" s="17" t="s">
        <v>11</v>
      </c>
      <c r="E4072" s="18" t="n">
        <v>425.84</v>
      </c>
      <c r="F4072" s="27" t="s">
        <v>16</v>
      </c>
      <c r="G4072" s="19" t="n">
        <f aca="false">D4071*E4072/100</f>
        <v>20359.4104</v>
      </c>
      <c r="H4072" s="26" t="n">
        <f aca="false">G4072</f>
        <v>20359.4104</v>
      </c>
      <c r="IV4072" s="26" t="n">
        <f aca="false">SUM(G4072)</f>
        <v>20359.4104</v>
      </c>
    </row>
    <row r="4073" s="5" customFormat="true" ht="15" hidden="false" customHeight="false" outlineLevel="0" collapsed="false">
      <c r="A4073" s="12" t="n">
        <v>25</v>
      </c>
      <c r="B4073" s="13" t="s">
        <v>88</v>
      </c>
      <c r="C4073" s="13"/>
      <c r="D4073" s="13"/>
      <c r="E4073" s="13"/>
      <c r="F4073" s="13"/>
      <c r="G4073" s="14"/>
      <c r="H4073" s="14"/>
      <c r="I4073" s="13"/>
    </row>
    <row r="4074" s="5" customFormat="true" ht="15" hidden="false" customHeight="false" outlineLevel="0" collapsed="false">
      <c r="A4074" s="12"/>
      <c r="B4074" s="13" t="s">
        <v>89</v>
      </c>
      <c r="C4074" s="13"/>
      <c r="D4074" s="13"/>
      <c r="E4074" s="13"/>
      <c r="F4074" s="13"/>
      <c r="G4074" s="14"/>
      <c r="H4074" s="14"/>
      <c r="I4074" s="13"/>
    </row>
    <row r="4075" s="5" customFormat="true" ht="15" hidden="false" customHeight="false" outlineLevel="0" collapsed="false">
      <c r="A4075" s="12"/>
      <c r="B4075" s="24" t="s">
        <v>85</v>
      </c>
      <c r="C4075" s="13"/>
      <c r="D4075" s="13"/>
      <c r="E4075" s="13"/>
      <c r="F4075" s="13"/>
      <c r="G4075" s="14"/>
      <c r="H4075" s="14"/>
      <c r="I4075" s="13"/>
    </row>
    <row r="4076" s="5" customFormat="true" ht="15" hidden="false" customHeight="false" outlineLevel="0" collapsed="false">
      <c r="A4076" s="12"/>
      <c r="B4076" s="13" t="s">
        <v>1352</v>
      </c>
      <c r="C4076" s="13" t="s">
        <v>898</v>
      </c>
      <c r="D4076" s="18" t="n">
        <v>48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13"/>
      <c r="C4077" s="13"/>
      <c r="D4077" s="15" t="n">
        <f aca="false">SUM(D4075:D4076)</f>
        <v>48</v>
      </c>
      <c r="E4077" s="13"/>
      <c r="F4077" s="14"/>
      <c r="G4077" s="14"/>
    </row>
    <row r="4078" s="5" customFormat="true" ht="15" hidden="false" customHeight="false" outlineLevel="0" collapsed="false">
      <c r="A4078" s="12"/>
      <c r="B4078" s="13"/>
      <c r="C4078" s="13"/>
      <c r="D4078" s="17" t="s">
        <v>11</v>
      </c>
      <c r="E4078" s="18" t="n">
        <v>1270.83</v>
      </c>
      <c r="F4078" s="27" t="s">
        <v>16</v>
      </c>
      <c r="G4078" s="19" t="n">
        <f aca="false">D4077*E4078/100</f>
        <v>609.9984</v>
      </c>
      <c r="H4078" s="26" t="n">
        <f aca="false">G4078</f>
        <v>609.9984</v>
      </c>
    </row>
    <row r="4079" s="5" customFormat="true" ht="15" hidden="false" customHeight="false" outlineLevel="0" collapsed="false">
      <c r="A4079" s="12" t="n">
        <v>26</v>
      </c>
      <c r="B4079" s="13" t="s">
        <v>83</v>
      </c>
      <c r="C4079" s="13"/>
      <c r="D4079" s="13"/>
      <c r="E4079" s="13"/>
      <c r="F4079" s="14"/>
      <c r="G4079" s="14"/>
    </row>
    <row r="4080" s="5" customFormat="true" ht="15" hidden="false" customHeight="false" outlineLevel="0" collapsed="false">
      <c r="A4080" s="12"/>
      <c r="B4080" s="24" t="s">
        <v>85</v>
      </c>
      <c r="C4080" s="13"/>
      <c r="D4080" s="13"/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125</v>
      </c>
      <c r="C4081" s="13" t="s">
        <v>211</v>
      </c>
      <c r="D4081" s="18" t="n">
        <v>70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/>
      <c r="C4082" s="13"/>
      <c r="D4082" s="15" t="n">
        <f aca="false">SUM(D4081:D4081)</f>
        <v>70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/>
      <c r="C4083" s="13"/>
      <c r="D4083" s="17" t="s">
        <v>11</v>
      </c>
      <c r="E4083" s="14" t="n">
        <v>2116.41</v>
      </c>
      <c r="F4083" s="27" t="s">
        <v>16</v>
      </c>
      <c r="G4083" s="19" t="n">
        <f aca="false">D4082*E4083/100</f>
        <v>1481.487</v>
      </c>
      <c r="H4083" s="26" t="n">
        <f aca="false">G4083</f>
        <v>1481.487</v>
      </c>
    </row>
    <row r="4084" s="5" customFormat="true" ht="15" hidden="false" customHeight="false" outlineLevel="0" collapsed="false">
      <c r="A4084" s="12" t="n">
        <v>27</v>
      </c>
      <c r="B4084" s="13" t="s">
        <v>49</v>
      </c>
      <c r="C4084" s="13"/>
      <c r="D4084" s="13"/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50</v>
      </c>
      <c r="C4085" s="13"/>
      <c r="D4085" s="13"/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51</v>
      </c>
      <c r="C4086" s="13"/>
      <c r="D4086" s="13"/>
      <c r="E4086" s="13"/>
      <c r="F4086" s="14"/>
      <c r="G4086" s="14"/>
    </row>
    <row r="4087" s="5" customFormat="true" ht="15" hidden="false" customHeight="false" outlineLevel="0" collapsed="false">
      <c r="A4087" s="12"/>
      <c r="B4087" s="13" t="s">
        <v>1270</v>
      </c>
      <c r="C4087" s="13" t="s">
        <v>804</v>
      </c>
      <c r="D4087" s="18" t="n">
        <v>12</v>
      </c>
      <c r="E4087" s="13"/>
      <c r="F4087" s="14"/>
      <c r="G4087" s="14"/>
    </row>
    <row r="4088" s="5" customFormat="true" ht="13.5" hidden="false" customHeight="false" outlineLevel="0" collapsed="false">
      <c r="A4088" s="3"/>
      <c r="B4088" s="13" t="s">
        <v>155</v>
      </c>
      <c r="C4088" s="13" t="s">
        <v>300</v>
      </c>
      <c r="D4088" s="18" t="n">
        <v>6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/>
      <c r="C4089" s="13"/>
      <c r="D4089" s="15" t="n">
        <f aca="false">SUM(D4087:D4088)</f>
        <v>18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/>
      <c r="C4090" s="13"/>
      <c r="D4090" s="17" t="s">
        <v>11</v>
      </c>
      <c r="E4090" s="18" t="n">
        <v>180.5</v>
      </c>
      <c r="F4090" s="52" t="s">
        <v>52</v>
      </c>
      <c r="G4090" s="53" t="n">
        <f aca="false">D4089*E4090</f>
        <v>3249</v>
      </c>
      <c r="H4090" s="26" t="n">
        <f aca="false">G4090</f>
        <v>3249</v>
      </c>
    </row>
    <row r="4091" s="5" customFormat="true" ht="15.75" hidden="false" customHeight="false" outlineLevel="0" collapsed="false">
      <c r="A4091" s="58"/>
      <c r="B4091" s="59"/>
      <c r="C4091" s="59"/>
      <c r="D4091" s="64"/>
      <c r="E4091" s="59"/>
      <c r="F4091" s="59" t="s">
        <v>96</v>
      </c>
      <c r="G4091" s="65" t="n">
        <v>595999</v>
      </c>
    </row>
    <row r="4092" s="5" customFormat="true" ht="15.75" hidden="false" customHeight="false" outlineLevel="0" collapsed="false">
      <c r="A4092" s="58"/>
      <c r="B4092" s="59"/>
      <c r="C4092" s="59"/>
      <c r="D4092" s="64"/>
      <c r="E4092" s="59"/>
      <c r="F4092" s="59"/>
      <c r="G4092" s="22"/>
    </row>
    <row r="4093" s="13" customFormat="true" ht="13.5" hidden="false" customHeight="false" outlineLevel="0" collapsed="false">
      <c r="A4093" s="16"/>
      <c r="B4093" s="63" t="s">
        <v>1247</v>
      </c>
      <c r="C4093" s="27"/>
      <c r="D4093" s="77"/>
      <c r="E4093" s="27"/>
      <c r="F4093" s="27"/>
      <c r="G4093" s="27"/>
      <c r="H4093" s="27"/>
    </row>
    <row r="4094" s="13" customFormat="true" ht="13.5" hidden="false" customHeight="false" outlineLevel="0" collapsed="false">
      <c r="A4094" s="16"/>
      <c r="B4094" s="63" t="s">
        <v>1248</v>
      </c>
      <c r="C4094" s="27"/>
      <c r="D4094" s="77"/>
      <c r="E4094" s="27"/>
      <c r="F4094" s="27"/>
      <c r="G4094" s="27"/>
      <c r="H4094" s="27"/>
    </row>
    <row r="4095" s="13" customFormat="true" ht="13.5" hidden="false" customHeight="false" outlineLevel="0" collapsed="false">
      <c r="A4095" s="16"/>
      <c r="B4095" s="63" t="s">
        <v>1249</v>
      </c>
      <c r="C4095" s="27"/>
      <c r="D4095" s="77"/>
      <c r="E4095" s="27"/>
      <c r="F4095" s="27"/>
      <c r="G4095" s="27"/>
      <c r="H4095" s="27"/>
    </row>
    <row r="4096" s="13" customFormat="true" ht="13.5" hidden="false" customHeight="false" outlineLevel="0" collapsed="false">
      <c r="A4096" s="16"/>
      <c r="B4096" s="63"/>
      <c r="C4096" s="27"/>
      <c r="D4096" s="77"/>
      <c r="E4096" s="27"/>
      <c r="F4096" s="27"/>
      <c r="G4096" s="27"/>
      <c r="H4096" s="27"/>
    </row>
    <row r="4097" s="5" customFormat="true" ht="15.75" hidden="false" customHeight="false" outlineLevel="0" collapsed="false">
      <c r="A4097" s="58"/>
      <c r="B4097" s="59"/>
      <c r="C4097" s="59"/>
      <c r="D4097" s="64"/>
      <c r="E4097" s="59"/>
      <c r="F4097" s="59"/>
      <c r="G4097" s="22"/>
    </row>
    <row r="4098" s="5" customFormat="true" ht="15.75" hidden="false" customHeight="false" outlineLevel="0" collapsed="false">
      <c r="A4098" s="58"/>
      <c r="B4098" s="59"/>
      <c r="C4098" s="59"/>
      <c r="D4098" s="64"/>
      <c r="E4098" s="59"/>
      <c r="F4098" s="59"/>
      <c r="G4098" s="22"/>
    </row>
    <row r="4099" s="13" customFormat="true" ht="15" hidden="false" customHeight="false" outlineLevel="0" collapsed="false">
      <c r="A4099" s="60"/>
      <c r="B4099" s="22"/>
      <c r="C4099" s="22"/>
      <c r="D4099" s="80"/>
      <c r="E4099" s="22"/>
      <c r="F4099" s="22"/>
      <c r="G4099" s="22"/>
      <c r="H4099" s="22"/>
    </row>
    <row r="4100" s="55" customFormat="true" ht="12.75" hidden="false" customHeight="false" outlineLevel="0" collapsed="false">
      <c r="D4100" s="56"/>
      <c r="E4100" s="2"/>
      <c r="G4100" s="3"/>
      <c r="H4100" s="57"/>
    </row>
    <row r="4101" s="55" customFormat="true" ht="13.5" hidden="false" customHeight="false" outlineLevel="0" collapsed="false">
      <c r="C4101" s="14"/>
      <c r="D4101" s="56"/>
      <c r="E4101" s="2"/>
      <c r="F4101" s="14" t="s">
        <v>212</v>
      </c>
      <c r="G4101" s="14"/>
      <c r="H4101" s="57"/>
    </row>
    <row r="4102" s="55" customFormat="true" ht="13.5" hidden="false" customHeight="false" outlineLevel="0" collapsed="false">
      <c r="B4102" s="13" t="s">
        <v>213</v>
      </c>
      <c r="C4102" s="14"/>
      <c r="D4102" s="56"/>
      <c r="E4102" s="2"/>
      <c r="F4102" s="14" t="s">
        <v>99</v>
      </c>
      <c r="G4102" s="14"/>
      <c r="H4102" s="57"/>
    </row>
    <row r="4103" s="55" customFormat="true" ht="13.5" hidden="false" customHeight="false" outlineLevel="0" collapsed="false">
      <c r="C4103" s="14"/>
      <c r="D4103" s="56"/>
      <c r="E4103" s="2"/>
      <c r="F4103" s="14" t="s">
        <v>215</v>
      </c>
      <c r="G4103" s="14"/>
      <c r="H4103" s="57"/>
    </row>
    <row r="4104" s="5" customFormat="true" ht="15.75" hidden="false" customHeight="false" outlineLevel="0" collapsed="false">
      <c r="A4104" s="58"/>
      <c r="B4104" s="59"/>
      <c r="C4104" s="59"/>
      <c r="D4104" s="64"/>
      <c r="E4104" s="59"/>
      <c r="F4104" s="59"/>
      <c r="G4104" s="22"/>
    </row>
    <row r="4105" s="5" customFormat="true" ht="15.75" hidden="false" customHeight="false" outlineLevel="0" collapsed="false">
      <c r="A4105" s="58"/>
      <c r="B4105" s="59"/>
      <c r="C4105" s="59"/>
      <c r="D4105" s="64"/>
      <c r="E4105" s="59"/>
      <c r="F4105" s="59"/>
      <c r="G4105" s="22"/>
    </row>
    <row r="4106" s="5" customFormat="true" ht="15.75" hidden="false" customHeight="false" outlineLevel="0" collapsed="false">
      <c r="A4106" s="58"/>
      <c r="B4106" s="59"/>
      <c r="C4106" s="59"/>
      <c r="D4106" s="64"/>
      <c r="E4106" s="59"/>
      <c r="F4106" s="59"/>
      <c r="G4106" s="22"/>
    </row>
    <row r="4107" s="5" customFormat="true" ht="15.75" hidden="false" customHeight="false" outlineLevel="0" collapsed="false">
      <c r="A4107" s="58"/>
      <c r="B4107" s="59"/>
      <c r="C4107" s="59"/>
      <c r="D4107" s="64"/>
      <c r="E4107" s="59"/>
      <c r="F4107" s="59"/>
      <c r="G4107" s="22"/>
    </row>
    <row r="4108" s="5" customFormat="true" ht="15.75" hidden="false" customHeight="false" outlineLevel="0" collapsed="false">
      <c r="A4108" s="58"/>
      <c r="B4108" s="59"/>
      <c r="C4108" s="59"/>
      <c r="D4108" s="64"/>
      <c r="E4108" s="59"/>
      <c r="F4108" s="59"/>
      <c r="G4108" s="22"/>
    </row>
    <row r="4109" s="5" customFormat="true" ht="15.75" hidden="false" customHeight="false" outlineLevel="0" collapsed="false">
      <c r="A4109" s="58"/>
      <c r="B4109" s="59"/>
      <c r="C4109" s="59"/>
      <c r="D4109" s="64"/>
      <c r="E4109" s="59"/>
      <c r="F4109" s="59"/>
      <c r="G4109" s="22"/>
    </row>
    <row r="4110" s="5" customFormat="true" ht="15.75" hidden="false" customHeight="false" outlineLevel="0" collapsed="false">
      <c r="A4110" s="58"/>
      <c r="B4110" s="59"/>
      <c r="C4110" s="59"/>
      <c r="D4110" s="64"/>
      <c r="E4110" s="59"/>
      <c r="F4110" s="59"/>
      <c r="G4110" s="22"/>
    </row>
    <row r="4111" s="5" customFormat="true" ht="15.75" hidden="false" customHeight="false" outlineLevel="0" collapsed="false">
      <c r="A4111" s="58"/>
      <c r="B4111" s="59"/>
      <c r="C4111" s="59"/>
      <c r="D4111" s="64"/>
      <c r="E4111" s="59"/>
      <c r="F4111" s="59"/>
      <c r="G4111" s="22"/>
    </row>
    <row r="4112" s="5" customFormat="true" ht="15.75" hidden="false" customHeight="false" outlineLevel="0" collapsed="false">
      <c r="A4112" s="58"/>
      <c r="B4112" s="59"/>
      <c r="C4112" s="59"/>
      <c r="D4112" s="64"/>
      <c r="E4112" s="59"/>
      <c r="F4112" s="59"/>
      <c r="G4112" s="22"/>
    </row>
    <row r="4113" s="5" customFormat="true" ht="15.75" hidden="false" customHeight="false" outlineLevel="0" collapsed="false">
      <c r="A4113" s="58"/>
      <c r="B4113" s="59"/>
      <c r="C4113" s="59"/>
      <c r="D4113" s="64"/>
      <c r="E4113" s="59"/>
      <c r="F4113" s="59"/>
      <c r="G4113" s="22"/>
    </row>
    <row r="4114" s="5" customFormat="true" ht="15.75" hidden="false" customHeight="false" outlineLevel="0" collapsed="false">
      <c r="A4114" s="58"/>
      <c r="B4114" s="59"/>
      <c r="C4114" s="59"/>
      <c r="D4114" s="64"/>
      <c r="E4114" s="59"/>
      <c r="F4114" s="59"/>
      <c r="G4114" s="22"/>
    </row>
    <row r="4115" s="5" customFormat="true" ht="15.75" hidden="false" customHeight="false" outlineLevel="0" collapsed="false">
      <c r="A4115" s="58"/>
      <c r="B4115" s="59"/>
      <c r="C4115" s="59"/>
      <c r="D4115" s="64"/>
      <c r="E4115" s="59"/>
      <c r="F4115" s="59"/>
      <c r="G4115" s="22"/>
    </row>
    <row r="4116" s="5" customFormat="true" ht="15.75" hidden="false" customHeight="false" outlineLevel="0" collapsed="false">
      <c r="A4116" s="58"/>
      <c r="B4116" s="59"/>
      <c r="C4116" s="59"/>
      <c r="D4116" s="64"/>
      <c r="E4116" s="59"/>
      <c r="F4116" s="59"/>
      <c r="G4116" s="22"/>
    </row>
    <row r="4117" s="5" customFormat="true" ht="15.75" hidden="false" customHeight="false" outlineLevel="0" collapsed="false">
      <c r="A4117" s="58"/>
      <c r="B4117" s="59"/>
      <c r="C4117" s="59"/>
      <c r="D4117" s="64"/>
      <c r="E4117" s="59"/>
      <c r="F4117" s="59"/>
      <c r="G4117" s="22"/>
    </row>
    <row r="4118" s="5" customFormat="true" ht="15.75" hidden="false" customHeight="false" outlineLevel="0" collapsed="false">
      <c r="A4118" s="58"/>
      <c r="B4118" s="59"/>
      <c r="C4118" s="59"/>
      <c r="D4118" s="64"/>
      <c r="E4118" s="59"/>
      <c r="F4118" s="59"/>
      <c r="G4118" s="22"/>
    </row>
    <row r="4119" s="5" customFormat="true" ht="15.75" hidden="false" customHeight="false" outlineLevel="0" collapsed="false">
      <c r="A4119" s="58"/>
      <c r="B4119" s="59"/>
      <c r="C4119" s="59"/>
      <c r="D4119" s="64"/>
      <c r="E4119" s="59"/>
      <c r="F4119" s="59"/>
      <c r="G4119" s="22"/>
    </row>
    <row r="4120" s="5" customFormat="true" ht="15.75" hidden="false" customHeight="false" outlineLevel="0" collapsed="false">
      <c r="A4120" s="58"/>
      <c r="B4120" s="59"/>
      <c r="C4120" s="59"/>
      <c r="D4120" s="64"/>
      <c r="E4120" s="59"/>
      <c r="F4120" s="59"/>
      <c r="G4120" s="22"/>
    </row>
    <row r="4121" s="5" customFormat="true" ht="15" hidden="false" customHeight="false" outlineLevel="0" collapsed="false">
      <c r="A4121" s="12" t="n">
        <v>1</v>
      </c>
      <c r="B4121" s="13" t="s">
        <v>9</v>
      </c>
      <c r="C4121" s="13"/>
      <c r="D4121" s="13"/>
      <c r="E4121" s="13"/>
      <c r="F4121" s="13"/>
      <c r="G4121" s="14"/>
      <c r="H4121" s="14"/>
      <c r="I4121" s="13"/>
    </row>
    <row r="4122" s="5" customFormat="true" ht="15" hidden="false" customHeight="false" outlineLevel="0" collapsed="false">
      <c r="A4122" s="12"/>
      <c r="B4122" s="13" t="s">
        <v>10</v>
      </c>
      <c r="C4122" s="13"/>
      <c r="D4122" s="13"/>
      <c r="E4122" s="13"/>
      <c r="F4122" s="13"/>
      <c r="G4122" s="14"/>
      <c r="H4122" s="14"/>
      <c r="I4122" s="13"/>
    </row>
    <row r="4123" s="5" customFormat="true" ht="15" hidden="false" customHeight="false" outlineLevel="0" collapsed="false">
      <c r="A4123" s="12"/>
      <c r="B4123" s="13" t="s">
        <v>1112</v>
      </c>
      <c r="C4123" s="13" t="s">
        <v>1362</v>
      </c>
      <c r="D4123" s="18" t="n">
        <v>520</v>
      </c>
      <c r="E4123" s="13"/>
      <c r="F4123" s="13"/>
      <c r="G4123" s="14"/>
      <c r="H4123" s="14"/>
      <c r="I4123" s="13"/>
    </row>
    <row r="4124" s="5" customFormat="true" ht="15" hidden="false" customHeight="false" outlineLevel="0" collapsed="false">
      <c r="A4124" s="12"/>
      <c r="B4124" s="13" t="s">
        <v>1118</v>
      </c>
      <c r="C4124" s="13" t="s">
        <v>1363</v>
      </c>
      <c r="D4124" s="18" t="n">
        <v>10</v>
      </c>
      <c r="E4124" s="13"/>
      <c r="F4124" s="13"/>
      <c r="G4124" s="14"/>
      <c r="H4124" s="14"/>
      <c r="I4124" s="13"/>
    </row>
    <row r="4125" s="5" customFormat="true" ht="15" hidden="false" customHeight="false" outlineLevel="0" collapsed="false">
      <c r="A4125" s="12"/>
      <c r="B4125" s="13" t="s">
        <v>1159</v>
      </c>
      <c r="C4125" s="13" t="s">
        <v>1364</v>
      </c>
      <c r="D4125" s="18" t="n">
        <v>39</v>
      </c>
      <c r="E4125" s="13"/>
      <c r="F4125" s="13"/>
      <c r="G4125" s="14"/>
      <c r="H4125" s="14"/>
      <c r="I4125" s="13"/>
    </row>
    <row r="4126" s="5" customFormat="true" ht="15" hidden="false" customHeight="false" outlineLevel="0" collapsed="false">
      <c r="A4126" s="12"/>
      <c r="B4126" s="13" t="s">
        <v>1358</v>
      </c>
      <c r="C4126" s="13" t="s">
        <v>1365</v>
      </c>
      <c r="D4126" s="18" t="n">
        <v>14</v>
      </c>
      <c r="E4126" s="13"/>
      <c r="F4126" s="13"/>
      <c r="G4126" s="14"/>
      <c r="H4126" s="14"/>
      <c r="I4126" s="13"/>
    </row>
    <row r="4127" s="5" customFormat="true" ht="15" hidden="false" customHeight="false" outlineLevel="0" collapsed="false">
      <c r="A4127" s="12"/>
      <c r="B4127" s="13" t="s">
        <v>1366</v>
      </c>
      <c r="C4127" s="13" t="s">
        <v>1367</v>
      </c>
      <c r="D4127" s="18" t="n">
        <v>8</v>
      </c>
      <c r="E4127" s="13"/>
      <c r="F4127" s="13"/>
      <c r="G4127" s="14"/>
      <c r="H4127" s="14"/>
      <c r="I4127" s="13"/>
    </row>
    <row r="4128" s="5" customFormat="true" ht="15" hidden="false" customHeight="false" outlineLevel="0" collapsed="false">
      <c r="A4128" s="12"/>
      <c r="B4128" s="13"/>
      <c r="C4128" s="13"/>
      <c r="D4128" s="15" t="n">
        <f aca="false">SUM(D4123:D4127)</f>
        <v>591</v>
      </c>
      <c r="E4128" s="16"/>
      <c r="F4128" s="13"/>
      <c r="G4128" s="14"/>
      <c r="H4128" s="14"/>
      <c r="I4128" s="13"/>
    </row>
    <row r="4129" s="5" customFormat="true" ht="15" hidden="false" customHeight="false" outlineLevel="0" collapsed="false">
      <c r="A4129" s="12"/>
      <c r="B4129" s="13"/>
      <c r="C4129" s="13"/>
      <c r="D4129" s="17" t="s">
        <v>11</v>
      </c>
      <c r="E4129" s="18" t="n">
        <v>5445</v>
      </c>
      <c r="F4129" s="14" t="s">
        <v>12</v>
      </c>
      <c r="G4129" s="19" t="n">
        <f aca="false">D4128*E4129/100</f>
        <v>32179.95</v>
      </c>
      <c r="H4129" s="14"/>
      <c r="I4129" s="13"/>
    </row>
    <row r="4130" s="5" customFormat="true" ht="15" hidden="false" customHeight="false" outlineLevel="0" collapsed="false">
      <c r="A4130" s="12"/>
      <c r="B4130" s="13"/>
      <c r="C4130" s="13"/>
      <c r="D4130" s="17"/>
      <c r="E4130" s="18"/>
      <c r="F4130" s="14"/>
      <c r="G4130" s="19"/>
      <c r="H4130" s="14"/>
      <c r="I4130" s="13"/>
    </row>
    <row r="4146" s="5" customFormat="true" ht="15" hidden="false" customHeight="false" outlineLevel="0" collapsed="false">
      <c r="A4146" s="12" t="n">
        <v>4</v>
      </c>
      <c r="B4146" s="13" t="s">
        <v>17</v>
      </c>
      <c r="C4146" s="13"/>
      <c r="D4146" s="13"/>
      <c r="E4146" s="13"/>
      <c r="F4146" s="13"/>
      <c r="G4146" s="14"/>
      <c r="H4146" s="14"/>
      <c r="I4146" s="13"/>
    </row>
    <row r="4147" s="5" customFormat="true" ht="15" hidden="false" customHeight="false" outlineLevel="0" collapsed="false">
      <c r="A4147" s="12"/>
      <c r="B4147" s="13"/>
      <c r="C4147" s="13" t="s">
        <v>719</v>
      </c>
      <c r="D4147" s="70" t="n">
        <v>2</v>
      </c>
      <c r="E4147" s="13"/>
      <c r="F4147" s="13"/>
      <c r="G4147" s="14"/>
      <c r="H4147" s="14"/>
      <c r="I4147" s="13"/>
    </row>
    <row r="4148" s="5" customFormat="true" ht="15" hidden="false" customHeight="false" outlineLevel="0" collapsed="false">
      <c r="A4148" s="12"/>
      <c r="B4148" s="13"/>
      <c r="C4148" s="13"/>
      <c r="D4148" s="23" t="n">
        <f aca="false">SUM(D4147)</f>
        <v>2</v>
      </c>
      <c r="E4148" s="16"/>
      <c r="F4148" s="13"/>
      <c r="G4148" s="14"/>
      <c r="H4148" s="14"/>
      <c r="I4148" s="13"/>
    </row>
    <row r="4149" s="5" customFormat="true" ht="15" hidden="false" customHeight="false" outlineLevel="0" collapsed="false">
      <c r="A4149" s="12"/>
      <c r="B4149" s="13"/>
      <c r="C4149" s="13"/>
      <c r="D4149" s="17" t="s">
        <v>11</v>
      </c>
      <c r="E4149" s="14" t="n">
        <v>142.18</v>
      </c>
      <c r="F4149" s="14" t="s">
        <v>18</v>
      </c>
      <c r="G4149" s="19" t="n">
        <f aca="false">D4148*E4149</f>
        <v>284.36</v>
      </c>
      <c r="H4149" s="14"/>
      <c r="I4149" s="13"/>
    </row>
    <row r="4150" s="5" customFormat="true" ht="15" hidden="false" customHeight="false" outlineLevel="0" collapsed="false">
      <c r="A4150" s="12"/>
      <c r="B4150" s="13"/>
      <c r="C4150" s="13"/>
      <c r="D4150" s="17"/>
      <c r="E4150" s="14"/>
      <c r="F4150" s="14"/>
      <c r="G4150" s="19"/>
      <c r="H4150" s="14"/>
      <c r="I4150" s="13"/>
    </row>
    <row r="4156" s="5" customFormat="true" ht="15" hidden="false" customHeight="false" outlineLevel="0" collapsed="false">
      <c r="A4156" s="12"/>
      <c r="B4156" s="13"/>
      <c r="C4156" s="13"/>
      <c r="D4156" s="17"/>
      <c r="E4156" s="14"/>
      <c r="F4156" s="14"/>
      <c r="G4156" s="19"/>
      <c r="H4156" s="14"/>
      <c r="I4156" s="13"/>
    </row>
    <row r="4157" s="5" customFormat="true" ht="15" hidden="false" customHeight="false" outlineLevel="0" collapsed="false">
      <c r="A4157" s="12" t="n">
        <v>6</v>
      </c>
      <c r="B4157" s="13" t="s">
        <v>24</v>
      </c>
      <c r="C4157" s="13"/>
      <c r="D4157" s="13"/>
      <c r="E4157" s="13"/>
      <c r="F4157" s="14"/>
      <c r="G4157" s="14"/>
    </row>
    <row r="4158" s="5" customFormat="true" ht="15" hidden="false" customHeight="false" outlineLevel="0" collapsed="false">
      <c r="A4158" s="12"/>
      <c r="B4158" s="24" t="s">
        <v>25</v>
      </c>
      <c r="C4158" s="13"/>
      <c r="D4158" s="13"/>
      <c r="E4158" s="13"/>
      <c r="F4158" s="14"/>
      <c r="G4158" s="14"/>
    </row>
    <row r="4159" s="5" customFormat="true" ht="15" hidden="false" customHeight="false" outlineLevel="0" collapsed="false">
      <c r="A4159" s="12"/>
      <c r="B4159" s="16" t="s">
        <v>1141</v>
      </c>
      <c r="C4159" s="13" t="s">
        <v>1368</v>
      </c>
      <c r="D4159" s="18" t="n">
        <v>36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6" t="s">
        <v>224</v>
      </c>
      <c r="C4160" s="13" t="s">
        <v>1369</v>
      </c>
      <c r="D4160" s="18" t="n">
        <v>123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6" t="s">
        <v>731</v>
      </c>
      <c r="C4161" s="13" t="s">
        <v>219</v>
      </c>
      <c r="D4161" s="18" t="n">
        <v>211</v>
      </c>
      <c r="E4161" s="13"/>
      <c r="F4161" s="14"/>
      <c r="G4161" s="14"/>
    </row>
    <row r="4162" s="5" customFormat="true" ht="15" hidden="false" customHeight="false" outlineLevel="0" collapsed="false">
      <c r="A4162" s="12"/>
      <c r="B4162" s="16" t="s">
        <v>469</v>
      </c>
      <c r="C4162" s="13" t="s">
        <v>1370</v>
      </c>
      <c r="D4162" s="18" t="n">
        <v>81</v>
      </c>
      <c r="E4162" s="13"/>
      <c r="F4162" s="14"/>
      <c r="G4162" s="14"/>
    </row>
    <row r="4163" s="13" customFormat="true" ht="15" hidden="false" customHeight="false" outlineLevel="0" collapsed="false">
      <c r="A4163" s="12"/>
      <c r="D4163" s="15" t="n">
        <f aca="false">SUM(D4159:D4162)</f>
        <v>451</v>
      </c>
      <c r="E4163" s="20"/>
      <c r="G4163" s="14"/>
    </row>
    <row r="4164" s="13" customFormat="true" ht="15" hidden="false" customHeight="false" outlineLevel="0" collapsed="false">
      <c r="A4164" s="12"/>
      <c r="B4164" s="17"/>
      <c r="C4164" s="17"/>
      <c r="D4164" s="17" t="s">
        <v>11</v>
      </c>
      <c r="E4164" s="14" t="n">
        <v>8694.95</v>
      </c>
      <c r="F4164" s="14" t="s">
        <v>12</v>
      </c>
      <c r="G4164" s="19" t="n">
        <f aca="false">D4163*E4164/100</f>
        <v>39214.2245</v>
      </c>
      <c r="H4164" s="25" t="n">
        <f aca="false">G4164</f>
        <v>39214.2245</v>
      </c>
    </row>
    <row r="4165" s="5" customFormat="true" ht="15.75" hidden="false" customHeight="false" outlineLevel="0" collapsed="false">
      <c r="A4165" s="30" t="s">
        <v>39</v>
      </c>
      <c r="B4165" s="30"/>
      <c r="C4165" s="30"/>
      <c r="D4165" s="30"/>
      <c r="E4165" s="30"/>
      <c r="F4165" s="30"/>
      <c r="G4165" s="30"/>
      <c r="H4165" s="14"/>
      <c r="I4165" s="13"/>
    </row>
    <row r="4166" s="5" customFormat="true" ht="16.5" hidden="false" customHeight="false" outlineLevel="0" collapsed="false">
      <c r="A4166" s="7" t="s">
        <v>2</v>
      </c>
      <c r="B4166" s="8" t="s">
        <v>3</v>
      </c>
      <c r="C4166" s="9" t="s">
        <v>4</v>
      </c>
      <c r="D4166" s="10" t="s">
        <v>5</v>
      </c>
      <c r="E4166" s="9" t="s">
        <v>6</v>
      </c>
      <c r="F4166" s="8" t="s">
        <v>7</v>
      </c>
      <c r="G4166" s="11" t="s">
        <v>8</v>
      </c>
    </row>
    <row r="4167" customFormat="false" ht="13.5" hidden="false" customHeight="false" outlineLevel="0" collapsed="false"/>
    <row r="4179" s="5" customFormat="true" ht="15" hidden="false" customHeight="false" outlineLevel="0" collapsed="false">
      <c r="A4179" s="12"/>
      <c r="B4179" s="13"/>
      <c r="C4179" s="13"/>
      <c r="D4179" s="17"/>
      <c r="E4179" s="14"/>
      <c r="F4179" s="14"/>
      <c r="G4179" s="19"/>
      <c r="H4179" s="14"/>
      <c r="I4179" s="13"/>
    </row>
    <row r="4203" s="5" customFormat="true" ht="15" hidden="false" customHeight="false" outlineLevel="0" collapsed="false">
      <c r="A4203" s="12"/>
      <c r="B4203" s="13"/>
      <c r="C4203" s="13"/>
      <c r="D4203" s="17"/>
      <c r="E4203" s="14"/>
      <c r="F4203" s="14"/>
      <c r="G4203" s="19"/>
      <c r="H4203" s="14"/>
      <c r="I4203" s="13"/>
    </row>
    <row r="4204" s="5" customFormat="true" ht="15" hidden="false" customHeight="false" outlineLevel="0" collapsed="false">
      <c r="A4204" s="12" t="n">
        <v>12</v>
      </c>
      <c r="B4204" s="13" t="s">
        <v>62</v>
      </c>
      <c r="C4204" s="13"/>
      <c r="D4204" s="13"/>
      <c r="E4204" s="13"/>
      <c r="F4204" s="14"/>
      <c r="G4204" s="14"/>
    </row>
    <row r="4205" s="5" customFormat="true" ht="15" hidden="false" customHeight="false" outlineLevel="0" collapsed="false">
      <c r="A4205" s="12"/>
      <c r="B4205" s="13" t="s">
        <v>63</v>
      </c>
      <c r="C4205" s="13"/>
      <c r="D4205" s="13"/>
      <c r="E4205" s="13"/>
      <c r="F4205" s="14"/>
      <c r="G4205" s="14"/>
    </row>
    <row r="4206" s="5" customFormat="true" ht="15" hidden="false" customHeight="false" outlineLevel="0" collapsed="false">
      <c r="A4206" s="12" t="s">
        <v>84</v>
      </c>
      <c r="B4206" s="24" t="s">
        <v>64</v>
      </c>
      <c r="C4206" s="13"/>
      <c r="D4206" s="45"/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1200</v>
      </c>
      <c r="C4207" s="13" t="s">
        <v>1371</v>
      </c>
      <c r="D4207" s="18" t="n">
        <v>420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1008</v>
      </c>
      <c r="C4208" s="13" t="s">
        <v>1372</v>
      </c>
      <c r="D4208" s="18" t="n">
        <v>1251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/>
      <c r="C4209" s="13"/>
      <c r="D4209" s="15" t="n">
        <f aca="false">SUM(D4207:D4208)</f>
        <v>1671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13"/>
      <c r="C4210" s="13"/>
      <c r="D4210" s="17" t="s">
        <v>11</v>
      </c>
      <c r="E4210" s="18" t="n">
        <v>3275.5</v>
      </c>
      <c r="F4210" s="14" t="s">
        <v>16</v>
      </c>
      <c r="G4210" s="19" t="n">
        <f aca="false">D4209*E4210/100</f>
        <v>54733.605</v>
      </c>
      <c r="H4210" s="26" t="n">
        <f aca="false">G4210</f>
        <v>54733.605</v>
      </c>
    </row>
    <row r="4211" s="5" customFormat="true" ht="15.75" hidden="false" customHeight="false" outlineLevel="0" collapsed="false">
      <c r="A4211" s="30" t="s">
        <v>71</v>
      </c>
      <c r="B4211" s="30"/>
      <c r="C4211" s="30"/>
      <c r="D4211" s="30"/>
      <c r="E4211" s="30"/>
      <c r="F4211" s="30"/>
      <c r="G4211" s="30"/>
      <c r="H4211" s="14"/>
      <c r="I4211" s="13"/>
    </row>
    <row r="4212" s="5" customFormat="true" ht="16.5" hidden="false" customHeight="false" outlineLevel="0" collapsed="false">
      <c r="A4212" s="7" t="s">
        <v>2</v>
      </c>
      <c r="B4212" s="8" t="s">
        <v>3</v>
      </c>
      <c r="C4212" s="9" t="s">
        <v>4</v>
      </c>
      <c r="D4212" s="10" t="s">
        <v>5</v>
      </c>
      <c r="E4212" s="9" t="s">
        <v>6</v>
      </c>
      <c r="F4212" s="8" t="s">
        <v>7</v>
      </c>
      <c r="G4212" s="11" t="s">
        <v>8</v>
      </c>
    </row>
    <row r="4213" s="5" customFormat="true" ht="15.75" hidden="false" customHeight="false" outlineLevel="0" collapsed="false">
      <c r="A4213" s="12" t="s">
        <v>86</v>
      </c>
      <c r="B4213" s="24" t="s">
        <v>372</v>
      </c>
      <c r="C4213" s="13"/>
      <c r="D4213" s="45"/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1373</v>
      </c>
      <c r="C4214" s="13" t="s">
        <v>1374</v>
      </c>
      <c r="D4214" s="18" t="n">
        <v>440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/>
      <c r="C4215" s="13"/>
      <c r="D4215" s="15" t="n">
        <f aca="false">SUM(D4214:D4214)</f>
        <v>440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/>
      <c r="C4216" s="13"/>
      <c r="D4216" s="17" t="s">
        <v>11</v>
      </c>
      <c r="E4216" s="18" t="n">
        <v>4411.82</v>
      </c>
      <c r="F4216" s="14" t="s">
        <v>16</v>
      </c>
      <c r="G4216" s="19" t="n">
        <f aca="false">D4215*E4216/100</f>
        <v>19412.008</v>
      </c>
      <c r="H4216" s="26" t="n">
        <f aca="false">G4216</f>
        <v>19412.008</v>
      </c>
    </row>
    <row r="4217" s="5" customFormat="true" ht="15" hidden="false" customHeight="false" outlineLevel="0" collapsed="false">
      <c r="A4217" s="12" t="n">
        <v>13</v>
      </c>
      <c r="B4217" s="13" t="s">
        <v>65</v>
      </c>
      <c r="C4217" s="13"/>
      <c r="D4217" s="13"/>
      <c r="E4217" s="13"/>
      <c r="F4217" s="14"/>
      <c r="G4217" s="14"/>
    </row>
    <row r="4218" s="5" customFormat="true" ht="15" hidden="false" customHeight="false" outlineLevel="0" collapsed="false">
      <c r="A4218" s="12"/>
      <c r="B4218" s="13" t="s">
        <v>66</v>
      </c>
      <c r="C4218" s="13"/>
      <c r="D4218" s="13"/>
      <c r="E4218" s="13"/>
      <c r="F4218" s="14"/>
      <c r="G4218" s="14"/>
    </row>
    <row r="4219" s="5" customFormat="true" ht="15" hidden="false" customHeight="false" outlineLevel="0" collapsed="false">
      <c r="A4219" s="12"/>
      <c r="B4219" s="13" t="s">
        <v>1375</v>
      </c>
      <c r="C4219" s="13" t="s">
        <v>1376</v>
      </c>
      <c r="D4219" s="18" t="n">
        <v>105</v>
      </c>
      <c r="G4219" s="14"/>
    </row>
    <row r="4220" customFormat="false" ht="15" hidden="false" customHeight="false" outlineLevel="0" collapsed="false">
      <c r="D4220" s="15" t="n">
        <f aca="false">SUM(D4219:D4219)</f>
        <v>105</v>
      </c>
      <c r="E4220" s="13"/>
      <c r="F4220" s="14"/>
      <c r="G4220" s="14"/>
    </row>
    <row r="4221" customFormat="false" ht="13.5" hidden="false" customHeight="false" outlineLevel="0" collapsed="false">
      <c r="D4221" s="17" t="s">
        <v>11</v>
      </c>
      <c r="E4221" s="18" t="n">
        <v>1887.4</v>
      </c>
      <c r="F4221" s="14" t="s">
        <v>16</v>
      </c>
      <c r="G4221" s="19" t="n">
        <f aca="false">D4220*E4221/100</f>
        <v>1981.77</v>
      </c>
      <c r="H4221" s="46" t="n">
        <f aca="false">G4221</f>
        <v>1981.77</v>
      </c>
    </row>
    <row r="4222" s="5" customFormat="true" ht="15" hidden="false" customHeight="false" outlineLevel="0" collapsed="false">
      <c r="A4222" s="12" t="n">
        <v>14</v>
      </c>
      <c r="B4222" s="13" t="s">
        <v>53</v>
      </c>
      <c r="C4222" s="13"/>
      <c r="D4222" s="13"/>
      <c r="E4222" s="13"/>
      <c r="F4222" s="14"/>
      <c r="G4222" s="14"/>
    </row>
    <row r="4223" s="5" customFormat="true" ht="15" hidden="false" customHeight="false" outlineLevel="0" collapsed="false">
      <c r="A4223" s="12"/>
      <c r="B4223" s="13" t="s">
        <v>54</v>
      </c>
      <c r="C4223" s="13"/>
      <c r="D4223" s="13"/>
      <c r="E4223" s="13"/>
      <c r="F4223" s="14"/>
      <c r="G4223" s="14"/>
    </row>
    <row r="4224" s="5" customFormat="true" ht="15" hidden="false" customHeight="false" outlineLevel="0" collapsed="false">
      <c r="A4224" s="12"/>
      <c r="B4224" s="13" t="s">
        <v>998</v>
      </c>
      <c r="C4224" s="13"/>
      <c r="D4224" s="13"/>
      <c r="E4224" s="13"/>
      <c r="F4224" s="14"/>
      <c r="G4224" s="14"/>
    </row>
    <row r="4225" s="5" customFormat="true" ht="15" hidden="false" customHeight="false" outlineLevel="0" collapsed="false">
      <c r="A4225" s="12"/>
      <c r="B4225" s="13" t="s">
        <v>999</v>
      </c>
      <c r="C4225" s="13"/>
      <c r="D4225" s="13"/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197</v>
      </c>
      <c r="C4226" s="13" t="s">
        <v>1192</v>
      </c>
      <c r="D4226" s="18" t="n">
        <v>51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295</v>
      </c>
      <c r="C4227" s="13" t="s">
        <v>1377</v>
      </c>
      <c r="D4227" s="18" t="n">
        <v>90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/>
      <c r="C4228" s="13"/>
      <c r="D4228" s="15" t="n">
        <f aca="false">SUM(D4226:D4227)</f>
        <v>141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/>
      <c r="C4229" s="13"/>
      <c r="D4229" s="17" t="s">
        <v>11</v>
      </c>
      <c r="E4229" s="14" t="n">
        <v>902.93</v>
      </c>
      <c r="F4229" s="14" t="s">
        <v>52</v>
      </c>
      <c r="G4229" s="19" t="n">
        <f aca="false">D4228*E4229</f>
        <v>127313.13</v>
      </c>
      <c r="H4229" s="26" t="n">
        <f aca="false">G4229</f>
        <v>127313.13</v>
      </c>
    </row>
    <row r="4230" s="47" customFormat="true" ht="15" hidden="false" customHeight="false" outlineLevel="0" collapsed="false">
      <c r="A4230" s="38" t="n">
        <v>15</v>
      </c>
      <c r="B4230" s="16" t="s">
        <v>60</v>
      </c>
      <c r="C4230" s="16"/>
      <c r="D4230" s="16"/>
      <c r="E4230" s="16"/>
      <c r="F4230" s="16"/>
      <c r="G4230" s="27"/>
      <c r="H4230" s="27"/>
      <c r="I4230" s="16"/>
    </row>
    <row r="4231" s="47" customFormat="true" ht="15" hidden="false" customHeight="false" outlineLevel="0" collapsed="false">
      <c r="A4231" s="38"/>
      <c r="B4231" s="16" t="s">
        <v>1193</v>
      </c>
      <c r="C4231" s="16" t="s">
        <v>1194</v>
      </c>
      <c r="D4231" s="49" t="n">
        <v>64</v>
      </c>
      <c r="E4231" s="16"/>
      <c r="F4231" s="16"/>
      <c r="G4231" s="27"/>
      <c r="H4231" s="27"/>
      <c r="I4231" s="16"/>
    </row>
    <row r="4232" s="39" customFormat="true" ht="15" hidden="false" customHeight="false" outlineLevel="0" collapsed="false">
      <c r="D4232" s="15" t="n">
        <f aca="false">SUM(D4231)</f>
        <v>64</v>
      </c>
      <c r="E4232" s="40"/>
      <c r="G4232" s="41"/>
    </row>
    <row r="4233" s="39" customFormat="true" ht="13.5" hidden="false" customHeight="false" outlineLevel="0" collapsed="false">
      <c r="D4233" s="43" t="s">
        <v>11</v>
      </c>
      <c r="E4233" s="27" t="n">
        <v>58.11</v>
      </c>
      <c r="F4233" s="27" t="s">
        <v>61</v>
      </c>
      <c r="G4233" s="37" t="n">
        <f aca="false">D4232*E4233</f>
        <v>3719.04</v>
      </c>
      <c r="H4233" s="44" t="n">
        <f aca="false">G4233</f>
        <v>3719.04</v>
      </c>
    </row>
    <row r="4234" s="5" customFormat="true" ht="15" hidden="false" customHeight="false" outlineLevel="0" collapsed="false">
      <c r="A4234" s="12" t="n">
        <v>16</v>
      </c>
      <c r="B4234" s="13" t="s">
        <v>49</v>
      </c>
      <c r="C4234" s="13"/>
      <c r="D4234" s="13"/>
      <c r="E4234" s="13"/>
      <c r="F4234" s="14"/>
      <c r="G4234" s="14"/>
    </row>
    <row r="4235" s="5" customFormat="true" ht="15" hidden="false" customHeight="false" outlineLevel="0" collapsed="false">
      <c r="A4235" s="12"/>
      <c r="B4235" s="13" t="s">
        <v>50</v>
      </c>
      <c r="C4235" s="13"/>
      <c r="D4235" s="13"/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51</v>
      </c>
      <c r="C4236" s="13"/>
      <c r="D4236" s="13"/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171</v>
      </c>
      <c r="C4237" s="13" t="s">
        <v>300</v>
      </c>
      <c r="D4237" s="18" t="n">
        <v>6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/>
      <c r="C4238" s="13"/>
      <c r="D4238" s="15" t="n">
        <f aca="false">SUM(D4237:D4237)</f>
        <v>6</v>
      </c>
      <c r="E4238" s="13"/>
      <c r="F4238" s="14"/>
      <c r="G4238" s="14"/>
    </row>
    <row r="4239" s="5" customFormat="true" ht="15" hidden="false" customHeight="false" outlineLevel="0" collapsed="false">
      <c r="A4239" s="12"/>
      <c r="B4239" s="13"/>
      <c r="C4239" s="13"/>
      <c r="D4239" s="17" t="s">
        <v>11</v>
      </c>
      <c r="E4239" s="18" t="n">
        <v>180.5</v>
      </c>
      <c r="F4239" s="14" t="s">
        <v>52</v>
      </c>
      <c r="G4239" s="19" t="n">
        <f aca="false">D4238*E4239</f>
        <v>1083</v>
      </c>
      <c r="H4239" s="26" t="n">
        <f aca="false">G4239</f>
        <v>1083</v>
      </c>
    </row>
    <row r="4240" s="5" customFormat="true" ht="15" hidden="false" customHeight="false" outlineLevel="0" collapsed="false">
      <c r="A4240" s="12" t="n">
        <v>17</v>
      </c>
      <c r="B4240" s="13" t="s">
        <v>75</v>
      </c>
      <c r="C4240" s="13"/>
      <c r="D4240" s="13"/>
      <c r="E4240" s="13"/>
      <c r="F4240" s="14"/>
      <c r="G4240" s="14"/>
    </row>
    <row r="4241" s="5" customFormat="true" ht="15" hidden="false" customHeight="false" outlineLevel="0" collapsed="false">
      <c r="A4241" s="12"/>
      <c r="B4241" s="13" t="s">
        <v>76</v>
      </c>
      <c r="C4241" s="13"/>
      <c r="D4241" s="13"/>
      <c r="E4241" s="13"/>
      <c r="F4241" s="14"/>
      <c r="G4241" s="14"/>
    </row>
    <row r="4242" s="5" customFormat="true" ht="15" hidden="false" customHeight="false" outlineLevel="0" collapsed="false">
      <c r="A4242" s="12"/>
      <c r="B4242" s="13" t="s">
        <v>190</v>
      </c>
      <c r="C4242" s="13" t="s">
        <v>1378</v>
      </c>
      <c r="D4242" s="18" t="n">
        <v>22</v>
      </c>
      <c r="E4242" s="13"/>
      <c r="F4242" s="14"/>
      <c r="G4242" s="14"/>
    </row>
    <row r="4243" s="5" customFormat="true" ht="15" hidden="false" customHeight="false" outlineLevel="0" collapsed="false">
      <c r="A4243" s="12"/>
      <c r="B4243" s="13" t="s">
        <v>112</v>
      </c>
      <c r="C4243" s="13" t="s">
        <v>1379</v>
      </c>
      <c r="D4243" s="18" t="n">
        <v>17</v>
      </c>
      <c r="E4243" s="13"/>
      <c r="F4243" s="14"/>
      <c r="G4243" s="14"/>
    </row>
    <row r="4244" s="5" customFormat="true" ht="15" hidden="false" customHeight="false" outlineLevel="0" collapsed="false">
      <c r="A4244" s="12"/>
      <c r="B4244" s="13"/>
      <c r="C4244" s="13"/>
      <c r="D4244" s="15" t="n">
        <f aca="false">SUM(D4242:D4243)</f>
        <v>39</v>
      </c>
      <c r="E4244" s="13"/>
      <c r="F4244" s="14"/>
      <c r="G4244" s="14"/>
    </row>
    <row r="4245" s="5" customFormat="true" ht="15" hidden="false" customHeight="false" outlineLevel="0" collapsed="false">
      <c r="A4245" s="12"/>
      <c r="B4245" s="13"/>
      <c r="C4245" s="13"/>
      <c r="D4245" s="17" t="s">
        <v>11</v>
      </c>
      <c r="E4245" s="14" t="n">
        <v>27678.86</v>
      </c>
      <c r="F4245" s="14" t="s">
        <v>16</v>
      </c>
      <c r="G4245" s="19" t="n">
        <f aca="false">D4244*E4245/100</f>
        <v>10794.7554</v>
      </c>
      <c r="H4245" s="26" t="n">
        <f aca="false">G4245</f>
        <v>10794.7554</v>
      </c>
    </row>
    <row r="4246" s="5" customFormat="true" ht="15" hidden="false" customHeight="false" outlineLevel="0" collapsed="false">
      <c r="A4246" s="12" t="n">
        <v>18</v>
      </c>
      <c r="B4246" s="13" t="s">
        <v>77</v>
      </c>
      <c r="C4246" s="13"/>
      <c r="D4246" s="13"/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78</v>
      </c>
      <c r="C4247" s="13"/>
      <c r="D4247" s="13"/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147</v>
      </c>
      <c r="C4248" s="13" t="s">
        <v>1380</v>
      </c>
      <c r="D4248" s="18" t="n">
        <v>57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155</v>
      </c>
      <c r="C4249" s="13" t="s">
        <v>1381</v>
      </c>
      <c r="D4249" s="18" t="n">
        <v>33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 t="s">
        <v>155</v>
      </c>
      <c r="C4250" s="13" t="s">
        <v>1382</v>
      </c>
      <c r="D4250" s="18" t="n">
        <v>9</v>
      </c>
      <c r="E4250" s="13"/>
      <c r="F4250" s="14"/>
      <c r="G4250" s="14"/>
    </row>
    <row r="4251" s="5" customFormat="true" ht="15" hidden="false" customHeight="false" outlineLevel="0" collapsed="false">
      <c r="A4251" s="12"/>
      <c r="B4251" s="13"/>
      <c r="C4251" s="13"/>
      <c r="D4251" s="15" t="n">
        <f aca="false">SUM(D4248:D4250)</f>
        <v>99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24" t="s">
        <v>124</v>
      </c>
      <c r="C4252" s="13"/>
      <c r="D4252" s="62"/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197</v>
      </c>
      <c r="C4253" s="13" t="s">
        <v>1383</v>
      </c>
      <c r="D4253" s="18" t="n">
        <v>15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/>
      <c r="C4254" s="13"/>
      <c r="D4254" s="15" t="n">
        <f aca="false">SUM(D4253)</f>
        <v>15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/>
      <c r="C4255" s="21" t="s">
        <v>1384</v>
      </c>
      <c r="D4255" s="15" t="n">
        <f aca="false">D4251-D4254</f>
        <v>84</v>
      </c>
      <c r="E4255" s="35"/>
      <c r="F4255" s="14"/>
      <c r="G4255" s="14"/>
    </row>
    <row r="4256" s="5" customFormat="true" ht="15" hidden="false" customHeight="false" outlineLevel="0" collapsed="false">
      <c r="A4256" s="12"/>
      <c r="B4256" s="13"/>
      <c r="C4256" s="13"/>
      <c r="D4256" s="17" t="s">
        <v>11</v>
      </c>
      <c r="E4256" s="18" t="n">
        <v>28253.61</v>
      </c>
      <c r="F4256" s="14" t="s">
        <v>16</v>
      </c>
      <c r="G4256" s="19" t="n">
        <f aca="false">D4255*E4256/100</f>
        <v>23733.0324</v>
      </c>
      <c r="H4256" s="26" t="n">
        <f aca="false">G4256</f>
        <v>23733.0324</v>
      </c>
    </row>
    <row r="4257" s="5" customFormat="true" ht="15" hidden="false" customHeight="false" outlineLevel="0" collapsed="false">
      <c r="A4257" s="12"/>
      <c r="B4257" s="13"/>
      <c r="C4257" s="13"/>
      <c r="D4257" s="17"/>
      <c r="E4257" s="14"/>
      <c r="F4257" s="14"/>
      <c r="G4257" s="19"/>
      <c r="H4257" s="14"/>
      <c r="I4257" s="13"/>
    </row>
    <row r="4258" s="5" customFormat="true" ht="15.75" hidden="false" customHeight="false" outlineLevel="0" collapsed="false">
      <c r="A4258" s="30" t="s">
        <v>164</v>
      </c>
      <c r="B4258" s="30"/>
      <c r="C4258" s="30"/>
      <c r="D4258" s="30"/>
      <c r="E4258" s="30"/>
      <c r="F4258" s="30"/>
      <c r="G4258" s="30"/>
      <c r="H4258" s="14"/>
      <c r="I4258" s="13"/>
    </row>
    <row r="4259" s="5" customFormat="true" ht="16.5" hidden="false" customHeight="false" outlineLevel="0" collapsed="false">
      <c r="A4259" s="7" t="s">
        <v>2</v>
      </c>
      <c r="B4259" s="8" t="s">
        <v>3</v>
      </c>
      <c r="C4259" s="9" t="s">
        <v>4</v>
      </c>
      <c r="D4259" s="10" t="s">
        <v>5</v>
      </c>
      <c r="E4259" s="9" t="s">
        <v>6</v>
      </c>
      <c r="F4259" s="8" t="s">
        <v>7</v>
      </c>
      <c r="G4259" s="11" t="s">
        <v>8</v>
      </c>
    </row>
    <row r="4260" s="5" customFormat="true" ht="15.75" hidden="false" customHeight="false" outlineLevel="0" collapsed="false">
      <c r="A4260" s="12" t="n">
        <v>19</v>
      </c>
      <c r="B4260" s="13" t="s">
        <v>1221</v>
      </c>
      <c r="C4260" s="13"/>
      <c r="D4260" s="13"/>
      <c r="E4260" s="13"/>
      <c r="F4260" s="14"/>
      <c r="G4260" s="14"/>
    </row>
    <row r="4261" s="5" customFormat="true" ht="13.5" hidden="false" customHeight="false" outlineLevel="0" collapsed="false">
      <c r="A4261" s="13"/>
      <c r="B4261" s="13" t="s">
        <v>1222</v>
      </c>
      <c r="C4261" s="13"/>
      <c r="D4261" s="13"/>
      <c r="E4261" s="13"/>
      <c r="F4261" s="14"/>
      <c r="G4261" s="14"/>
    </row>
    <row r="4262" s="5" customFormat="true" ht="13.5" hidden="false" customHeight="false" outlineLevel="0" collapsed="false">
      <c r="A4262" s="13"/>
      <c r="B4262" s="13" t="s">
        <v>1223</v>
      </c>
      <c r="C4262" s="13"/>
      <c r="D4262" s="13"/>
      <c r="E4262" s="13"/>
      <c r="F4262" s="14"/>
      <c r="G4262" s="14"/>
    </row>
    <row r="4263" s="5" customFormat="true" ht="13.5" hidden="false" customHeight="false" outlineLevel="0" collapsed="false">
      <c r="A4263" s="13"/>
      <c r="B4263" s="13" t="s">
        <v>1224</v>
      </c>
      <c r="C4263" s="13"/>
      <c r="D4263" s="13"/>
      <c r="E4263" s="13"/>
      <c r="F4263" s="14"/>
      <c r="G4263" s="14"/>
    </row>
    <row r="4264" s="5" customFormat="true" ht="13.5" hidden="false" customHeight="false" outlineLevel="0" collapsed="false">
      <c r="A4264" s="13"/>
      <c r="B4264" s="13" t="s">
        <v>1225</v>
      </c>
      <c r="C4264" s="13"/>
      <c r="D4264" s="13"/>
      <c r="E4264" s="13"/>
      <c r="F4264" s="14"/>
      <c r="G4264" s="14"/>
    </row>
    <row r="4265" s="5" customFormat="true" ht="13.5" hidden="false" customHeight="false" outlineLevel="0" collapsed="false">
      <c r="A4265" s="13"/>
      <c r="B4265" s="13" t="s">
        <v>218</v>
      </c>
      <c r="C4265" s="13" t="s">
        <v>388</v>
      </c>
      <c r="D4265" s="18" t="n">
        <v>640</v>
      </c>
      <c r="E4265" s="13"/>
      <c r="F4265" s="14"/>
      <c r="G4265" s="14"/>
    </row>
    <row r="4266" s="5" customFormat="true" ht="13.5" hidden="false" customHeight="false" outlineLevel="0" collapsed="false">
      <c r="A4266" s="13"/>
      <c r="B4266" s="13" t="s">
        <v>469</v>
      </c>
      <c r="C4266" s="13" t="s">
        <v>1385</v>
      </c>
      <c r="D4266" s="18" t="n">
        <v>246</v>
      </c>
      <c r="E4266" s="13"/>
      <c r="F4266" s="14"/>
      <c r="G4266" s="14"/>
    </row>
    <row r="4267" s="5" customFormat="true" ht="15" hidden="false" customHeight="false" outlineLevel="0" collapsed="false">
      <c r="A4267" s="13"/>
      <c r="B4267" s="13"/>
      <c r="C4267" s="50"/>
      <c r="D4267" s="15" t="n">
        <f aca="false">SUM(D4265:D4266)</f>
        <v>886</v>
      </c>
      <c r="G4267" s="14"/>
    </row>
    <row r="4268" s="51" customFormat="true" ht="13.5" hidden="false" customHeight="false" outlineLevel="0" collapsed="false">
      <c r="A4268" s="55"/>
      <c r="B4268" s="55"/>
      <c r="C4268" s="55"/>
      <c r="D4268" s="17" t="s">
        <v>11</v>
      </c>
      <c r="E4268" s="14" t="n">
        <v>186.04</v>
      </c>
      <c r="F4268" s="14" t="s">
        <v>52</v>
      </c>
      <c r="G4268" s="19" t="n">
        <f aca="false">D4267*E4268</f>
        <v>164831.44</v>
      </c>
      <c r="H4268" s="54" t="n">
        <f aca="false">G4268</f>
        <v>164831.44</v>
      </c>
    </row>
    <row r="4269" s="5" customFormat="true" ht="15" hidden="false" customHeight="false" outlineLevel="0" collapsed="false">
      <c r="A4269" s="12" t="n">
        <v>20</v>
      </c>
      <c r="B4269" s="13" t="s">
        <v>608</v>
      </c>
      <c r="C4269" s="13"/>
      <c r="D4269" s="13"/>
      <c r="E4269" s="13"/>
      <c r="F4269" s="14"/>
      <c r="G4269" s="14"/>
    </row>
    <row r="4270" s="5" customFormat="true" ht="15" hidden="false" customHeight="false" outlineLevel="0" collapsed="false">
      <c r="A4270" s="12"/>
      <c r="B4270" s="13" t="s">
        <v>609</v>
      </c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/>
      <c r="B4271" s="24" t="s">
        <v>610</v>
      </c>
      <c r="C4271" s="13"/>
      <c r="E4271" s="13"/>
      <c r="F4271" s="14"/>
      <c r="G4271" s="14"/>
    </row>
    <row r="4272" s="5" customFormat="true" ht="15" hidden="false" customHeight="false" outlineLevel="0" collapsed="false">
      <c r="A4272" s="12"/>
      <c r="B4272" s="43" t="s">
        <v>1386</v>
      </c>
      <c r="C4272" s="43"/>
      <c r="D4272" s="18" t="n">
        <v>106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3"/>
      <c r="D4273" s="15" t="n">
        <f aca="false">SUM(D4272:D4272)</f>
        <v>106</v>
      </c>
      <c r="G4273" s="14"/>
    </row>
    <row r="4274" s="5" customFormat="true" ht="15" hidden="false" customHeight="false" outlineLevel="0" collapsed="false">
      <c r="A4274" s="12"/>
      <c r="B4274" s="13"/>
      <c r="D4274" s="17" t="s">
        <v>11</v>
      </c>
      <c r="E4274" s="18" t="n">
        <v>12595</v>
      </c>
      <c r="F4274" s="14" t="s">
        <v>12</v>
      </c>
      <c r="G4274" s="19" t="n">
        <f aca="false">D4273*E4274/100</f>
        <v>13350.7</v>
      </c>
      <c r="H4274" s="26" t="n">
        <f aca="false">G4274</f>
        <v>13350.7</v>
      </c>
    </row>
    <row r="4275" s="5" customFormat="true" ht="15" hidden="false" customHeight="false" outlineLevel="0" collapsed="false">
      <c r="A4275" s="12" t="n">
        <v>21</v>
      </c>
      <c r="B4275" s="13" t="s">
        <v>56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143</v>
      </c>
      <c r="C4276" s="13" t="s">
        <v>1387</v>
      </c>
      <c r="D4276" s="18" t="n">
        <v>1485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173</v>
      </c>
      <c r="C4277" s="13" t="s">
        <v>1388</v>
      </c>
      <c r="D4277" s="18" t="n">
        <v>270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 t="s">
        <v>158</v>
      </c>
      <c r="C4278" s="13" t="s">
        <v>1389</v>
      </c>
      <c r="D4278" s="18" t="n">
        <v>66</v>
      </c>
      <c r="E4278" s="13"/>
      <c r="F4278" s="14"/>
      <c r="G4278" s="14"/>
    </row>
    <row r="4279" s="5" customFormat="true" ht="15" hidden="false" customHeight="false" outlineLevel="0" collapsed="false">
      <c r="A4279" s="12"/>
      <c r="B4279" s="13" t="s">
        <v>583</v>
      </c>
      <c r="C4279" s="13" t="s">
        <v>1390</v>
      </c>
      <c r="D4279" s="18" t="n">
        <v>125</v>
      </c>
      <c r="E4279" s="13"/>
      <c r="F4279" s="14"/>
      <c r="G4279" s="14"/>
    </row>
    <row r="4280" s="5" customFormat="true" ht="15" hidden="false" customHeight="false" outlineLevel="0" collapsed="false">
      <c r="A4280" s="12"/>
      <c r="B4280" s="13"/>
      <c r="C4280" s="21"/>
      <c r="D4280" s="15" t="n">
        <f aca="false">SUM(D4276:D4279)</f>
        <v>1946</v>
      </c>
      <c r="E4280" s="13"/>
      <c r="F4280" s="14"/>
      <c r="G4280" s="14"/>
    </row>
    <row r="4281" s="5" customFormat="true" ht="15" hidden="false" customHeight="false" outlineLevel="0" collapsed="false">
      <c r="A4281" s="12"/>
      <c r="B4281" s="13"/>
      <c r="D4281" s="17" t="s">
        <v>11</v>
      </c>
      <c r="E4281" s="18" t="n">
        <v>2206.6</v>
      </c>
      <c r="F4281" s="14" t="s">
        <v>16</v>
      </c>
      <c r="G4281" s="19" t="n">
        <f aca="false">D4280*E4281/100</f>
        <v>42940.436</v>
      </c>
      <c r="H4281" s="26" t="n">
        <f aca="false">G4281</f>
        <v>42940.436</v>
      </c>
    </row>
    <row r="4282" s="5" customFormat="true" ht="15" hidden="false" customHeight="false" outlineLevel="0" collapsed="false">
      <c r="A4282" s="12" t="n">
        <v>22</v>
      </c>
      <c r="B4282" s="13" t="s">
        <v>57</v>
      </c>
      <c r="C4282" s="13"/>
      <c r="D4282" s="13"/>
      <c r="E4282" s="18"/>
      <c r="F4282" s="14"/>
      <c r="G4282" s="14"/>
    </row>
    <row r="4283" s="5" customFormat="true" ht="15" hidden="false" customHeight="false" outlineLevel="0" collapsed="false">
      <c r="A4283" s="12"/>
      <c r="B4283" s="13"/>
      <c r="C4283" s="13"/>
      <c r="D4283" s="13"/>
      <c r="E4283" s="18"/>
      <c r="F4283" s="14"/>
      <c r="G4283" s="14"/>
    </row>
    <row r="4284" s="5" customFormat="true" ht="15" hidden="false" customHeight="false" outlineLevel="0" collapsed="false">
      <c r="A4284" s="12"/>
      <c r="B4284" s="13"/>
      <c r="C4284" s="13" t="s">
        <v>341</v>
      </c>
      <c r="D4284" s="15" t="n">
        <f aca="false">D4280</f>
        <v>1946</v>
      </c>
      <c r="E4284" s="18"/>
      <c r="F4284" s="14"/>
      <c r="G4284" s="14"/>
    </row>
    <row r="4285" s="5" customFormat="true" ht="15" hidden="false" customHeight="false" outlineLevel="0" collapsed="false">
      <c r="A4285" s="12"/>
      <c r="B4285" s="13"/>
      <c r="C4285" s="13"/>
      <c r="D4285" s="17" t="s">
        <v>11</v>
      </c>
      <c r="E4285" s="18" t="n">
        <v>2197.52</v>
      </c>
      <c r="F4285" s="14" t="s">
        <v>16</v>
      </c>
      <c r="G4285" s="19" t="n">
        <f aca="false">D4284*E4285/100</f>
        <v>42763.7392</v>
      </c>
      <c r="H4285" s="26" t="n">
        <f aca="false">G4285</f>
        <v>42763.7392</v>
      </c>
    </row>
    <row r="4286" s="5" customFormat="true" ht="15" hidden="false" customHeight="false" outlineLevel="0" collapsed="false">
      <c r="A4286" s="12" t="n">
        <v>23</v>
      </c>
      <c r="B4286" s="13" t="s">
        <v>58</v>
      </c>
      <c r="C4286" s="13"/>
      <c r="D4286" s="13"/>
      <c r="E4286" s="13"/>
      <c r="F4286" s="14"/>
      <c r="G4286" s="14"/>
    </row>
    <row r="4287" s="5" customFormat="true" ht="15" hidden="false" customHeight="false" outlineLevel="0" collapsed="false">
      <c r="A4287" s="12"/>
      <c r="B4287" s="13" t="s">
        <v>912</v>
      </c>
      <c r="C4287" s="13" t="s">
        <v>1391</v>
      </c>
      <c r="D4287" s="18" t="n">
        <v>48</v>
      </c>
      <c r="E4287" s="13"/>
      <c r="F4287" s="14"/>
      <c r="G4287" s="14"/>
    </row>
    <row r="4288" s="5" customFormat="true" ht="15" hidden="false" customHeight="false" outlineLevel="0" collapsed="false">
      <c r="A4288" s="12"/>
      <c r="B4288" s="13" t="s">
        <v>1141</v>
      </c>
      <c r="C4288" s="13" t="s">
        <v>1392</v>
      </c>
      <c r="D4288" s="18" t="n">
        <v>192</v>
      </c>
      <c r="E4288" s="13"/>
      <c r="F4288" s="14"/>
      <c r="G4288" s="14"/>
    </row>
    <row r="4289" s="5" customFormat="true" ht="15" hidden="false" customHeight="false" outlineLevel="0" collapsed="false">
      <c r="A4289" s="12"/>
      <c r="B4289" s="13" t="s">
        <v>1139</v>
      </c>
      <c r="C4289" s="13" t="s">
        <v>1393</v>
      </c>
      <c r="D4289" s="18" t="n">
        <v>210</v>
      </c>
      <c r="E4289" s="13"/>
      <c r="F4289" s="14"/>
      <c r="G4289" s="14"/>
    </row>
    <row r="4290" s="5" customFormat="true" ht="15" hidden="false" customHeight="false" outlineLevel="0" collapsed="false">
      <c r="A4290" s="12"/>
      <c r="B4290" s="13" t="s">
        <v>1282</v>
      </c>
      <c r="C4290" s="13" t="s">
        <v>1394</v>
      </c>
      <c r="D4290" s="18" t="n">
        <v>135</v>
      </c>
      <c r="E4290" s="13"/>
      <c r="F4290" s="14"/>
      <c r="G4290" s="14"/>
    </row>
    <row r="4291" s="5" customFormat="true" ht="15" hidden="false" customHeight="false" outlineLevel="0" collapsed="false">
      <c r="A4291" s="12"/>
      <c r="B4291" s="13"/>
      <c r="C4291" s="13" t="s">
        <v>1395</v>
      </c>
      <c r="D4291" s="18" t="n">
        <v>1104</v>
      </c>
      <c r="E4291" s="13"/>
      <c r="F4291" s="14"/>
      <c r="G4291" s="14"/>
    </row>
    <row r="4292" s="81" customFormat="true" ht="15" hidden="false" customHeight="false" outlineLevel="0" collapsed="false">
      <c r="A4292" s="12"/>
      <c r="B4292" s="29"/>
      <c r="C4292" s="29"/>
      <c r="D4292" s="15" t="n">
        <f aca="false">SUM(D4287:D4291)</f>
        <v>1689</v>
      </c>
      <c r="E4292" s="29"/>
      <c r="F4292" s="20"/>
      <c r="G4292" s="20"/>
    </row>
    <row r="4293" s="5" customFormat="true" ht="15" hidden="false" customHeight="false" outlineLevel="0" collapsed="false">
      <c r="A4293" s="12"/>
      <c r="B4293" s="13"/>
      <c r="C4293" s="13"/>
      <c r="D4293" s="17" t="s">
        <v>11</v>
      </c>
      <c r="E4293" s="18" t="n">
        <v>3015.76</v>
      </c>
      <c r="F4293" s="14" t="s">
        <v>16</v>
      </c>
      <c r="G4293" s="19" t="n">
        <f aca="false">D4292*E4293/100</f>
        <v>50936.1864</v>
      </c>
      <c r="H4293" s="26" t="n">
        <f aca="false">G4293</f>
        <v>50936.1864</v>
      </c>
    </row>
    <row r="4294" s="5" customFormat="true" ht="15" hidden="false" customHeight="false" outlineLevel="0" collapsed="false">
      <c r="A4294" s="12" t="n">
        <v>24</v>
      </c>
      <c r="B4294" s="13" t="s">
        <v>67</v>
      </c>
      <c r="C4294" s="13"/>
      <c r="D4294" s="13"/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68</v>
      </c>
      <c r="C4295" s="13"/>
      <c r="D4295" s="13"/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69</v>
      </c>
      <c r="C4296" s="13"/>
      <c r="D4296" s="13"/>
      <c r="E4296" s="13"/>
      <c r="F4296" s="14"/>
      <c r="G4296" s="14"/>
    </row>
    <row r="4297" s="5" customFormat="true" ht="15" hidden="false" customHeight="false" outlineLevel="0" collapsed="false">
      <c r="A4297" s="12"/>
      <c r="B4297" s="45" t="s">
        <v>263</v>
      </c>
      <c r="C4297" s="45" t="s">
        <v>1396</v>
      </c>
      <c r="D4297" s="18" t="n">
        <v>270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/>
      <c r="C4298" s="13"/>
      <c r="D4298" s="15" t="n">
        <f aca="false">SUM(D4297:D4297)</f>
        <v>270</v>
      </c>
      <c r="E4298" s="13"/>
      <c r="F4298" s="14"/>
      <c r="G4298" s="14"/>
    </row>
    <row r="4299" s="5" customFormat="true" ht="13.5" hidden="false" customHeight="false" outlineLevel="0" collapsed="false">
      <c r="A4299" s="13"/>
      <c r="B4299" s="13"/>
      <c r="C4299" s="13"/>
      <c r="D4299" s="17" t="s">
        <v>11</v>
      </c>
      <c r="E4299" s="14" t="n">
        <v>19.36</v>
      </c>
      <c r="F4299" s="14" t="s">
        <v>44</v>
      </c>
      <c r="G4299" s="19" t="n">
        <f aca="false">D4298*E4299</f>
        <v>5227.2</v>
      </c>
      <c r="H4299" s="5" t="n">
        <f aca="false">G4299</f>
        <v>5227.2</v>
      </c>
    </row>
    <row r="4300" s="5" customFormat="true" ht="15" hidden="false" customHeight="false" outlineLevel="0" collapsed="false">
      <c r="A4300" s="12" t="n">
        <v>25</v>
      </c>
      <c r="B4300" s="13" t="s">
        <v>59</v>
      </c>
      <c r="C4300" s="13"/>
      <c r="D4300" s="13"/>
      <c r="E4300" s="13"/>
      <c r="F4300" s="14"/>
      <c r="G4300" s="14"/>
    </row>
    <row r="4301" s="5" customFormat="true" ht="15" hidden="false" customHeight="false" outlineLevel="0" collapsed="false">
      <c r="A4301" s="12"/>
      <c r="B4301" s="13"/>
      <c r="C4301" s="13"/>
      <c r="D4301" s="13"/>
      <c r="E4301" s="13"/>
      <c r="F4301" s="14"/>
      <c r="G4301" s="14"/>
    </row>
    <row r="4302" s="5" customFormat="true" ht="15" hidden="false" customHeight="false" outlineLevel="0" collapsed="false">
      <c r="A4302" s="12"/>
      <c r="B4302" s="13" t="s">
        <v>263</v>
      </c>
      <c r="C4302" s="13" t="s">
        <v>1397</v>
      </c>
      <c r="D4302" s="18" t="n">
        <v>1080</v>
      </c>
      <c r="E4302" s="13"/>
      <c r="F4302" s="14"/>
      <c r="G4302" s="14"/>
    </row>
    <row r="4303" s="5" customFormat="true" ht="15" hidden="false" customHeight="false" outlineLevel="0" collapsed="false">
      <c r="A4303" s="12"/>
      <c r="B4303" s="13"/>
      <c r="C4303" s="13"/>
      <c r="D4303" s="15" t="n">
        <f aca="false">SUM(D4302:D4302)</f>
        <v>1080</v>
      </c>
      <c r="E4303" s="35"/>
      <c r="F4303" s="14"/>
      <c r="G4303" s="14"/>
    </row>
    <row r="4304" s="5" customFormat="true" ht="15" hidden="false" customHeight="false" outlineLevel="0" collapsed="false">
      <c r="A4304" s="12"/>
      <c r="B4304" s="13"/>
      <c r="C4304" s="13"/>
      <c r="D4304" s="17" t="s">
        <v>11</v>
      </c>
      <c r="E4304" s="14" t="n">
        <v>1287.44</v>
      </c>
      <c r="F4304" s="14" t="s">
        <v>16</v>
      </c>
      <c r="G4304" s="19" t="n">
        <f aca="false">D4303*E4304/100</f>
        <v>13904.352</v>
      </c>
      <c r="H4304" s="26" t="n">
        <f aca="false">G4304</f>
        <v>13904.352</v>
      </c>
    </row>
    <row r="4305" s="5" customFormat="true" ht="15.75" hidden="false" customHeight="false" outlineLevel="0" collapsed="false">
      <c r="A4305" s="30" t="s">
        <v>201</v>
      </c>
      <c r="B4305" s="30"/>
      <c r="C4305" s="30"/>
      <c r="D4305" s="30"/>
      <c r="E4305" s="30"/>
      <c r="F4305" s="30"/>
      <c r="G4305" s="30"/>
      <c r="H4305" s="14"/>
      <c r="I4305" s="13"/>
    </row>
    <row r="4306" s="5" customFormat="true" ht="16.5" hidden="false" customHeight="false" outlineLevel="0" collapsed="false">
      <c r="A4306" s="7" t="s">
        <v>2</v>
      </c>
      <c r="B4306" s="8" t="s">
        <v>3</v>
      </c>
      <c r="C4306" s="9" t="s">
        <v>4</v>
      </c>
      <c r="D4306" s="10" t="s">
        <v>5</v>
      </c>
      <c r="E4306" s="9" t="s">
        <v>6</v>
      </c>
      <c r="F4306" s="8" t="s">
        <v>7</v>
      </c>
      <c r="G4306" s="11" t="s">
        <v>8</v>
      </c>
    </row>
    <row r="4307" s="5" customFormat="true" ht="15.75" hidden="false" customHeight="false" outlineLevel="0" collapsed="false">
      <c r="A4307" s="12" t="n">
        <v>26</v>
      </c>
      <c r="B4307" s="13" t="s">
        <v>108</v>
      </c>
      <c r="C4307" s="13"/>
      <c r="D4307" s="13"/>
      <c r="E4307" s="13"/>
      <c r="F4307" s="14"/>
      <c r="G4307" s="14"/>
    </row>
    <row r="4308" s="5" customFormat="true" ht="15" hidden="false" customHeight="false" outlineLevel="0" collapsed="false">
      <c r="A4308" s="12"/>
      <c r="B4308" s="13" t="s">
        <v>1014</v>
      </c>
      <c r="C4308" s="13"/>
      <c r="D4308" s="13"/>
      <c r="E4308" s="13"/>
      <c r="F4308" s="14"/>
      <c r="G4308" s="14"/>
    </row>
    <row r="4309" s="5" customFormat="true" ht="15" hidden="false" customHeight="false" outlineLevel="0" collapsed="false">
      <c r="A4309" s="12"/>
      <c r="B4309" s="13" t="s">
        <v>731</v>
      </c>
      <c r="C4309" s="13" t="s">
        <v>1398</v>
      </c>
      <c r="D4309" s="18" t="n">
        <v>640</v>
      </c>
      <c r="E4309" s="13"/>
      <c r="F4309" s="14"/>
      <c r="G4309" s="14"/>
    </row>
    <row r="4310" s="5" customFormat="true" ht="15" hidden="false" customHeight="false" outlineLevel="0" collapsed="false">
      <c r="A4310" s="12"/>
      <c r="B4310" s="13" t="s">
        <v>733</v>
      </c>
      <c r="C4310" s="13" t="s">
        <v>1399</v>
      </c>
      <c r="D4310" s="18" t="n">
        <v>246</v>
      </c>
      <c r="E4310" s="13"/>
      <c r="F4310" s="14"/>
      <c r="G4310" s="14"/>
    </row>
    <row r="4311" s="5" customFormat="true" ht="15" hidden="false" customHeight="false" outlineLevel="0" collapsed="false">
      <c r="A4311" s="12"/>
      <c r="B4311" s="13" t="s">
        <v>224</v>
      </c>
      <c r="C4311" s="13" t="s">
        <v>1400</v>
      </c>
      <c r="D4311" s="18" t="n">
        <v>374</v>
      </c>
      <c r="E4311" s="13"/>
      <c r="F4311" s="14"/>
      <c r="G4311" s="14"/>
    </row>
    <row r="4312" s="5" customFormat="true" ht="15" hidden="false" customHeight="false" outlineLevel="0" collapsed="false">
      <c r="A4312" s="12"/>
      <c r="B4312" s="13"/>
      <c r="C4312" s="13"/>
      <c r="D4312" s="15" t="n">
        <f aca="false">SUM(D4309:D4311)</f>
        <v>1260</v>
      </c>
      <c r="E4312" s="13"/>
      <c r="F4312" s="14"/>
      <c r="G4312" s="14"/>
    </row>
    <row r="4313" s="5" customFormat="true" ht="15" hidden="false" customHeight="false" outlineLevel="0" collapsed="false">
      <c r="A4313" s="12"/>
      <c r="B4313" s="13"/>
      <c r="C4313" s="13"/>
      <c r="D4313" s="17" t="s">
        <v>11</v>
      </c>
      <c r="E4313" s="18" t="n">
        <v>3630</v>
      </c>
      <c r="F4313" s="14" t="s">
        <v>23</v>
      </c>
      <c r="G4313" s="19" t="n">
        <f aca="false">D4312*E4313/1000</f>
        <v>4573.8</v>
      </c>
      <c r="H4313" s="26" t="n">
        <f aca="false">G4313</f>
        <v>4573.8</v>
      </c>
    </row>
    <row r="4314" s="5" customFormat="true" ht="15" hidden="false" customHeight="false" outlineLevel="0" collapsed="false">
      <c r="A4314" s="12" t="n">
        <v>27</v>
      </c>
      <c r="B4314" s="13" t="s">
        <v>1240</v>
      </c>
      <c r="C4314" s="13"/>
      <c r="D4314" s="13"/>
      <c r="E4314" s="13"/>
      <c r="F4314" s="14"/>
      <c r="G4314" s="14"/>
    </row>
    <row r="4315" s="5" customFormat="true" ht="15" hidden="false" customHeight="false" outlineLevel="0" collapsed="false">
      <c r="A4315" s="12"/>
      <c r="B4315" s="24" t="s">
        <v>1241</v>
      </c>
      <c r="C4315" s="13"/>
      <c r="D4315" s="13"/>
      <c r="E4315" s="13"/>
      <c r="F4315" s="14" t="s">
        <v>70</v>
      </c>
      <c r="G4315" s="14"/>
    </row>
    <row r="4316" s="5" customFormat="true" ht="15" hidden="false" customHeight="false" outlineLevel="0" collapsed="false">
      <c r="A4316" s="12"/>
      <c r="B4316" s="13" t="s">
        <v>1401</v>
      </c>
      <c r="C4316" s="13" t="s">
        <v>1402</v>
      </c>
      <c r="D4316" s="49" t="n">
        <v>4950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3" t="s">
        <v>1401</v>
      </c>
      <c r="C4317" s="13" t="s">
        <v>1403</v>
      </c>
      <c r="D4317" s="49" t="n">
        <v>1190</v>
      </c>
      <c r="E4317" s="13"/>
      <c r="F4317" s="14"/>
      <c r="G4317" s="14"/>
    </row>
    <row r="4318" s="5" customFormat="true" ht="15" hidden="false" customHeight="false" outlineLevel="0" collapsed="false">
      <c r="A4318" s="12"/>
      <c r="B4318" s="13"/>
      <c r="C4318" s="13"/>
      <c r="D4318" s="15" t="n">
        <f aca="false">SUM(D4316:D4317)</f>
        <v>6140</v>
      </c>
      <c r="E4318" s="13"/>
      <c r="F4318" s="14"/>
      <c r="G4318" s="14"/>
    </row>
    <row r="4319" s="5" customFormat="true" ht="15" hidden="false" customHeight="false" outlineLevel="0" collapsed="false">
      <c r="A4319" s="12"/>
      <c r="B4319" s="13"/>
      <c r="C4319" s="13"/>
      <c r="D4319" s="17" t="s">
        <v>11</v>
      </c>
      <c r="E4319" s="18" t="n">
        <v>2117.5</v>
      </c>
      <c r="F4319" s="14" t="s">
        <v>23</v>
      </c>
      <c r="G4319" s="19" t="n">
        <f aca="false">D4318*E4319/1000</f>
        <v>13001.45</v>
      </c>
    </row>
    <row r="4320" s="5" customFormat="true" ht="15" hidden="false" customHeight="false" outlineLevel="0" collapsed="false">
      <c r="A4320" s="12" t="n">
        <v>28</v>
      </c>
      <c r="B4320" s="13" t="s">
        <v>1244</v>
      </c>
      <c r="C4320" s="13"/>
      <c r="D4320" s="13"/>
      <c r="E4320" s="13"/>
      <c r="F4320" s="14"/>
      <c r="G4320" s="14"/>
    </row>
    <row r="4321" s="5" customFormat="true" ht="15" hidden="false" customHeight="false" outlineLevel="0" collapsed="false">
      <c r="A4321" s="12"/>
      <c r="B4321" s="13"/>
      <c r="C4321" s="13"/>
      <c r="D4321" s="13"/>
      <c r="E4321" s="13"/>
      <c r="F4321" s="14"/>
      <c r="G4321" s="14"/>
    </row>
    <row r="4322" s="5" customFormat="true" ht="15" hidden="false" customHeight="false" outlineLevel="0" collapsed="false">
      <c r="A4322" s="12"/>
      <c r="B4322" s="13"/>
      <c r="C4322" s="13" t="s">
        <v>1404</v>
      </c>
      <c r="D4322" s="15" t="n">
        <f aca="false">D4318</f>
        <v>6140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7" t="s">
        <v>11</v>
      </c>
      <c r="E4323" s="18" t="n">
        <v>263</v>
      </c>
      <c r="F4323" s="27" t="s">
        <v>23</v>
      </c>
      <c r="G4323" s="37" t="n">
        <f aca="false">D4322*E4323/1000</f>
        <v>1614.82</v>
      </c>
    </row>
    <row r="4324" s="5" customFormat="true" ht="15" hidden="false" customHeight="false" outlineLevel="0" collapsed="false">
      <c r="A4324" s="12" t="n">
        <v>28</v>
      </c>
      <c r="B4324" s="13" t="s">
        <v>1353</v>
      </c>
      <c r="C4324" s="13"/>
      <c r="D4324" s="13"/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1354</v>
      </c>
      <c r="C4325" s="13"/>
      <c r="D4325" s="13"/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1355</v>
      </c>
      <c r="C4326" s="13"/>
      <c r="D4326" s="13"/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1356</v>
      </c>
      <c r="C4327" s="13"/>
      <c r="D4327" s="13"/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1357</v>
      </c>
      <c r="C4328" s="13"/>
      <c r="D4328" s="13"/>
      <c r="E4328" s="13"/>
      <c r="F4328" s="14"/>
      <c r="G4328" s="14"/>
    </row>
    <row r="4329" s="5" customFormat="true" ht="15" hidden="false" customHeight="false" outlineLevel="0" collapsed="false">
      <c r="A4329" s="12"/>
      <c r="B4329" s="13"/>
      <c r="C4329" s="13"/>
      <c r="D4329" s="13"/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1358</v>
      </c>
      <c r="C4330" s="13" t="s">
        <v>1405</v>
      </c>
      <c r="D4330" s="18" t="n">
        <v>28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/>
      <c r="C4331" s="13"/>
      <c r="D4331" s="15" t="n">
        <f aca="false">SUM(D4330)</f>
        <v>28</v>
      </c>
      <c r="E4331" s="13"/>
      <c r="F4331" s="14"/>
      <c r="G4331" s="14"/>
    </row>
    <row r="4332" s="5" customFormat="true" ht="15" hidden="false" customHeight="false" outlineLevel="0" collapsed="false">
      <c r="A4332" s="12"/>
      <c r="B4332" s="13"/>
      <c r="C4332" s="13"/>
      <c r="D4332" s="17" t="s">
        <v>11</v>
      </c>
      <c r="E4332" s="14" t="n">
        <v>47651.56</v>
      </c>
      <c r="F4332" s="14" t="s">
        <v>16</v>
      </c>
      <c r="G4332" s="19" t="n">
        <f aca="false">D4331*E4332/100</f>
        <v>13342.4368</v>
      </c>
      <c r="H4332" s="26" t="n">
        <f aca="false">G4332</f>
        <v>13342.4368</v>
      </c>
    </row>
    <row r="4333" s="5" customFormat="true" ht="15" hidden="false" customHeight="false" outlineLevel="0" collapsed="false">
      <c r="A4333" s="12" t="n">
        <v>29</v>
      </c>
      <c r="B4333" s="13" t="s">
        <v>662</v>
      </c>
      <c r="C4333" s="13"/>
      <c r="D4333" s="13"/>
      <c r="E4333" s="13"/>
      <c r="F4333" s="14"/>
      <c r="G4333" s="14"/>
    </row>
    <row r="4334" s="5" customFormat="true" ht="15" hidden="false" customHeight="false" outlineLevel="0" collapsed="false">
      <c r="A4334" s="12"/>
      <c r="B4334" s="24" t="s">
        <v>663</v>
      </c>
      <c r="C4334" s="13"/>
      <c r="D4334" s="17"/>
      <c r="E4334" s="13"/>
      <c r="F4334" s="14"/>
      <c r="G4334" s="14"/>
    </row>
    <row r="4335" s="5" customFormat="true" ht="15" hidden="false" customHeight="false" outlineLevel="0" collapsed="false">
      <c r="A4335" s="12"/>
      <c r="B4335" s="13"/>
      <c r="C4335" s="13" t="s">
        <v>1406</v>
      </c>
      <c r="D4335" s="18" t="n">
        <v>886</v>
      </c>
      <c r="E4335" s="13"/>
      <c r="F4335" s="14"/>
      <c r="G4335" s="14"/>
    </row>
    <row r="4336" s="5" customFormat="true" ht="15" hidden="false" customHeight="false" outlineLevel="0" collapsed="false">
      <c r="A4336" s="12"/>
      <c r="B4336" s="13"/>
      <c r="C4336" s="13"/>
      <c r="D4336" s="15" t="n">
        <f aca="false">SUM(D4335:D4335)</f>
        <v>886</v>
      </c>
      <c r="E4336" s="13"/>
      <c r="F4336" s="14"/>
      <c r="G4336" s="14"/>
    </row>
    <row r="4337" s="5" customFormat="true" ht="15" hidden="false" customHeight="false" outlineLevel="0" collapsed="false">
      <c r="A4337" s="12"/>
      <c r="B4337" s="13"/>
      <c r="C4337" s="24"/>
      <c r="D4337" s="17" t="s">
        <v>11</v>
      </c>
      <c r="E4337" s="14" t="n">
        <v>425.84</v>
      </c>
      <c r="F4337" s="14" t="s">
        <v>16</v>
      </c>
      <c r="G4337" s="37" t="n">
        <f aca="false">D4336*E4337/100</f>
        <v>3772.9424</v>
      </c>
      <c r="H4337" s="26" t="n">
        <f aca="false">G4337</f>
        <v>3772.9424</v>
      </c>
    </row>
    <row r="4338" s="5" customFormat="true" ht="15" hidden="false" customHeight="false" outlineLevel="0" collapsed="false">
      <c r="A4338" s="12" t="n">
        <v>31</v>
      </c>
      <c r="B4338" s="13" t="s">
        <v>80</v>
      </c>
      <c r="C4338" s="13"/>
      <c r="D4338" s="13"/>
      <c r="E4338" s="13"/>
      <c r="F4338" s="14"/>
      <c r="G4338" s="27"/>
    </row>
    <row r="4339" s="5" customFormat="true" ht="15" hidden="false" customHeight="false" outlineLevel="0" collapsed="false">
      <c r="A4339" s="12"/>
      <c r="B4339" s="13" t="s">
        <v>311</v>
      </c>
      <c r="C4339" s="13" t="s">
        <v>1407</v>
      </c>
      <c r="D4339" s="18" t="n">
        <v>1584</v>
      </c>
      <c r="E4339" s="13"/>
      <c r="F4339" s="14"/>
      <c r="G4339" s="27"/>
    </row>
    <row r="4340" s="5" customFormat="true" ht="15" hidden="false" customHeight="false" outlineLevel="0" collapsed="false">
      <c r="A4340" s="12"/>
      <c r="B4340" s="13" t="s">
        <v>313</v>
      </c>
      <c r="C4340" s="13" t="s">
        <v>1408</v>
      </c>
      <c r="D4340" s="18" t="n">
        <v>1034</v>
      </c>
      <c r="E4340" s="13"/>
      <c r="F4340" s="14"/>
      <c r="G4340" s="27"/>
    </row>
    <row r="4341" s="5" customFormat="true" ht="15" hidden="false" customHeight="false" outlineLevel="0" collapsed="false">
      <c r="A4341" s="12"/>
      <c r="B4341" s="13"/>
      <c r="C4341" s="13"/>
      <c r="D4341" s="15" t="n">
        <f aca="false">SUM(D4339:D4340)</f>
        <v>2618</v>
      </c>
      <c r="E4341" s="13"/>
      <c r="F4341" s="14"/>
      <c r="G4341" s="27"/>
    </row>
    <row r="4342" s="5" customFormat="true" ht="15" hidden="false" customHeight="false" outlineLevel="0" collapsed="false">
      <c r="A4342" s="12"/>
      <c r="B4342" s="24" t="s">
        <v>124</v>
      </c>
      <c r="C4342" s="13"/>
      <c r="D4342" s="13"/>
      <c r="E4342" s="13"/>
      <c r="F4342" s="14"/>
      <c r="G4342" s="27"/>
    </row>
    <row r="4343" s="5" customFormat="true" ht="15" hidden="false" customHeight="false" outlineLevel="0" collapsed="false">
      <c r="A4343" s="12"/>
      <c r="B4343" s="13" t="s">
        <v>197</v>
      </c>
      <c r="C4343" s="13" t="s">
        <v>713</v>
      </c>
      <c r="D4343" s="18" t="n">
        <v>56</v>
      </c>
      <c r="E4343" s="13"/>
      <c r="F4343" s="14"/>
      <c r="G4343" s="27"/>
    </row>
    <row r="4344" s="5" customFormat="true" ht="15" hidden="false" customHeight="false" outlineLevel="0" collapsed="false">
      <c r="A4344" s="12"/>
      <c r="B4344" s="13" t="s">
        <v>295</v>
      </c>
      <c r="C4344" s="13" t="s">
        <v>1409</v>
      </c>
      <c r="D4344" s="18" t="n">
        <v>108</v>
      </c>
      <c r="E4344" s="13"/>
      <c r="F4344" s="14"/>
      <c r="G4344" s="27"/>
    </row>
    <row r="4345" s="5" customFormat="true" ht="15" hidden="false" customHeight="false" outlineLevel="0" collapsed="false">
      <c r="A4345" s="12"/>
      <c r="B4345" s="13" t="s">
        <v>1410</v>
      </c>
      <c r="C4345" s="13" t="s">
        <v>1194</v>
      </c>
      <c r="D4345" s="18" t="n">
        <v>64</v>
      </c>
      <c r="E4345" s="13"/>
      <c r="F4345" s="14"/>
      <c r="G4345" s="27"/>
    </row>
    <row r="4346" s="5" customFormat="true" ht="15" hidden="false" customHeight="false" outlineLevel="0" collapsed="false">
      <c r="A4346" s="12"/>
      <c r="B4346" s="13" t="s">
        <v>306</v>
      </c>
      <c r="C4346" s="13" t="s">
        <v>1411</v>
      </c>
      <c r="D4346" s="18" t="n">
        <v>84</v>
      </c>
      <c r="E4346" s="13"/>
      <c r="F4346" s="14"/>
      <c r="G4346" s="27"/>
    </row>
    <row r="4347" s="5" customFormat="true" ht="15" hidden="false" customHeight="false" outlineLevel="0" collapsed="false">
      <c r="A4347" s="12"/>
      <c r="B4347" s="13" t="s">
        <v>306</v>
      </c>
      <c r="C4347" s="13" t="s">
        <v>1412</v>
      </c>
      <c r="D4347" s="18" t="n">
        <v>120</v>
      </c>
      <c r="E4347" s="13"/>
      <c r="F4347" s="14"/>
      <c r="G4347" s="27"/>
    </row>
    <row r="4348" s="5" customFormat="true" ht="15" hidden="false" customHeight="false" outlineLevel="0" collapsed="false">
      <c r="A4348" s="12"/>
      <c r="B4348" s="13"/>
      <c r="C4348" s="13"/>
      <c r="D4348" s="15" t="n">
        <f aca="false">SUM(D4343:D4347)</f>
        <v>432</v>
      </c>
      <c r="E4348" s="13"/>
      <c r="F4348" s="14"/>
      <c r="G4348" s="27"/>
    </row>
    <row r="4349" s="5" customFormat="true" ht="15" hidden="false" customHeight="false" outlineLevel="0" collapsed="false">
      <c r="A4349" s="12"/>
      <c r="B4349" s="13"/>
      <c r="C4349" s="21" t="s">
        <v>1413</v>
      </c>
      <c r="D4349" s="15" t="n">
        <f aca="false">D4341-D4348</f>
        <v>2186</v>
      </c>
      <c r="E4349" s="13"/>
      <c r="F4349" s="14"/>
      <c r="G4349" s="27"/>
    </row>
    <row r="4350" s="5" customFormat="true" ht="15" hidden="false" customHeight="false" outlineLevel="0" collapsed="false">
      <c r="A4350" s="12"/>
      <c r="B4350" s="13"/>
      <c r="C4350" s="13"/>
      <c r="D4350" s="17" t="s">
        <v>11</v>
      </c>
      <c r="E4350" s="18" t="n">
        <v>442.75</v>
      </c>
      <c r="F4350" s="14" t="s">
        <v>16</v>
      </c>
      <c r="G4350" s="37" t="n">
        <f aca="false">D4349*E4350/100</f>
        <v>9678.515</v>
      </c>
      <c r="H4350" s="83" t="n">
        <f aca="false">G4350</f>
        <v>9678.515</v>
      </c>
    </row>
    <row r="4351" s="5" customFormat="true" ht="15.75" hidden="false" customHeight="false" outlineLevel="0" collapsed="false">
      <c r="A4351" s="30" t="s">
        <v>370</v>
      </c>
      <c r="B4351" s="30"/>
      <c r="C4351" s="30"/>
      <c r="D4351" s="30"/>
      <c r="E4351" s="30"/>
      <c r="F4351" s="30"/>
      <c r="G4351" s="30"/>
      <c r="H4351" s="14"/>
      <c r="I4351" s="13"/>
    </row>
    <row r="4352" s="5" customFormat="true" ht="16.5" hidden="false" customHeight="false" outlineLevel="0" collapsed="false">
      <c r="A4352" s="7" t="s">
        <v>2</v>
      </c>
      <c r="B4352" s="8" t="s">
        <v>3</v>
      </c>
      <c r="C4352" s="9" t="s">
        <v>4</v>
      </c>
      <c r="D4352" s="10" t="s">
        <v>5</v>
      </c>
      <c r="E4352" s="9" t="s">
        <v>6</v>
      </c>
      <c r="F4352" s="8" t="s">
        <v>7</v>
      </c>
      <c r="G4352" s="11" t="s">
        <v>8</v>
      </c>
    </row>
    <row r="4353" s="5" customFormat="true" ht="15.75" hidden="false" customHeight="false" outlineLevel="0" collapsed="false">
      <c r="A4353" s="12" t="n">
        <v>32</v>
      </c>
      <c r="B4353" s="13" t="s">
        <v>81</v>
      </c>
      <c r="C4353" s="13"/>
      <c r="D4353" s="13"/>
      <c r="E4353" s="13"/>
      <c r="F4353" s="14"/>
      <c r="G4353" s="14"/>
    </row>
    <row r="4354" s="5" customFormat="true" ht="15" hidden="false" customHeight="false" outlineLevel="0" collapsed="false">
      <c r="A4354" s="12"/>
      <c r="B4354" s="13"/>
      <c r="C4354" s="13" t="s">
        <v>1414</v>
      </c>
      <c r="D4354" s="15" t="n">
        <f aca="false">D4349</f>
        <v>2186</v>
      </c>
      <c r="G4354" s="14"/>
    </row>
    <row r="4355" customFormat="false" ht="13.5" hidden="false" customHeight="false" outlineLevel="0" collapsed="false">
      <c r="D4355" s="17" t="s">
        <v>11</v>
      </c>
      <c r="E4355" s="14" t="n">
        <v>1079.65</v>
      </c>
      <c r="F4355" s="14" t="s">
        <v>16</v>
      </c>
      <c r="G4355" s="19" t="n">
        <f aca="false">D4354*E4355/100</f>
        <v>23601.149</v>
      </c>
      <c r="H4355" s="46" t="n">
        <f aca="false">G4355</f>
        <v>23601.149</v>
      </c>
    </row>
    <row r="4356" s="5" customFormat="true" ht="15" hidden="false" customHeight="false" outlineLevel="0" collapsed="false">
      <c r="A4356" s="12" t="n">
        <v>33</v>
      </c>
      <c r="B4356" s="13" t="s">
        <v>82</v>
      </c>
      <c r="C4356" s="13"/>
      <c r="D4356" s="13"/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263</v>
      </c>
      <c r="C4357" s="13" t="s">
        <v>1394</v>
      </c>
      <c r="D4357" s="18" t="n">
        <v>135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/>
      <c r="C4358" s="13" t="s">
        <v>1415</v>
      </c>
      <c r="D4358" s="18" t="n">
        <v>1946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/>
      <c r="C4359" s="13" t="s">
        <v>1416</v>
      </c>
      <c r="D4359" s="18" t="n">
        <v>1080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/>
      <c r="C4360" s="13"/>
      <c r="D4360" s="15" t="n">
        <f aca="false">SUM(D4357:D4359)</f>
        <v>3161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/>
      <c r="C4361" s="13"/>
      <c r="D4361" s="17" t="s">
        <v>11</v>
      </c>
      <c r="E4361" s="18" t="n">
        <v>859.9</v>
      </c>
      <c r="F4361" s="27" t="s">
        <v>16</v>
      </c>
      <c r="G4361" s="19" t="n">
        <f aca="false">D4360*E4361/100</f>
        <v>27181.439</v>
      </c>
      <c r="H4361" s="26" t="n">
        <f aca="false">G4361</f>
        <v>27181.439</v>
      </c>
    </row>
    <row r="4362" s="5" customFormat="true" ht="15" hidden="false" customHeight="false" outlineLevel="0" collapsed="false">
      <c r="A4362" s="12" t="n">
        <v>34</v>
      </c>
      <c r="B4362" s="13" t="s">
        <v>83</v>
      </c>
      <c r="C4362" s="13"/>
      <c r="D4362" s="13"/>
      <c r="E4362" s="13"/>
      <c r="F4362" s="14"/>
      <c r="G4362" s="14"/>
    </row>
    <row r="4363" s="5" customFormat="true" ht="15" hidden="false" customHeight="false" outlineLevel="0" collapsed="false">
      <c r="A4363" s="12" t="s">
        <v>84</v>
      </c>
      <c r="B4363" s="24" t="s">
        <v>85</v>
      </c>
      <c r="C4363" s="13"/>
      <c r="D4363" s="13"/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197</v>
      </c>
      <c r="C4364" s="13" t="s">
        <v>1417</v>
      </c>
      <c r="D4364" s="18" t="n">
        <v>112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197</v>
      </c>
      <c r="C4365" s="13" t="s">
        <v>1418</v>
      </c>
      <c r="D4365" s="18" t="n">
        <v>35</v>
      </c>
      <c r="E4365" s="13"/>
      <c r="F4365" s="14"/>
      <c r="G4365" s="14"/>
    </row>
    <row r="4366" s="5" customFormat="true" ht="15" hidden="false" customHeight="false" outlineLevel="0" collapsed="false">
      <c r="A4366" s="12"/>
      <c r="B4366" s="13" t="s">
        <v>295</v>
      </c>
      <c r="C4366" s="13" t="s">
        <v>1419</v>
      </c>
      <c r="D4366" s="18" t="n">
        <v>216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/>
      <c r="C4367" s="13"/>
      <c r="D4367" s="15" t="n">
        <f aca="false">SUM(D4364:D4366)</f>
        <v>363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/>
      <c r="C4368" s="13"/>
      <c r="D4368" s="17" t="s">
        <v>11</v>
      </c>
      <c r="E4368" s="14" t="n">
        <v>2116.41</v>
      </c>
      <c r="F4368" s="27" t="s">
        <v>16</v>
      </c>
      <c r="G4368" s="19" t="n">
        <f aca="false">D4367*E4368/100</f>
        <v>7682.5683</v>
      </c>
      <c r="H4368" s="26" t="n">
        <f aca="false">G4368</f>
        <v>7682.5683</v>
      </c>
    </row>
    <row r="4369" s="5" customFormat="true" ht="15" hidden="false" customHeight="false" outlineLevel="0" collapsed="false">
      <c r="A4369" s="12" t="n">
        <v>35</v>
      </c>
      <c r="B4369" s="13" t="s">
        <v>88</v>
      </c>
      <c r="C4369" s="13"/>
      <c r="D4369" s="13"/>
      <c r="E4369" s="13"/>
      <c r="F4369" s="13"/>
      <c r="G4369" s="14"/>
      <c r="H4369" s="14"/>
      <c r="I4369" s="13"/>
    </row>
    <row r="4370" s="5" customFormat="true" ht="15" hidden="false" customHeight="false" outlineLevel="0" collapsed="false">
      <c r="A4370" s="12"/>
      <c r="B4370" s="13" t="s">
        <v>89</v>
      </c>
      <c r="C4370" s="13"/>
      <c r="D4370" s="13"/>
      <c r="E4370" s="13"/>
      <c r="F4370" s="13"/>
      <c r="G4370" s="14"/>
      <c r="H4370" s="14"/>
      <c r="I4370" s="13"/>
    </row>
    <row r="4371" s="5" customFormat="true" ht="15" hidden="false" customHeight="false" outlineLevel="0" collapsed="false">
      <c r="A4371" s="12"/>
      <c r="B4371" s="24" t="s">
        <v>87</v>
      </c>
      <c r="C4371" s="13"/>
      <c r="D4371" s="13"/>
      <c r="E4371" s="13"/>
      <c r="F4371" s="13"/>
      <c r="G4371" s="14"/>
      <c r="H4371" s="14"/>
      <c r="I4371" s="13"/>
    </row>
    <row r="4372" s="5" customFormat="true" ht="15" hidden="false" customHeight="false" outlineLevel="0" collapsed="false">
      <c r="A4372" s="12"/>
      <c r="B4372" s="13" t="s">
        <v>1420</v>
      </c>
      <c r="C4372" s="13" t="s">
        <v>1421</v>
      </c>
      <c r="D4372" s="18" t="n">
        <v>120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13"/>
      <c r="C4373" s="13"/>
      <c r="D4373" s="15" t="n">
        <f aca="false">SUM(D4371:D4372)</f>
        <v>120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/>
      <c r="C4374" s="13"/>
      <c r="D4374" s="17" t="s">
        <v>11</v>
      </c>
      <c r="E4374" s="18" t="n">
        <v>674.6</v>
      </c>
      <c r="F4374" s="27" t="s">
        <v>16</v>
      </c>
      <c r="G4374" s="19" t="n">
        <f aca="false">D4373*E4374/100</f>
        <v>809.52</v>
      </c>
      <c r="H4374" s="26" t="n">
        <f aca="false">G4374</f>
        <v>809.52</v>
      </c>
    </row>
    <row r="4375" s="5" customFormat="true" ht="15" hidden="false" customHeight="false" outlineLevel="0" collapsed="false">
      <c r="A4375" s="12" t="n">
        <v>36</v>
      </c>
      <c r="B4375" s="13" t="s">
        <v>40</v>
      </c>
      <c r="C4375" s="13"/>
      <c r="D4375" s="13"/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132</v>
      </c>
      <c r="C4376" s="13"/>
      <c r="D4376" s="13"/>
      <c r="E4376" s="13"/>
      <c r="F4376" s="14"/>
      <c r="G4376" s="14"/>
    </row>
    <row r="4377" s="5" customFormat="true" ht="15" hidden="false" customHeight="false" outlineLevel="0" collapsed="false">
      <c r="A4377" s="12"/>
      <c r="B4377" s="13" t="s">
        <v>133</v>
      </c>
      <c r="C4377" s="13"/>
      <c r="D4377" s="13"/>
      <c r="E4377" s="13"/>
      <c r="F4377" s="14"/>
      <c r="G4377" s="14"/>
    </row>
    <row r="4378" s="5" customFormat="true" ht="15" hidden="false" customHeight="false" outlineLevel="0" collapsed="false">
      <c r="A4378" s="12"/>
      <c r="B4378" s="13" t="s">
        <v>993</v>
      </c>
      <c r="C4378" s="13"/>
      <c r="D4378" s="13"/>
      <c r="E4378" s="13"/>
      <c r="F4378" s="14"/>
      <c r="G4378" s="14"/>
    </row>
    <row r="4379" s="5" customFormat="true" ht="15" hidden="false" customHeight="false" outlineLevel="0" collapsed="false">
      <c r="A4379" s="12" t="s">
        <v>84</v>
      </c>
      <c r="B4379" s="24" t="s">
        <v>994</v>
      </c>
      <c r="C4379" s="13"/>
      <c r="D4379" s="45"/>
      <c r="E4379" s="13"/>
      <c r="F4379" s="14"/>
      <c r="G4379" s="14"/>
    </row>
    <row r="4380" s="5" customFormat="true" ht="15" hidden="false" customHeight="false" outlineLevel="0" collapsed="false">
      <c r="A4380" s="12"/>
      <c r="B4380" s="13" t="s">
        <v>1422</v>
      </c>
      <c r="C4380" s="13" t="s">
        <v>1423</v>
      </c>
      <c r="D4380" s="18" t="n">
        <v>28</v>
      </c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1424</v>
      </c>
      <c r="C4381" s="13" t="s">
        <v>1425</v>
      </c>
      <c r="D4381" s="18" t="n">
        <v>14</v>
      </c>
      <c r="E4381" s="13"/>
      <c r="F4381" s="14"/>
      <c r="G4381" s="14"/>
    </row>
    <row r="4382" s="5" customFormat="true" ht="15" hidden="false" customHeight="false" outlineLevel="0" collapsed="false">
      <c r="A4382" s="12"/>
      <c r="B4382" s="13"/>
      <c r="C4382" s="13"/>
      <c r="D4382" s="15" t="n">
        <f aca="false">SUM(D4380:D4381)</f>
        <v>42</v>
      </c>
      <c r="E4382" s="35"/>
      <c r="F4382" s="14"/>
      <c r="G4382" s="14"/>
    </row>
    <row r="4383" s="5" customFormat="true" ht="15" hidden="false" customHeight="false" outlineLevel="0" collapsed="false">
      <c r="A4383" s="12"/>
      <c r="B4383" s="13"/>
      <c r="C4383" s="13"/>
      <c r="D4383" s="17" t="s">
        <v>11</v>
      </c>
      <c r="E4383" s="18" t="n">
        <v>228.9</v>
      </c>
      <c r="F4383" s="14" t="s">
        <v>44</v>
      </c>
      <c r="G4383" s="19" t="n">
        <f aca="false">D4382*E4383</f>
        <v>9613.8</v>
      </c>
      <c r="H4383" s="26" t="n">
        <f aca="false">G4383</f>
        <v>9613.8</v>
      </c>
    </row>
    <row r="4384" s="5" customFormat="true" ht="15" hidden="false" customHeight="false" outlineLevel="0" collapsed="false">
      <c r="A4384" s="12" t="s">
        <v>86</v>
      </c>
      <c r="B4384" s="24" t="s">
        <v>1032</v>
      </c>
      <c r="C4384" s="13"/>
      <c r="D4384" s="45"/>
      <c r="E4384" s="18"/>
      <c r="F4384" s="14"/>
      <c r="G4384" s="19"/>
    </row>
    <row r="4385" s="5" customFormat="true" ht="15" hidden="false" customHeight="false" outlineLevel="0" collapsed="false">
      <c r="A4385" s="12"/>
      <c r="B4385" s="13" t="s">
        <v>1426</v>
      </c>
      <c r="C4385" s="13" t="s">
        <v>1427</v>
      </c>
      <c r="D4385" s="18" t="n">
        <v>9</v>
      </c>
      <c r="E4385" s="18"/>
      <c r="F4385" s="14"/>
      <c r="G4385" s="19"/>
    </row>
    <row r="4386" s="5" customFormat="true" ht="15" hidden="false" customHeight="false" outlineLevel="0" collapsed="false">
      <c r="A4386" s="12"/>
      <c r="B4386" s="13" t="s">
        <v>1428</v>
      </c>
      <c r="C4386" s="13" t="s">
        <v>1429</v>
      </c>
      <c r="D4386" s="18" t="n">
        <v>15</v>
      </c>
      <c r="E4386" s="18"/>
      <c r="F4386" s="14"/>
      <c r="G4386" s="19"/>
    </row>
    <row r="4387" s="5" customFormat="true" ht="15" hidden="false" customHeight="false" outlineLevel="0" collapsed="false">
      <c r="A4387" s="12"/>
      <c r="B4387" s="13"/>
      <c r="C4387" s="13"/>
      <c r="D4387" s="15" t="n">
        <f aca="false">SUM(D4385:D4386)</f>
        <v>24</v>
      </c>
      <c r="E4387" s="36"/>
      <c r="F4387" s="14"/>
      <c r="G4387" s="19"/>
    </row>
    <row r="4388" s="5" customFormat="true" ht="15" hidden="false" customHeight="false" outlineLevel="0" collapsed="false">
      <c r="A4388" s="12"/>
      <c r="B4388" s="13"/>
      <c r="C4388" s="13"/>
      <c r="D4388" s="17" t="s">
        <v>11</v>
      </c>
      <c r="E4388" s="18" t="n">
        <v>240.5</v>
      </c>
      <c r="F4388" s="52" t="s">
        <v>44</v>
      </c>
      <c r="G4388" s="53" t="n">
        <f aca="false">D4387*E4388</f>
        <v>5772</v>
      </c>
      <c r="H4388" s="26" t="n">
        <f aca="false">G4388</f>
        <v>5772</v>
      </c>
    </row>
    <row r="4389" s="5" customFormat="true" ht="15" hidden="false" customHeight="false" outlineLevel="0" collapsed="false">
      <c r="A4389" s="12"/>
      <c r="B4389" s="13"/>
      <c r="C4389" s="13"/>
      <c r="D4389" s="17"/>
      <c r="E4389" s="14"/>
      <c r="F4389" s="20" t="s">
        <v>96</v>
      </c>
      <c r="G4389" s="84" t="n">
        <f aca="false">SUM(G4129:G4388)</f>
        <v>769047.3694</v>
      </c>
      <c r="H4389" s="14"/>
      <c r="I4389" s="13"/>
    </row>
    <row r="4390" s="13" customFormat="true" ht="13.5" hidden="false" customHeight="false" outlineLevel="0" collapsed="false">
      <c r="A4390" s="16"/>
      <c r="B4390" s="63" t="s">
        <v>1247</v>
      </c>
      <c r="C4390" s="27"/>
      <c r="D4390" s="77"/>
      <c r="E4390" s="27"/>
      <c r="F4390" s="27"/>
      <c r="G4390" s="27"/>
      <c r="H4390" s="27"/>
    </row>
    <row r="4391" s="13" customFormat="true" ht="13.5" hidden="false" customHeight="false" outlineLevel="0" collapsed="false">
      <c r="A4391" s="16"/>
      <c r="B4391" s="63" t="s">
        <v>1248</v>
      </c>
      <c r="C4391" s="27"/>
      <c r="D4391" s="77"/>
      <c r="E4391" s="27"/>
      <c r="F4391" s="27"/>
      <c r="G4391" s="27"/>
      <c r="H4391" s="27"/>
    </row>
    <row r="4392" s="13" customFormat="true" ht="13.5" hidden="false" customHeight="false" outlineLevel="0" collapsed="false">
      <c r="A4392" s="16"/>
      <c r="B4392" s="63" t="s">
        <v>1249</v>
      </c>
      <c r="C4392" s="27"/>
      <c r="D4392" s="77"/>
      <c r="E4392" s="27"/>
      <c r="F4392" s="27"/>
      <c r="G4392" s="27"/>
      <c r="H4392" s="27"/>
    </row>
    <row r="4393" s="13" customFormat="true" ht="13.5" hidden="false" customHeight="false" outlineLevel="0" collapsed="false">
      <c r="A4393" s="16"/>
      <c r="B4393" s="63"/>
      <c r="C4393" s="27"/>
      <c r="D4393" s="77"/>
      <c r="E4393" s="27"/>
      <c r="F4393" s="27"/>
      <c r="G4393" s="27"/>
      <c r="H4393" s="27"/>
    </row>
    <row r="4394" s="13" customFormat="true" ht="13.5" hidden="false" customHeight="false" outlineLevel="0" collapsed="false">
      <c r="A4394" s="16"/>
      <c r="B4394" s="63"/>
      <c r="C4394" s="27"/>
      <c r="D4394" s="77"/>
      <c r="E4394" s="27"/>
      <c r="F4394" s="27"/>
      <c r="G4394" s="27"/>
      <c r="H4394" s="27"/>
    </row>
    <row r="4395" s="13" customFormat="true" ht="13.5" hidden="false" customHeight="false" outlineLevel="0" collapsed="false">
      <c r="A4395" s="16"/>
      <c r="B4395" s="63"/>
      <c r="C4395" s="27"/>
      <c r="D4395" s="77"/>
      <c r="E4395" s="27"/>
      <c r="F4395" s="27"/>
      <c r="G4395" s="27"/>
      <c r="H4395" s="27"/>
    </row>
    <row r="4396" s="13" customFormat="true" ht="13.5" hidden="false" customHeight="false" outlineLevel="0" collapsed="false">
      <c r="A4396" s="16"/>
      <c r="B4396" s="63"/>
      <c r="C4396" s="27"/>
      <c r="D4396" s="77"/>
      <c r="E4396" s="27"/>
      <c r="F4396" s="27"/>
      <c r="G4396" s="27"/>
      <c r="H4396" s="27"/>
    </row>
    <row r="4397" s="13" customFormat="true" ht="13.5" hidden="false" customHeight="false" outlineLevel="0" collapsed="false">
      <c r="A4397" s="16"/>
      <c r="B4397" s="63"/>
      <c r="C4397" s="27"/>
      <c r="D4397" s="77"/>
      <c r="E4397" s="27"/>
      <c r="F4397" s="27"/>
      <c r="G4397" s="27"/>
      <c r="H4397" s="27"/>
    </row>
    <row r="4398" s="13" customFormat="true" ht="13.5" hidden="false" customHeight="false" outlineLevel="0" collapsed="false">
      <c r="A4398" s="16"/>
      <c r="B4398" s="63"/>
      <c r="C4398" s="27"/>
      <c r="D4398" s="77"/>
      <c r="E4398" s="27"/>
      <c r="F4398" s="27"/>
      <c r="G4398" s="27"/>
      <c r="H4398" s="27"/>
    </row>
    <row r="4399" s="13" customFormat="true" ht="13.5" hidden="false" customHeight="false" outlineLevel="0" collapsed="false">
      <c r="A4399" s="16"/>
      <c r="B4399" s="63"/>
      <c r="C4399" s="27"/>
      <c r="D4399" s="77"/>
      <c r="E4399" s="27"/>
      <c r="F4399" s="27"/>
      <c r="G4399" s="27"/>
      <c r="H4399" s="27"/>
    </row>
    <row r="4400" s="13" customFormat="true" ht="15" hidden="false" customHeight="false" outlineLevel="0" collapsed="false">
      <c r="A4400" s="60"/>
      <c r="B4400" s="22"/>
      <c r="C4400" s="22"/>
      <c r="D4400" s="80"/>
      <c r="E4400" s="22"/>
      <c r="F4400" s="22"/>
      <c r="G4400" s="22"/>
      <c r="H4400" s="22"/>
    </row>
    <row r="4401" s="55" customFormat="true" ht="12.75" hidden="false" customHeight="false" outlineLevel="0" collapsed="false">
      <c r="D4401" s="56"/>
      <c r="E4401" s="2"/>
      <c r="G4401" s="3"/>
      <c r="H4401" s="57"/>
    </row>
    <row r="4402" s="55" customFormat="true" ht="13.5" hidden="false" customHeight="false" outlineLevel="0" collapsed="false">
      <c r="C4402" s="14"/>
      <c r="D4402" s="56"/>
      <c r="E4402" s="2"/>
      <c r="F4402" s="14" t="s">
        <v>212</v>
      </c>
      <c r="G4402" s="14"/>
      <c r="H4402" s="57"/>
    </row>
    <row r="4403" s="55" customFormat="true" ht="13.5" hidden="false" customHeight="false" outlineLevel="0" collapsed="false">
      <c r="B4403" s="13" t="s">
        <v>213</v>
      </c>
      <c r="C4403" s="14"/>
      <c r="D4403" s="56"/>
      <c r="E4403" s="2"/>
      <c r="F4403" s="14" t="s">
        <v>99</v>
      </c>
      <c r="G4403" s="14"/>
      <c r="H4403" s="57"/>
    </row>
    <row r="4404" s="55" customFormat="true" ht="13.5" hidden="false" customHeight="false" outlineLevel="0" collapsed="false">
      <c r="C4404" s="14"/>
      <c r="D4404" s="56"/>
      <c r="E4404" s="2"/>
      <c r="F4404" s="14" t="s">
        <v>215</v>
      </c>
      <c r="G4404" s="14"/>
      <c r="H4404" s="57"/>
    </row>
    <row r="4405" s="5" customFormat="true" ht="15.75" hidden="false" customHeight="false" outlineLevel="0" collapsed="false">
      <c r="A4405" s="58"/>
      <c r="B4405" s="59"/>
      <c r="C4405" s="59"/>
      <c r="D4405" s="64"/>
      <c r="E4405" s="59"/>
      <c r="F4405" s="59"/>
      <c r="G4405" s="22"/>
    </row>
    <row r="4406" s="5" customFormat="true" ht="15" hidden="false" customHeight="false" outlineLevel="0" collapsed="false">
      <c r="A4406" s="12"/>
      <c r="B4406" s="13"/>
      <c r="C4406" s="13"/>
      <c r="D4406" s="17"/>
      <c r="E4406" s="14"/>
      <c r="F4406" s="14"/>
      <c r="G4406" s="19"/>
      <c r="H4406" s="14"/>
      <c r="I4406" s="13"/>
    </row>
    <row r="4407" s="5" customFormat="true" ht="15" hidden="false" customHeight="false" outlineLevel="0" collapsed="false">
      <c r="A4407" s="12"/>
      <c r="B4407" s="13"/>
      <c r="C4407" s="13"/>
      <c r="D4407" s="17"/>
      <c r="E4407" s="14"/>
      <c r="F4407" s="14"/>
      <c r="G4407" s="19"/>
      <c r="H4407" s="14"/>
      <c r="I4407" s="13"/>
    </row>
    <row r="4408" s="5" customFormat="true" ht="15" hidden="false" customHeight="false" outlineLevel="0" collapsed="false">
      <c r="A4408" s="12"/>
      <c r="B4408" s="13"/>
      <c r="C4408" s="13"/>
      <c r="D4408" s="17"/>
      <c r="E4408" s="14"/>
      <c r="F4408" s="14"/>
      <c r="G4408" s="19"/>
      <c r="H4408" s="14"/>
      <c r="I4408" s="13"/>
    </row>
    <row r="4409" s="5" customFormat="true" ht="15" hidden="false" customHeight="false" outlineLevel="0" collapsed="false">
      <c r="A4409" s="12"/>
      <c r="B4409" s="13"/>
      <c r="C4409" s="13"/>
      <c r="D4409" s="17"/>
      <c r="E4409" s="14"/>
      <c r="F4409" s="14"/>
      <c r="G4409" s="19"/>
      <c r="H4409" s="14"/>
      <c r="I4409" s="13"/>
    </row>
    <row r="4410" s="5" customFormat="true" ht="15" hidden="false" customHeight="false" outlineLevel="0" collapsed="false">
      <c r="A4410" s="12"/>
      <c r="B4410" s="13"/>
      <c r="C4410" s="13"/>
      <c r="D4410" s="17"/>
      <c r="E4410" s="14"/>
      <c r="F4410" s="14"/>
      <c r="G4410" s="19"/>
      <c r="H4410" s="14"/>
      <c r="I4410" s="13"/>
    </row>
    <row r="4411" s="5" customFormat="true" ht="15" hidden="false" customHeight="false" outlineLevel="0" collapsed="false">
      <c r="A4411" s="12"/>
      <c r="B4411" s="13"/>
      <c r="C4411" s="13"/>
      <c r="D4411" s="17"/>
      <c r="E4411" s="14"/>
      <c r="F4411" s="14"/>
      <c r="G4411" s="19"/>
      <c r="H4411" s="14"/>
      <c r="I4411" s="13"/>
    </row>
    <row r="4412" s="5" customFormat="true" ht="15" hidden="false" customHeight="false" outlineLevel="0" collapsed="false">
      <c r="A4412" s="12"/>
      <c r="B4412" s="13"/>
      <c r="C4412" s="13"/>
      <c r="D4412" s="17"/>
      <c r="E4412" s="14"/>
      <c r="F4412" s="14"/>
      <c r="G4412" s="19"/>
      <c r="H4412" s="14"/>
      <c r="I4412" s="13"/>
    </row>
    <row r="4413" s="5" customFormat="true" ht="15" hidden="false" customHeight="false" outlineLevel="0" collapsed="false">
      <c r="A4413" s="12"/>
      <c r="B4413" s="13"/>
      <c r="C4413" s="13"/>
      <c r="D4413" s="17"/>
      <c r="E4413" s="14"/>
      <c r="F4413" s="14"/>
      <c r="G4413" s="19"/>
      <c r="H4413" s="14"/>
      <c r="I4413" s="13"/>
    </row>
    <row r="4414" s="5" customFormat="true" ht="15" hidden="false" customHeight="false" outlineLevel="0" collapsed="false">
      <c r="A4414" s="12"/>
      <c r="B4414" s="13"/>
      <c r="C4414" s="13"/>
      <c r="D4414" s="17"/>
      <c r="E4414" s="14"/>
      <c r="F4414" s="14"/>
      <c r="G4414" s="19"/>
      <c r="H4414" s="14"/>
      <c r="I4414" s="13"/>
    </row>
    <row r="4415" s="5" customFormat="true" ht="15" hidden="false" customHeight="false" outlineLevel="0" collapsed="false">
      <c r="A4415" s="12"/>
      <c r="B4415" s="13"/>
      <c r="C4415" s="13"/>
      <c r="D4415" s="17"/>
      <c r="E4415" s="14"/>
      <c r="F4415" s="14"/>
      <c r="G4415" s="19"/>
      <c r="H4415" s="14"/>
      <c r="I4415" s="13"/>
    </row>
    <row r="4416" s="5" customFormat="true" ht="15" hidden="false" customHeight="false" outlineLevel="0" collapsed="false">
      <c r="A4416" s="12"/>
      <c r="B4416" s="13"/>
      <c r="C4416" s="13"/>
      <c r="D4416" s="17"/>
      <c r="E4416" s="14"/>
      <c r="F4416" s="14"/>
      <c r="G4416" s="19"/>
      <c r="H4416" s="14"/>
      <c r="I4416" s="13"/>
    </row>
    <row r="4417" s="5" customFormat="true" ht="15" hidden="false" customHeight="false" outlineLevel="0" collapsed="false">
      <c r="A4417" s="12"/>
      <c r="B4417" s="13"/>
      <c r="C4417" s="13"/>
      <c r="D4417" s="17"/>
      <c r="E4417" s="14"/>
      <c r="F4417" s="14"/>
      <c r="G4417" s="19"/>
      <c r="H4417" s="14"/>
      <c r="I4417" s="13"/>
    </row>
    <row r="4418" s="5" customFormat="true" ht="15" hidden="false" customHeight="false" outlineLevel="0" collapsed="false">
      <c r="A4418" s="12"/>
      <c r="B4418" s="13"/>
      <c r="C4418" s="13"/>
      <c r="D4418" s="17"/>
      <c r="E4418" s="14"/>
      <c r="F4418" s="14"/>
      <c r="G4418" s="19"/>
      <c r="H4418" s="14"/>
      <c r="I4418" s="13"/>
    </row>
    <row r="4419" s="5" customFormat="true" ht="15" hidden="false" customHeight="false" outlineLevel="0" collapsed="false">
      <c r="A4419" s="12"/>
      <c r="B4419" s="13"/>
      <c r="C4419" s="13"/>
      <c r="D4419" s="17"/>
      <c r="E4419" s="14"/>
      <c r="F4419" s="14"/>
      <c r="G4419" s="19"/>
      <c r="H4419" s="14"/>
      <c r="I4419" s="13"/>
    </row>
    <row r="4420" s="5" customFormat="true" ht="15" hidden="false" customHeight="false" outlineLevel="0" collapsed="false">
      <c r="A4420" s="12"/>
      <c r="B4420" s="13"/>
      <c r="C4420" s="13"/>
      <c r="D4420" s="17"/>
      <c r="E4420" s="14"/>
      <c r="F4420" s="14"/>
      <c r="G4420" s="19"/>
      <c r="H4420" s="14"/>
      <c r="I4420" s="13"/>
    </row>
    <row r="4421" s="5" customFormat="true" ht="15" hidden="false" customHeight="false" outlineLevel="0" collapsed="false">
      <c r="A4421" s="12"/>
      <c r="B4421" s="13"/>
      <c r="C4421" s="13"/>
      <c r="D4421" s="17"/>
      <c r="E4421" s="14"/>
      <c r="F4421" s="14"/>
      <c r="G4421" s="19"/>
      <c r="H4421" s="14"/>
      <c r="I4421" s="13"/>
    </row>
    <row r="4422" s="5" customFormat="true" ht="15" hidden="false" customHeight="false" outlineLevel="0" collapsed="false">
      <c r="A4422" s="12"/>
      <c r="B4422" s="13"/>
      <c r="C4422" s="13"/>
      <c r="D4422" s="17"/>
      <c r="E4422" s="14"/>
      <c r="F4422" s="14"/>
      <c r="G4422" s="19"/>
      <c r="H4422" s="14"/>
      <c r="I4422" s="13"/>
    </row>
    <row r="4423" s="5" customFormat="true" ht="15" hidden="false" customHeight="false" outlineLevel="0" collapsed="false">
      <c r="A4423" s="12"/>
      <c r="B4423" s="13"/>
      <c r="C4423" s="13"/>
      <c r="D4423" s="17"/>
      <c r="E4423" s="14"/>
      <c r="F4423" s="14"/>
      <c r="G4423" s="19"/>
      <c r="H4423" s="14"/>
      <c r="I4423" s="13"/>
    </row>
    <row r="4424" s="5" customFormat="true" ht="15" hidden="false" customHeight="false" outlineLevel="0" collapsed="false">
      <c r="A4424" s="12"/>
      <c r="B4424" s="13"/>
      <c r="C4424" s="13"/>
      <c r="D4424" s="17"/>
      <c r="E4424" s="14"/>
      <c r="F4424" s="14"/>
      <c r="G4424" s="19"/>
      <c r="H4424" s="14"/>
      <c r="I4424" s="13"/>
    </row>
    <row r="4425" s="5" customFormat="true" ht="15" hidden="false" customHeight="false" outlineLevel="0" collapsed="false">
      <c r="A4425" s="12"/>
      <c r="B4425" s="13"/>
      <c r="C4425" s="13"/>
      <c r="D4425" s="17"/>
      <c r="E4425" s="14"/>
      <c r="F4425" s="14"/>
      <c r="G4425" s="19"/>
      <c r="H4425" s="14"/>
      <c r="I4425" s="13"/>
    </row>
    <row r="4426" s="5" customFormat="true" ht="15" hidden="false" customHeight="false" outlineLevel="0" collapsed="false">
      <c r="A4426" s="12"/>
      <c r="B4426" s="13"/>
      <c r="C4426" s="13"/>
      <c r="D4426" s="17"/>
      <c r="E4426" s="14"/>
      <c r="F4426" s="14"/>
      <c r="G4426" s="19"/>
      <c r="H4426" s="14"/>
      <c r="I4426" s="13"/>
    </row>
    <row r="4427" s="5" customFormat="true" ht="15" hidden="false" customHeight="false" outlineLevel="0" collapsed="false">
      <c r="A4427" s="12"/>
      <c r="B4427" s="13"/>
      <c r="C4427" s="13"/>
      <c r="D4427" s="17"/>
      <c r="E4427" s="14"/>
      <c r="F4427" s="14"/>
      <c r="G4427" s="19"/>
      <c r="H4427" s="14"/>
      <c r="I4427" s="13"/>
    </row>
    <row r="4428" s="5" customFormat="true" ht="15" hidden="false" customHeight="false" outlineLevel="0" collapsed="false">
      <c r="A4428" s="12"/>
      <c r="B4428" s="13"/>
      <c r="C4428" s="13"/>
      <c r="D4428" s="17"/>
      <c r="E4428" s="14"/>
      <c r="F4428" s="14"/>
      <c r="G4428" s="19"/>
      <c r="H4428" s="14"/>
      <c r="I4428" s="13"/>
    </row>
    <row r="4429" s="5" customFormat="true" ht="15" hidden="false" customHeight="false" outlineLevel="0" collapsed="false">
      <c r="A4429" s="12"/>
      <c r="B4429" s="13"/>
      <c r="C4429" s="13"/>
      <c r="D4429" s="17"/>
      <c r="E4429" s="14"/>
      <c r="F4429" s="14"/>
      <c r="G4429" s="19"/>
      <c r="H4429" s="14"/>
      <c r="I4429" s="13"/>
    </row>
    <row r="4430" s="5" customFormat="true" ht="15" hidden="false" customHeight="false" outlineLevel="0" collapsed="false">
      <c r="A4430" s="12"/>
      <c r="B4430" s="13"/>
      <c r="C4430" s="13"/>
      <c r="D4430" s="17"/>
      <c r="E4430" s="14"/>
      <c r="F4430" s="14"/>
      <c r="G4430" s="19"/>
      <c r="H4430" s="14"/>
      <c r="I4430" s="13"/>
    </row>
    <row r="4431" s="5" customFormat="true" ht="15" hidden="false" customHeight="false" outlineLevel="0" collapsed="false">
      <c r="A4431" s="12"/>
      <c r="B4431" s="13"/>
      <c r="C4431" s="13"/>
      <c r="D4431" s="17"/>
      <c r="E4431" s="14"/>
      <c r="F4431" s="14"/>
      <c r="G4431" s="19"/>
      <c r="H4431" s="14"/>
      <c r="I4431" s="13"/>
    </row>
    <row r="4432" s="5" customFormat="true" ht="15" hidden="false" customHeight="false" outlineLevel="0" collapsed="false">
      <c r="A4432" s="12"/>
      <c r="B4432" s="13"/>
      <c r="C4432" s="13"/>
      <c r="D4432" s="17"/>
      <c r="E4432" s="14"/>
      <c r="F4432" s="14"/>
      <c r="G4432" s="19"/>
      <c r="H4432" s="14"/>
      <c r="I4432" s="13"/>
    </row>
    <row r="4433" s="5" customFormat="true" ht="15" hidden="false" customHeight="false" outlineLevel="0" collapsed="false">
      <c r="A4433" s="12"/>
      <c r="B4433" s="13"/>
      <c r="C4433" s="13"/>
      <c r="D4433" s="17"/>
      <c r="E4433" s="14"/>
      <c r="F4433" s="14"/>
      <c r="G4433" s="19"/>
      <c r="H4433" s="14"/>
      <c r="I4433" s="13"/>
    </row>
    <row r="4434" s="5" customFormat="true" ht="15" hidden="false" customHeight="false" outlineLevel="0" collapsed="false">
      <c r="A4434" s="12"/>
      <c r="B4434" s="13"/>
      <c r="C4434" s="13"/>
      <c r="D4434" s="17"/>
      <c r="E4434" s="14"/>
      <c r="F4434" s="14"/>
      <c r="G4434" s="19"/>
      <c r="H4434" s="14"/>
      <c r="I4434" s="13"/>
    </row>
    <row r="4435" s="5" customFormat="true" ht="15" hidden="false" customHeight="false" outlineLevel="0" collapsed="false">
      <c r="A4435" s="12"/>
      <c r="B4435" s="13"/>
      <c r="C4435" s="13"/>
      <c r="D4435" s="17"/>
      <c r="E4435" s="14"/>
      <c r="F4435" s="14"/>
      <c r="G4435" s="19"/>
      <c r="H4435" s="14"/>
      <c r="I4435" s="13"/>
    </row>
    <row r="4436" s="5" customFormat="true" ht="15" hidden="false" customHeight="false" outlineLevel="0" collapsed="false">
      <c r="A4436" s="12"/>
      <c r="B4436" s="13"/>
      <c r="C4436" s="13"/>
      <c r="D4436" s="17"/>
      <c r="E4436" s="14"/>
      <c r="F4436" s="14"/>
      <c r="G4436" s="19"/>
      <c r="H4436" s="14"/>
      <c r="I4436" s="13"/>
    </row>
    <row r="4437" s="5" customFormat="true" ht="15" hidden="false" customHeight="false" outlineLevel="0" collapsed="false">
      <c r="A4437" s="12"/>
      <c r="B4437" s="13"/>
      <c r="C4437" s="13"/>
      <c r="D4437" s="17"/>
      <c r="E4437" s="14"/>
      <c r="F4437" s="14"/>
      <c r="G4437" s="19"/>
      <c r="H4437" s="14"/>
      <c r="I4437" s="13"/>
    </row>
    <row r="4438" s="5" customFormat="true" ht="15" hidden="false" customHeight="false" outlineLevel="0" collapsed="false">
      <c r="A4438" s="12"/>
      <c r="B4438" s="13"/>
      <c r="C4438" s="13"/>
      <c r="D4438" s="17"/>
      <c r="E4438" s="14"/>
      <c r="F4438" s="14"/>
      <c r="G4438" s="19"/>
      <c r="H4438" s="14"/>
      <c r="I4438" s="13"/>
    </row>
    <row r="4439" s="5" customFormat="true" ht="15" hidden="false" customHeight="false" outlineLevel="0" collapsed="false">
      <c r="A4439" s="12"/>
      <c r="B4439" s="13"/>
      <c r="C4439" s="13"/>
      <c r="D4439" s="17"/>
      <c r="E4439" s="14"/>
      <c r="F4439" s="14"/>
      <c r="G4439" s="19"/>
      <c r="H4439" s="14"/>
      <c r="I4439" s="13"/>
    </row>
    <row r="4440" s="5" customFormat="true" ht="15" hidden="false" customHeight="false" outlineLevel="0" collapsed="false">
      <c r="A4440" s="12"/>
      <c r="B4440" s="13"/>
      <c r="C4440" s="13"/>
      <c r="D4440" s="17"/>
      <c r="E4440" s="14"/>
      <c r="F4440" s="14"/>
      <c r="G4440" s="19"/>
      <c r="H4440" s="14"/>
      <c r="I4440" s="13"/>
    </row>
    <row r="4441" s="5" customFormat="true" ht="15" hidden="false" customHeight="false" outlineLevel="0" collapsed="false">
      <c r="A4441" s="12"/>
      <c r="B4441" s="13"/>
      <c r="C4441" s="13"/>
      <c r="D4441" s="17"/>
      <c r="E4441" s="14"/>
      <c r="F4441" s="14"/>
      <c r="G4441" s="19"/>
      <c r="H4441" s="14"/>
      <c r="I4441" s="13"/>
    </row>
    <row r="4442" s="5" customFormat="true" ht="15" hidden="false" customHeight="false" outlineLevel="0" collapsed="false">
      <c r="A4442" s="12"/>
      <c r="B4442" s="13"/>
      <c r="C4442" s="13"/>
      <c r="D4442" s="17"/>
      <c r="E4442" s="14"/>
      <c r="F4442" s="14"/>
      <c r="G4442" s="19"/>
      <c r="H4442" s="14"/>
      <c r="I4442" s="13"/>
    </row>
    <row r="4443" s="5" customFormat="true" ht="15" hidden="false" customHeight="false" outlineLevel="0" collapsed="false">
      <c r="A4443" s="12"/>
      <c r="B4443" s="13"/>
      <c r="C4443" s="13"/>
      <c r="D4443" s="17"/>
      <c r="E4443" s="14"/>
      <c r="F4443" s="14"/>
      <c r="G4443" s="19"/>
      <c r="H4443" s="14"/>
      <c r="I4443" s="13"/>
    </row>
    <row r="4444" s="5" customFormat="true" ht="15" hidden="false" customHeight="false" outlineLevel="0" collapsed="false">
      <c r="A4444" s="12"/>
      <c r="B4444" s="13"/>
      <c r="C4444" s="13"/>
      <c r="D4444" s="17"/>
      <c r="E4444" s="14"/>
      <c r="F4444" s="14"/>
      <c r="G4444" s="19"/>
      <c r="H4444" s="14"/>
      <c r="I4444" s="13"/>
    </row>
    <row r="4445" s="5" customFormat="true" ht="15" hidden="false" customHeight="false" outlineLevel="0" collapsed="false">
      <c r="A4445" s="12"/>
      <c r="B4445" s="13"/>
      <c r="C4445" s="13"/>
      <c r="D4445" s="17"/>
      <c r="E4445" s="14"/>
      <c r="F4445" s="14"/>
      <c r="G4445" s="19"/>
      <c r="H4445" s="14"/>
      <c r="I4445" s="13"/>
    </row>
    <row r="4446" s="5" customFormat="true" ht="15" hidden="false" customHeight="false" outlineLevel="0" collapsed="false">
      <c r="A4446" s="12"/>
      <c r="B4446" s="13"/>
      <c r="C4446" s="13"/>
      <c r="D4446" s="17"/>
      <c r="E4446" s="14"/>
      <c r="F4446" s="14"/>
      <c r="G4446" s="19"/>
      <c r="H4446" s="14"/>
      <c r="I4446" s="13"/>
    </row>
    <row r="4447" s="5" customFormat="true" ht="15" hidden="false" customHeight="false" outlineLevel="0" collapsed="false">
      <c r="A4447" s="12"/>
      <c r="B4447" s="13"/>
      <c r="C4447" s="13"/>
      <c r="D4447" s="17"/>
      <c r="E4447" s="14"/>
      <c r="F4447" s="14"/>
      <c r="G4447" s="19"/>
      <c r="H4447" s="14"/>
      <c r="I4447" s="13"/>
    </row>
    <row r="4448" s="5" customFormat="true" ht="15" hidden="false" customHeight="false" outlineLevel="0" collapsed="false">
      <c r="A4448" s="12"/>
      <c r="B4448" s="13"/>
      <c r="C4448" s="13"/>
      <c r="D4448" s="17"/>
      <c r="E4448" s="14"/>
      <c r="F4448" s="14"/>
      <c r="G4448" s="19"/>
      <c r="H4448" s="14"/>
      <c r="I4448" s="13"/>
    </row>
    <row r="4449" s="5" customFormat="true" ht="15" hidden="false" customHeight="false" outlineLevel="0" collapsed="false">
      <c r="A4449" s="12"/>
      <c r="B4449" s="13"/>
      <c r="C4449" s="13"/>
      <c r="D4449" s="17"/>
      <c r="E4449" s="14"/>
      <c r="F4449" s="14"/>
      <c r="G4449" s="19"/>
      <c r="H4449" s="14"/>
      <c r="I4449" s="13"/>
    </row>
    <row r="4450" s="5" customFormat="true" ht="15" hidden="false" customHeight="false" outlineLevel="0" collapsed="false">
      <c r="A4450" s="12"/>
      <c r="B4450" s="13"/>
      <c r="C4450" s="13"/>
      <c r="D4450" s="17"/>
      <c r="E4450" s="14"/>
      <c r="F4450" s="14"/>
      <c r="G4450" s="19"/>
      <c r="H4450" s="14"/>
      <c r="I4450" s="13"/>
    </row>
    <row r="4451" s="5" customFormat="true" ht="15" hidden="false" customHeight="false" outlineLevel="0" collapsed="false">
      <c r="A4451" s="12"/>
      <c r="B4451" s="13"/>
      <c r="C4451" s="13"/>
      <c r="D4451" s="17"/>
      <c r="E4451" s="14"/>
      <c r="F4451" s="14"/>
      <c r="G4451" s="19"/>
      <c r="H4451" s="14"/>
      <c r="I4451" s="13"/>
    </row>
    <row r="4452" s="5" customFormat="true" ht="15" hidden="false" customHeight="false" outlineLevel="0" collapsed="false">
      <c r="A4452" s="12"/>
      <c r="B4452" s="13"/>
      <c r="C4452" s="13"/>
      <c r="D4452" s="17"/>
      <c r="E4452" s="14"/>
      <c r="F4452" s="14"/>
      <c r="G4452" s="19"/>
      <c r="H4452" s="14"/>
      <c r="I4452" s="13"/>
    </row>
    <row r="4453" s="5" customFormat="true" ht="15" hidden="false" customHeight="false" outlineLevel="0" collapsed="false">
      <c r="A4453" s="12"/>
      <c r="B4453" s="13"/>
      <c r="C4453" s="13"/>
      <c r="D4453" s="17"/>
      <c r="E4453" s="14"/>
      <c r="F4453" s="14"/>
      <c r="G4453" s="19"/>
      <c r="H4453" s="14"/>
      <c r="I4453" s="13"/>
    </row>
    <row r="4454" s="5" customFormat="true" ht="15" hidden="false" customHeight="false" outlineLevel="0" collapsed="false">
      <c r="A4454" s="12"/>
      <c r="B4454" s="13"/>
      <c r="C4454" s="13"/>
      <c r="D4454" s="17"/>
      <c r="E4454" s="14"/>
      <c r="F4454" s="14"/>
      <c r="G4454" s="19"/>
      <c r="H4454" s="14"/>
      <c r="I4454" s="13"/>
    </row>
    <row r="4455" s="5" customFormat="true" ht="15" hidden="false" customHeight="false" outlineLevel="0" collapsed="false">
      <c r="A4455" s="12"/>
      <c r="B4455" s="13"/>
      <c r="C4455" s="13"/>
      <c r="D4455" s="17"/>
      <c r="E4455" s="14"/>
      <c r="F4455" s="14"/>
      <c r="G4455" s="19"/>
      <c r="H4455" s="14"/>
      <c r="I4455" s="13"/>
    </row>
    <row r="4456" s="5" customFormat="true" ht="15" hidden="false" customHeight="false" outlineLevel="0" collapsed="false">
      <c r="A4456" s="12"/>
      <c r="B4456" s="13"/>
      <c r="C4456" s="13"/>
      <c r="D4456" s="17"/>
      <c r="E4456" s="14"/>
      <c r="F4456" s="14"/>
      <c r="G4456" s="19"/>
      <c r="H4456" s="14"/>
      <c r="I4456" s="13"/>
    </row>
    <row r="4457" s="5" customFormat="true" ht="15" hidden="false" customHeight="false" outlineLevel="0" collapsed="false">
      <c r="A4457" s="12"/>
      <c r="B4457" s="13"/>
      <c r="C4457" s="13"/>
      <c r="D4457" s="17"/>
      <c r="E4457" s="14"/>
      <c r="F4457" s="14"/>
      <c r="G4457" s="19"/>
      <c r="H4457" s="14"/>
      <c r="I4457" s="13"/>
    </row>
    <row r="4458" s="5" customFormat="true" ht="15" hidden="false" customHeight="false" outlineLevel="0" collapsed="false">
      <c r="A4458" s="12"/>
      <c r="B4458" s="13"/>
      <c r="C4458" s="13"/>
      <c r="D4458" s="17"/>
      <c r="E4458" s="14"/>
      <c r="F4458" s="14"/>
      <c r="G4458" s="19"/>
      <c r="H4458" s="14"/>
      <c r="I4458" s="13"/>
    </row>
    <row r="4459" s="5" customFormat="true" ht="15" hidden="false" customHeight="false" outlineLevel="0" collapsed="false">
      <c r="A4459" s="12"/>
      <c r="B4459" s="13"/>
      <c r="C4459" s="13"/>
      <c r="D4459" s="17"/>
      <c r="E4459" s="14"/>
      <c r="F4459" s="14"/>
      <c r="G4459" s="19"/>
      <c r="H4459" s="14"/>
      <c r="I4459" s="13"/>
    </row>
    <row r="4460" s="5" customFormat="true" ht="15" hidden="false" customHeight="false" outlineLevel="0" collapsed="false">
      <c r="A4460" s="12"/>
      <c r="B4460" s="13"/>
      <c r="C4460" s="13"/>
      <c r="D4460" s="17"/>
      <c r="E4460" s="14"/>
      <c r="F4460" s="14"/>
      <c r="G4460" s="19"/>
      <c r="H4460" s="14"/>
      <c r="I4460" s="13"/>
    </row>
    <row r="4461" s="5" customFormat="true" ht="15" hidden="false" customHeight="false" outlineLevel="0" collapsed="false">
      <c r="A4461" s="12"/>
      <c r="B4461" s="13"/>
      <c r="C4461" s="13"/>
      <c r="D4461" s="17"/>
      <c r="E4461" s="14"/>
      <c r="F4461" s="14"/>
      <c r="G4461" s="19"/>
      <c r="H4461" s="14"/>
      <c r="I4461" s="13"/>
    </row>
    <row r="4462" s="5" customFormat="true" ht="15" hidden="false" customHeight="false" outlineLevel="0" collapsed="false">
      <c r="A4462" s="12"/>
      <c r="B4462" s="13"/>
      <c r="C4462" s="13"/>
      <c r="D4462" s="17"/>
      <c r="E4462" s="14"/>
      <c r="F4462" s="14"/>
      <c r="G4462" s="19"/>
      <c r="H4462" s="14"/>
      <c r="I4462" s="13"/>
    </row>
    <row r="4463" s="5" customFormat="true" ht="15" hidden="false" customHeight="false" outlineLevel="0" collapsed="false">
      <c r="A4463" s="12" t="n">
        <v>5</v>
      </c>
      <c r="B4463" s="13" t="s">
        <v>416</v>
      </c>
      <c r="C4463" s="13"/>
      <c r="D4463" s="13"/>
      <c r="E4463" s="13"/>
      <c r="F4463" s="13"/>
      <c r="G4463" s="14"/>
      <c r="H4463" s="14"/>
      <c r="I4463" s="13"/>
    </row>
    <row r="4464" s="5" customFormat="true" ht="15" hidden="false" customHeight="false" outlineLevel="0" collapsed="false">
      <c r="A4464" s="12"/>
      <c r="B4464" s="13"/>
      <c r="C4464" s="13" t="s">
        <v>1430</v>
      </c>
      <c r="D4464" s="18" t="n">
        <v>7</v>
      </c>
      <c r="E4464" s="13"/>
      <c r="F4464" s="13"/>
      <c r="G4464" s="14"/>
      <c r="H4464" s="14"/>
      <c r="I4464" s="13"/>
    </row>
    <row r="4465" s="5" customFormat="true" ht="15" hidden="false" customHeight="false" outlineLevel="0" collapsed="false">
      <c r="A4465" s="12"/>
      <c r="B4465" s="13"/>
      <c r="C4465" s="13"/>
      <c r="D4465" s="15" t="n">
        <v>7</v>
      </c>
      <c r="E4465" s="16"/>
      <c r="F4465" s="13"/>
      <c r="G4465" s="14"/>
      <c r="H4465" s="14"/>
      <c r="I4465" s="13"/>
    </row>
    <row r="4466" s="5" customFormat="true" ht="15" hidden="false" customHeight="false" outlineLevel="0" collapsed="false">
      <c r="A4466" s="12"/>
      <c r="B4466" s="13"/>
      <c r="C4466" s="13"/>
      <c r="D4466" s="17" t="s">
        <v>11</v>
      </c>
      <c r="E4466" s="13" t="n">
        <v>102.85</v>
      </c>
      <c r="F4466" s="14" t="s">
        <v>18</v>
      </c>
      <c r="G4466" s="19" t="n">
        <f aca="false">D4465*E4466</f>
        <v>719.95</v>
      </c>
      <c r="H4466" s="14"/>
      <c r="I4466" s="13"/>
    </row>
    <row r="4467" s="5" customFormat="true" ht="15" hidden="false" customHeight="false" outlineLevel="0" collapsed="false">
      <c r="A4467" s="12"/>
      <c r="B4467" s="13"/>
      <c r="C4467" s="13"/>
      <c r="D4467" s="17"/>
      <c r="E4467" s="13"/>
      <c r="F4467" s="14"/>
      <c r="G4467" s="19"/>
      <c r="H4467" s="14"/>
      <c r="I4467" s="13"/>
    </row>
    <row r="4468" s="5" customFormat="true" ht="15.75" hidden="false" customHeight="false" outlineLevel="0" collapsed="false">
      <c r="A4468" s="30" t="s">
        <v>1431</v>
      </c>
      <c r="B4468" s="30"/>
      <c r="C4468" s="30"/>
      <c r="D4468" s="30"/>
      <c r="E4468" s="30"/>
      <c r="F4468" s="30"/>
      <c r="G4468" s="30"/>
      <c r="H4468" s="14"/>
      <c r="I4468" s="13"/>
    </row>
    <row r="4469" s="5" customFormat="true" ht="16.5" hidden="false" customHeight="false" outlineLevel="0" collapsed="false">
      <c r="A4469" s="7" t="s">
        <v>2</v>
      </c>
      <c r="B4469" s="8" t="s">
        <v>3</v>
      </c>
      <c r="C4469" s="9" t="s">
        <v>4</v>
      </c>
      <c r="D4469" s="10" t="s">
        <v>5</v>
      </c>
      <c r="E4469" s="9" t="s">
        <v>6</v>
      </c>
      <c r="F4469" s="8" t="s">
        <v>7</v>
      </c>
      <c r="G4469" s="11" t="s">
        <v>8</v>
      </c>
    </row>
    <row r="4470" s="5" customFormat="true" ht="15.75" hidden="false" customHeight="false" outlineLevel="0" collapsed="false">
      <c r="A4470" s="12" t="n">
        <v>6</v>
      </c>
      <c r="B4470" s="13" t="s">
        <v>20</v>
      </c>
      <c r="C4470" s="13"/>
      <c r="D4470" s="13"/>
      <c r="E4470" s="13"/>
      <c r="F4470" s="14"/>
      <c r="G4470" s="14"/>
    </row>
    <row r="4471" s="5" customFormat="true" ht="15" hidden="false" customHeight="false" outlineLevel="0" collapsed="false">
      <c r="A4471" s="12"/>
      <c r="B4471" s="13" t="s">
        <v>21</v>
      </c>
      <c r="C4471" s="13"/>
      <c r="D4471" s="13"/>
      <c r="E4471" s="13"/>
      <c r="F4471" s="14"/>
      <c r="G4471" s="14"/>
    </row>
    <row r="4472" s="5" customFormat="true" ht="15" hidden="false" customHeight="false" outlineLevel="0" collapsed="false">
      <c r="A4472" s="12"/>
      <c r="B4472" s="13" t="s">
        <v>22</v>
      </c>
      <c r="C4472" s="13"/>
      <c r="D4472" s="13"/>
      <c r="E4472" s="13"/>
      <c r="F4472" s="14"/>
      <c r="G4472" s="14"/>
    </row>
    <row r="4473" s="5" customFormat="true" ht="15" hidden="false" customHeight="false" outlineLevel="0" collapsed="false">
      <c r="A4473" s="12"/>
      <c r="B4473" s="16" t="s">
        <v>534</v>
      </c>
      <c r="C4473" s="16" t="s">
        <v>1432</v>
      </c>
      <c r="D4473" s="49" t="n">
        <v>240</v>
      </c>
      <c r="E4473" s="16"/>
      <c r="F4473" s="14"/>
      <c r="G4473" s="14"/>
    </row>
    <row r="4474" s="5" customFormat="true" ht="15" hidden="false" customHeight="false" outlineLevel="0" collapsed="false">
      <c r="A4474" s="12"/>
      <c r="B4474" s="16"/>
      <c r="C4474" s="16"/>
      <c r="D4474" s="15" t="n">
        <f aca="false">SUM(D4473:D4473)</f>
        <v>240</v>
      </c>
      <c r="E4474" s="16"/>
      <c r="F4474" s="14"/>
      <c r="G4474" s="14"/>
    </row>
    <row r="4475" s="5" customFormat="true" ht="15" hidden="false" customHeight="false" outlineLevel="0" collapsed="false">
      <c r="A4475" s="12"/>
      <c r="B4475" s="13"/>
      <c r="D4475" s="17" t="s">
        <v>11</v>
      </c>
      <c r="E4475" s="14" t="n">
        <v>3176.25</v>
      </c>
      <c r="F4475" s="14" t="s">
        <v>23</v>
      </c>
      <c r="G4475" s="19" t="n">
        <f aca="false">D4474*E4475/1000</f>
        <v>762.3</v>
      </c>
      <c r="H4475" s="5" t="n">
        <f aca="false">G4475</f>
        <v>762.3</v>
      </c>
    </row>
    <row r="4476" s="5" customFormat="true" ht="15" hidden="false" customHeight="false" outlineLevel="0" collapsed="false">
      <c r="A4476" s="12"/>
      <c r="B4476" s="13"/>
      <c r="D4476" s="17"/>
      <c r="E4476" s="14"/>
      <c r="F4476" s="14"/>
      <c r="G4476" s="19"/>
    </row>
    <row r="4477" s="5" customFormat="true" ht="15" hidden="false" customHeight="false" outlineLevel="0" collapsed="false">
      <c r="A4477" s="12" t="n">
        <v>7</v>
      </c>
      <c r="B4477" s="13" t="s">
        <v>24</v>
      </c>
      <c r="C4477" s="13"/>
      <c r="D4477" s="13"/>
      <c r="E4477" s="13"/>
      <c r="F4477" s="14"/>
      <c r="G4477" s="14"/>
    </row>
    <row r="4478" s="5" customFormat="true" ht="15" hidden="false" customHeight="false" outlineLevel="0" collapsed="false">
      <c r="A4478" s="12"/>
      <c r="B4478" s="24" t="s">
        <v>25</v>
      </c>
      <c r="C4478" s="13"/>
      <c r="D4478" s="13"/>
      <c r="E4478" s="13"/>
      <c r="F4478" s="14"/>
      <c r="G4478" s="14"/>
    </row>
    <row r="4479" s="5" customFormat="true" ht="15" hidden="false" customHeight="false" outlineLevel="0" collapsed="false">
      <c r="A4479" s="12"/>
      <c r="B4479" s="16" t="s">
        <v>534</v>
      </c>
      <c r="C4479" s="13" t="s">
        <v>1433</v>
      </c>
      <c r="D4479" s="18" t="n">
        <v>24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6" t="s">
        <v>110</v>
      </c>
      <c r="C4480" s="13" t="s">
        <v>1149</v>
      </c>
      <c r="D4480" s="18" t="n">
        <v>7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6" t="s">
        <v>1434</v>
      </c>
      <c r="C4481" s="13" t="s">
        <v>1435</v>
      </c>
      <c r="D4481" s="18" t="n">
        <v>222</v>
      </c>
      <c r="E4481" s="13"/>
      <c r="F4481" s="14"/>
      <c r="G4481" s="14"/>
    </row>
    <row r="4482" s="13" customFormat="true" ht="15" hidden="false" customHeight="false" outlineLevel="0" collapsed="false">
      <c r="A4482" s="12"/>
      <c r="D4482" s="15" t="n">
        <f aca="false">SUM(D4479:D4481)</f>
        <v>253</v>
      </c>
      <c r="E4482" s="20"/>
      <c r="G4482" s="14"/>
    </row>
    <row r="4483" s="13" customFormat="true" ht="15" hidden="false" customHeight="false" outlineLevel="0" collapsed="false">
      <c r="A4483" s="12"/>
      <c r="B4483" s="17"/>
      <c r="C4483" s="17"/>
      <c r="D4483" s="17" t="s">
        <v>11</v>
      </c>
      <c r="E4483" s="14" t="n">
        <v>8694.95</v>
      </c>
      <c r="F4483" s="14" t="s">
        <v>12</v>
      </c>
      <c r="G4483" s="19" t="n">
        <f aca="false">D4482*E4483/100</f>
        <v>21998.2235</v>
      </c>
      <c r="H4483" s="25" t="n">
        <f aca="false">G4483</f>
        <v>21998.2235</v>
      </c>
    </row>
    <row r="4484" s="13" customFormat="true" ht="15" hidden="false" customHeight="false" outlineLevel="0" collapsed="false">
      <c r="A4484" s="12"/>
      <c r="B4484" s="17"/>
      <c r="C4484" s="17"/>
      <c r="D4484" s="17"/>
      <c r="E4484" s="14"/>
      <c r="F4484" s="14"/>
      <c r="G4484" s="19"/>
      <c r="H4484" s="25"/>
    </row>
    <row r="4485" s="5" customFormat="true" ht="15" hidden="false" customHeight="false" outlineLevel="0" collapsed="false">
      <c r="A4485" s="12" t="n">
        <v>8</v>
      </c>
      <c r="B4485" s="13" t="s">
        <v>1010</v>
      </c>
      <c r="C4485" s="13"/>
      <c r="D4485" s="13"/>
      <c r="E4485" s="13"/>
      <c r="F4485" s="13"/>
      <c r="G4485" s="14"/>
      <c r="H4485" s="14"/>
      <c r="I4485" s="13"/>
    </row>
    <row r="4486" s="5" customFormat="true" ht="15" hidden="false" customHeight="false" outlineLevel="0" collapsed="false">
      <c r="A4486" s="12"/>
      <c r="B4486" s="13" t="s">
        <v>1011</v>
      </c>
      <c r="C4486" s="13"/>
      <c r="D4486" s="13"/>
      <c r="E4486" s="13"/>
      <c r="F4486" s="13"/>
      <c r="G4486" s="14"/>
      <c r="H4486" s="14"/>
      <c r="I4486" s="13"/>
    </row>
    <row r="4487" s="13" customFormat="true" ht="15" hidden="false" customHeight="false" outlineLevel="0" collapsed="false">
      <c r="A4487" s="16"/>
      <c r="B4487" s="76" t="s">
        <v>1012</v>
      </c>
      <c r="C4487" s="27"/>
      <c r="D4487" s="77"/>
      <c r="E4487" s="27"/>
      <c r="F4487" s="27"/>
      <c r="G4487" s="27"/>
    </row>
    <row r="4488" s="13" customFormat="true" ht="13.5" hidden="false" customHeight="false" outlineLevel="0" collapsed="false">
      <c r="A4488" s="16"/>
      <c r="B4488" s="63" t="s">
        <v>263</v>
      </c>
      <c r="C4488" s="63" t="s">
        <v>1436</v>
      </c>
      <c r="D4488" s="49" t="n">
        <v>45</v>
      </c>
      <c r="E4488" s="27"/>
      <c r="F4488" s="27"/>
      <c r="G4488" s="27"/>
    </row>
    <row r="4489" s="5" customFormat="true" ht="15.75" hidden="false" customHeight="false" outlineLevel="0" collapsed="false">
      <c r="A4489" s="58"/>
      <c r="B4489" s="59"/>
      <c r="C4489" s="59"/>
      <c r="D4489" s="15" t="n">
        <f aca="false">SUM(D4488:D4488)</f>
        <v>45</v>
      </c>
      <c r="E4489" s="16"/>
      <c r="F4489" s="14"/>
      <c r="G4489" s="14"/>
    </row>
    <row r="4490" s="5" customFormat="true" ht="15" hidden="false" customHeight="false" outlineLevel="0" collapsed="false">
      <c r="A4490" s="58"/>
      <c r="B4490" s="59"/>
      <c r="C4490" s="59"/>
      <c r="D4490" s="17" t="s">
        <v>11</v>
      </c>
      <c r="E4490" s="14" t="n">
        <v>4982.18</v>
      </c>
      <c r="F4490" s="14" t="s">
        <v>12</v>
      </c>
      <c r="G4490" s="19" t="n">
        <f aca="false">D4489*E4490/100</f>
        <v>2241.981</v>
      </c>
      <c r="H4490" s="5" t="n">
        <f aca="false">G4490</f>
        <v>2241.981</v>
      </c>
    </row>
    <row r="4491" s="5" customFormat="true" ht="15" hidden="false" customHeight="false" outlineLevel="0" collapsed="false">
      <c r="A4491" s="58"/>
      <c r="B4491" s="59"/>
      <c r="C4491" s="59"/>
      <c r="D4491" s="17"/>
      <c r="E4491" s="14"/>
      <c r="F4491" s="14"/>
      <c r="G4491" s="19"/>
    </row>
    <row r="4506" s="5" customFormat="true" ht="15" hidden="false" customHeight="false" outlineLevel="0" collapsed="false">
      <c r="A4506" s="12"/>
      <c r="B4506" s="13"/>
      <c r="C4506" s="13"/>
      <c r="D4506" s="17"/>
      <c r="E4506" s="14"/>
      <c r="F4506" s="14"/>
      <c r="G4506" s="19"/>
      <c r="H4506" s="26"/>
    </row>
    <row r="4513" s="5" customFormat="true" ht="15" hidden="false" customHeight="false" outlineLevel="0" collapsed="false">
      <c r="A4513" s="12"/>
      <c r="B4513" s="13"/>
      <c r="C4513" s="13"/>
      <c r="D4513" s="17"/>
      <c r="E4513" s="14"/>
      <c r="F4513" s="14"/>
      <c r="G4513" s="19"/>
      <c r="H4513" s="26"/>
    </row>
    <row r="4514" s="5" customFormat="true" ht="15.75" hidden="false" customHeight="false" outlineLevel="0" collapsed="false">
      <c r="A4514" s="30" t="s">
        <v>1437</v>
      </c>
      <c r="B4514" s="30"/>
      <c r="C4514" s="30"/>
      <c r="D4514" s="30"/>
      <c r="E4514" s="30"/>
      <c r="F4514" s="30"/>
      <c r="G4514" s="30"/>
      <c r="H4514" s="14"/>
      <c r="I4514" s="13"/>
    </row>
    <row r="4515" s="5" customFormat="true" ht="16.5" hidden="false" customHeight="false" outlineLevel="0" collapsed="false">
      <c r="A4515" s="7" t="s">
        <v>2</v>
      </c>
      <c r="B4515" s="8" t="s">
        <v>3</v>
      </c>
      <c r="C4515" s="9" t="s">
        <v>4</v>
      </c>
      <c r="D4515" s="10" t="s">
        <v>5</v>
      </c>
      <c r="E4515" s="9" t="s">
        <v>6</v>
      </c>
      <c r="F4515" s="8" t="s">
        <v>7</v>
      </c>
      <c r="G4515" s="11" t="s">
        <v>8</v>
      </c>
    </row>
    <row r="4516" customFormat="false" ht="13.5" hidden="false" customHeight="false" outlineLevel="0" collapsed="false"/>
    <row r="4524" s="5" customFormat="true" ht="15" hidden="false" customHeight="false" outlineLevel="0" collapsed="false">
      <c r="A4524" s="12"/>
      <c r="B4524" s="13"/>
      <c r="C4524" s="13"/>
      <c r="D4524" s="17"/>
      <c r="E4524" s="18"/>
      <c r="F4524" s="14"/>
      <c r="G4524" s="19"/>
      <c r="H4524" s="26"/>
    </row>
    <row r="4544" s="5" customFormat="true" ht="15" hidden="false" customHeight="false" outlineLevel="0" collapsed="false">
      <c r="A4544" s="12"/>
      <c r="B4544" s="29"/>
      <c r="C4544" s="13"/>
      <c r="D4544" s="17"/>
      <c r="E4544" s="14"/>
      <c r="F4544" s="14"/>
      <c r="G4544" s="19"/>
      <c r="H4544" s="26"/>
    </row>
    <row r="4553" s="5" customFormat="true" ht="15" hidden="false" customHeight="false" outlineLevel="0" collapsed="false">
      <c r="A4553" s="12"/>
      <c r="B4553" s="13"/>
      <c r="D4553" s="17"/>
      <c r="E4553" s="18"/>
      <c r="F4553" s="14"/>
      <c r="G4553" s="19"/>
      <c r="H4553" s="26"/>
    </row>
    <row r="4568" s="5" customFormat="true" ht="15" hidden="false" customHeight="false" outlineLevel="0" collapsed="false">
      <c r="A4568" s="12"/>
      <c r="B4568" s="13"/>
      <c r="C4568" s="13"/>
      <c r="D4568" s="17"/>
      <c r="E4568" s="18"/>
      <c r="F4568" s="14"/>
      <c r="G4568" s="19"/>
      <c r="H4568" s="26"/>
    </row>
    <row r="4593" s="5" customFormat="true" ht="15" hidden="false" customHeight="false" outlineLevel="0" collapsed="false">
      <c r="A4593" s="12"/>
      <c r="B4593" s="13"/>
      <c r="C4593" s="13"/>
      <c r="D4593" s="17"/>
      <c r="E4593" s="18"/>
      <c r="F4593" s="14"/>
      <c r="G4593" s="19"/>
      <c r="H4593" s="26"/>
    </row>
    <row r="4594" s="5" customFormat="true" ht="15.75" hidden="false" customHeight="false" outlineLevel="0" collapsed="false">
      <c r="A4594" s="30" t="s">
        <v>1438</v>
      </c>
      <c r="B4594" s="30"/>
      <c r="C4594" s="30"/>
      <c r="D4594" s="30"/>
      <c r="E4594" s="30"/>
      <c r="F4594" s="30"/>
      <c r="G4594" s="30"/>
      <c r="H4594" s="14"/>
      <c r="I4594" s="13"/>
    </row>
    <row r="4595" s="5" customFormat="true" ht="16.5" hidden="false" customHeight="false" outlineLevel="0" collapsed="false">
      <c r="A4595" s="7" t="s">
        <v>2</v>
      </c>
      <c r="B4595" s="8" t="s">
        <v>3</v>
      </c>
      <c r="C4595" s="9" t="s">
        <v>4</v>
      </c>
      <c r="D4595" s="10" t="s">
        <v>5</v>
      </c>
      <c r="E4595" s="9" t="s">
        <v>6</v>
      </c>
      <c r="F4595" s="8" t="s">
        <v>7</v>
      </c>
      <c r="G4595" s="11" t="s">
        <v>8</v>
      </c>
    </row>
    <row r="4596" customFormat="false" ht="13.5" hidden="false" customHeight="false" outlineLevel="0" collapsed="false"/>
    <row r="4608" s="5" customFormat="true" ht="15" hidden="false" customHeight="false" outlineLevel="0" collapsed="false">
      <c r="A4608" s="12"/>
      <c r="B4608" s="13"/>
      <c r="C4608" s="13"/>
      <c r="D4608" s="17"/>
      <c r="E4608" s="14"/>
      <c r="F4608" s="14"/>
      <c r="G4608" s="19"/>
      <c r="H4608" s="26"/>
    </row>
    <row r="4620" s="5" customFormat="true" ht="15" hidden="false" customHeight="false" outlineLevel="0" collapsed="false">
      <c r="A4620" s="12"/>
      <c r="B4620" s="13"/>
      <c r="C4620" s="13"/>
      <c r="D4620" s="17"/>
      <c r="E4620" s="18"/>
      <c r="F4620" s="14"/>
      <c r="G4620" s="19"/>
      <c r="H4620" s="26"/>
    </row>
    <row r="4621" s="5" customFormat="true" ht="15" hidden="false" customHeight="false" outlineLevel="0" collapsed="false">
      <c r="A4621" s="12" t="n">
        <v>25</v>
      </c>
      <c r="B4621" s="13" t="s">
        <v>62</v>
      </c>
      <c r="C4621" s="13"/>
      <c r="D4621" s="13"/>
      <c r="E4621" s="13"/>
      <c r="F4621" s="14"/>
      <c r="G4621" s="14"/>
    </row>
    <row r="4622" s="5" customFormat="true" ht="15" hidden="false" customHeight="false" outlineLevel="0" collapsed="false">
      <c r="A4622" s="12"/>
      <c r="B4622" s="13" t="s">
        <v>63</v>
      </c>
      <c r="C4622" s="13"/>
      <c r="D4622" s="13"/>
      <c r="E4622" s="13"/>
      <c r="F4622" s="14"/>
      <c r="G4622" s="14"/>
    </row>
    <row r="4623" s="5" customFormat="true" ht="15" hidden="false" customHeight="false" outlineLevel="0" collapsed="false">
      <c r="A4623" s="12" t="s">
        <v>84</v>
      </c>
      <c r="B4623" s="24" t="s">
        <v>64</v>
      </c>
      <c r="C4623" s="13"/>
      <c r="D4623" s="45"/>
      <c r="E4623" s="13"/>
      <c r="F4623" s="14"/>
      <c r="G4623" s="14"/>
    </row>
    <row r="4624" s="5" customFormat="true" ht="15" hidden="false" customHeight="false" outlineLevel="0" collapsed="false">
      <c r="A4624" s="12"/>
      <c r="B4624" s="13" t="s">
        <v>1008</v>
      </c>
      <c r="C4624" s="13" t="s">
        <v>1439</v>
      </c>
      <c r="D4624" s="18" t="n">
        <v>1135</v>
      </c>
      <c r="E4624" s="13"/>
      <c r="F4624" s="14"/>
      <c r="G4624" s="14"/>
    </row>
    <row r="4625" s="5" customFormat="true" ht="15" hidden="false" customHeight="false" outlineLevel="0" collapsed="false">
      <c r="A4625" s="12"/>
      <c r="B4625" s="13" t="s">
        <v>155</v>
      </c>
      <c r="C4625" s="13" t="s">
        <v>1440</v>
      </c>
      <c r="D4625" s="18" t="n">
        <v>51</v>
      </c>
      <c r="E4625" s="13"/>
      <c r="F4625" s="14"/>
      <c r="G4625" s="14"/>
    </row>
    <row r="4626" s="5" customFormat="true" ht="15" hidden="false" customHeight="false" outlineLevel="0" collapsed="false">
      <c r="A4626" s="12"/>
      <c r="B4626" s="13" t="s">
        <v>155</v>
      </c>
      <c r="C4626" s="13" t="s">
        <v>1441</v>
      </c>
      <c r="D4626" s="18" t="n">
        <v>64</v>
      </c>
      <c r="E4626" s="13"/>
      <c r="F4626" s="14"/>
      <c r="G4626" s="14"/>
    </row>
    <row r="4627" s="5" customFormat="true" ht="15" hidden="false" customHeight="false" outlineLevel="0" collapsed="false">
      <c r="A4627" s="12"/>
      <c r="B4627" s="13"/>
      <c r="C4627" s="13"/>
      <c r="D4627" s="15" t="n">
        <f aca="false">SUM(D4624:D4626)</f>
        <v>1250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3"/>
      <c r="C4628" s="13"/>
      <c r="D4628" s="17" t="s">
        <v>11</v>
      </c>
      <c r="E4628" s="18" t="n">
        <v>3275.5</v>
      </c>
      <c r="F4628" s="14" t="s">
        <v>16</v>
      </c>
      <c r="G4628" s="19" t="n">
        <f aca="false">D4627*E4628/100</f>
        <v>40943.75</v>
      </c>
      <c r="H4628" s="26" t="n">
        <f aca="false">G4628</f>
        <v>40943.75</v>
      </c>
    </row>
    <row r="4635" s="39" customFormat="true" ht="13.5" hidden="false" customHeight="false" outlineLevel="0" collapsed="false">
      <c r="D4635" s="43"/>
      <c r="E4635" s="27"/>
      <c r="F4635" s="27"/>
      <c r="G4635" s="37"/>
      <c r="H4635" s="44"/>
    </row>
    <row r="4641" customFormat="false" ht="13.5" hidden="false" customHeight="false" outlineLevel="0" collapsed="false">
      <c r="D4641" s="17"/>
      <c r="E4641" s="18"/>
      <c r="F4641" s="14"/>
      <c r="G4641" s="19"/>
      <c r="H4641" s="46"/>
    </row>
    <row r="4642" s="5" customFormat="true" ht="15.75" hidden="false" customHeight="false" outlineLevel="0" collapsed="false">
      <c r="A4642" s="30" t="s">
        <v>1442</v>
      </c>
      <c r="B4642" s="30"/>
      <c r="C4642" s="30"/>
      <c r="D4642" s="30"/>
      <c r="E4642" s="30"/>
      <c r="F4642" s="30"/>
      <c r="G4642" s="30"/>
      <c r="H4642" s="14"/>
      <c r="I4642" s="13"/>
    </row>
    <row r="4643" s="5" customFormat="true" ht="16.5" hidden="false" customHeight="false" outlineLevel="0" collapsed="false">
      <c r="A4643" s="7" t="s">
        <v>2</v>
      </c>
      <c r="B4643" s="8" t="s">
        <v>3</v>
      </c>
      <c r="C4643" s="9" t="s">
        <v>4</v>
      </c>
      <c r="D4643" s="10" t="s">
        <v>5</v>
      </c>
      <c r="E4643" s="9" t="s">
        <v>6</v>
      </c>
      <c r="F4643" s="8" t="s">
        <v>7</v>
      </c>
      <c r="G4643" s="11" t="s">
        <v>8</v>
      </c>
    </row>
    <row r="4644" customFormat="false" ht="13.5" hidden="false" customHeight="false" outlineLevel="0" collapsed="false"/>
    <row r="4688" s="5" customFormat="true" ht="15" hidden="false" customHeight="false" outlineLevel="0" collapsed="false">
      <c r="A4688" s="12"/>
      <c r="B4688" s="13"/>
      <c r="C4688" s="13"/>
      <c r="D4688" s="17"/>
      <c r="E4688" s="18"/>
      <c r="F4688" s="27"/>
      <c r="G4688" s="19"/>
      <c r="H4688" s="26"/>
    </row>
    <row r="4689" s="5" customFormat="true" ht="15.75" hidden="false" customHeight="false" outlineLevel="0" collapsed="false">
      <c r="A4689" s="30" t="s">
        <v>1443</v>
      </c>
      <c r="B4689" s="30"/>
      <c r="C4689" s="30"/>
      <c r="D4689" s="30"/>
      <c r="E4689" s="30"/>
      <c r="F4689" s="30"/>
      <c r="G4689" s="30"/>
      <c r="H4689" s="14"/>
      <c r="I4689" s="13"/>
    </row>
    <row r="4690" s="5" customFormat="true" ht="16.5" hidden="false" customHeight="false" outlineLevel="0" collapsed="false">
      <c r="A4690" s="7" t="s">
        <v>2</v>
      </c>
      <c r="B4690" s="8" t="s">
        <v>3</v>
      </c>
      <c r="C4690" s="9" t="s">
        <v>4</v>
      </c>
      <c r="D4690" s="10" t="s">
        <v>5</v>
      </c>
      <c r="E4690" s="9" t="s">
        <v>6</v>
      </c>
      <c r="F4690" s="8" t="s">
        <v>7</v>
      </c>
      <c r="G4690" s="11" t="s">
        <v>8</v>
      </c>
    </row>
    <row r="4691" customFormat="false" ht="13.5" hidden="false" customHeight="false" outlineLevel="0" collapsed="false"/>
    <row r="4697" s="5" customFormat="true" ht="15" hidden="false" customHeight="false" outlineLevel="0" collapsed="false">
      <c r="A4697" s="12" t="s">
        <v>86</v>
      </c>
      <c r="B4697" s="24" t="s">
        <v>87</v>
      </c>
      <c r="C4697" s="13"/>
      <c r="D4697" s="13"/>
      <c r="E4697" s="13"/>
      <c r="F4697" s="14"/>
      <c r="G4697" s="14"/>
    </row>
    <row r="4698" s="5" customFormat="true" ht="15" hidden="false" customHeight="false" outlineLevel="0" collapsed="false">
      <c r="A4698" s="12"/>
      <c r="B4698" s="13" t="s">
        <v>295</v>
      </c>
      <c r="C4698" s="13" t="s">
        <v>1444</v>
      </c>
      <c r="D4698" s="18" t="n">
        <v>120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 t="s">
        <v>1181</v>
      </c>
      <c r="C4699" s="13" t="s">
        <v>410</v>
      </c>
      <c r="D4699" s="18" t="n">
        <v>112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/>
      <c r="C4700" s="13"/>
      <c r="D4700" s="15" t="n">
        <f aca="false">SUM(D4698:D4699)</f>
        <v>232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/>
      <c r="C4701" s="13"/>
      <c r="D4701" s="17" t="s">
        <v>11</v>
      </c>
      <c r="E4701" s="14" t="n">
        <v>1160.06</v>
      </c>
      <c r="F4701" s="27" t="s">
        <v>16</v>
      </c>
      <c r="G4701" s="19" t="n">
        <f aca="false">D4700*E4701/100</f>
        <v>2691.3392</v>
      </c>
      <c r="H4701" s="26" t="n">
        <f aca="false">G4701</f>
        <v>2691.3392</v>
      </c>
    </row>
    <row r="4702" s="5" customFormat="true" ht="15.75" hidden="false" customHeight="false" outlineLevel="0" collapsed="false">
      <c r="A4702" s="58"/>
      <c r="B4702" s="59"/>
      <c r="C4702" s="59"/>
      <c r="D4702" s="64"/>
      <c r="E4702" s="59"/>
      <c r="F4702" s="59"/>
      <c r="G4702" s="22"/>
    </row>
    <row r="4709" s="5" customFormat="true" ht="15" hidden="false" customHeight="false" outlineLevel="0" collapsed="false">
      <c r="A4709" s="12"/>
      <c r="B4709" s="13"/>
      <c r="C4709" s="13"/>
      <c r="D4709" s="17"/>
      <c r="E4709" s="14"/>
      <c r="F4709" s="27"/>
      <c r="G4709" s="19"/>
      <c r="H4709" s="26"/>
    </row>
    <row r="4717" s="5" customFormat="true" ht="15.75" hidden="false" customHeight="false" outlineLevel="0" collapsed="false">
      <c r="A4717" s="58"/>
      <c r="B4717" s="59"/>
      <c r="C4717" s="59"/>
      <c r="D4717" s="64"/>
      <c r="E4717" s="59"/>
      <c r="F4717" s="59"/>
      <c r="G4717" s="22"/>
    </row>
    <row r="4724" s="5" customFormat="true" ht="15.75" hidden="false" customHeight="false" outlineLevel="0" collapsed="false">
      <c r="A4724" s="58"/>
      <c r="B4724" s="59"/>
      <c r="C4724" s="59"/>
      <c r="D4724" s="64"/>
      <c r="E4724" s="59"/>
      <c r="F4724" s="59"/>
      <c r="G4724" s="22"/>
    </row>
    <row r="4734" s="5" customFormat="true" ht="15.75" hidden="false" customHeight="false" outlineLevel="0" collapsed="false">
      <c r="A4734" s="58"/>
      <c r="B4734" s="59"/>
      <c r="C4734" s="59"/>
      <c r="D4734" s="64"/>
      <c r="E4734" s="59"/>
      <c r="F4734" s="59"/>
      <c r="G4734" s="22"/>
    </row>
    <row r="4735" s="5" customFormat="true" ht="15.75" hidden="false" customHeight="false" outlineLevel="0" collapsed="false">
      <c r="A4735" s="58"/>
      <c r="B4735" s="59"/>
      <c r="C4735" s="59"/>
      <c r="D4735" s="64"/>
      <c r="E4735" s="59"/>
      <c r="F4735" s="59"/>
      <c r="G4735" s="22"/>
    </row>
    <row r="4736" s="5" customFormat="true" ht="15.75" hidden="false" customHeight="false" outlineLevel="0" collapsed="false">
      <c r="A4736" s="30" t="s">
        <v>1445</v>
      </c>
      <c r="B4736" s="30"/>
      <c r="C4736" s="30"/>
      <c r="D4736" s="30"/>
      <c r="E4736" s="30"/>
      <c r="F4736" s="30"/>
      <c r="G4736" s="30"/>
      <c r="H4736" s="14"/>
      <c r="I4736" s="13"/>
    </row>
    <row r="4737" s="5" customFormat="true" ht="16.5" hidden="false" customHeight="false" outlineLevel="0" collapsed="false">
      <c r="A4737" s="7" t="s">
        <v>2</v>
      </c>
      <c r="B4737" s="8" t="s">
        <v>3</v>
      </c>
      <c r="C4737" s="9" t="s">
        <v>4</v>
      </c>
      <c r="D4737" s="10" t="s">
        <v>5</v>
      </c>
      <c r="E4737" s="9" t="s">
        <v>6</v>
      </c>
      <c r="F4737" s="8" t="s">
        <v>7</v>
      </c>
      <c r="G4737" s="11" t="s">
        <v>8</v>
      </c>
    </row>
    <row r="4738" customFormat="false" ht="13.5" hidden="false" customHeight="false" outlineLevel="0" collapsed="false"/>
    <row r="4747" s="5" customFormat="true" ht="15.75" hidden="false" customHeight="false" outlineLevel="0" collapsed="false">
      <c r="A4747" s="58"/>
      <c r="B4747" s="59"/>
      <c r="C4747" s="59"/>
      <c r="D4747" s="64"/>
      <c r="E4747" s="59"/>
      <c r="F4747" s="59" t="s">
        <v>96</v>
      </c>
      <c r="G4747" s="65" t="n">
        <f aca="false">SUM(G4129:G4737)</f>
        <v>1607452.2825</v>
      </c>
    </row>
    <row r="4748" s="5" customFormat="true" ht="15.75" hidden="false" customHeight="false" outlineLevel="0" collapsed="false">
      <c r="A4748" s="58"/>
      <c r="B4748" s="59"/>
      <c r="C4748" s="59"/>
      <c r="D4748" s="64"/>
      <c r="E4748" s="59"/>
      <c r="F4748" s="59"/>
      <c r="G4748" s="22"/>
    </row>
    <row r="4749" s="13" customFormat="true" ht="13.5" hidden="false" customHeight="false" outlineLevel="0" collapsed="false">
      <c r="A4749" s="16"/>
      <c r="B4749" s="63" t="s">
        <v>1247</v>
      </c>
      <c r="C4749" s="27"/>
      <c r="D4749" s="77"/>
      <c r="E4749" s="27"/>
      <c r="F4749" s="27"/>
      <c r="G4749" s="27"/>
      <c r="H4749" s="27"/>
    </row>
    <row r="4750" s="13" customFormat="true" ht="13.5" hidden="false" customHeight="false" outlineLevel="0" collapsed="false">
      <c r="A4750" s="16"/>
      <c r="B4750" s="63" t="s">
        <v>1248</v>
      </c>
      <c r="C4750" s="27"/>
      <c r="D4750" s="77"/>
      <c r="E4750" s="27"/>
      <c r="F4750" s="27"/>
      <c r="G4750" s="27"/>
      <c r="H4750" s="27"/>
    </row>
    <row r="4751" s="13" customFormat="true" ht="13.5" hidden="false" customHeight="false" outlineLevel="0" collapsed="false">
      <c r="A4751" s="16"/>
      <c r="B4751" s="63" t="s">
        <v>1249</v>
      </c>
      <c r="C4751" s="27"/>
      <c r="D4751" s="77"/>
      <c r="E4751" s="27"/>
      <c r="F4751" s="27"/>
      <c r="G4751" s="27"/>
      <c r="H4751" s="27"/>
    </row>
    <row r="4752" s="13" customFormat="true" ht="13.5" hidden="false" customHeight="false" outlineLevel="0" collapsed="false">
      <c r="A4752" s="16"/>
      <c r="B4752" s="27"/>
      <c r="C4752" s="27"/>
      <c r="D4752" s="77"/>
      <c r="E4752" s="27"/>
      <c r="F4752" s="27"/>
      <c r="G4752" s="27"/>
      <c r="H4752" s="27"/>
    </row>
    <row r="4753" s="13" customFormat="true" ht="15" hidden="false" customHeight="false" outlineLevel="0" collapsed="false">
      <c r="A4753" s="60"/>
      <c r="B4753" s="22"/>
      <c r="C4753" s="22"/>
      <c r="D4753" s="80"/>
      <c r="E4753" s="22"/>
      <c r="F4753" s="22"/>
      <c r="G4753" s="22"/>
      <c r="H4753" s="22"/>
    </row>
    <row r="4754" s="13" customFormat="true" ht="15" hidden="false" customHeight="false" outlineLevel="0" collapsed="false">
      <c r="A4754" s="60"/>
      <c r="B4754" s="22"/>
      <c r="C4754" s="22"/>
      <c r="D4754" s="80"/>
      <c r="E4754" s="22"/>
      <c r="F4754" s="22"/>
      <c r="G4754" s="22"/>
      <c r="H4754" s="22"/>
    </row>
    <row r="4755" s="55" customFormat="true" ht="12.75" hidden="false" customHeight="false" outlineLevel="0" collapsed="false">
      <c r="D4755" s="56"/>
      <c r="E4755" s="2"/>
      <c r="G4755" s="3"/>
      <c r="H4755" s="57"/>
    </row>
    <row r="4756" s="55" customFormat="true" ht="13.5" hidden="false" customHeight="false" outlineLevel="0" collapsed="false">
      <c r="C4756" s="14"/>
      <c r="D4756" s="56"/>
      <c r="E4756" s="2"/>
      <c r="F4756" s="14" t="s">
        <v>212</v>
      </c>
      <c r="G4756" s="14"/>
      <c r="H4756" s="57"/>
    </row>
    <row r="4757" s="55" customFormat="true" ht="13.5" hidden="false" customHeight="false" outlineLevel="0" collapsed="false">
      <c r="B4757" s="13" t="s">
        <v>213</v>
      </c>
      <c r="C4757" s="14"/>
      <c r="D4757" s="56"/>
      <c r="E4757" s="2"/>
      <c r="F4757" s="14" t="s">
        <v>99</v>
      </c>
      <c r="G4757" s="14"/>
      <c r="H4757" s="57"/>
    </row>
    <row r="4758" s="55" customFormat="true" ht="13.5" hidden="false" customHeight="false" outlineLevel="0" collapsed="false">
      <c r="C4758" s="14"/>
      <c r="D4758" s="56"/>
      <c r="E4758" s="2"/>
      <c r="F4758" s="14" t="s">
        <v>215</v>
      </c>
      <c r="G4758" s="14"/>
      <c r="H4758" s="57"/>
    </row>
    <row r="4759" s="5" customFormat="true" ht="15.75" hidden="false" customHeight="false" outlineLevel="0" collapsed="false">
      <c r="A4759" s="58"/>
      <c r="B4759" s="59"/>
      <c r="C4759" s="59"/>
      <c r="D4759" s="64"/>
      <c r="E4759" s="59"/>
      <c r="F4759" s="59"/>
      <c r="G4759" s="22"/>
    </row>
    <row r="4760" s="5" customFormat="true" ht="15.75" hidden="false" customHeight="false" outlineLevel="0" collapsed="false">
      <c r="A4760" s="58"/>
      <c r="B4760" s="59"/>
      <c r="C4760" s="59"/>
      <c r="D4760" s="64"/>
      <c r="E4760" s="59"/>
      <c r="F4760" s="59"/>
      <c r="G4760" s="22"/>
    </row>
    <row r="4761" s="5" customFormat="true" ht="15.75" hidden="false" customHeight="false" outlineLevel="0" collapsed="false">
      <c r="A4761" s="58"/>
      <c r="B4761" s="59"/>
      <c r="C4761" s="59"/>
      <c r="D4761" s="64"/>
      <c r="E4761" s="59"/>
      <c r="F4761" s="59"/>
      <c r="G4761" s="22"/>
    </row>
    <row r="4762" s="5" customFormat="true" ht="15.75" hidden="false" customHeight="false" outlineLevel="0" collapsed="false">
      <c r="A4762" s="58"/>
      <c r="B4762" s="59"/>
      <c r="C4762" s="59"/>
      <c r="D4762" s="64"/>
      <c r="E4762" s="59"/>
      <c r="F4762" s="59"/>
      <c r="G4762" s="22"/>
    </row>
    <row r="4763" s="5" customFormat="true" ht="15.75" hidden="false" customHeight="false" outlineLevel="0" collapsed="false">
      <c r="A4763" s="58"/>
      <c r="B4763" s="59"/>
      <c r="C4763" s="59"/>
      <c r="D4763" s="64"/>
      <c r="E4763" s="59"/>
      <c r="F4763" s="59"/>
      <c r="G4763" s="22"/>
    </row>
    <row r="4764" s="5" customFormat="true" ht="15.75" hidden="false" customHeight="false" outlineLevel="0" collapsed="false">
      <c r="A4764" s="58"/>
      <c r="B4764" s="59"/>
      <c r="C4764" s="59"/>
      <c r="D4764" s="64"/>
      <c r="E4764" s="59"/>
      <c r="F4764" s="59"/>
      <c r="G4764" s="22"/>
    </row>
    <row r="4765" s="5" customFormat="true" ht="15.75" hidden="false" customHeight="false" outlineLevel="0" collapsed="false">
      <c r="A4765" s="58"/>
      <c r="B4765" s="59"/>
      <c r="C4765" s="59"/>
      <c r="D4765" s="64"/>
      <c r="E4765" s="59"/>
      <c r="F4765" s="59"/>
      <c r="G4765" s="22"/>
    </row>
    <row r="4766" s="5" customFormat="true" ht="15.75" hidden="false" customHeight="false" outlineLevel="0" collapsed="false">
      <c r="A4766" s="58"/>
      <c r="B4766" s="59"/>
      <c r="C4766" s="59"/>
      <c r="D4766" s="64"/>
      <c r="E4766" s="59"/>
      <c r="F4766" s="59"/>
      <c r="G4766" s="22"/>
    </row>
    <row r="4767" s="5" customFormat="true" ht="15.75" hidden="false" customHeight="false" outlineLevel="0" collapsed="false">
      <c r="A4767" s="58"/>
      <c r="B4767" s="59"/>
      <c r="C4767" s="59"/>
      <c r="D4767" s="64"/>
      <c r="E4767" s="59"/>
      <c r="F4767" s="59"/>
      <c r="G4767" s="22"/>
    </row>
    <row r="4768" s="5" customFormat="true" ht="15.75" hidden="false" customHeight="false" outlineLevel="0" collapsed="false">
      <c r="A4768" s="58"/>
      <c r="B4768" s="59"/>
      <c r="C4768" s="59"/>
      <c r="D4768" s="64"/>
      <c r="E4768" s="59"/>
      <c r="F4768" s="59"/>
      <c r="G4768" s="22"/>
    </row>
    <row r="4769" s="5" customFormat="true" ht="15.75" hidden="false" customHeight="false" outlineLevel="0" collapsed="false">
      <c r="A4769" s="58"/>
      <c r="B4769" s="59"/>
      <c r="C4769" s="59"/>
      <c r="D4769" s="64"/>
      <c r="E4769" s="59"/>
      <c r="F4769" s="59"/>
      <c r="G4769" s="22"/>
    </row>
    <row r="4770" s="5" customFormat="true" ht="15.75" hidden="false" customHeight="false" outlineLevel="0" collapsed="false">
      <c r="A4770" s="58"/>
      <c r="B4770" s="59"/>
      <c r="C4770" s="59"/>
      <c r="D4770" s="64"/>
      <c r="E4770" s="59"/>
      <c r="F4770" s="59"/>
      <c r="G4770" s="22"/>
    </row>
    <row r="4771" s="5" customFormat="true" ht="15.75" hidden="false" customHeight="false" outlineLevel="0" collapsed="false">
      <c r="A4771" s="58"/>
      <c r="B4771" s="59"/>
      <c r="C4771" s="59"/>
      <c r="D4771" s="64"/>
      <c r="E4771" s="59"/>
      <c r="F4771" s="59"/>
      <c r="G4771" s="22"/>
    </row>
    <row r="4772" s="5" customFormat="true" ht="15.75" hidden="false" customHeight="false" outlineLevel="0" collapsed="false">
      <c r="A4772" s="58"/>
      <c r="B4772" s="59"/>
      <c r="C4772" s="59"/>
      <c r="D4772" s="64"/>
      <c r="E4772" s="59"/>
      <c r="F4772" s="59"/>
      <c r="G4772" s="22"/>
    </row>
    <row r="4773" s="5" customFormat="true" ht="15.75" hidden="false" customHeight="false" outlineLevel="0" collapsed="false">
      <c r="A4773" s="58"/>
      <c r="B4773" s="59"/>
      <c r="C4773" s="59"/>
      <c r="D4773" s="64"/>
      <c r="E4773" s="59"/>
      <c r="F4773" s="59"/>
      <c r="G4773" s="22"/>
    </row>
    <row r="4774" s="5" customFormat="true" ht="15.75" hidden="false" customHeight="false" outlineLevel="0" collapsed="false">
      <c r="A4774" s="58"/>
      <c r="B4774" s="59"/>
      <c r="C4774" s="59"/>
      <c r="D4774" s="64"/>
      <c r="E4774" s="59"/>
      <c r="F4774" s="59"/>
      <c r="G4774" s="22"/>
    </row>
    <row r="4775" s="5" customFormat="true" ht="15.75" hidden="false" customHeight="false" outlineLevel="0" collapsed="false">
      <c r="A4775" s="58"/>
      <c r="B4775" s="59"/>
      <c r="C4775" s="59"/>
      <c r="D4775" s="64"/>
      <c r="E4775" s="59"/>
      <c r="F4775" s="59"/>
      <c r="G4775" s="22"/>
    </row>
    <row r="4776" s="5" customFormat="true" ht="15.75" hidden="false" customHeight="false" outlineLevel="0" collapsed="false">
      <c r="A4776" s="58"/>
      <c r="B4776" s="59"/>
      <c r="C4776" s="59"/>
      <c r="D4776" s="64"/>
      <c r="E4776" s="59"/>
      <c r="F4776" s="59"/>
      <c r="G4776" s="22"/>
    </row>
    <row r="4777" s="5" customFormat="true" ht="15.75" hidden="false" customHeight="false" outlineLevel="0" collapsed="false">
      <c r="A4777" s="58"/>
      <c r="B4777" s="59"/>
      <c r="C4777" s="59"/>
      <c r="D4777" s="64"/>
      <c r="E4777" s="59"/>
      <c r="F4777" s="59"/>
      <c r="G4777" s="22"/>
    </row>
    <row r="4778" s="5" customFormat="true" ht="15.75" hidden="false" customHeight="false" outlineLevel="0" collapsed="false">
      <c r="A4778" s="58"/>
      <c r="B4778" s="59"/>
      <c r="C4778" s="59"/>
      <c r="D4778" s="64"/>
      <c r="E4778" s="59"/>
      <c r="F4778" s="59"/>
      <c r="G4778" s="22"/>
    </row>
    <row r="4779" s="5" customFormat="true" ht="15.75" hidden="false" customHeight="false" outlineLevel="0" collapsed="false">
      <c r="A4779" s="58"/>
      <c r="B4779" s="59"/>
      <c r="C4779" s="59"/>
      <c r="D4779" s="64"/>
      <c r="E4779" s="59"/>
      <c r="F4779" s="59"/>
      <c r="G4779" s="22"/>
    </row>
    <row r="4780" s="5" customFormat="true" ht="15.75" hidden="false" customHeight="false" outlineLevel="0" collapsed="false">
      <c r="A4780" s="58"/>
      <c r="B4780" s="59"/>
      <c r="C4780" s="59"/>
      <c r="D4780" s="64"/>
      <c r="E4780" s="59"/>
      <c r="F4780" s="59"/>
      <c r="G4780" s="22"/>
    </row>
    <row r="4781" s="5" customFormat="true" ht="15.75" hidden="false" customHeight="false" outlineLevel="0" collapsed="false">
      <c r="A4781" s="58"/>
      <c r="B4781" s="59"/>
      <c r="C4781" s="59"/>
      <c r="D4781" s="64"/>
      <c r="E4781" s="59"/>
      <c r="F4781" s="59"/>
      <c r="G4781" s="22"/>
    </row>
    <row r="4782" s="5" customFormat="true" ht="15.75" hidden="false" customHeight="false" outlineLevel="0" collapsed="false">
      <c r="A4782" s="58"/>
      <c r="B4782" s="59"/>
      <c r="C4782" s="59"/>
      <c r="D4782" s="64"/>
      <c r="E4782" s="59"/>
      <c r="F4782" s="59"/>
      <c r="G4782" s="22"/>
    </row>
    <row r="4783" s="5" customFormat="true" ht="15.75" hidden="false" customHeight="false" outlineLevel="0" collapsed="false">
      <c r="A4783" s="58"/>
      <c r="B4783" s="59"/>
      <c r="C4783" s="59"/>
      <c r="D4783" s="64"/>
      <c r="E4783" s="59"/>
      <c r="F4783" s="59"/>
      <c r="G4783" s="22"/>
    </row>
    <row r="4784" s="5" customFormat="true" ht="15.75" hidden="false" customHeight="false" outlineLevel="0" collapsed="false">
      <c r="A4784" s="58"/>
      <c r="B4784" s="59"/>
      <c r="C4784" s="59"/>
      <c r="D4784" s="64"/>
      <c r="E4784" s="59"/>
      <c r="F4784" s="59"/>
      <c r="G4784" s="22"/>
    </row>
    <row r="4785" s="5" customFormat="true" ht="15.75" hidden="false" customHeight="false" outlineLevel="0" collapsed="false">
      <c r="A4785" s="58"/>
      <c r="B4785" s="59"/>
      <c r="C4785" s="59"/>
      <c r="D4785" s="64"/>
      <c r="E4785" s="59"/>
      <c r="F4785" s="59"/>
      <c r="G4785" s="22"/>
    </row>
    <row r="4786" s="5" customFormat="true" ht="15.75" hidden="false" customHeight="false" outlineLevel="0" collapsed="false">
      <c r="A4786" s="58"/>
      <c r="B4786" s="59"/>
      <c r="C4786" s="59"/>
      <c r="D4786" s="64"/>
      <c r="E4786" s="59"/>
      <c r="F4786" s="59"/>
      <c r="G4786" s="22"/>
    </row>
    <row r="4787" s="5" customFormat="true" ht="15.75" hidden="false" customHeight="false" outlineLevel="0" collapsed="false">
      <c r="A4787" s="58"/>
      <c r="B4787" s="59"/>
      <c r="C4787" s="59"/>
      <c r="D4787" s="64"/>
      <c r="E4787" s="59"/>
      <c r="F4787" s="59"/>
      <c r="G4787" s="22"/>
    </row>
    <row r="4788" s="5" customFormat="true" ht="15.75" hidden="false" customHeight="false" outlineLevel="0" collapsed="false">
      <c r="A4788" s="58"/>
      <c r="B4788" s="59"/>
      <c r="C4788" s="59"/>
      <c r="D4788" s="64"/>
      <c r="E4788" s="59"/>
      <c r="F4788" s="59"/>
      <c r="G4788" s="22"/>
    </row>
    <row r="4789" s="5" customFormat="true" ht="15.75" hidden="false" customHeight="false" outlineLevel="0" collapsed="false">
      <c r="A4789" s="58"/>
      <c r="B4789" s="59"/>
      <c r="C4789" s="59"/>
      <c r="D4789" s="64"/>
      <c r="E4789" s="59"/>
      <c r="F4789" s="59"/>
      <c r="G4789" s="22"/>
    </row>
    <row r="4790" s="5" customFormat="true" ht="15.75" hidden="false" customHeight="false" outlineLevel="0" collapsed="false">
      <c r="A4790" s="58"/>
      <c r="B4790" s="59"/>
      <c r="C4790" s="59"/>
      <c r="D4790" s="64"/>
      <c r="E4790" s="59"/>
      <c r="F4790" s="59"/>
      <c r="G4790" s="22"/>
    </row>
    <row r="4791" s="5" customFormat="true" ht="15.75" hidden="false" customHeight="false" outlineLevel="0" collapsed="false">
      <c r="A4791" s="58"/>
      <c r="B4791" s="59"/>
      <c r="C4791" s="59"/>
      <c r="D4791" s="64"/>
      <c r="E4791" s="59"/>
      <c r="F4791" s="59"/>
      <c r="G4791" s="22"/>
    </row>
    <row r="4792" s="5" customFormat="true" ht="15" hidden="false" customHeight="false" outlineLevel="0" collapsed="false">
      <c r="A4792" s="12" t="s">
        <v>86</v>
      </c>
      <c r="B4792" s="24" t="s">
        <v>1012</v>
      </c>
      <c r="C4792" s="13"/>
      <c r="D4792" s="45"/>
      <c r="E4792" s="18"/>
      <c r="F4792" s="14"/>
      <c r="G4792" s="19"/>
    </row>
    <row r="4793" s="5" customFormat="true" ht="15" hidden="false" customHeight="false" outlineLevel="0" collapsed="false">
      <c r="A4793" s="12"/>
      <c r="B4793" s="13" t="s">
        <v>1446</v>
      </c>
      <c r="C4793" s="13" t="s">
        <v>373</v>
      </c>
      <c r="D4793" s="18" t="n">
        <v>600</v>
      </c>
      <c r="E4793" s="18"/>
      <c r="F4793" s="14"/>
      <c r="G4793" s="19"/>
    </row>
    <row r="4794" s="5" customFormat="true" ht="15.75" hidden="false" customHeight="false" outlineLevel="0" collapsed="false">
      <c r="A4794" s="30" t="s">
        <v>1442</v>
      </c>
      <c r="B4794" s="30"/>
      <c r="C4794" s="30"/>
      <c r="D4794" s="30"/>
      <c r="E4794" s="30"/>
      <c r="F4794" s="30"/>
      <c r="G4794" s="30"/>
    </row>
    <row r="4795" s="5" customFormat="true" ht="16.5" hidden="false" customHeight="false" outlineLevel="0" collapsed="false">
      <c r="A4795" s="7" t="s">
        <v>2</v>
      </c>
      <c r="B4795" s="8" t="s">
        <v>3</v>
      </c>
      <c r="C4795" s="9" t="s">
        <v>4</v>
      </c>
      <c r="D4795" s="10" t="s">
        <v>5</v>
      </c>
      <c r="E4795" s="9" t="s">
        <v>6</v>
      </c>
      <c r="F4795" s="8" t="s">
        <v>7</v>
      </c>
      <c r="G4795" s="11" t="s">
        <v>8</v>
      </c>
    </row>
    <row r="4796" s="5" customFormat="true" ht="15.75" hidden="false" customHeight="false" outlineLevel="0" collapsed="false">
      <c r="A4796" s="12"/>
      <c r="B4796" s="13"/>
      <c r="C4796" s="13"/>
      <c r="D4796" s="15" t="n">
        <f aca="false">SUM(D4793)</f>
        <v>600</v>
      </c>
      <c r="E4796" s="18"/>
      <c r="F4796" s="14"/>
      <c r="G4796" s="19"/>
    </row>
    <row r="4797" s="5" customFormat="true" ht="15" hidden="false" customHeight="false" outlineLevel="0" collapsed="false">
      <c r="A4797" s="12"/>
      <c r="B4797" s="13"/>
      <c r="C4797" s="13"/>
      <c r="D4797" s="17" t="s">
        <v>11</v>
      </c>
      <c r="E4797" s="18" t="n">
        <v>4411.82</v>
      </c>
      <c r="F4797" s="14" t="s">
        <v>16</v>
      </c>
      <c r="G4797" s="19" t="n">
        <f aca="false">D4796*E4797/100</f>
        <v>26470.92</v>
      </c>
      <c r="H4797" s="26" t="n">
        <f aca="false">G4797</f>
        <v>26470.92</v>
      </c>
    </row>
    <row r="4798" s="5" customFormat="true" ht="15.75" hidden="false" customHeight="false" outlineLevel="0" collapsed="false">
      <c r="A4798" s="58"/>
      <c r="B4798" s="59"/>
      <c r="C4798" s="59"/>
      <c r="D4798" s="64"/>
      <c r="E4798" s="59"/>
      <c r="F4798" s="59"/>
      <c r="G4798" s="22"/>
    </row>
    <row r="4799" s="5" customFormat="true" ht="15.75" hidden="false" customHeight="false" outlineLevel="0" collapsed="false">
      <c r="A4799" s="58"/>
      <c r="B4799" s="59"/>
      <c r="C4799" s="59"/>
      <c r="D4799" s="64"/>
      <c r="E4799" s="59"/>
      <c r="F4799" s="59"/>
      <c r="G4799" s="22"/>
    </row>
    <row r="4800" s="5" customFormat="true" ht="15.75" hidden="false" customHeight="false" outlineLevel="0" collapsed="false">
      <c r="A4800" s="58"/>
      <c r="B4800" s="59"/>
      <c r="C4800" s="59"/>
      <c r="D4800" s="64"/>
      <c r="E4800" s="59"/>
      <c r="F4800" s="59"/>
      <c r="G4800" s="22"/>
    </row>
    <row r="4801" s="5" customFormat="true" ht="15.75" hidden="false" customHeight="false" outlineLevel="0" collapsed="false">
      <c r="A4801" s="58"/>
      <c r="B4801" s="59"/>
      <c r="C4801" s="59"/>
      <c r="D4801" s="64"/>
      <c r="E4801" s="59"/>
      <c r="F4801" s="59"/>
      <c r="G4801" s="22"/>
    </row>
    <row r="4802" s="5" customFormat="true" ht="15.75" hidden="false" customHeight="false" outlineLevel="0" collapsed="false">
      <c r="A4802" s="58"/>
      <c r="B4802" s="59"/>
      <c r="C4802" s="59"/>
      <c r="D4802" s="64"/>
      <c r="E4802" s="59"/>
      <c r="F4802" s="59"/>
      <c r="G4802" s="22"/>
    </row>
    <row r="4803" s="5" customFormat="true" ht="15.75" hidden="false" customHeight="false" outlineLevel="0" collapsed="false">
      <c r="A4803" s="58"/>
      <c r="B4803" s="59"/>
      <c r="C4803" s="59"/>
      <c r="D4803" s="64"/>
      <c r="E4803" s="59"/>
      <c r="F4803" s="59"/>
      <c r="G4803" s="22"/>
    </row>
    <row r="4804" s="5" customFormat="true" ht="15.75" hidden="false" customHeight="false" outlineLevel="0" collapsed="false">
      <c r="A4804" s="58"/>
      <c r="B4804" s="59"/>
      <c r="C4804" s="59"/>
      <c r="D4804" s="64"/>
      <c r="E4804" s="59"/>
      <c r="F4804" s="59"/>
      <c r="G4804" s="22"/>
    </row>
    <row r="4805" s="5" customFormat="true" ht="15.75" hidden="false" customHeight="false" outlineLevel="0" collapsed="false">
      <c r="A4805" s="58"/>
      <c r="B4805" s="59"/>
      <c r="C4805" s="59"/>
      <c r="D4805" s="64"/>
      <c r="E4805" s="59"/>
      <c r="F4805" s="59"/>
      <c r="G4805" s="22"/>
    </row>
    <row r="4806" s="5" customFormat="true" ht="15.75" hidden="false" customHeight="false" outlineLevel="0" collapsed="false">
      <c r="A4806" s="58"/>
      <c r="B4806" s="59"/>
      <c r="C4806" s="59"/>
      <c r="D4806" s="64"/>
      <c r="E4806" s="59"/>
      <c r="F4806" s="59"/>
      <c r="G4806" s="22"/>
    </row>
    <row r="4807" s="5" customFormat="true" ht="15.75" hidden="false" customHeight="false" outlineLevel="0" collapsed="false">
      <c r="A4807" s="58"/>
      <c r="B4807" s="59"/>
      <c r="C4807" s="59"/>
      <c r="D4807" s="64"/>
      <c r="E4807" s="59"/>
      <c r="F4807" s="59"/>
      <c r="G4807" s="22"/>
    </row>
    <row r="4808" s="5" customFormat="true" ht="15.75" hidden="false" customHeight="false" outlineLevel="0" collapsed="false">
      <c r="A4808" s="58"/>
      <c r="B4808" s="59"/>
      <c r="C4808" s="59"/>
      <c r="D4808" s="64"/>
      <c r="E4808" s="59"/>
      <c r="F4808" s="59"/>
      <c r="G4808" s="22"/>
    </row>
    <row r="4809" s="5" customFormat="true" ht="15" hidden="false" customHeight="false" outlineLevel="0" collapsed="false">
      <c r="A4809" s="12" t="n">
        <v>29</v>
      </c>
      <c r="B4809" s="13" t="s">
        <v>1447</v>
      </c>
      <c r="C4809" s="13"/>
      <c r="D4809" s="13"/>
      <c r="E4809" s="13"/>
      <c r="F4809" s="13"/>
      <c r="G4809" s="14"/>
      <c r="H4809" s="14"/>
      <c r="I4809" s="13"/>
    </row>
    <row r="4810" s="5" customFormat="true" ht="15" hidden="false" customHeight="false" outlineLevel="0" collapsed="false">
      <c r="A4810" s="12"/>
      <c r="B4810" s="13" t="s">
        <v>1448</v>
      </c>
      <c r="C4810" s="13"/>
      <c r="D4810" s="13"/>
      <c r="E4810" s="13"/>
      <c r="F4810" s="13"/>
      <c r="G4810" s="14"/>
      <c r="H4810" s="14"/>
      <c r="I4810" s="13"/>
    </row>
    <row r="4811" s="5" customFormat="true" ht="15" hidden="false" customHeight="false" outlineLevel="0" collapsed="false">
      <c r="A4811" s="12"/>
      <c r="B4811" s="13" t="s">
        <v>1449</v>
      </c>
      <c r="C4811" s="13"/>
      <c r="D4811" s="13"/>
      <c r="E4811" s="13"/>
      <c r="F4811" s="13"/>
      <c r="G4811" s="14"/>
      <c r="H4811" s="14"/>
      <c r="I4811" s="13"/>
    </row>
    <row r="4812" s="5" customFormat="true" ht="15" hidden="false" customHeight="false" outlineLevel="0" collapsed="false">
      <c r="A4812" s="12"/>
      <c r="B4812" s="13" t="s">
        <v>1450</v>
      </c>
      <c r="C4812" s="13"/>
      <c r="D4812" s="13"/>
      <c r="E4812" s="13"/>
      <c r="F4812" s="13"/>
      <c r="G4812" s="14"/>
      <c r="H4812" s="14"/>
      <c r="I4812" s="13"/>
    </row>
    <row r="4813" s="5" customFormat="true" ht="15" hidden="false" customHeight="false" outlineLevel="0" collapsed="false">
      <c r="A4813" s="12"/>
      <c r="B4813" s="13" t="s">
        <v>1451</v>
      </c>
      <c r="C4813" s="13"/>
      <c r="D4813" s="13"/>
      <c r="E4813" s="13"/>
      <c r="F4813" s="13"/>
      <c r="G4813" s="14"/>
      <c r="H4813" s="14"/>
      <c r="I4813" s="13"/>
    </row>
    <row r="4814" s="5" customFormat="true" ht="15" hidden="false" customHeight="false" outlineLevel="0" collapsed="false">
      <c r="A4814" s="12"/>
      <c r="B4814" s="13" t="s">
        <v>1452</v>
      </c>
      <c r="C4814" s="13" t="s">
        <v>1453</v>
      </c>
      <c r="D4814" s="18" t="n">
        <v>36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/>
      <c r="C4815" s="13"/>
      <c r="D4815" s="15" t="n">
        <f aca="false">SUM(D4814)</f>
        <v>36</v>
      </c>
      <c r="E4815" s="13"/>
      <c r="F4815" s="14"/>
      <c r="G4815" s="14"/>
    </row>
    <row r="4816" s="5" customFormat="true" ht="15" hidden="false" customHeight="false" outlineLevel="0" collapsed="false">
      <c r="A4816" s="12"/>
      <c r="B4816" s="13"/>
      <c r="C4816" s="13"/>
      <c r="D4816" s="17" t="s">
        <v>11</v>
      </c>
      <c r="E4816" s="14" t="n">
        <v>34520.31</v>
      </c>
      <c r="F4816" s="14" t="s">
        <v>16</v>
      </c>
      <c r="G4816" s="19" t="n">
        <f aca="false">D4815*E4816/100</f>
        <v>12427.3116</v>
      </c>
      <c r="H4816" s="26" t="n">
        <f aca="false">G4816</f>
        <v>12427.3116</v>
      </c>
    </row>
    <row r="4817" s="5" customFormat="true" ht="15.75" hidden="false" customHeight="false" outlineLevel="0" collapsed="false">
      <c r="A4817" s="58"/>
      <c r="B4817" s="59"/>
      <c r="C4817" s="59"/>
      <c r="D4817" s="64"/>
      <c r="E4817" s="59"/>
      <c r="F4817" s="59"/>
      <c r="G4817" s="22"/>
    </row>
    <row r="4818" s="5" customFormat="true" ht="15.75" hidden="false" customHeight="false" outlineLevel="0" collapsed="false">
      <c r="A4818" s="58"/>
      <c r="B4818" s="59"/>
      <c r="C4818" s="59"/>
      <c r="D4818" s="64"/>
      <c r="E4818" s="59"/>
      <c r="F4818" s="59"/>
      <c r="G4818" s="22"/>
    </row>
    <row r="4819" s="5" customFormat="true" ht="15.75" hidden="false" customHeight="false" outlineLevel="0" collapsed="false">
      <c r="A4819" s="58"/>
      <c r="B4819" s="59"/>
      <c r="C4819" s="59"/>
      <c r="D4819" s="64"/>
      <c r="E4819" s="59"/>
      <c r="F4819" s="59"/>
      <c r="G4819" s="22"/>
    </row>
    <row r="4820" s="5" customFormat="true" ht="15.75" hidden="false" customHeight="false" outlineLevel="0" collapsed="false">
      <c r="A4820" s="58"/>
      <c r="B4820" s="59"/>
      <c r="C4820" s="59"/>
      <c r="D4820" s="64"/>
      <c r="E4820" s="59"/>
      <c r="F4820" s="59"/>
      <c r="G4820" s="22"/>
    </row>
    <row r="4821" s="5" customFormat="true" ht="15.75" hidden="false" customHeight="false" outlineLevel="0" collapsed="false">
      <c r="A4821" s="58"/>
      <c r="B4821" s="59"/>
      <c r="C4821" s="59"/>
      <c r="D4821" s="64"/>
      <c r="E4821" s="59"/>
      <c r="F4821" s="59"/>
      <c r="G4821" s="22"/>
    </row>
    <row r="4822" s="5" customFormat="true" ht="15.75" hidden="false" customHeight="false" outlineLevel="0" collapsed="false">
      <c r="A4822" s="58"/>
      <c r="B4822" s="59"/>
      <c r="C4822" s="59"/>
      <c r="D4822" s="64"/>
      <c r="E4822" s="59"/>
      <c r="F4822" s="59"/>
      <c r="G4822" s="22"/>
    </row>
    <row r="4823" s="5" customFormat="true" ht="15.75" hidden="false" customHeight="false" outlineLevel="0" collapsed="false">
      <c r="A4823" s="58"/>
      <c r="B4823" s="59"/>
      <c r="C4823" s="59"/>
      <c r="D4823" s="64"/>
      <c r="E4823" s="59"/>
      <c r="F4823" s="59"/>
      <c r="G4823" s="22"/>
    </row>
    <row r="4824" s="5" customFormat="true" ht="15.75" hidden="false" customHeight="false" outlineLevel="0" collapsed="false">
      <c r="A4824" s="58"/>
      <c r="B4824" s="59"/>
      <c r="C4824" s="59"/>
      <c r="D4824" s="64"/>
      <c r="E4824" s="59"/>
      <c r="F4824" s="59"/>
      <c r="G4824" s="22"/>
    </row>
    <row r="4825" s="5" customFormat="true" ht="15.75" hidden="false" customHeight="false" outlineLevel="0" collapsed="false">
      <c r="A4825" s="58"/>
      <c r="B4825" s="59"/>
      <c r="C4825" s="59"/>
      <c r="D4825" s="64"/>
      <c r="E4825" s="59"/>
      <c r="F4825" s="59"/>
      <c r="G4825" s="22"/>
    </row>
    <row r="4826" s="5" customFormat="true" ht="15.75" hidden="false" customHeight="false" outlineLevel="0" collapsed="false">
      <c r="A4826" s="58"/>
      <c r="B4826" s="59"/>
      <c r="C4826" s="59"/>
      <c r="D4826" s="64"/>
      <c r="E4826" s="59"/>
      <c r="F4826" s="59"/>
      <c r="G4826" s="22"/>
    </row>
    <row r="4827" s="5" customFormat="true" ht="15.75" hidden="false" customHeight="false" outlineLevel="0" collapsed="false">
      <c r="A4827" s="58"/>
      <c r="B4827" s="59"/>
      <c r="C4827" s="59"/>
      <c r="D4827" s="64"/>
      <c r="E4827" s="59"/>
      <c r="F4827" s="59"/>
      <c r="G4827" s="22"/>
    </row>
    <row r="4828" s="5" customFormat="true" ht="15.75" hidden="false" customHeight="false" outlineLevel="0" collapsed="false">
      <c r="A4828" s="58"/>
      <c r="B4828" s="59"/>
      <c r="C4828" s="59"/>
      <c r="D4828" s="64"/>
      <c r="E4828" s="59"/>
      <c r="F4828" s="59"/>
      <c r="G4828" s="22"/>
    </row>
    <row r="4829" s="5" customFormat="true" ht="15.75" hidden="false" customHeight="false" outlineLevel="0" collapsed="false">
      <c r="A4829" s="58"/>
      <c r="B4829" s="59"/>
      <c r="C4829" s="59"/>
      <c r="D4829" s="64"/>
      <c r="E4829" s="59"/>
      <c r="F4829" s="59"/>
      <c r="G4829" s="22"/>
    </row>
    <row r="4830" s="5" customFormat="true" ht="15.75" hidden="false" customHeight="false" outlineLevel="0" collapsed="false">
      <c r="A4830" s="58"/>
      <c r="B4830" s="59"/>
      <c r="C4830" s="59"/>
      <c r="D4830" s="64"/>
      <c r="E4830" s="59"/>
      <c r="F4830" s="59"/>
      <c r="G4830" s="22"/>
    </row>
    <row r="4831" s="5" customFormat="true" ht="15.75" hidden="false" customHeight="false" outlineLevel="0" collapsed="false">
      <c r="A4831" s="58"/>
      <c r="B4831" s="59"/>
      <c r="C4831" s="59"/>
      <c r="D4831" s="64"/>
      <c r="E4831" s="59"/>
      <c r="F4831" s="59"/>
      <c r="G4831" s="22"/>
    </row>
    <row r="4832" s="5" customFormat="true" ht="15.75" hidden="false" customHeight="false" outlineLevel="0" collapsed="false">
      <c r="A4832" s="58"/>
      <c r="B4832" s="59"/>
      <c r="C4832" s="59"/>
      <c r="D4832" s="64"/>
      <c r="E4832" s="59"/>
      <c r="F4832" s="59"/>
      <c r="G4832" s="22"/>
    </row>
    <row r="4833" s="5" customFormat="true" ht="15.75" hidden="false" customHeight="false" outlineLevel="0" collapsed="false">
      <c r="A4833" s="58"/>
      <c r="B4833" s="59"/>
      <c r="C4833" s="59"/>
      <c r="D4833" s="64"/>
      <c r="E4833" s="59"/>
      <c r="F4833" s="59"/>
      <c r="G4833" s="22"/>
    </row>
    <row r="4834" s="5" customFormat="true" ht="15.75" hidden="false" customHeight="false" outlineLevel="0" collapsed="false">
      <c r="A4834" s="58"/>
      <c r="B4834" s="59"/>
      <c r="C4834" s="59"/>
      <c r="D4834" s="64"/>
      <c r="E4834" s="59"/>
      <c r="F4834" s="59"/>
      <c r="G4834" s="22"/>
    </row>
    <row r="4835" s="5" customFormat="true" ht="15.75" hidden="false" customHeight="false" outlineLevel="0" collapsed="false">
      <c r="A4835" s="58"/>
      <c r="B4835" s="59"/>
      <c r="C4835" s="59"/>
      <c r="D4835" s="64"/>
      <c r="E4835" s="59"/>
      <c r="F4835" s="59"/>
      <c r="G4835" s="22"/>
    </row>
    <row r="4836" s="5" customFormat="true" ht="15.75" hidden="false" customHeight="false" outlineLevel="0" collapsed="false">
      <c r="A4836" s="58"/>
      <c r="B4836" s="59"/>
      <c r="C4836" s="59"/>
      <c r="D4836" s="64"/>
      <c r="E4836" s="59"/>
      <c r="F4836" s="59"/>
      <c r="G4836" s="22"/>
    </row>
    <row r="4837" s="5" customFormat="true" ht="15.75" hidden="false" customHeight="false" outlineLevel="0" collapsed="false">
      <c r="A4837" s="58"/>
      <c r="B4837" s="59"/>
      <c r="C4837" s="59"/>
      <c r="D4837" s="64"/>
      <c r="E4837" s="59"/>
      <c r="F4837" s="59"/>
      <c r="G4837" s="22"/>
    </row>
    <row r="4838" s="5" customFormat="true" ht="15.75" hidden="false" customHeight="false" outlineLevel="0" collapsed="false">
      <c r="A4838" s="58"/>
      <c r="B4838" s="59"/>
      <c r="C4838" s="59"/>
      <c r="D4838" s="64"/>
      <c r="E4838" s="59"/>
      <c r="F4838" s="59"/>
      <c r="G4838" s="22"/>
    </row>
    <row r="4839" s="5" customFormat="true" ht="15.75" hidden="false" customHeight="false" outlineLevel="0" collapsed="false">
      <c r="A4839" s="58"/>
      <c r="B4839" s="59"/>
      <c r="C4839" s="59"/>
      <c r="D4839" s="64"/>
      <c r="E4839" s="59"/>
      <c r="F4839" s="59"/>
      <c r="G4839" s="22"/>
    </row>
    <row r="4840" s="5" customFormat="true" ht="15.75" hidden="false" customHeight="false" outlineLevel="0" collapsed="false">
      <c r="A4840" s="58"/>
      <c r="B4840" s="59"/>
      <c r="C4840" s="59"/>
      <c r="D4840" s="64"/>
      <c r="E4840" s="59"/>
      <c r="F4840" s="59"/>
      <c r="G4840" s="22"/>
    </row>
    <row r="4841" s="5" customFormat="true" ht="15.75" hidden="false" customHeight="false" outlineLevel="0" collapsed="false">
      <c r="A4841" s="58"/>
      <c r="B4841" s="59"/>
      <c r="C4841" s="59"/>
      <c r="D4841" s="64"/>
      <c r="E4841" s="59"/>
      <c r="F4841" s="59"/>
      <c r="G4841" s="22"/>
    </row>
    <row r="4842" s="5" customFormat="true" ht="15.75" hidden="false" customHeight="false" outlineLevel="0" collapsed="false">
      <c r="A4842" s="58"/>
      <c r="B4842" s="59"/>
      <c r="C4842" s="59"/>
      <c r="D4842" s="64"/>
      <c r="E4842" s="59"/>
      <c r="F4842" s="59"/>
      <c r="G4842" s="22"/>
    </row>
    <row r="4843" s="5" customFormat="true" ht="15.75" hidden="false" customHeight="false" outlineLevel="0" collapsed="false">
      <c r="A4843" s="58"/>
      <c r="B4843" s="59"/>
      <c r="C4843" s="59"/>
      <c r="D4843" s="64"/>
      <c r="E4843" s="59"/>
      <c r="F4843" s="59"/>
      <c r="G4843" s="22"/>
    </row>
    <row r="4844" s="5" customFormat="true" ht="15.75" hidden="false" customHeight="false" outlineLevel="0" collapsed="false">
      <c r="A4844" s="58"/>
      <c r="B4844" s="59"/>
      <c r="C4844" s="59"/>
      <c r="D4844" s="64"/>
      <c r="E4844" s="59"/>
      <c r="F4844" s="59"/>
      <c r="G4844" s="22"/>
    </row>
    <row r="4845" s="5" customFormat="true" ht="15.75" hidden="false" customHeight="false" outlineLevel="0" collapsed="false">
      <c r="A4845" s="58"/>
      <c r="B4845" s="59"/>
      <c r="C4845" s="59"/>
      <c r="D4845" s="64"/>
      <c r="E4845" s="59"/>
      <c r="F4845" s="59"/>
      <c r="G4845" s="22"/>
    </row>
    <row r="4846" s="5" customFormat="true" ht="15.75" hidden="false" customHeight="false" outlineLevel="0" collapsed="false">
      <c r="A4846" s="58"/>
      <c r="B4846" s="59"/>
      <c r="C4846" s="59"/>
      <c r="D4846" s="64"/>
      <c r="E4846" s="59"/>
      <c r="F4846" s="59"/>
      <c r="G4846" s="22"/>
    </row>
    <row r="4847" s="5" customFormat="true" ht="15.75" hidden="false" customHeight="false" outlineLevel="0" collapsed="false">
      <c r="A4847" s="58"/>
      <c r="B4847" s="59"/>
      <c r="C4847" s="59"/>
      <c r="D4847" s="64"/>
      <c r="E4847" s="59"/>
      <c r="F4847" s="59"/>
      <c r="G4847" s="22"/>
    </row>
    <row r="4848" s="5" customFormat="true" ht="15.75" hidden="false" customHeight="false" outlineLevel="0" collapsed="false">
      <c r="A4848" s="58"/>
      <c r="B4848" s="59"/>
      <c r="C4848" s="59"/>
      <c r="D4848" s="64"/>
      <c r="E4848" s="59"/>
      <c r="F4848" s="59"/>
      <c r="G4848" s="22"/>
    </row>
    <row r="4849" s="5" customFormat="true" ht="15.75" hidden="false" customHeight="false" outlineLevel="0" collapsed="false">
      <c r="A4849" s="58"/>
      <c r="B4849" s="59"/>
      <c r="C4849" s="59"/>
      <c r="D4849" s="64"/>
      <c r="E4849" s="59"/>
      <c r="F4849" s="59"/>
      <c r="G4849" s="22"/>
    </row>
    <row r="4850" s="5" customFormat="true" ht="15.75" hidden="false" customHeight="false" outlineLevel="0" collapsed="false">
      <c r="A4850" s="58"/>
      <c r="B4850" s="59"/>
      <c r="C4850" s="59"/>
      <c r="D4850" s="64"/>
      <c r="E4850" s="59"/>
      <c r="F4850" s="59"/>
      <c r="G4850" s="22"/>
    </row>
    <row r="4851" s="5" customFormat="true" ht="15.75" hidden="false" customHeight="false" outlineLevel="0" collapsed="false">
      <c r="A4851" s="58"/>
      <c r="B4851" s="59"/>
      <c r="C4851" s="59"/>
      <c r="D4851" s="64"/>
      <c r="E4851" s="59"/>
      <c r="F4851" s="59"/>
      <c r="G4851" s="22"/>
    </row>
    <row r="4852" s="5" customFormat="true" ht="15.75" hidden="false" customHeight="false" outlineLevel="0" collapsed="false">
      <c r="A4852" s="58"/>
      <c r="B4852" s="59"/>
      <c r="C4852" s="59"/>
      <c r="D4852" s="64"/>
      <c r="E4852" s="59"/>
      <c r="F4852" s="59"/>
      <c r="G4852" s="22"/>
    </row>
    <row r="4853" s="5" customFormat="true" ht="15.75" hidden="false" customHeight="false" outlineLevel="0" collapsed="false">
      <c r="A4853" s="58"/>
      <c r="B4853" s="59"/>
      <c r="C4853" s="59"/>
      <c r="D4853" s="64"/>
      <c r="E4853" s="59"/>
      <c r="F4853" s="59"/>
      <c r="G4853" s="22"/>
    </row>
    <row r="4854" s="5" customFormat="true" ht="15.75" hidden="false" customHeight="false" outlineLevel="0" collapsed="false">
      <c r="A4854" s="58"/>
      <c r="B4854" s="59"/>
      <c r="C4854" s="59"/>
      <c r="D4854" s="64"/>
      <c r="E4854" s="59"/>
      <c r="F4854" s="59"/>
      <c r="G4854" s="22"/>
    </row>
    <row r="4855" s="5" customFormat="true" ht="15.75" hidden="false" customHeight="false" outlineLevel="0" collapsed="false">
      <c r="A4855" s="58"/>
      <c r="B4855" s="59"/>
      <c r="C4855" s="59"/>
      <c r="D4855" s="64"/>
      <c r="E4855" s="59"/>
      <c r="F4855" s="59"/>
      <c r="G4855" s="22"/>
    </row>
    <row r="4856" s="5" customFormat="true" ht="15.75" hidden="false" customHeight="false" outlineLevel="0" collapsed="false">
      <c r="A4856" s="58"/>
      <c r="B4856" s="59"/>
      <c r="C4856" s="59"/>
      <c r="D4856" s="64"/>
      <c r="E4856" s="59"/>
      <c r="F4856" s="59"/>
      <c r="G4856" s="22"/>
    </row>
    <row r="4857" s="5" customFormat="true" ht="15.75" hidden="false" customHeight="false" outlineLevel="0" collapsed="false">
      <c r="A4857" s="58"/>
      <c r="B4857" s="59"/>
      <c r="C4857" s="59"/>
      <c r="D4857" s="64"/>
      <c r="E4857" s="59"/>
      <c r="F4857" s="59"/>
      <c r="G4857" s="22"/>
    </row>
    <row r="4858" s="5" customFormat="true" ht="15.75" hidden="false" customHeight="false" outlineLevel="0" collapsed="false">
      <c r="A4858" s="58"/>
      <c r="B4858" s="59"/>
      <c r="C4858" s="59"/>
      <c r="D4858" s="64"/>
      <c r="E4858" s="59"/>
      <c r="F4858" s="59"/>
      <c r="G4858" s="22"/>
    </row>
    <row r="4859" s="5" customFormat="true" ht="15.75" hidden="false" customHeight="false" outlineLevel="0" collapsed="false">
      <c r="A4859" s="58"/>
      <c r="B4859" s="59"/>
      <c r="C4859" s="59"/>
      <c r="D4859" s="64"/>
      <c r="E4859" s="59"/>
      <c r="F4859" s="59"/>
      <c r="G4859" s="22"/>
    </row>
    <row r="4860" s="5" customFormat="true" ht="15.75" hidden="false" customHeight="false" outlineLevel="0" collapsed="false">
      <c r="A4860" s="58"/>
      <c r="B4860" s="59"/>
      <c r="C4860" s="59"/>
      <c r="D4860" s="64"/>
      <c r="E4860" s="59"/>
      <c r="F4860" s="59"/>
      <c r="G4860" s="22"/>
    </row>
    <row r="4861" s="5" customFormat="true" ht="15.75" hidden="false" customHeight="false" outlineLevel="0" collapsed="false">
      <c r="A4861" s="58"/>
      <c r="B4861" s="59"/>
      <c r="C4861" s="59"/>
      <c r="D4861" s="64"/>
      <c r="E4861" s="59"/>
      <c r="F4861" s="59"/>
      <c r="G4861" s="22"/>
    </row>
    <row r="4862" s="5" customFormat="true" ht="15.75" hidden="false" customHeight="false" outlineLevel="0" collapsed="false">
      <c r="A4862" s="58"/>
      <c r="B4862" s="59"/>
      <c r="C4862" s="59"/>
      <c r="D4862" s="64"/>
      <c r="E4862" s="59"/>
      <c r="F4862" s="59"/>
      <c r="G4862" s="22"/>
    </row>
    <row r="4863" s="5" customFormat="true" ht="15.75" hidden="false" customHeight="false" outlineLevel="0" collapsed="false">
      <c r="A4863" s="58"/>
      <c r="B4863" s="59"/>
      <c r="C4863" s="59"/>
      <c r="D4863" s="64"/>
      <c r="E4863" s="59"/>
      <c r="F4863" s="59"/>
      <c r="G4863" s="22"/>
    </row>
    <row r="4864" s="5" customFormat="true" ht="15.75" hidden="false" customHeight="false" outlineLevel="0" collapsed="false">
      <c r="A4864" s="58"/>
      <c r="B4864" s="59"/>
      <c r="C4864" s="59"/>
      <c r="D4864" s="64"/>
      <c r="E4864" s="59"/>
      <c r="F4864" s="59"/>
      <c r="G4864" s="22"/>
    </row>
    <row r="4865" s="5" customFormat="true" ht="15.75" hidden="false" customHeight="false" outlineLevel="0" collapsed="false">
      <c r="A4865" s="58"/>
      <c r="B4865" s="59"/>
      <c r="C4865" s="59"/>
      <c r="D4865" s="64"/>
      <c r="E4865" s="59"/>
      <c r="F4865" s="59"/>
      <c r="G4865" s="22"/>
    </row>
    <row r="4866" s="5" customFormat="true" ht="15.75" hidden="false" customHeight="false" outlineLevel="0" collapsed="false">
      <c r="A4866" s="58"/>
      <c r="B4866" s="59"/>
      <c r="C4866" s="59"/>
      <c r="D4866" s="64"/>
      <c r="E4866" s="59"/>
      <c r="F4866" s="59"/>
      <c r="G4866" s="22"/>
    </row>
    <row r="4867" s="5" customFormat="true" ht="15.75" hidden="false" customHeight="false" outlineLevel="0" collapsed="false">
      <c r="A4867" s="58"/>
      <c r="B4867" s="59"/>
      <c r="C4867" s="59"/>
      <c r="D4867" s="64"/>
      <c r="E4867" s="59"/>
      <c r="F4867" s="59"/>
      <c r="G4867" s="22"/>
    </row>
    <row r="4868" s="5" customFormat="true" ht="15.75" hidden="false" customHeight="false" outlineLevel="0" collapsed="false">
      <c r="A4868" s="58"/>
      <c r="B4868" s="59"/>
      <c r="C4868" s="59"/>
      <c r="D4868" s="64"/>
      <c r="E4868" s="59"/>
      <c r="F4868" s="59"/>
      <c r="G4868" s="22"/>
    </row>
    <row r="4869" s="5" customFormat="true" ht="15.75" hidden="false" customHeight="false" outlineLevel="0" collapsed="false">
      <c r="A4869" s="58"/>
      <c r="B4869" s="59"/>
      <c r="C4869" s="59"/>
      <c r="D4869" s="64"/>
      <c r="E4869" s="59"/>
      <c r="F4869" s="59"/>
      <c r="G4869" s="22"/>
    </row>
    <row r="4870" s="5" customFormat="true" ht="15.75" hidden="false" customHeight="false" outlineLevel="0" collapsed="false">
      <c r="A4870" s="58"/>
      <c r="B4870" s="59"/>
      <c r="C4870" s="59"/>
      <c r="D4870" s="64"/>
      <c r="E4870" s="59"/>
      <c r="F4870" s="59"/>
      <c r="G4870" s="22"/>
    </row>
    <row r="4871" s="5" customFormat="true" ht="15.75" hidden="false" customHeight="false" outlineLevel="0" collapsed="false">
      <c r="A4871" s="58"/>
      <c r="B4871" s="59"/>
      <c r="C4871" s="59"/>
      <c r="D4871" s="64"/>
      <c r="E4871" s="59"/>
      <c r="F4871" s="59"/>
      <c r="G4871" s="22"/>
    </row>
    <row r="4872" s="5" customFormat="true" ht="15.75" hidden="false" customHeight="false" outlineLevel="0" collapsed="false">
      <c r="A4872" s="58"/>
      <c r="B4872" s="59"/>
      <c r="C4872" s="59"/>
      <c r="D4872" s="64"/>
      <c r="E4872" s="59"/>
      <c r="F4872" s="59"/>
      <c r="G4872" s="22"/>
    </row>
    <row r="4873" s="5" customFormat="true" ht="15.75" hidden="false" customHeight="false" outlineLevel="0" collapsed="false">
      <c r="A4873" s="58"/>
      <c r="B4873" s="59"/>
      <c r="C4873" s="59"/>
      <c r="D4873" s="64"/>
      <c r="E4873" s="59"/>
      <c r="F4873" s="59"/>
      <c r="G4873" s="22"/>
    </row>
    <row r="4874" s="5" customFormat="true" ht="15.75" hidden="false" customHeight="false" outlineLevel="0" collapsed="false">
      <c r="A4874" s="58"/>
      <c r="B4874" s="59"/>
      <c r="C4874" s="59"/>
      <c r="D4874" s="64"/>
      <c r="E4874" s="59"/>
      <c r="F4874" s="59"/>
      <c r="G4874" s="22"/>
    </row>
    <row r="4881" s="5" customFormat="true" ht="15" hidden="false" customHeight="false" outlineLevel="0" collapsed="false">
      <c r="A4881" s="12" t="n">
        <v>2</v>
      </c>
      <c r="B4881" s="13" t="s">
        <v>24</v>
      </c>
      <c r="C4881" s="13"/>
      <c r="D4881" s="13"/>
      <c r="E4881" s="13"/>
      <c r="F4881" s="14"/>
      <c r="G4881" s="14"/>
    </row>
    <row r="4882" s="5" customFormat="true" ht="15" hidden="false" customHeight="false" outlineLevel="0" collapsed="false">
      <c r="A4882" s="12"/>
      <c r="B4882" s="24" t="s">
        <v>25</v>
      </c>
      <c r="C4882" s="13"/>
      <c r="D4882" s="13"/>
      <c r="E4882" s="13"/>
      <c r="F4882" s="14"/>
      <c r="G4882" s="14"/>
    </row>
    <row r="4883" s="5" customFormat="true" ht="15" hidden="false" customHeight="false" outlineLevel="0" collapsed="false">
      <c r="A4883" s="12"/>
      <c r="B4883" s="16" t="s">
        <v>1454</v>
      </c>
      <c r="C4883" s="13" t="s">
        <v>1455</v>
      </c>
      <c r="D4883" s="18" t="n">
        <v>60</v>
      </c>
      <c r="E4883" s="13"/>
      <c r="F4883" s="14"/>
      <c r="G4883" s="14"/>
    </row>
    <row r="4884" s="5" customFormat="true" ht="15" hidden="false" customHeight="false" outlineLevel="0" collapsed="false">
      <c r="A4884" s="12"/>
      <c r="B4884" s="16" t="s">
        <v>534</v>
      </c>
      <c r="C4884" s="13" t="s">
        <v>1456</v>
      </c>
      <c r="D4884" s="18" t="n">
        <v>96</v>
      </c>
      <c r="E4884" s="13"/>
      <c r="F4884" s="14"/>
      <c r="G4884" s="14"/>
    </row>
    <row r="4885" s="5" customFormat="true" ht="15" hidden="false" customHeight="false" outlineLevel="0" collapsed="false">
      <c r="A4885" s="12"/>
      <c r="B4885" s="16" t="s">
        <v>1139</v>
      </c>
      <c r="C4885" s="13" t="s">
        <v>1457</v>
      </c>
      <c r="D4885" s="18" t="n">
        <v>531</v>
      </c>
      <c r="E4885" s="13"/>
      <c r="F4885" s="14"/>
      <c r="G4885" s="14"/>
    </row>
    <row r="4886" s="5" customFormat="true" ht="15" hidden="false" customHeight="false" outlineLevel="0" collapsed="false">
      <c r="A4886" s="12"/>
      <c r="B4886" s="16" t="s">
        <v>912</v>
      </c>
      <c r="C4886" s="13" t="s">
        <v>1458</v>
      </c>
      <c r="D4886" s="18" t="n">
        <v>59</v>
      </c>
      <c r="E4886" s="13"/>
      <c r="F4886" s="14"/>
      <c r="G4886" s="14"/>
    </row>
    <row r="4887" s="5" customFormat="true" ht="15" hidden="false" customHeight="false" outlineLevel="0" collapsed="false">
      <c r="A4887" s="12"/>
      <c r="B4887" s="16" t="s">
        <v>1459</v>
      </c>
      <c r="C4887" s="13" t="s">
        <v>1460</v>
      </c>
      <c r="D4887" s="18" t="n">
        <v>438</v>
      </c>
      <c r="E4887" s="13"/>
      <c r="F4887" s="14"/>
      <c r="G4887" s="14"/>
    </row>
    <row r="4888" s="5" customFormat="true" ht="15" hidden="false" customHeight="false" outlineLevel="0" collapsed="false">
      <c r="A4888" s="12"/>
      <c r="B4888" s="16" t="s">
        <v>222</v>
      </c>
      <c r="C4888" s="13" t="s">
        <v>1461</v>
      </c>
      <c r="D4888" s="18" t="n">
        <v>631</v>
      </c>
      <c r="E4888" s="13"/>
      <c r="F4888" s="14"/>
      <c r="G4888" s="14"/>
    </row>
    <row r="4889" s="5" customFormat="true" ht="15" hidden="false" customHeight="false" outlineLevel="0" collapsed="false">
      <c r="A4889" s="12"/>
      <c r="B4889" s="16" t="s">
        <v>224</v>
      </c>
      <c r="C4889" s="13" t="s">
        <v>1462</v>
      </c>
      <c r="D4889" s="18" t="n">
        <v>1748</v>
      </c>
      <c r="E4889" s="13"/>
      <c r="F4889" s="14"/>
      <c r="G4889" s="14"/>
    </row>
    <row r="4890" s="13" customFormat="true" ht="15" hidden="false" customHeight="false" outlineLevel="0" collapsed="false">
      <c r="A4890" s="12"/>
      <c r="D4890" s="15" t="n">
        <f aca="false">SUM(D4883:D4889)</f>
        <v>3563</v>
      </c>
      <c r="E4890" s="20"/>
      <c r="G4890" s="14"/>
    </row>
    <row r="4891" s="13" customFormat="true" ht="15" hidden="false" customHeight="false" outlineLevel="0" collapsed="false">
      <c r="A4891" s="12"/>
      <c r="B4891" s="17"/>
      <c r="C4891" s="17"/>
      <c r="D4891" s="17" t="s">
        <v>11</v>
      </c>
      <c r="E4891" s="14" t="n">
        <v>8694.95</v>
      </c>
      <c r="F4891" s="14" t="s">
        <v>12</v>
      </c>
      <c r="G4891" s="19" t="n">
        <f aca="false">D4890*E4891/100</f>
        <v>309801.0685</v>
      </c>
      <c r="H4891" s="25" t="n">
        <f aca="false">G4891</f>
        <v>309801.0685</v>
      </c>
    </row>
    <row r="4892" s="5" customFormat="true" ht="15" hidden="false" customHeight="false" outlineLevel="0" collapsed="false">
      <c r="A4892" s="12" t="n">
        <v>3</v>
      </c>
      <c r="B4892" s="13" t="s">
        <v>26</v>
      </c>
      <c r="C4892" s="13"/>
      <c r="D4892" s="13"/>
      <c r="E4892" s="13"/>
      <c r="F4892" s="14"/>
      <c r="G4892" s="14"/>
    </row>
    <row r="4893" s="5" customFormat="true" ht="15" hidden="false" customHeight="false" outlineLevel="0" collapsed="false">
      <c r="A4893" s="12"/>
      <c r="B4893" s="13" t="s">
        <v>1463</v>
      </c>
      <c r="C4893" s="13" t="s">
        <v>1464</v>
      </c>
      <c r="D4893" s="18" t="n">
        <v>150</v>
      </c>
      <c r="E4893" s="13"/>
      <c r="F4893" s="14"/>
      <c r="G4893" s="14"/>
    </row>
    <row r="4894" s="5" customFormat="true" ht="15" hidden="false" customHeight="false" outlineLevel="0" collapsed="false">
      <c r="A4894" s="12"/>
      <c r="B4894" s="13" t="s">
        <v>534</v>
      </c>
      <c r="C4894" s="13" t="s">
        <v>1465</v>
      </c>
      <c r="D4894" s="18" t="n">
        <v>75</v>
      </c>
      <c r="E4894" s="13"/>
      <c r="F4894" s="14"/>
      <c r="G4894" s="14"/>
    </row>
    <row r="4895" s="5" customFormat="true" ht="15" hidden="false" customHeight="false" outlineLevel="0" collapsed="false">
      <c r="A4895" s="12"/>
      <c r="B4895" s="13" t="s">
        <v>155</v>
      </c>
      <c r="C4895" s="13" t="s">
        <v>782</v>
      </c>
      <c r="D4895" s="18" t="n">
        <v>45</v>
      </c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1466</v>
      </c>
      <c r="C4896" s="13" t="s">
        <v>1467</v>
      </c>
      <c r="D4896" s="18" t="n">
        <v>1434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 t="s">
        <v>912</v>
      </c>
      <c r="C4897" s="13" t="s">
        <v>1468</v>
      </c>
      <c r="D4897" s="18" t="n">
        <v>180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 t="s">
        <v>155</v>
      </c>
      <c r="C4898" s="13" t="s">
        <v>1469</v>
      </c>
      <c r="D4898" s="18" t="n">
        <v>162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 t="s">
        <v>1141</v>
      </c>
      <c r="C4899" s="13" t="s">
        <v>1470</v>
      </c>
      <c r="D4899" s="18" t="n">
        <v>1181</v>
      </c>
      <c r="E4899" s="13"/>
      <c r="F4899" s="14"/>
      <c r="G4899" s="14"/>
    </row>
    <row r="4900" s="5" customFormat="true" ht="15" hidden="false" customHeight="false" outlineLevel="0" collapsed="false">
      <c r="A4900" s="12"/>
      <c r="B4900" s="13"/>
      <c r="C4900" s="13"/>
      <c r="D4900" s="15" t="n">
        <f aca="false">SUM(D4893:D4899)</f>
        <v>3227</v>
      </c>
      <c r="E4900" s="35"/>
      <c r="F4900" s="14"/>
      <c r="G4900" s="14"/>
    </row>
    <row r="4901" s="5" customFormat="true" ht="15" hidden="false" customHeight="false" outlineLevel="0" collapsed="false">
      <c r="A4901" s="12"/>
      <c r="B4901" s="13"/>
      <c r="C4901" s="13"/>
      <c r="D4901" s="17" t="s">
        <v>11</v>
      </c>
      <c r="E4901" s="14" t="n">
        <v>11948.36</v>
      </c>
      <c r="F4901" s="14" t="s">
        <v>12</v>
      </c>
      <c r="G4901" s="19" t="n">
        <f aca="false">D4900*E4901/100</f>
        <v>385573.5772</v>
      </c>
      <c r="H4901" s="26" t="n">
        <f aca="false">G4901</f>
        <v>385573.5772</v>
      </c>
    </row>
    <row r="4902" s="5" customFormat="true" ht="15" hidden="false" customHeight="false" outlineLevel="0" collapsed="false">
      <c r="A4902" s="12" t="n">
        <v>4</v>
      </c>
      <c r="B4902" s="13" t="s">
        <v>108</v>
      </c>
      <c r="C4902" s="13"/>
      <c r="D4902" s="13"/>
      <c r="E4902" s="13"/>
      <c r="F4902" s="14"/>
      <c r="G4902" s="14"/>
    </row>
    <row r="4903" s="5" customFormat="true" ht="15" hidden="false" customHeight="false" outlineLevel="0" collapsed="false">
      <c r="A4903" s="12"/>
      <c r="B4903" s="13" t="s">
        <v>1014</v>
      </c>
      <c r="C4903" s="13"/>
      <c r="D4903" s="13"/>
      <c r="E4903" s="13"/>
      <c r="F4903" s="14"/>
      <c r="G4903" s="14"/>
    </row>
    <row r="4904" s="5" customFormat="true" ht="15" hidden="false" customHeight="false" outlineLevel="0" collapsed="false">
      <c r="A4904" s="12"/>
      <c r="B4904" s="13" t="s">
        <v>222</v>
      </c>
      <c r="C4904" s="13" t="s">
        <v>1471</v>
      </c>
      <c r="D4904" s="18" t="n">
        <v>3098</v>
      </c>
      <c r="E4904" s="13"/>
      <c r="F4904" s="14"/>
      <c r="G4904" s="14"/>
    </row>
    <row r="4905" s="5" customFormat="true" ht="15.75" hidden="false" customHeight="false" outlineLevel="0" collapsed="false">
      <c r="A4905" s="30" t="s">
        <v>1431</v>
      </c>
      <c r="B4905" s="30"/>
      <c r="C4905" s="30"/>
      <c r="D4905" s="30"/>
      <c r="E4905" s="30"/>
      <c r="F4905" s="30"/>
      <c r="G4905" s="30"/>
    </row>
    <row r="4906" s="5" customFormat="true" ht="16.5" hidden="false" customHeight="false" outlineLevel="0" collapsed="false">
      <c r="A4906" s="7" t="s">
        <v>2</v>
      </c>
      <c r="B4906" s="8" t="s">
        <v>3</v>
      </c>
      <c r="C4906" s="9" t="s">
        <v>4</v>
      </c>
      <c r="D4906" s="10" t="s">
        <v>5</v>
      </c>
      <c r="E4906" s="9" t="s">
        <v>6</v>
      </c>
      <c r="F4906" s="8" t="s">
        <v>7</v>
      </c>
      <c r="G4906" s="11" t="s">
        <v>8</v>
      </c>
    </row>
    <row r="4907" s="5" customFormat="true" ht="15.75" hidden="false" customHeight="false" outlineLevel="0" collapsed="false">
      <c r="A4907" s="12"/>
      <c r="B4907" s="13" t="s">
        <v>224</v>
      </c>
      <c r="C4907" s="13" t="s">
        <v>1472</v>
      </c>
      <c r="D4907" s="18" t="n">
        <v>7655</v>
      </c>
      <c r="E4907" s="13"/>
      <c r="F4907" s="14"/>
      <c r="G4907" s="14"/>
    </row>
    <row r="4908" s="5" customFormat="true" ht="15" hidden="false" customHeight="false" outlineLevel="0" collapsed="false">
      <c r="A4908" s="12"/>
      <c r="B4908" s="13"/>
      <c r="C4908" s="13"/>
      <c r="D4908" s="15" t="n">
        <f aca="false">SUM(D4904:D4907)</f>
        <v>10753</v>
      </c>
      <c r="E4908" s="13"/>
      <c r="F4908" s="14"/>
      <c r="G4908" s="14"/>
    </row>
    <row r="4909" s="5" customFormat="true" ht="15" hidden="false" customHeight="false" outlineLevel="0" collapsed="false">
      <c r="A4909" s="12"/>
      <c r="B4909" s="13"/>
      <c r="C4909" s="13"/>
      <c r="D4909" s="17" t="s">
        <v>11</v>
      </c>
      <c r="E4909" s="18" t="n">
        <v>3630</v>
      </c>
      <c r="F4909" s="14" t="s">
        <v>23</v>
      </c>
      <c r="G4909" s="19" t="n">
        <f aca="false">D4908*E4909/1000</f>
        <v>39033.39</v>
      </c>
      <c r="H4909" s="26" t="n">
        <f aca="false">G4909</f>
        <v>39033.39</v>
      </c>
    </row>
    <row r="4910" s="5" customFormat="true" ht="15" hidden="false" customHeight="false" outlineLevel="0" collapsed="false">
      <c r="A4910" s="12" t="n">
        <v>5</v>
      </c>
      <c r="B4910" s="13" t="s">
        <v>1240</v>
      </c>
      <c r="C4910" s="13"/>
      <c r="D4910" s="13"/>
      <c r="E4910" s="13"/>
      <c r="F4910" s="14"/>
      <c r="G4910" s="14"/>
    </row>
    <row r="4911" s="5" customFormat="true" ht="15" hidden="false" customHeight="false" outlineLevel="0" collapsed="false">
      <c r="A4911" s="12"/>
      <c r="B4911" s="24" t="s">
        <v>1241</v>
      </c>
      <c r="C4911" s="13"/>
      <c r="D4911" s="13"/>
      <c r="E4911" s="13"/>
      <c r="F4911" s="14" t="s">
        <v>70</v>
      </c>
      <c r="G4911" s="14"/>
    </row>
    <row r="4912" s="5" customFormat="true" ht="15" hidden="false" customHeight="false" outlineLevel="0" collapsed="false">
      <c r="A4912" s="12"/>
      <c r="B4912" s="13" t="s">
        <v>1473</v>
      </c>
      <c r="C4912" s="13" t="s">
        <v>1474</v>
      </c>
      <c r="D4912" s="49" t="n">
        <v>8000</v>
      </c>
      <c r="E4912" s="13"/>
      <c r="F4912" s="14"/>
      <c r="G4912" s="14"/>
    </row>
    <row r="4913" s="5" customFormat="true" ht="15" hidden="false" customHeight="false" outlineLevel="0" collapsed="false">
      <c r="A4913" s="12"/>
      <c r="B4913" s="13" t="s">
        <v>155</v>
      </c>
      <c r="C4913" s="13" t="s">
        <v>1475</v>
      </c>
      <c r="D4913" s="49" t="n">
        <v>10602</v>
      </c>
      <c r="E4913" s="13"/>
      <c r="F4913" s="14"/>
      <c r="G4913" s="14"/>
    </row>
    <row r="4914" s="5" customFormat="true" ht="15" hidden="false" customHeight="false" outlineLevel="0" collapsed="false">
      <c r="A4914" s="12"/>
      <c r="B4914" s="13"/>
      <c r="C4914" s="13"/>
      <c r="D4914" s="15" t="n">
        <f aca="false">SUM(D4912:D4913)</f>
        <v>18602</v>
      </c>
      <c r="E4914" s="13"/>
      <c r="F4914" s="14"/>
      <c r="G4914" s="14"/>
    </row>
    <row r="4915" s="5" customFormat="true" ht="15" hidden="false" customHeight="false" outlineLevel="0" collapsed="false">
      <c r="A4915" s="12"/>
      <c r="B4915" s="13"/>
      <c r="C4915" s="13"/>
      <c r="D4915" s="17" t="s">
        <v>11</v>
      </c>
      <c r="E4915" s="18" t="n">
        <v>2117.5</v>
      </c>
      <c r="F4915" s="14" t="s">
        <v>23</v>
      </c>
      <c r="G4915" s="19" t="n">
        <f aca="false">D4914*E4915/1000</f>
        <v>39389.735</v>
      </c>
    </row>
    <row r="4916" s="5" customFormat="true" ht="15" hidden="false" customHeight="false" outlineLevel="0" collapsed="false">
      <c r="A4916" s="12" t="n">
        <v>6</v>
      </c>
      <c r="B4916" s="13" t="s">
        <v>1476</v>
      </c>
      <c r="C4916" s="13"/>
      <c r="D4916" s="13"/>
      <c r="E4916" s="13"/>
      <c r="F4916" s="14"/>
      <c r="G4916" s="14"/>
    </row>
    <row r="4917" s="5" customFormat="true" ht="15" hidden="false" customHeight="false" outlineLevel="0" collapsed="false">
      <c r="A4917" s="12"/>
      <c r="B4917" s="13"/>
      <c r="C4917" s="13" t="s">
        <v>1477</v>
      </c>
      <c r="D4917" s="15" t="n">
        <f aca="false">D4914</f>
        <v>18602</v>
      </c>
      <c r="E4917" s="13"/>
      <c r="F4917" s="14"/>
      <c r="G4917" s="14"/>
    </row>
    <row r="4918" s="5" customFormat="true" ht="15" hidden="false" customHeight="false" outlineLevel="0" collapsed="false">
      <c r="A4918" s="12"/>
      <c r="B4918" s="13"/>
      <c r="C4918" s="13"/>
      <c r="D4918" s="17" t="s">
        <v>11</v>
      </c>
      <c r="E4918" s="18" t="n">
        <v>263</v>
      </c>
      <c r="F4918" s="14" t="s">
        <v>23</v>
      </c>
      <c r="G4918" s="19" t="n">
        <f aca="false">D4917*E4918/1000</f>
        <v>4892.326</v>
      </c>
    </row>
    <row r="4919" s="5" customFormat="true" ht="15" hidden="false" customHeight="false" outlineLevel="0" collapsed="false">
      <c r="A4919" s="12" t="n">
        <v>7</v>
      </c>
      <c r="B4919" s="13" t="s">
        <v>53</v>
      </c>
      <c r="C4919" s="13"/>
      <c r="D4919" s="13"/>
      <c r="E4919" s="13"/>
      <c r="F4919" s="14"/>
      <c r="G4919" s="14"/>
    </row>
    <row r="4920" s="5" customFormat="true" ht="15" hidden="false" customHeight="false" outlineLevel="0" collapsed="false">
      <c r="A4920" s="12"/>
      <c r="B4920" s="13" t="s">
        <v>54</v>
      </c>
      <c r="C4920" s="13"/>
      <c r="D4920" s="13"/>
      <c r="E4920" s="13"/>
      <c r="F4920" s="14"/>
      <c r="G4920" s="14"/>
    </row>
    <row r="4921" s="5" customFormat="true" ht="15" hidden="false" customHeight="false" outlineLevel="0" collapsed="false">
      <c r="A4921" s="12"/>
      <c r="B4921" s="13" t="s">
        <v>998</v>
      </c>
      <c r="C4921" s="13"/>
      <c r="D4921" s="13"/>
      <c r="E4921" s="13"/>
      <c r="F4921" s="14"/>
      <c r="G4921" s="14"/>
    </row>
    <row r="4922" s="5" customFormat="true" ht="15" hidden="false" customHeight="false" outlineLevel="0" collapsed="false">
      <c r="A4922" s="12"/>
      <c r="B4922" s="13" t="s">
        <v>999</v>
      </c>
      <c r="C4922" s="13"/>
      <c r="D4922" s="13"/>
      <c r="E4922" s="13"/>
      <c r="F4922" s="14"/>
      <c r="G4922" s="14"/>
    </row>
    <row r="4923" s="5" customFormat="true" ht="15" hidden="false" customHeight="false" outlineLevel="0" collapsed="false">
      <c r="A4923" s="12"/>
      <c r="B4923" s="13" t="s">
        <v>197</v>
      </c>
      <c r="C4923" s="13" t="s">
        <v>1478</v>
      </c>
      <c r="D4923" s="18" t="n">
        <v>25</v>
      </c>
      <c r="E4923" s="13"/>
      <c r="F4923" s="14"/>
      <c r="G4923" s="14"/>
    </row>
    <row r="4924" s="5" customFormat="true" ht="15" hidden="false" customHeight="false" outlineLevel="0" collapsed="false">
      <c r="A4924" s="12"/>
      <c r="B4924" s="13" t="s">
        <v>295</v>
      </c>
      <c r="C4924" s="13" t="s">
        <v>1479</v>
      </c>
      <c r="D4924" s="18" t="n">
        <v>120</v>
      </c>
      <c r="E4924" s="13"/>
      <c r="F4924" s="14"/>
      <c r="G4924" s="14"/>
    </row>
    <row r="4925" s="5" customFormat="true" ht="15" hidden="false" customHeight="false" outlineLevel="0" collapsed="false">
      <c r="A4925" s="12"/>
      <c r="B4925" s="13" t="s">
        <v>593</v>
      </c>
      <c r="C4925" s="13" t="s">
        <v>1480</v>
      </c>
      <c r="D4925" s="18" t="n">
        <v>19</v>
      </c>
      <c r="E4925" s="13"/>
      <c r="F4925" s="14"/>
      <c r="G4925" s="14"/>
    </row>
    <row r="4926" s="5" customFormat="true" ht="15" hidden="false" customHeight="false" outlineLevel="0" collapsed="false">
      <c r="A4926" s="12"/>
      <c r="B4926" s="13"/>
      <c r="C4926" s="13"/>
      <c r="D4926" s="15" t="n">
        <f aca="false">SUM(D4923:D4925)</f>
        <v>164</v>
      </c>
      <c r="E4926" s="13"/>
      <c r="F4926" s="14"/>
      <c r="G4926" s="14"/>
    </row>
    <row r="4927" s="5" customFormat="true" ht="15" hidden="false" customHeight="false" outlineLevel="0" collapsed="false">
      <c r="A4927" s="12"/>
      <c r="B4927" s="13"/>
      <c r="C4927" s="13"/>
      <c r="D4927" s="17" t="s">
        <v>11</v>
      </c>
      <c r="E4927" s="14" t="n">
        <v>902.93</v>
      </c>
      <c r="F4927" s="14" t="s">
        <v>52</v>
      </c>
      <c r="G4927" s="19" t="n">
        <f aca="false">D4926*E4927</f>
        <v>148080.52</v>
      </c>
      <c r="H4927" s="26" t="n">
        <f aca="false">G4927</f>
        <v>148080.52</v>
      </c>
    </row>
    <row r="4928" s="5" customFormat="true" ht="15" hidden="false" customHeight="false" outlineLevel="0" collapsed="false">
      <c r="A4928" s="12" t="n">
        <v>8</v>
      </c>
      <c r="B4928" s="13" t="s">
        <v>49</v>
      </c>
      <c r="C4928" s="13"/>
      <c r="D4928" s="13"/>
      <c r="E4928" s="13"/>
      <c r="F4928" s="14"/>
      <c r="G4928" s="14"/>
    </row>
    <row r="4929" s="5" customFormat="true" ht="15" hidden="false" customHeight="false" outlineLevel="0" collapsed="false">
      <c r="A4929" s="12"/>
      <c r="B4929" s="13" t="s">
        <v>50</v>
      </c>
      <c r="C4929" s="13"/>
      <c r="D4929" s="13"/>
      <c r="E4929" s="13"/>
      <c r="F4929" s="14"/>
      <c r="G4929" s="14"/>
    </row>
    <row r="4930" s="5" customFormat="true" ht="15" hidden="false" customHeight="false" outlineLevel="0" collapsed="false">
      <c r="A4930" s="12"/>
      <c r="B4930" s="13" t="s">
        <v>1481</v>
      </c>
      <c r="C4930" s="13"/>
      <c r="D4930" s="13"/>
      <c r="E4930" s="13"/>
      <c r="F4930" s="14"/>
      <c r="G4930" s="14"/>
    </row>
    <row r="4931" s="5" customFormat="true" ht="15" hidden="false" customHeight="false" outlineLevel="0" collapsed="false">
      <c r="A4931" s="12"/>
      <c r="B4931" s="13" t="s">
        <v>676</v>
      </c>
      <c r="C4931" s="13" t="s">
        <v>1482</v>
      </c>
      <c r="D4931" s="18" t="n">
        <v>24</v>
      </c>
      <c r="E4931" s="13"/>
      <c r="F4931" s="14"/>
      <c r="G4931" s="14"/>
    </row>
    <row r="4932" s="5" customFormat="true" ht="15" hidden="false" customHeight="false" outlineLevel="0" collapsed="false">
      <c r="A4932" s="12"/>
      <c r="B4932" s="13" t="s">
        <v>306</v>
      </c>
      <c r="C4932" s="13" t="s">
        <v>1483</v>
      </c>
      <c r="D4932" s="18" t="n">
        <v>305</v>
      </c>
      <c r="E4932" s="13"/>
      <c r="F4932" s="14"/>
      <c r="G4932" s="14"/>
    </row>
    <row r="4933" s="5" customFormat="true" ht="15" hidden="false" customHeight="false" outlineLevel="0" collapsed="false">
      <c r="A4933" s="12"/>
      <c r="B4933" s="13" t="s">
        <v>155</v>
      </c>
      <c r="C4933" s="13" t="s">
        <v>1484</v>
      </c>
      <c r="D4933" s="18" t="n">
        <v>40</v>
      </c>
      <c r="E4933" s="13"/>
      <c r="F4933" s="14"/>
      <c r="G4933" s="14"/>
    </row>
    <row r="4934" s="5" customFormat="true" ht="15" hidden="false" customHeight="false" outlineLevel="0" collapsed="false">
      <c r="A4934" s="12"/>
      <c r="B4934" s="13" t="s">
        <v>1485</v>
      </c>
      <c r="C4934" s="13" t="s">
        <v>1486</v>
      </c>
      <c r="D4934" s="18" t="n">
        <v>116</v>
      </c>
      <c r="E4934" s="13"/>
      <c r="F4934" s="14"/>
      <c r="G4934" s="14"/>
    </row>
    <row r="4935" s="5" customFormat="true" ht="15" hidden="false" customHeight="false" outlineLevel="0" collapsed="false">
      <c r="A4935" s="12"/>
      <c r="B4935" s="13" t="s">
        <v>155</v>
      </c>
      <c r="C4935" s="13" t="s">
        <v>1487</v>
      </c>
      <c r="D4935" s="18" t="n">
        <v>11</v>
      </c>
      <c r="E4935" s="13"/>
      <c r="F4935" s="14"/>
      <c r="G4935" s="14"/>
    </row>
    <row r="4936" s="5" customFormat="true" ht="15" hidden="false" customHeight="false" outlineLevel="0" collapsed="false">
      <c r="A4936" s="12"/>
      <c r="B4936" s="13" t="s">
        <v>155</v>
      </c>
      <c r="C4936" s="13" t="s">
        <v>1488</v>
      </c>
      <c r="D4936" s="18" t="n">
        <v>546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 t="s">
        <v>155</v>
      </c>
      <c r="C4937" s="13" t="s">
        <v>1489</v>
      </c>
      <c r="D4937" s="18" t="n">
        <v>68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 t="s">
        <v>155</v>
      </c>
      <c r="C4938" s="13" t="s">
        <v>1490</v>
      </c>
      <c r="D4938" s="18" t="n">
        <v>580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 t="s">
        <v>155</v>
      </c>
      <c r="C4939" s="13" t="s">
        <v>1491</v>
      </c>
      <c r="D4939" s="18" t="n">
        <v>60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1492</v>
      </c>
      <c r="C4940" s="13" t="s">
        <v>1493</v>
      </c>
      <c r="D4940" s="18" t="n">
        <v>54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 t="s">
        <v>155</v>
      </c>
      <c r="C4941" s="13" t="s">
        <v>1494</v>
      </c>
      <c r="D4941" s="18" t="n">
        <v>4</v>
      </c>
      <c r="E4941" s="13"/>
      <c r="F4941" s="14"/>
      <c r="G4941" s="14"/>
    </row>
    <row r="4942" s="5" customFormat="true" ht="15" hidden="false" customHeight="false" outlineLevel="0" collapsed="false">
      <c r="A4942" s="12"/>
      <c r="B4942" s="13" t="s">
        <v>155</v>
      </c>
      <c r="C4942" s="13" t="s">
        <v>1495</v>
      </c>
      <c r="D4942" s="18" t="n">
        <v>42</v>
      </c>
      <c r="E4942" s="13"/>
      <c r="F4942" s="14"/>
      <c r="G4942" s="14"/>
    </row>
    <row r="4943" s="5" customFormat="true" ht="15" hidden="false" customHeight="false" outlineLevel="0" collapsed="false">
      <c r="A4943" s="12"/>
      <c r="B4943" s="13"/>
      <c r="C4943" s="13"/>
      <c r="D4943" s="15" t="n">
        <f aca="false">SUM(D4931:D4942)</f>
        <v>1850</v>
      </c>
      <c r="E4943" s="13"/>
      <c r="F4943" s="14"/>
      <c r="G4943" s="14"/>
    </row>
    <row r="4944" s="5" customFormat="true" ht="15" hidden="false" customHeight="false" outlineLevel="0" collapsed="false">
      <c r="A4944" s="12"/>
      <c r="B4944" s="13"/>
      <c r="C4944" s="13"/>
      <c r="D4944" s="17" t="s">
        <v>11</v>
      </c>
      <c r="E4944" s="18" t="n">
        <v>180.5</v>
      </c>
      <c r="F4944" s="14" t="s">
        <v>52</v>
      </c>
      <c r="G4944" s="19" t="n">
        <f aca="false">D4943*E4944</f>
        <v>333925</v>
      </c>
      <c r="H4944" s="26" t="n">
        <f aca="false">G4944</f>
        <v>333925</v>
      </c>
    </row>
    <row r="4945" s="5" customFormat="true" ht="15" hidden="false" customHeight="false" outlineLevel="0" collapsed="false">
      <c r="A4945" s="12" t="n">
        <v>9</v>
      </c>
      <c r="B4945" s="13" t="s">
        <v>303</v>
      </c>
      <c r="C4945" s="13"/>
      <c r="D4945" s="13"/>
      <c r="E4945" s="13"/>
      <c r="F4945" s="13"/>
      <c r="G4945" s="14"/>
      <c r="H4945" s="14"/>
      <c r="I4945" s="13"/>
    </row>
    <row r="4946" s="5" customFormat="true" ht="13.5" hidden="false" customHeight="false" outlineLevel="0" collapsed="false">
      <c r="A4946" s="13"/>
      <c r="B4946" s="13" t="s">
        <v>304</v>
      </c>
      <c r="C4946" s="13"/>
      <c r="D4946" s="13"/>
      <c r="E4946" s="13"/>
      <c r="F4946" s="13"/>
      <c r="G4946" s="14"/>
      <c r="H4946" s="14"/>
      <c r="I4946" s="13"/>
    </row>
    <row r="4947" s="5" customFormat="true" ht="13.5" hidden="false" customHeight="false" outlineLevel="0" collapsed="false">
      <c r="A4947" s="13"/>
      <c r="B4947" s="13" t="s">
        <v>305</v>
      </c>
      <c r="C4947" s="13"/>
      <c r="D4947" s="13"/>
      <c r="E4947" s="13"/>
      <c r="F4947" s="13"/>
      <c r="G4947" s="14"/>
      <c r="H4947" s="14"/>
      <c r="I4947" s="13"/>
    </row>
    <row r="4948" s="5" customFormat="true" ht="15" hidden="false" customHeight="false" outlineLevel="0" collapsed="false">
      <c r="A4948" s="12"/>
      <c r="B4948" s="13" t="s">
        <v>155</v>
      </c>
      <c r="C4948" s="13" t="s">
        <v>1496</v>
      </c>
      <c r="D4948" s="18" t="n">
        <v>169</v>
      </c>
      <c r="E4948" s="13"/>
      <c r="F4948" s="14"/>
      <c r="G4948" s="14"/>
    </row>
    <row r="4949" s="5" customFormat="true" ht="15" hidden="false" customHeight="false" outlineLevel="0" collapsed="false">
      <c r="A4949" s="12"/>
      <c r="B4949" s="13" t="s">
        <v>155</v>
      </c>
      <c r="C4949" s="13" t="s">
        <v>1497</v>
      </c>
      <c r="D4949" s="18" t="n">
        <v>202</v>
      </c>
      <c r="E4949" s="13"/>
      <c r="F4949" s="14"/>
      <c r="G4949" s="14"/>
    </row>
    <row r="4950" s="5" customFormat="true" ht="15" hidden="false" customHeight="false" outlineLevel="0" collapsed="false">
      <c r="A4950" s="12"/>
      <c r="B4950" s="13"/>
      <c r="C4950" s="13"/>
      <c r="D4950" s="15" t="n">
        <f aca="false">SUM(D4948:D4949)</f>
        <v>371</v>
      </c>
      <c r="E4950" s="13"/>
      <c r="F4950" s="14"/>
      <c r="G4950" s="14"/>
    </row>
    <row r="4951" s="5" customFormat="true" ht="15" hidden="false" customHeight="false" outlineLevel="0" collapsed="false">
      <c r="A4951" s="12"/>
      <c r="B4951" s="13"/>
      <c r="C4951" s="13"/>
      <c r="D4951" s="17" t="s">
        <v>11</v>
      </c>
      <c r="E4951" s="18" t="n">
        <v>231.6</v>
      </c>
      <c r="F4951" s="14" t="s">
        <v>52</v>
      </c>
      <c r="G4951" s="19" t="n">
        <f aca="false">D4950*E4951</f>
        <v>85923.6</v>
      </c>
      <c r="H4951" s="26" t="n">
        <f aca="false">G4951</f>
        <v>85923.6</v>
      </c>
    </row>
    <row r="4952" s="5" customFormat="true" ht="15.75" hidden="false" customHeight="false" outlineLevel="0" collapsed="false">
      <c r="A4952" s="30" t="s">
        <v>1437</v>
      </c>
      <c r="B4952" s="30"/>
      <c r="C4952" s="30"/>
      <c r="D4952" s="30"/>
      <c r="E4952" s="30"/>
      <c r="F4952" s="30"/>
      <c r="G4952" s="30"/>
    </row>
    <row r="4953" s="5" customFormat="true" ht="16.5" hidden="false" customHeight="false" outlineLevel="0" collapsed="false">
      <c r="A4953" s="7" t="s">
        <v>2</v>
      </c>
      <c r="B4953" s="8" t="s">
        <v>3</v>
      </c>
      <c r="C4953" s="9" t="s">
        <v>4</v>
      </c>
      <c r="D4953" s="10" t="s">
        <v>5</v>
      </c>
      <c r="E4953" s="9" t="s">
        <v>6</v>
      </c>
      <c r="F4953" s="8" t="s">
        <v>7</v>
      </c>
      <c r="G4953" s="11" t="s">
        <v>8</v>
      </c>
    </row>
    <row r="4954" s="5" customFormat="true" ht="15.75" hidden="false" customHeight="false" outlineLevel="0" collapsed="false">
      <c r="A4954" s="12" t="n">
        <v>10</v>
      </c>
      <c r="B4954" s="13" t="s">
        <v>38</v>
      </c>
      <c r="C4954" s="13"/>
      <c r="D4954" s="13"/>
      <c r="E4954" s="13"/>
      <c r="F4954" s="14"/>
      <c r="G4954" s="14"/>
    </row>
    <row r="4955" s="5" customFormat="true" ht="15" hidden="false" customHeight="false" outlineLevel="0" collapsed="false">
      <c r="A4955" s="12"/>
      <c r="B4955" s="13" t="s">
        <v>1498</v>
      </c>
      <c r="C4955" s="13" t="s">
        <v>1499</v>
      </c>
      <c r="D4955" s="18" t="n">
        <v>288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 t="s">
        <v>155</v>
      </c>
      <c r="C4956" s="13" t="s">
        <v>1500</v>
      </c>
      <c r="D4956" s="18" t="n">
        <v>153</v>
      </c>
      <c r="E4956" s="13"/>
      <c r="F4956" s="14"/>
      <c r="G4956" s="14"/>
    </row>
    <row r="4957" s="5" customFormat="true" ht="15" hidden="false" customHeight="false" outlineLevel="0" collapsed="false">
      <c r="A4957" s="12"/>
      <c r="B4957" s="13" t="s">
        <v>119</v>
      </c>
      <c r="C4957" s="13" t="s">
        <v>1501</v>
      </c>
      <c r="D4957" s="18" t="n">
        <v>14</v>
      </c>
      <c r="E4957" s="13"/>
      <c r="F4957" s="14"/>
      <c r="G4957" s="14"/>
    </row>
    <row r="4958" s="5" customFormat="true" ht="15" hidden="false" customHeight="false" outlineLevel="0" collapsed="false">
      <c r="A4958" s="12"/>
      <c r="B4958" s="13" t="s">
        <v>155</v>
      </c>
      <c r="C4958" s="13" t="s">
        <v>1502</v>
      </c>
      <c r="D4958" s="18" t="n">
        <v>5</v>
      </c>
      <c r="E4958" s="13"/>
      <c r="F4958" s="14"/>
      <c r="G4958" s="14"/>
    </row>
    <row r="4959" s="5" customFormat="true" ht="15" hidden="false" customHeight="false" outlineLevel="0" collapsed="false">
      <c r="A4959" s="12"/>
      <c r="B4959" s="13" t="s">
        <v>1503</v>
      </c>
      <c r="C4959" s="13" t="s">
        <v>1504</v>
      </c>
      <c r="D4959" s="18" t="n">
        <v>86</v>
      </c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155</v>
      </c>
      <c r="C4960" s="13" t="s">
        <v>1505</v>
      </c>
      <c r="D4960" s="18" t="n">
        <v>48</v>
      </c>
      <c r="E4960" s="13"/>
      <c r="F4960" s="14"/>
      <c r="G4960" s="14"/>
    </row>
    <row r="4961" s="5" customFormat="true" ht="15" hidden="false" customHeight="false" outlineLevel="0" collapsed="false">
      <c r="A4961" s="12"/>
      <c r="B4961" s="13" t="s">
        <v>1506</v>
      </c>
      <c r="C4961" s="13" t="s">
        <v>1507</v>
      </c>
      <c r="D4961" s="18" t="n">
        <v>68</v>
      </c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1508</v>
      </c>
      <c r="C4962" s="13" t="s">
        <v>1509</v>
      </c>
      <c r="D4962" s="18" t="n">
        <v>35</v>
      </c>
      <c r="E4962" s="13"/>
      <c r="F4962" s="14"/>
      <c r="G4962" s="14"/>
    </row>
    <row r="4963" s="5" customFormat="true" ht="15" hidden="false" customHeight="false" outlineLevel="0" collapsed="false">
      <c r="A4963" s="12"/>
      <c r="B4963" s="13" t="s">
        <v>155</v>
      </c>
      <c r="C4963" s="13" t="s">
        <v>1510</v>
      </c>
      <c r="D4963" s="18" t="n">
        <v>25</v>
      </c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155</v>
      </c>
      <c r="C4964" s="13" t="s">
        <v>1511</v>
      </c>
      <c r="D4964" s="18" t="n">
        <v>6</v>
      </c>
      <c r="E4964" s="13"/>
      <c r="F4964" s="14"/>
      <c r="G4964" s="14"/>
    </row>
    <row r="4965" s="5" customFormat="true" ht="15" hidden="false" customHeight="false" outlineLevel="0" collapsed="false">
      <c r="A4965" s="12"/>
      <c r="B4965" s="13" t="s">
        <v>1506</v>
      </c>
      <c r="C4965" s="13" t="s">
        <v>1512</v>
      </c>
      <c r="D4965" s="18" t="n">
        <v>195</v>
      </c>
      <c r="E4965" s="13"/>
      <c r="F4965" s="14"/>
      <c r="G4965" s="14"/>
    </row>
    <row r="4966" s="5" customFormat="true" ht="15" hidden="false" customHeight="false" outlineLevel="0" collapsed="false">
      <c r="A4966" s="12"/>
      <c r="B4966" s="13" t="s">
        <v>155</v>
      </c>
      <c r="C4966" s="13" t="s">
        <v>1513</v>
      </c>
      <c r="D4966" s="18" t="n">
        <v>207</v>
      </c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1514</v>
      </c>
      <c r="C4967" s="13" t="s">
        <v>1515</v>
      </c>
      <c r="D4967" s="18" t="n">
        <v>20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3"/>
      <c r="C4968" s="13"/>
      <c r="D4968" s="15" t="n">
        <f aca="false">SUM(D4955:D4967)</f>
        <v>1150</v>
      </c>
      <c r="E4968" s="13"/>
      <c r="F4968" s="14"/>
      <c r="G4968" s="14"/>
    </row>
    <row r="4969" s="5" customFormat="true" ht="15" hidden="false" customHeight="false" outlineLevel="0" collapsed="false">
      <c r="A4969" s="12"/>
      <c r="B4969" s="13"/>
      <c r="C4969" s="13"/>
      <c r="D4969" s="17" t="s">
        <v>11</v>
      </c>
      <c r="E4969" s="14" t="n">
        <v>12674.36</v>
      </c>
      <c r="F4969" s="14" t="s">
        <v>12</v>
      </c>
      <c r="G4969" s="19" t="n">
        <f aca="false">D4968*E4969/100</f>
        <v>145755.14</v>
      </c>
      <c r="H4969" s="26" t="n">
        <f aca="false">G4969</f>
        <v>145755.14</v>
      </c>
    </row>
    <row r="4970" s="5" customFormat="true" ht="15" hidden="false" customHeight="false" outlineLevel="0" collapsed="false">
      <c r="A4970" s="12" t="n">
        <v>11</v>
      </c>
      <c r="B4970" s="13" t="s">
        <v>27</v>
      </c>
      <c r="C4970" s="13"/>
      <c r="D4970" s="13"/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28</v>
      </c>
      <c r="C4971" s="13"/>
      <c r="D4971" s="13"/>
      <c r="E4971" s="13"/>
      <c r="F4971" s="14"/>
      <c r="G4971" s="14"/>
    </row>
    <row r="4972" s="5" customFormat="true" ht="15" hidden="false" customHeight="false" outlineLevel="0" collapsed="false">
      <c r="A4972" s="12"/>
      <c r="B4972" s="13" t="s">
        <v>29</v>
      </c>
      <c r="C4972" s="13"/>
      <c r="D4972" s="13"/>
      <c r="E4972" s="13"/>
      <c r="F4972" s="14"/>
      <c r="G4972" s="14"/>
    </row>
    <row r="4973" s="5" customFormat="true" ht="15" hidden="false" customHeight="false" outlineLevel="0" collapsed="false">
      <c r="A4973" s="12"/>
      <c r="B4973" s="13" t="s">
        <v>30</v>
      </c>
      <c r="C4973" s="13"/>
      <c r="D4973" s="13"/>
      <c r="E4973" s="13"/>
      <c r="F4973" s="14"/>
      <c r="G4973" s="14"/>
    </row>
    <row r="4974" s="5" customFormat="true" ht="15" hidden="false" customHeight="false" outlineLevel="0" collapsed="false">
      <c r="A4974" s="12"/>
      <c r="B4974" s="13" t="s">
        <v>31</v>
      </c>
      <c r="C4974" s="13"/>
      <c r="D4974" s="13"/>
      <c r="E4974" s="13"/>
      <c r="F4974" s="14"/>
      <c r="G4974" s="14"/>
    </row>
    <row r="4975" s="5" customFormat="true" ht="15" hidden="false" customHeight="false" outlineLevel="0" collapsed="false">
      <c r="A4975" s="12"/>
      <c r="B4975" s="13" t="s">
        <v>32</v>
      </c>
      <c r="C4975" s="13"/>
      <c r="D4975" s="13"/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265</v>
      </c>
      <c r="C4976" s="13" t="s">
        <v>1516</v>
      </c>
      <c r="D4976" s="18" t="n">
        <v>50</v>
      </c>
      <c r="E4976" s="13"/>
      <c r="F4976" s="14"/>
      <c r="G4976" s="14"/>
    </row>
    <row r="4977" s="5" customFormat="true" ht="15" hidden="false" customHeight="false" outlineLevel="0" collapsed="false">
      <c r="A4977" s="12"/>
      <c r="B4977" s="13" t="s">
        <v>1517</v>
      </c>
      <c r="C4977" s="13" t="s">
        <v>1518</v>
      </c>
      <c r="D4977" s="18" t="n">
        <v>48</v>
      </c>
      <c r="E4977" s="13"/>
      <c r="F4977" s="14"/>
      <c r="G4977" s="14"/>
    </row>
    <row r="4978" s="5" customFormat="true" ht="15" hidden="false" customHeight="false" outlineLevel="0" collapsed="false">
      <c r="A4978" s="12"/>
      <c r="B4978" s="13" t="s">
        <v>943</v>
      </c>
      <c r="C4978" s="13" t="s">
        <v>1519</v>
      </c>
      <c r="D4978" s="18" t="n">
        <v>68</v>
      </c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1520</v>
      </c>
      <c r="C4979" s="13" t="s">
        <v>1521</v>
      </c>
      <c r="D4979" s="18" t="n">
        <v>53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 t="s">
        <v>1522</v>
      </c>
      <c r="C4980" s="13" t="s">
        <v>1523</v>
      </c>
      <c r="D4980" s="18" t="n">
        <v>17</v>
      </c>
      <c r="E4980" s="13"/>
      <c r="F4980" s="14"/>
      <c r="G4980" s="14"/>
    </row>
    <row r="4981" s="5" customFormat="true" ht="15" hidden="false" customHeight="false" outlineLevel="0" collapsed="false">
      <c r="A4981" s="12"/>
      <c r="B4981" s="13" t="s">
        <v>155</v>
      </c>
      <c r="C4981" s="13" t="s">
        <v>1524</v>
      </c>
      <c r="D4981" s="18" t="n">
        <v>13</v>
      </c>
      <c r="E4981" s="13"/>
      <c r="F4981" s="14"/>
      <c r="G4981" s="14"/>
    </row>
    <row r="4982" s="5" customFormat="true" ht="15" hidden="false" customHeight="false" outlineLevel="0" collapsed="false">
      <c r="A4982" s="12"/>
      <c r="B4982" s="13" t="s">
        <v>155</v>
      </c>
      <c r="C4982" s="13" t="s">
        <v>1525</v>
      </c>
      <c r="D4982" s="18" t="n">
        <v>3</v>
      </c>
      <c r="E4982" s="13"/>
      <c r="F4982" s="14"/>
      <c r="G4982" s="14"/>
    </row>
    <row r="4983" s="5" customFormat="true" ht="15" hidden="false" customHeight="false" outlineLevel="0" collapsed="false">
      <c r="A4983" s="12"/>
      <c r="B4983" s="13" t="s">
        <v>1526</v>
      </c>
      <c r="C4983" s="13" t="s">
        <v>1527</v>
      </c>
      <c r="D4983" s="18" t="n">
        <v>14</v>
      </c>
      <c r="E4983" s="13"/>
      <c r="F4983" s="14"/>
      <c r="G4983" s="14"/>
    </row>
    <row r="4984" s="5" customFormat="true" ht="15" hidden="false" customHeight="false" outlineLevel="0" collapsed="false">
      <c r="A4984" s="12"/>
      <c r="B4984" s="13" t="s">
        <v>155</v>
      </c>
      <c r="C4984" s="13" t="s">
        <v>1528</v>
      </c>
      <c r="D4984" s="18" t="n">
        <v>25</v>
      </c>
      <c r="E4984" s="13"/>
      <c r="F4984" s="14"/>
      <c r="G4984" s="14"/>
    </row>
    <row r="4985" s="5" customFormat="true" ht="15" hidden="false" customHeight="false" outlineLevel="0" collapsed="false">
      <c r="A4985" s="12"/>
      <c r="B4985" s="13" t="s">
        <v>1529</v>
      </c>
      <c r="C4985" s="13" t="s">
        <v>1530</v>
      </c>
      <c r="D4985" s="18" t="n">
        <v>159</v>
      </c>
      <c r="E4985" s="13"/>
      <c r="F4985" s="14"/>
      <c r="G4985" s="14"/>
    </row>
    <row r="4986" s="5" customFormat="true" ht="15" hidden="false" customHeight="false" outlineLevel="0" collapsed="false">
      <c r="A4986" s="12"/>
      <c r="B4986" s="13" t="s">
        <v>1531</v>
      </c>
      <c r="C4986" s="13" t="s">
        <v>1532</v>
      </c>
      <c r="D4986" s="18" t="n">
        <v>11</v>
      </c>
      <c r="E4986" s="13"/>
      <c r="F4986" s="14"/>
      <c r="G4986" s="14"/>
    </row>
    <row r="4987" s="5" customFormat="true" ht="15" hidden="false" customHeight="false" outlineLevel="0" collapsed="false">
      <c r="A4987" s="12"/>
      <c r="B4987" s="13" t="s">
        <v>155</v>
      </c>
      <c r="C4987" s="13" t="s">
        <v>1533</v>
      </c>
      <c r="D4987" s="18" t="n">
        <v>33</v>
      </c>
      <c r="E4987" s="13"/>
      <c r="F4987" s="14"/>
      <c r="G4987" s="14"/>
    </row>
    <row r="4988" s="5" customFormat="true" ht="15" hidden="false" customHeight="false" outlineLevel="0" collapsed="false">
      <c r="A4988" s="12"/>
      <c r="B4988" s="13" t="s">
        <v>155</v>
      </c>
      <c r="C4988" s="13" t="s">
        <v>1534</v>
      </c>
      <c r="D4988" s="18" t="n">
        <v>35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/>
      <c r="C4989" s="21"/>
      <c r="D4989" s="15" t="n">
        <f aca="false">SUM(D4976:D4988)</f>
        <v>529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13"/>
      <c r="D4990" s="17" t="s">
        <v>11</v>
      </c>
      <c r="E4990" s="18" t="n">
        <v>337</v>
      </c>
      <c r="F4990" s="14" t="s">
        <v>33</v>
      </c>
      <c r="G4990" s="14" t="n">
        <f aca="false">D4989*E4990</f>
        <v>178273</v>
      </c>
      <c r="H4990" s="5" t="n">
        <f aca="false">G4990</f>
        <v>178273</v>
      </c>
    </row>
    <row r="4991" s="5" customFormat="true" ht="15" hidden="false" customHeight="false" outlineLevel="0" collapsed="false">
      <c r="A4991" s="12"/>
      <c r="B4991" s="13"/>
      <c r="C4991" s="13"/>
      <c r="D4991" s="18"/>
      <c r="E4991" s="13"/>
      <c r="F4991" s="14"/>
      <c r="G4991" s="14"/>
    </row>
    <row r="4992" s="5" customFormat="true" ht="15" hidden="false" customHeight="false" outlineLevel="0" collapsed="false">
      <c r="A4992" s="12" t="n">
        <v>12</v>
      </c>
      <c r="B4992" s="13" t="s">
        <v>34</v>
      </c>
      <c r="C4992" s="13"/>
      <c r="D4992" s="13"/>
      <c r="E4992" s="13"/>
      <c r="F4992" s="14"/>
      <c r="G4992" s="14"/>
    </row>
    <row r="4993" s="5" customFormat="true" ht="15" hidden="false" customHeight="false" outlineLevel="0" collapsed="false">
      <c r="A4993" s="12"/>
      <c r="B4993" s="13" t="s">
        <v>35</v>
      </c>
      <c r="C4993" s="13"/>
      <c r="D4993" s="13"/>
      <c r="E4993" s="13"/>
      <c r="F4993" s="14"/>
      <c r="G4993" s="14"/>
    </row>
    <row r="4994" s="5" customFormat="true" ht="15" hidden="false" customHeight="false" outlineLevel="0" collapsed="false">
      <c r="A4994" s="12"/>
      <c r="B4994" s="13" t="s">
        <v>268</v>
      </c>
      <c r="C4994" s="13"/>
      <c r="D4994" s="13"/>
      <c r="E4994" s="13"/>
      <c r="F4994" s="14"/>
      <c r="G4994" s="14"/>
    </row>
    <row r="4995" s="5" customFormat="true" ht="15" hidden="false" customHeight="false" outlineLevel="0" collapsed="false">
      <c r="A4995" s="12"/>
      <c r="B4995" s="13"/>
      <c r="C4995" s="13"/>
      <c r="D4995" s="13"/>
      <c r="E4995" s="13"/>
      <c r="F4995" s="14"/>
      <c r="G4995" s="14"/>
    </row>
    <row r="4996" s="5" customFormat="true" ht="15" hidden="false" customHeight="false" outlineLevel="0" collapsed="false">
      <c r="A4996" s="12"/>
      <c r="B4996" s="27" t="s">
        <v>1535</v>
      </c>
      <c r="C4996" s="27"/>
      <c r="D4996" s="15" t="n">
        <f aca="false">529*5/112</f>
        <v>23.6160714285714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29"/>
      <c r="C4997" s="13"/>
      <c r="D4997" s="17" t="s">
        <v>11</v>
      </c>
      <c r="E4997" s="14" t="n">
        <v>5001.97</v>
      </c>
      <c r="F4997" s="14" t="s">
        <v>37</v>
      </c>
      <c r="G4997" s="19" t="n">
        <f aca="false">D4996*E4997</f>
        <v>118126.880803571</v>
      </c>
      <c r="H4997" s="26" t="n">
        <f aca="false">G4997</f>
        <v>118126.880803571</v>
      </c>
    </row>
    <row r="4998" s="5" customFormat="true" ht="15.75" hidden="false" customHeight="false" outlineLevel="0" collapsed="false">
      <c r="A4998" s="30" t="s">
        <v>1536</v>
      </c>
      <c r="B4998" s="30"/>
      <c r="C4998" s="30"/>
      <c r="D4998" s="30"/>
      <c r="E4998" s="30"/>
      <c r="F4998" s="30"/>
      <c r="G4998" s="30"/>
    </row>
    <row r="4999" s="5" customFormat="true" ht="16.5" hidden="false" customHeight="false" outlineLevel="0" collapsed="false">
      <c r="A4999" s="7" t="s">
        <v>2</v>
      </c>
      <c r="B4999" s="8" t="s">
        <v>3</v>
      </c>
      <c r="C4999" s="9" t="s">
        <v>4</v>
      </c>
      <c r="D4999" s="10" t="s">
        <v>5</v>
      </c>
      <c r="E4999" s="9" t="s">
        <v>6</v>
      </c>
      <c r="F4999" s="8" t="s">
        <v>7</v>
      </c>
      <c r="G4999" s="11" t="s">
        <v>8</v>
      </c>
    </row>
    <row r="5000" s="5" customFormat="true" ht="15.75" hidden="false" customHeight="false" outlineLevel="0" collapsed="false">
      <c r="A5000" s="12" t="n">
        <v>13</v>
      </c>
      <c r="B5000" s="13" t="s">
        <v>75</v>
      </c>
      <c r="C5000" s="13"/>
      <c r="D5000" s="13"/>
      <c r="E5000" s="13"/>
      <c r="F5000" s="14"/>
      <c r="G5000" s="14"/>
    </row>
    <row r="5001" s="5" customFormat="true" ht="15" hidden="false" customHeight="false" outlineLevel="0" collapsed="false">
      <c r="A5001" s="12"/>
      <c r="B5001" s="13" t="s">
        <v>76</v>
      </c>
      <c r="C5001" s="13"/>
      <c r="D5001" s="13"/>
      <c r="E5001" s="13"/>
      <c r="F5001" s="14"/>
      <c r="G5001" s="14"/>
    </row>
    <row r="5002" s="5" customFormat="true" ht="15" hidden="false" customHeight="false" outlineLevel="0" collapsed="false">
      <c r="A5002" s="12"/>
      <c r="B5002" s="13"/>
      <c r="C5002" s="13"/>
      <c r="D5002" s="13"/>
      <c r="E5002" s="13"/>
      <c r="F5002" s="14"/>
      <c r="G5002" s="14"/>
    </row>
    <row r="5003" s="5" customFormat="true" ht="15" hidden="false" customHeight="false" outlineLevel="0" collapsed="false">
      <c r="A5003" s="12"/>
      <c r="B5003" s="13" t="s">
        <v>1537</v>
      </c>
      <c r="C5003" s="13" t="s">
        <v>824</v>
      </c>
      <c r="D5003" s="18" t="n">
        <v>80</v>
      </c>
      <c r="E5003" s="13"/>
      <c r="F5003" s="14"/>
      <c r="G5003" s="14"/>
    </row>
    <row r="5004" s="5" customFormat="true" ht="15" hidden="false" customHeight="false" outlineLevel="0" collapsed="false">
      <c r="A5004" s="12"/>
      <c r="B5004" s="13" t="s">
        <v>920</v>
      </c>
      <c r="C5004" s="13" t="s">
        <v>1538</v>
      </c>
      <c r="D5004" s="18" t="n">
        <v>106</v>
      </c>
      <c r="E5004" s="13"/>
      <c r="F5004" s="14"/>
      <c r="G5004" s="14"/>
    </row>
    <row r="5005" s="5" customFormat="true" ht="15" hidden="false" customHeight="false" outlineLevel="0" collapsed="false">
      <c r="A5005" s="12"/>
      <c r="B5005" s="13"/>
      <c r="C5005" s="13"/>
      <c r="D5005" s="15" t="n">
        <f aca="false">SUM(D5003:D5004)</f>
        <v>186</v>
      </c>
      <c r="E5005" s="13"/>
      <c r="F5005" s="14"/>
      <c r="G5005" s="14"/>
    </row>
    <row r="5006" s="5" customFormat="true" ht="15" hidden="false" customHeight="false" outlineLevel="0" collapsed="false">
      <c r="A5006" s="12"/>
      <c r="B5006" s="13"/>
      <c r="C5006" s="13"/>
      <c r="D5006" s="17" t="s">
        <v>11</v>
      </c>
      <c r="E5006" s="14" t="n">
        <v>27678.86</v>
      </c>
      <c r="F5006" s="14" t="s">
        <v>16</v>
      </c>
      <c r="G5006" s="19" t="n">
        <f aca="false">D5005*E5006/100</f>
        <v>51482.6796</v>
      </c>
      <c r="H5006" s="26" t="n">
        <f aca="false">G5006</f>
        <v>51482.6796</v>
      </c>
    </row>
    <row r="5007" s="5" customFormat="true" ht="15" hidden="false" customHeight="false" outlineLevel="0" collapsed="false">
      <c r="A5007" s="12" t="n">
        <v>14</v>
      </c>
      <c r="B5007" s="13" t="s">
        <v>77</v>
      </c>
      <c r="C5007" s="13"/>
      <c r="D5007" s="13"/>
      <c r="E5007" s="13"/>
      <c r="F5007" s="14"/>
      <c r="G5007" s="14"/>
    </row>
    <row r="5008" s="5" customFormat="true" ht="15" hidden="false" customHeight="false" outlineLevel="0" collapsed="false">
      <c r="A5008" s="12"/>
      <c r="B5008" s="13" t="s">
        <v>1539</v>
      </c>
      <c r="C5008" s="13"/>
      <c r="D5008" s="13"/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1540</v>
      </c>
      <c r="C5009" s="13" t="s">
        <v>1541</v>
      </c>
      <c r="D5009" s="18" t="n">
        <v>288</v>
      </c>
      <c r="E5009" s="13"/>
      <c r="F5009" s="14"/>
      <c r="G5009" s="14"/>
    </row>
    <row r="5010" s="5" customFormat="true" ht="15" hidden="false" customHeight="false" outlineLevel="0" collapsed="false">
      <c r="A5010" s="12"/>
      <c r="B5010" s="13" t="s">
        <v>920</v>
      </c>
      <c r="C5010" s="13" t="s">
        <v>1542</v>
      </c>
      <c r="D5010" s="18" t="n">
        <v>136</v>
      </c>
      <c r="E5010" s="13"/>
      <c r="F5010" s="14"/>
      <c r="G5010" s="14"/>
    </row>
    <row r="5011" s="5" customFormat="true" ht="15" hidden="false" customHeight="false" outlineLevel="0" collapsed="false">
      <c r="A5011" s="12"/>
      <c r="B5011" s="13" t="s">
        <v>155</v>
      </c>
      <c r="C5011" s="13" t="s">
        <v>1543</v>
      </c>
      <c r="D5011" s="18" t="n">
        <v>25</v>
      </c>
      <c r="E5011" s="13"/>
      <c r="F5011" s="14"/>
      <c r="G5011" s="14"/>
    </row>
    <row r="5012" s="5" customFormat="true" ht="15" hidden="false" customHeight="false" outlineLevel="0" collapsed="false">
      <c r="A5012" s="12"/>
      <c r="B5012" s="13"/>
      <c r="C5012" s="13"/>
      <c r="D5012" s="15" t="n">
        <f aca="false">SUM(D5009:D5011)</f>
        <v>449</v>
      </c>
      <c r="E5012" s="35"/>
      <c r="F5012" s="14"/>
      <c r="G5012" s="14"/>
    </row>
    <row r="5013" s="5" customFormat="true" ht="15" hidden="false" customHeight="false" outlineLevel="0" collapsed="false">
      <c r="A5013" s="12"/>
      <c r="B5013" s="24" t="s">
        <v>124</v>
      </c>
      <c r="C5013" s="13"/>
      <c r="D5013" s="62"/>
      <c r="E5013" s="35"/>
      <c r="F5013" s="14"/>
      <c r="G5013" s="14"/>
    </row>
    <row r="5014" s="5" customFormat="true" ht="15" hidden="false" customHeight="false" outlineLevel="0" collapsed="false">
      <c r="A5014" s="12"/>
      <c r="B5014" s="13" t="s">
        <v>197</v>
      </c>
      <c r="C5014" s="13" t="s">
        <v>975</v>
      </c>
      <c r="D5014" s="49" t="n">
        <v>40</v>
      </c>
      <c r="E5014" s="35"/>
      <c r="F5014" s="14"/>
      <c r="G5014" s="14"/>
    </row>
    <row r="5015" s="5" customFormat="true" ht="15" hidden="false" customHeight="false" outlineLevel="0" collapsed="false">
      <c r="A5015" s="12"/>
      <c r="B5015" s="13" t="s">
        <v>197</v>
      </c>
      <c r="C5015" s="13" t="s">
        <v>804</v>
      </c>
      <c r="D5015" s="49" t="n">
        <v>12</v>
      </c>
      <c r="E5015" s="35"/>
      <c r="F5015" s="14"/>
      <c r="G5015" s="14"/>
    </row>
    <row r="5016" s="5" customFormat="true" ht="15" hidden="false" customHeight="false" outlineLevel="0" collapsed="false">
      <c r="A5016" s="12"/>
      <c r="B5016" s="13"/>
      <c r="C5016" s="13"/>
      <c r="D5016" s="15" t="n">
        <f aca="false">SUM(D5014:D5015)</f>
        <v>52</v>
      </c>
      <c r="E5016" s="35"/>
      <c r="F5016" s="14"/>
      <c r="G5016" s="14"/>
    </row>
    <row r="5017" s="5" customFormat="true" ht="15" hidden="false" customHeight="false" outlineLevel="0" collapsed="false">
      <c r="A5017" s="12"/>
      <c r="B5017" s="13"/>
      <c r="C5017" s="21" t="s">
        <v>1544</v>
      </c>
      <c r="D5017" s="15" t="n">
        <f aca="false">D5012-D5016</f>
        <v>397</v>
      </c>
      <c r="E5017" s="35"/>
      <c r="F5017" s="14"/>
      <c r="G5017" s="14"/>
    </row>
    <row r="5018" s="5" customFormat="true" ht="15" hidden="false" customHeight="false" outlineLevel="0" collapsed="false">
      <c r="A5018" s="12"/>
      <c r="B5018" s="13"/>
      <c r="C5018" s="13"/>
      <c r="D5018" s="17" t="s">
        <v>11</v>
      </c>
      <c r="E5018" s="18" t="n">
        <v>28299.3</v>
      </c>
      <c r="F5018" s="14" t="s">
        <v>16</v>
      </c>
      <c r="G5018" s="19" t="n">
        <f aca="false">D5017*E5018/100</f>
        <v>112348.221</v>
      </c>
      <c r="H5018" s="26" t="n">
        <f aca="false">G5018</f>
        <v>112348.221</v>
      </c>
    </row>
    <row r="5019" s="5" customFormat="true" ht="15" hidden="false" customHeight="false" outlineLevel="0" collapsed="false">
      <c r="A5019" s="12" t="n">
        <v>15</v>
      </c>
      <c r="B5019" s="13" t="s">
        <v>1545</v>
      </c>
      <c r="C5019" s="13"/>
      <c r="D5019" s="13"/>
      <c r="E5019" s="13"/>
      <c r="F5019" s="13"/>
      <c r="G5019" s="14"/>
      <c r="H5019" s="14"/>
      <c r="I5019" s="13"/>
    </row>
    <row r="5020" s="5" customFormat="true" ht="13.5" hidden="false" customHeight="false" outlineLevel="0" collapsed="false">
      <c r="A5020" s="13"/>
      <c r="B5020" s="13" t="s">
        <v>1546</v>
      </c>
      <c r="C5020" s="13"/>
      <c r="D5020" s="13"/>
      <c r="E5020" s="13"/>
      <c r="F5020" s="13"/>
      <c r="G5020" s="14"/>
      <c r="H5020" s="14"/>
      <c r="I5020" s="13"/>
    </row>
    <row r="5021" s="5" customFormat="true" ht="15" hidden="false" customHeight="false" outlineLevel="0" collapsed="false">
      <c r="A5021" s="12"/>
      <c r="B5021" s="13" t="s">
        <v>1547</v>
      </c>
      <c r="C5021" s="13" t="s">
        <v>1548</v>
      </c>
      <c r="D5021" s="18" t="n">
        <v>3600</v>
      </c>
      <c r="E5021" s="13"/>
      <c r="F5021" s="14"/>
      <c r="G5021" s="14"/>
    </row>
    <row r="5022" s="5" customFormat="true" ht="15" hidden="false" customHeight="false" outlineLevel="0" collapsed="false">
      <c r="A5022" s="12"/>
      <c r="B5022" s="13" t="s">
        <v>1549</v>
      </c>
      <c r="C5022" s="13" t="s">
        <v>1550</v>
      </c>
      <c r="D5022" s="18" t="n">
        <v>264</v>
      </c>
      <c r="E5022" s="13"/>
      <c r="F5022" s="14"/>
      <c r="G5022" s="14"/>
    </row>
    <row r="5023" s="5" customFormat="true" ht="15" hidden="false" customHeight="false" outlineLevel="0" collapsed="false">
      <c r="A5023" s="12"/>
      <c r="B5023" s="13" t="s">
        <v>220</v>
      </c>
      <c r="C5023" s="13" t="s">
        <v>1551</v>
      </c>
      <c r="D5023" s="18" t="n">
        <v>949</v>
      </c>
      <c r="E5023" s="13"/>
      <c r="F5023" s="14"/>
      <c r="G5023" s="14"/>
    </row>
    <row r="5024" s="5" customFormat="true" ht="15" hidden="false" customHeight="false" outlineLevel="0" collapsed="false">
      <c r="A5024" s="12"/>
      <c r="B5024" s="13" t="s">
        <v>306</v>
      </c>
      <c r="C5024" s="13" t="s">
        <v>1552</v>
      </c>
      <c r="D5024" s="18" t="n">
        <v>27</v>
      </c>
      <c r="E5024" s="13"/>
      <c r="F5024" s="14"/>
      <c r="G5024" s="14"/>
    </row>
    <row r="5025" s="5" customFormat="true" ht="15" hidden="false" customHeight="false" outlineLevel="0" collapsed="false">
      <c r="A5025" s="12"/>
      <c r="B5025" s="13" t="s">
        <v>1553</v>
      </c>
      <c r="C5025" s="13" t="s">
        <v>1554</v>
      </c>
      <c r="D5025" s="18" t="n">
        <v>143</v>
      </c>
      <c r="E5025" s="13"/>
      <c r="F5025" s="14"/>
      <c r="G5025" s="14"/>
    </row>
    <row r="5026" s="5" customFormat="true" ht="15" hidden="false" customHeight="false" outlineLevel="0" collapsed="false">
      <c r="A5026" s="12"/>
      <c r="B5026" s="13" t="s">
        <v>912</v>
      </c>
      <c r="C5026" s="13" t="s">
        <v>1555</v>
      </c>
      <c r="D5026" s="18" t="n">
        <v>180</v>
      </c>
      <c r="E5026" s="13"/>
      <c r="F5026" s="14"/>
      <c r="G5026" s="14"/>
    </row>
    <row r="5027" s="5" customFormat="true" ht="15" hidden="false" customHeight="false" outlineLevel="0" collapsed="false">
      <c r="A5027" s="12"/>
      <c r="B5027" s="13" t="s">
        <v>1556</v>
      </c>
      <c r="C5027" s="13" t="s">
        <v>1557</v>
      </c>
      <c r="D5027" s="18" t="n">
        <v>165</v>
      </c>
      <c r="E5027" s="13"/>
      <c r="F5027" s="14"/>
      <c r="G5027" s="14"/>
    </row>
    <row r="5028" s="5" customFormat="true" ht="15" hidden="false" customHeight="false" outlineLevel="0" collapsed="false">
      <c r="A5028" s="12"/>
      <c r="B5028" s="13" t="s">
        <v>1558</v>
      </c>
      <c r="C5028" s="13" t="s">
        <v>1559</v>
      </c>
      <c r="D5028" s="18" t="n">
        <v>34</v>
      </c>
      <c r="E5028" s="13"/>
      <c r="F5028" s="14"/>
      <c r="G5028" s="14"/>
    </row>
    <row r="5029" s="5" customFormat="true" ht="15" hidden="false" customHeight="false" outlineLevel="0" collapsed="false">
      <c r="A5029" s="12"/>
      <c r="B5029" s="13"/>
      <c r="C5029" s="13"/>
      <c r="D5029" s="15" t="n">
        <f aca="false">SUM(D5021:D5028)</f>
        <v>5362</v>
      </c>
      <c r="E5029" s="13"/>
      <c r="F5029" s="14"/>
      <c r="G5029" s="14"/>
    </row>
    <row r="5030" s="5" customFormat="true" ht="15" hidden="false" customHeight="false" outlineLevel="0" collapsed="false">
      <c r="A5030" s="12"/>
      <c r="B5030" s="13"/>
      <c r="C5030" s="13"/>
      <c r="D5030" s="17" t="s">
        <v>11</v>
      </c>
      <c r="E5030" s="14" t="n">
        <v>152.84</v>
      </c>
      <c r="F5030" s="14" t="s">
        <v>16</v>
      </c>
      <c r="G5030" s="19" t="n">
        <f aca="false">D5029*E5030</f>
        <v>819528.08</v>
      </c>
      <c r="H5030" s="26" t="n">
        <f aca="false">G5030</f>
        <v>819528.08</v>
      </c>
    </row>
    <row r="5032" s="5" customFormat="true" ht="15" hidden="false" customHeight="false" outlineLevel="0" collapsed="false">
      <c r="A5032" s="12" t="n">
        <v>16</v>
      </c>
      <c r="B5032" s="13" t="s">
        <v>1221</v>
      </c>
      <c r="C5032" s="13"/>
      <c r="D5032" s="13"/>
      <c r="E5032" s="13"/>
      <c r="F5032" s="14"/>
      <c r="G5032" s="14"/>
    </row>
    <row r="5033" s="5" customFormat="true" ht="13.5" hidden="false" customHeight="false" outlineLevel="0" collapsed="false">
      <c r="A5033" s="13"/>
      <c r="B5033" s="13" t="s">
        <v>1222</v>
      </c>
      <c r="C5033" s="13"/>
      <c r="D5033" s="13"/>
      <c r="E5033" s="13"/>
      <c r="F5033" s="14"/>
      <c r="G5033" s="14"/>
    </row>
    <row r="5034" s="5" customFormat="true" ht="13.5" hidden="false" customHeight="false" outlineLevel="0" collapsed="false">
      <c r="A5034" s="13"/>
      <c r="B5034" s="13" t="s">
        <v>1223</v>
      </c>
      <c r="C5034" s="13"/>
      <c r="D5034" s="13"/>
      <c r="E5034" s="13"/>
      <c r="F5034" s="14"/>
      <c r="G5034" s="14"/>
    </row>
    <row r="5035" s="5" customFormat="true" ht="13.5" hidden="false" customHeight="false" outlineLevel="0" collapsed="false">
      <c r="A5035" s="13"/>
      <c r="B5035" s="13" t="s">
        <v>1224</v>
      </c>
      <c r="C5035" s="13"/>
      <c r="D5035" s="13"/>
      <c r="E5035" s="13"/>
      <c r="F5035" s="14"/>
      <c r="G5035" s="14"/>
    </row>
    <row r="5036" s="5" customFormat="true" ht="13.5" hidden="false" customHeight="false" outlineLevel="0" collapsed="false">
      <c r="A5036" s="13"/>
      <c r="B5036" s="13" t="s">
        <v>1560</v>
      </c>
      <c r="C5036" s="13"/>
      <c r="D5036" s="13"/>
      <c r="E5036" s="13"/>
      <c r="F5036" s="14"/>
      <c r="G5036" s="14"/>
    </row>
    <row r="5037" s="5" customFormat="true" ht="13.5" hidden="false" customHeight="false" outlineLevel="0" collapsed="false">
      <c r="A5037" s="13"/>
      <c r="B5037" s="13"/>
      <c r="C5037" s="13"/>
      <c r="D5037" s="13"/>
      <c r="E5037" s="13"/>
      <c r="F5037" s="14"/>
      <c r="G5037" s="14"/>
    </row>
    <row r="5038" s="5" customFormat="true" ht="13.5" hidden="false" customHeight="false" outlineLevel="0" collapsed="false">
      <c r="A5038" s="13"/>
      <c r="B5038" s="13" t="s">
        <v>1561</v>
      </c>
      <c r="C5038" s="13" t="s">
        <v>1562</v>
      </c>
      <c r="D5038" s="18" t="n">
        <v>210</v>
      </c>
      <c r="E5038" s="13"/>
      <c r="F5038" s="14"/>
      <c r="G5038" s="14"/>
    </row>
    <row r="5039" s="5" customFormat="true" ht="13.5" hidden="false" customHeight="false" outlineLevel="0" collapsed="false">
      <c r="A5039" s="13"/>
      <c r="B5039" s="13" t="s">
        <v>1549</v>
      </c>
      <c r="C5039" s="13" t="s">
        <v>1563</v>
      </c>
      <c r="D5039" s="18" t="n">
        <v>6</v>
      </c>
      <c r="E5039" s="13"/>
      <c r="F5039" s="14"/>
      <c r="G5039" s="14"/>
    </row>
    <row r="5040" s="5" customFormat="true" ht="13.5" hidden="false" customHeight="false" outlineLevel="0" collapsed="false">
      <c r="A5040" s="13"/>
      <c r="B5040" s="13" t="s">
        <v>155</v>
      </c>
      <c r="C5040" s="13" t="s">
        <v>1564</v>
      </c>
      <c r="D5040" s="18" t="n">
        <v>22</v>
      </c>
      <c r="E5040" s="13"/>
      <c r="F5040" s="14"/>
      <c r="G5040" s="14"/>
    </row>
    <row r="5041" s="5" customFormat="true" ht="13.5" hidden="false" customHeight="false" outlineLevel="0" collapsed="false">
      <c r="A5041" s="13"/>
      <c r="B5041" s="13" t="s">
        <v>396</v>
      </c>
      <c r="C5041" s="13" t="s">
        <v>1565</v>
      </c>
      <c r="D5041" s="18" t="n">
        <v>136</v>
      </c>
      <c r="E5041" s="13"/>
      <c r="F5041" s="14"/>
      <c r="G5041" s="14"/>
    </row>
    <row r="5042" s="5" customFormat="true" ht="13.5" hidden="false" customHeight="false" outlineLevel="0" collapsed="false">
      <c r="A5042" s="13"/>
      <c r="B5042" s="13" t="s">
        <v>1566</v>
      </c>
      <c r="C5042" s="13" t="s">
        <v>1567</v>
      </c>
      <c r="D5042" s="18" t="n">
        <v>36</v>
      </c>
      <c r="E5042" s="13"/>
      <c r="F5042" s="14"/>
      <c r="G5042" s="14"/>
    </row>
    <row r="5043" s="5" customFormat="true" ht="13.5" hidden="false" customHeight="false" outlineLevel="0" collapsed="false">
      <c r="A5043" s="13"/>
      <c r="B5043" s="13" t="s">
        <v>1568</v>
      </c>
      <c r="C5043" s="13" t="s">
        <v>1569</v>
      </c>
      <c r="D5043" s="18" t="n">
        <v>56</v>
      </c>
      <c r="E5043" s="13"/>
      <c r="F5043" s="14"/>
      <c r="G5043" s="14"/>
    </row>
    <row r="5044" s="5" customFormat="true" ht="15" hidden="false" customHeight="false" outlineLevel="0" collapsed="false">
      <c r="A5044" s="13"/>
      <c r="B5044" s="13"/>
      <c r="C5044" s="50"/>
      <c r="D5044" s="15" t="n">
        <f aca="false">SUM(D5038:D5043)</f>
        <v>466</v>
      </c>
      <c r="G5044" s="14"/>
    </row>
    <row r="5045" s="51" customFormat="true" ht="13.5" hidden="false" customHeight="false" outlineLevel="0" collapsed="false">
      <c r="A5045" s="55"/>
      <c r="B5045" s="55"/>
      <c r="C5045" s="55"/>
      <c r="D5045" s="17" t="s">
        <v>11</v>
      </c>
      <c r="E5045" s="14" t="n">
        <v>186.04</v>
      </c>
      <c r="F5045" s="14" t="s">
        <v>52</v>
      </c>
      <c r="G5045" s="19" t="n">
        <f aca="false">D5044*E5045</f>
        <v>86694.64</v>
      </c>
      <c r="H5045" s="54" t="n">
        <f aca="false">G5045</f>
        <v>86694.64</v>
      </c>
    </row>
    <row r="5046" s="5" customFormat="true" ht="15.75" hidden="false" customHeight="false" outlineLevel="0" collapsed="false">
      <c r="A5046" s="30" t="s">
        <v>1438</v>
      </c>
      <c r="B5046" s="30"/>
      <c r="C5046" s="30"/>
      <c r="D5046" s="30"/>
      <c r="E5046" s="30"/>
      <c r="F5046" s="30"/>
      <c r="G5046" s="30"/>
    </row>
    <row r="5047" s="5" customFormat="true" ht="16.5" hidden="false" customHeight="false" outlineLevel="0" collapsed="false">
      <c r="A5047" s="7" t="s">
        <v>2</v>
      </c>
      <c r="B5047" s="8" t="s">
        <v>3</v>
      </c>
      <c r="C5047" s="9" t="s">
        <v>4</v>
      </c>
      <c r="D5047" s="10" t="s">
        <v>5</v>
      </c>
      <c r="E5047" s="9" t="s">
        <v>6</v>
      </c>
      <c r="F5047" s="8" t="s">
        <v>7</v>
      </c>
      <c r="G5047" s="11" t="s">
        <v>8</v>
      </c>
    </row>
    <row r="5048" s="5" customFormat="true" ht="15.75" hidden="false" customHeight="false" outlineLevel="0" collapsed="false">
      <c r="A5048" s="12" t="n">
        <v>17</v>
      </c>
      <c r="B5048" s="13" t="s">
        <v>608</v>
      </c>
      <c r="C5048" s="13"/>
      <c r="D5048" s="13"/>
      <c r="E5048" s="13"/>
      <c r="F5048" s="14"/>
      <c r="G5048" s="14"/>
    </row>
    <row r="5049" s="5" customFormat="true" ht="15" hidden="false" customHeight="false" outlineLevel="0" collapsed="false">
      <c r="A5049" s="12"/>
      <c r="B5049" s="13" t="s">
        <v>609</v>
      </c>
      <c r="C5049" s="13"/>
      <c r="D5049" s="13"/>
      <c r="E5049" s="13"/>
      <c r="F5049" s="14"/>
      <c r="G5049" s="14"/>
    </row>
    <row r="5050" s="5" customFormat="true" ht="15" hidden="false" customHeight="false" outlineLevel="0" collapsed="false">
      <c r="A5050" s="12"/>
      <c r="B5050" s="24" t="s">
        <v>610</v>
      </c>
      <c r="C5050" s="13"/>
      <c r="E5050" s="13"/>
      <c r="F5050" s="14"/>
      <c r="G5050" s="14"/>
    </row>
    <row r="5051" s="5" customFormat="true" ht="15" hidden="false" customHeight="false" outlineLevel="0" collapsed="false">
      <c r="A5051" s="12"/>
      <c r="B5051" s="13" t="s">
        <v>1547</v>
      </c>
      <c r="C5051" s="13" t="s">
        <v>1570</v>
      </c>
      <c r="D5051" s="18" t="n">
        <v>432</v>
      </c>
      <c r="E5051" s="13"/>
      <c r="F5051" s="14"/>
      <c r="G5051" s="14"/>
    </row>
    <row r="5052" s="5" customFormat="true" ht="15" hidden="false" customHeight="false" outlineLevel="0" collapsed="false">
      <c r="A5052" s="12"/>
      <c r="B5052" s="13" t="s">
        <v>1549</v>
      </c>
      <c r="C5052" s="13" t="s">
        <v>1571</v>
      </c>
      <c r="D5052" s="18" t="n">
        <v>32</v>
      </c>
      <c r="E5052" s="13"/>
      <c r="F5052" s="14"/>
      <c r="G5052" s="14"/>
    </row>
    <row r="5053" s="5" customFormat="true" ht="15" hidden="false" customHeight="false" outlineLevel="0" collapsed="false">
      <c r="A5053" s="12"/>
      <c r="B5053" s="13" t="s">
        <v>220</v>
      </c>
      <c r="C5053" s="13" t="s">
        <v>1572</v>
      </c>
      <c r="D5053" s="18" t="n">
        <v>114</v>
      </c>
      <c r="E5053" s="13"/>
      <c r="F5053" s="14"/>
      <c r="G5053" s="14"/>
    </row>
    <row r="5054" s="5" customFormat="true" ht="15" hidden="false" customHeight="false" outlineLevel="0" collapsed="false">
      <c r="A5054" s="12"/>
      <c r="B5054" s="13" t="s">
        <v>1553</v>
      </c>
      <c r="C5054" s="13" t="s">
        <v>1573</v>
      </c>
      <c r="D5054" s="18" t="n">
        <v>17</v>
      </c>
      <c r="E5054" s="13"/>
      <c r="F5054" s="14"/>
      <c r="G5054" s="14"/>
    </row>
    <row r="5055" s="5" customFormat="true" ht="15" hidden="false" customHeight="false" outlineLevel="0" collapsed="false">
      <c r="A5055" s="12"/>
      <c r="B5055" s="13" t="s">
        <v>1574</v>
      </c>
      <c r="C5055" s="13" t="s">
        <v>1575</v>
      </c>
      <c r="D5055" s="18" t="n">
        <v>10</v>
      </c>
      <c r="E5055" s="13"/>
      <c r="F5055" s="14"/>
      <c r="G5055" s="14"/>
    </row>
    <row r="5056" s="5" customFormat="true" ht="15" hidden="false" customHeight="false" outlineLevel="0" collapsed="false">
      <c r="A5056" s="12"/>
      <c r="B5056" s="13" t="s">
        <v>1342</v>
      </c>
      <c r="C5056" s="13" t="s">
        <v>1576</v>
      </c>
      <c r="D5056" s="18" t="n">
        <v>13</v>
      </c>
      <c r="E5056" s="13"/>
      <c r="F5056" s="14"/>
      <c r="G5056" s="14"/>
    </row>
    <row r="5057" s="5" customFormat="true" ht="15" hidden="false" customHeight="false" outlineLevel="0" collapsed="false">
      <c r="A5057" s="12"/>
      <c r="B5057" s="13"/>
      <c r="D5057" s="15" t="n">
        <f aca="false">SUM(D5051:D5056)</f>
        <v>618</v>
      </c>
      <c r="G5057" s="14"/>
    </row>
    <row r="5058" s="5" customFormat="true" ht="15" hidden="false" customHeight="false" outlineLevel="0" collapsed="false">
      <c r="A5058" s="12"/>
      <c r="B5058" s="13"/>
      <c r="D5058" s="17" t="s">
        <v>11</v>
      </c>
      <c r="E5058" s="18" t="n">
        <v>12595</v>
      </c>
      <c r="F5058" s="14" t="s">
        <v>12</v>
      </c>
      <c r="G5058" s="19" t="n">
        <f aca="false">D5057*E5058/100</f>
        <v>77837.1</v>
      </c>
      <c r="H5058" s="26" t="n">
        <f aca="false">G5058</f>
        <v>77837.1</v>
      </c>
    </row>
    <row r="5060" s="5" customFormat="true" ht="15" hidden="false" customHeight="false" outlineLevel="0" collapsed="false">
      <c r="A5060" s="12" t="n">
        <v>18</v>
      </c>
      <c r="B5060" s="13" t="s">
        <v>62</v>
      </c>
      <c r="C5060" s="13"/>
      <c r="D5060" s="13"/>
      <c r="E5060" s="13"/>
      <c r="F5060" s="14"/>
      <c r="G5060" s="14"/>
    </row>
    <row r="5061" s="5" customFormat="true" ht="15" hidden="false" customHeight="false" outlineLevel="0" collapsed="false">
      <c r="A5061" s="12"/>
      <c r="B5061" s="13" t="s">
        <v>63</v>
      </c>
      <c r="C5061" s="13"/>
      <c r="D5061" s="13"/>
      <c r="E5061" s="13"/>
      <c r="F5061" s="14"/>
      <c r="G5061" s="14"/>
    </row>
    <row r="5062" s="5" customFormat="true" ht="15" hidden="false" customHeight="false" outlineLevel="0" collapsed="false">
      <c r="A5062" s="12" t="s">
        <v>84</v>
      </c>
      <c r="B5062" s="24" t="s">
        <v>64</v>
      </c>
      <c r="C5062" s="13"/>
      <c r="D5062" s="45"/>
      <c r="E5062" s="13"/>
      <c r="F5062" s="14"/>
      <c r="G5062" s="14"/>
    </row>
    <row r="5063" s="5" customFormat="true" ht="15" hidden="false" customHeight="false" outlineLevel="0" collapsed="false">
      <c r="A5063" s="12"/>
      <c r="B5063" s="13" t="s">
        <v>1577</v>
      </c>
      <c r="C5063" s="13" t="s">
        <v>1578</v>
      </c>
      <c r="D5063" s="18" t="n">
        <v>380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 t="s">
        <v>1579</v>
      </c>
      <c r="C5064" s="13" t="s">
        <v>1580</v>
      </c>
      <c r="D5064" s="18" t="n">
        <v>2550</v>
      </c>
      <c r="E5064" s="13"/>
      <c r="F5064" s="14"/>
      <c r="G5064" s="14"/>
    </row>
    <row r="5065" s="5" customFormat="true" ht="15" hidden="false" customHeight="false" outlineLevel="0" collapsed="false">
      <c r="A5065" s="12"/>
      <c r="B5065" s="13" t="s">
        <v>1463</v>
      </c>
      <c r="C5065" s="13" t="s">
        <v>1581</v>
      </c>
      <c r="D5065" s="18" t="n">
        <v>84</v>
      </c>
      <c r="E5065" s="13"/>
      <c r="F5065" s="14"/>
      <c r="G5065" s="14"/>
    </row>
    <row r="5066" s="5" customFormat="true" ht="15" hidden="false" customHeight="false" outlineLevel="0" collapsed="false">
      <c r="A5066" s="12"/>
      <c r="B5066" s="13"/>
      <c r="C5066" s="13"/>
      <c r="D5066" s="15" t="n">
        <f aca="false">SUM(D5063:D5065)</f>
        <v>3014</v>
      </c>
      <c r="E5066" s="13"/>
      <c r="F5066" s="14"/>
      <c r="G5066" s="14"/>
    </row>
    <row r="5067" s="5" customFormat="true" ht="15" hidden="false" customHeight="false" outlineLevel="0" collapsed="false">
      <c r="A5067" s="12"/>
      <c r="B5067" s="13"/>
      <c r="C5067" s="13"/>
      <c r="D5067" s="17" t="s">
        <v>11</v>
      </c>
      <c r="E5067" s="18" t="n">
        <v>3275.5</v>
      </c>
      <c r="F5067" s="14" t="s">
        <v>16</v>
      </c>
      <c r="G5067" s="19" t="n">
        <f aca="false">D5066*E5067/100</f>
        <v>98723.57</v>
      </c>
      <c r="H5067" s="26" t="n">
        <f aca="false">G5067</f>
        <v>98723.57</v>
      </c>
    </row>
    <row r="5068" s="5" customFormat="true" ht="15" hidden="false" customHeight="false" outlineLevel="0" collapsed="false">
      <c r="A5068" s="12" t="s">
        <v>86</v>
      </c>
      <c r="B5068" s="24" t="s">
        <v>1012</v>
      </c>
      <c r="C5068" s="13"/>
      <c r="D5068" s="45"/>
      <c r="E5068" s="18"/>
      <c r="F5068" s="14"/>
      <c r="G5068" s="19"/>
    </row>
    <row r="5069" s="5" customFormat="true" ht="15" hidden="false" customHeight="false" outlineLevel="0" collapsed="false">
      <c r="A5069" s="12"/>
      <c r="B5069" s="13" t="s">
        <v>1373</v>
      </c>
      <c r="C5069" s="13" t="s">
        <v>1582</v>
      </c>
      <c r="D5069" s="18" t="n">
        <v>5250</v>
      </c>
      <c r="E5069" s="18"/>
      <c r="F5069" s="14"/>
      <c r="G5069" s="19"/>
    </row>
    <row r="5070" s="5" customFormat="true" ht="15" hidden="false" customHeight="false" outlineLevel="0" collapsed="false">
      <c r="A5070" s="12"/>
      <c r="B5070" s="13"/>
      <c r="C5070" s="13"/>
      <c r="D5070" s="15" t="n">
        <f aca="false">SUM(D5069)</f>
        <v>5250</v>
      </c>
      <c r="E5070" s="18"/>
      <c r="F5070" s="14"/>
      <c r="G5070" s="19"/>
    </row>
    <row r="5071" s="5" customFormat="true" ht="15" hidden="false" customHeight="false" outlineLevel="0" collapsed="false">
      <c r="A5071" s="12"/>
      <c r="B5071" s="13"/>
      <c r="C5071" s="13"/>
      <c r="D5071" s="17" t="s">
        <v>11</v>
      </c>
      <c r="E5071" s="18" t="n">
        <v>4411.82</v>
      </c>
      <c r="F5071" s="14" t="s">
        <v>16</v>
      </c>
      <c r="G5071" s="19" t="n">
        <f aca="false">D5070*E5071/100</f>
        <v>231620.55</v>
      </c>
      <c r="H5071" s="26" t="n">
        <f aca="false">G5071</f>
        <v>231620.55</v>
      </c>
    </row>
    <row r="5073" s="5" customFormat="true" ht="15" hidden="false" customHeight="false" outlineLevel="0" collapsed="false">
      <c r="A5073" s="12" t="n">
        <v>19</v>
      </c>
      <c r="B5073" s="13" t="s">
        <v>102</v>
      </c>
      <c r="C5073" s="13"/>
      <c r="D5073" s="13"/>
      <c r="E5073" s="13"/>
      <c r="F5073" s="14"/>
      <c r="G5073" s="14"/>
    </row>
    <row r="5074" s="5" customFormat="true" ht="15" hidden="false" customHeight="false" outlineLevel="0" collapsed="false">
      <c r="A5074" s="12"/>
      <c r="B5074" s="13" t="s">
        <v>103</v>
      </c>
      <c r="C5074" s="13"/>
      <c r="D5074" s="13"/>
      <c r="E5074" s="13"/>
      <c r="F5074" s="14"/>
      <c r="G5074" s="14"/>
    </row>
    <row r="5075" s="5" customFormat="true" ht="15" hidden="false" customHeight="false" outlineLevel="0" collapsed="false">
      <c r="A5075" s="12"/>
      <c r="B5075" s="13"/>
      <c r="C5075" s="13"/>
      <c r="D5075" s="13"/>
      <c r="E5075" s="13"/>
      <c r="F5075" s="14"/>
      <c r="G5075" s="14"/>
    </row>
    <row r="5076" s="5" customFormat="true" ht="15" hidden="false" customHeight="false" outlineLevel="0" collapsed="false">
      <c r="A5076" s="12"/>
      <c r="B5076" s="13" t="s">
        <v>1583</v>
      </c>
      <c r="C5076" s="13" t="s">
        <v>1584</v>
      </c>
      <c r="D5076" s="18" t="n">
        <v>750</v>
      </c>
      <c r="E5076" s="13"/>
      <c r="F5076" s="14"/>
      <c r="G5076" s="14"/>
    </row>
    <row r="5077" s="5" customFormat="true" ht="15" hidden="false" customHeight="false" outlineLevel="0" collapsed="false">
      <c r="A5077" s="12"/>
      <c r="B5077" s="13"/>
      <c r="C5077" s="13"/>
      <c r="D5077" s="15" t="n">
        <f aca="false">SUM(D5076)</f>
        <v>750</v>
      </c>
      <c r="E5077" s="13"/>
      <c r="F5077" s="14"/>
      <c r="G5077" s="14"/>
    </row>
    <row r="5078" s="5" customFormat="true" ht="15" hidden="false" customHeight="false" outlineLevel="0" collapsed="false">
      <c r="A5078" s="12"/>
      <c r="B5078" s="13"/>
      <c r="C5078" s="13"/>
      <c r="D5078" s="17" t="s">
        <v>11</v>
      </c>
      <c r="E5078" s="14" t="n">
        <v>12346.65</v>
      </c>
      <c r="F5078" s="14" t="s">
        <v>12</v>
      </c>
      <c r="G5078" s="19" t="n">
        <f aca="false">D5077*E5078/100</f>
        <v>92599.875</v>
      </c>
      <c r="H5078" s="26" t="n">
        <f aca="false">G5078</f>
        <v>92599.875</v>
      </c>
    </row>
    <row r="5080" s="5" customFormat="true" ht="15" hidden="false" customHeight="false" outlineLevel="0" collapsed="false">
      <c r="A5080" s="12" t="n">
        <v>20</v>
      </c>
      <c r="B5080" s="13" t="s">
        <v>1585</v>
      </c>
      <c r="C5080" s="13"/>
      <c r="D5080" s="13"/>
      <c r="E5080" s="13"/>
      <c r="F5080" s="13"/>
      <c r="G5080" s="14"/>
      <c r="H5080" s="14"/>
      <c r="I5080" s="13"/>
    </row>
    <row r="5082" s="5" customFormat="true" ht="15" hidden="false" customHeight="false" outlineLevel="0" collapsed="false">
      <c r="A5082" s="12"/>
      <c r="B5082" s="13" t="s">
        <v>1586</v>
      </c>
      <c r="C5082" s="13" t="s">
        <v>356</v>
      </c>
      <c r="D5082" s="18" t="n">
        <v>64</v>
      </c>
      <c r="E5082" s="13"/>
      <c r="F5082" s="14"/>
      <c r="G5082" s="14"/>
    </row>
    <row r="5083" s="5" customFormat="true" ht="15" hidden="false" customHeight="false" outlineLevel="0" collapsed="false">
      <c r="A5083" s="12"/>
      <c r="B5083" s="13"/>
      <c r="C5083" s="13"/>
      <c r="D5083" s="15" t="n">
        <f aca="false">SUM(D5082)</f>
        <v>64</v>
      </c>
      <c r="E5083" s="13"/>
      <c r="F5083" s="14"/>
      <c r="G5083" s="14"/>
    </row>
    <row r="5084" s="5" customFormat="true" ht="15" hidden="false" customHeight="false" outlineLevel="0" collapsed="false">
      <c r="A5084" s="12"/>
      <c r="B5084" s="13"/>
      <c r="C5084" s="13"/>
      <c r="D5084" s="17" t="s">
        <v>11</v>
      </c>
      <c r="E5084" s="14" t="n">
        <v>226.02</v>
      </c>
      <c r="F5084" s="14" t="s">
        <v>61</v>
      </c>
      <c r="G5084" s="19" t="n">
        <f aca="false">D5083*E5084</f>
        <v>14465.28</v>
      </c>
      <c r="H5084" s="26" t="n">
        <f aca="false">G5084</f>
        <v>14465.28</v>
      </c>
    </row>
    <row r="5086" s="5" customFormat="true" ht="15" hidden="false" customHeight="false" outlineLevel="0" collapsed="false">
      <c r="A5086" s="12" t="n">
        <v>21</v>
      </c>
      <c r="B5086" s="13" t="s">
        <v>56</v>
      </c>
      <c r="C5086" s="13"/>
      <c r="D5086" s="13"/>
      <c r="E5086" s="13"/>
      <c r="F5086" s="14"/>
      <c r="G5086" s="14"/>
    </row>
    <row r="5087" s="5" customFormat="true" ht="15" hidden="false" customHeight="false" outlineLevel="0" collapsed="false">
      <c r="A5087" s="12"/>
      <c r="B5087" s="13" t="s">
        <v>590</v>
      </c>
      <c r="C5087" s="13" t="s">
        <v>1587</v>
      </c>
      <c r="D5087" s="18" t="n">
        <v>561</v>
      </c>
      <c r="E5087" s="13"/>
      <c r="F5087" s="14"/>
      <c r="G5087" s="14"/>
    </row>
    <row r="5088" s="5" customFormat="true" ht="15" hidden="false" customHeight="false" outlineLevel="0" collapsed="false">
      <c r="A5088" s="12"/>
      <c r="B5088" s="13" t="s">
        <v>151</v>
      </c>
      <c r="C5088" s="13" t="s">
        <v>1588</v>
      </c>
      <c r="D5088" s="18" t="n">
        <v>576</v>
      </c>
      <c r="E5088" s="13"/>
      <c r="F5088" s="14"/>
      <c r="G5088" s="14"/>
    </row>
    <row r="5089" s="5" customFormat="true" ht="15" hidden="false" customHeight="false" outlineLevel="0" collapsed="false">
      <c r="A5089" s="12"/>
      <c r="B5089" s="13" t="s">
        <v>1589</v>
      </c>
      <c r="C5089" s="13" t="s">
        <v>1590</v>
      </c>
      <c r="D5089" s="18" t="n">
        <v>168</v>
      </c>
      <c r="E5089" s="13"/>
      <c r="F5089" s="14"/>
      <c r="G5089" s="14"/>
    </row>
    <row r="5090" s="5" customFormat="true" ht="15" hidden="false" customHeight="false" outlineLevel="0" collapsed="false">
      <c r="A5090" s="12"/>
      <c r="B5090" s="13" t="s">
        <v>158</v>
      </c>
      <c r="C5090" s="13" t="s">
        <v>1591</v>
      </c>
      <c r="D5090" s="18" t="n">
        <v>166</v>
      </c>
      <c r="E5090" s="13"/>
      <c r="F5090" s="14"/>
      <c r="G5090" s="14"/>
    </row>
    <row r="5091" s="5" customFormat="true" ht="15" hidden="false" customHeight="false" outlineLevel="0" collapsed="false">
      <c r="A5091" s="12"/>
      <c r="B5091" s="13" t="s">
        <v>151</v>
      </c>
      <c r="C5091" s="13" t="s">
        <v>1592</v>
      </c>
      <c r="D5091" s="18" t="n">
        <v>190</v>
      </c>
      <c r="E5091" s="13"/>
      <c r="F5091" s="14"/>
      <c r="G5091" s="14"/>
    </row>
    <row r="5092" s="5" customFormat="true" ht="15" hidden="false" customHeight="false" outlineLevel="0" collapsed="false">
      <c r="A5092" s="12"/>
      <c r="B5092" s="13" t="s">
        <v>336</v>
      </c>
      <c r="C5092" s="13" t="s">
        <v>1593</v>
      </c>
      <c r="D5092" s="18" t="n">
        <v>72</v>
      </c>
      <c r="E5092" s="13"/>
      <c r="F5092" s="14"/>
      <c r="G5092" s="14"/>
    </row>
    <row r="5093" s="5" customFormat="true" ht="15.75" hidden="false" customHeight="false" outlineLevel="0" collapsed="false">
      <c r="A5093" s="30" t="s">
        <v>1442</v>
      </c>
      <c r="B5093" s="30"/>
      <c r="C5093" s="30"/>
      <c r="D5093" s="30"/>
      <c r="E5093" s="30"/>
      <c r="F5093" s="30"/>
      <c r="G5093" s="30"/>
    </row>
    <row r="5094" s="5" customFormat="true" ht="16.5" hidden="false" customHeight="false" outlineLevel="0" collapsed="false">
      <c r="A5094" s="7" t="s">
        <v>2</v>
      </c>
      <c r="B5094" s="8" t="s">
        <v>3</v>
      </c>
      <c r="C5094" s="9" t="s">
        <v>4</v>
      </c>
      <c r="D5094" s="10" t="s">
        <v>5</v>
      </c>
      <c r="E5094" s="9" t="s">
        <v>6</v>
      </c>
      <c r="F5094" s="8" t="s">
        <v>7</v>
      </c>
      <c r="G5094" s="11" t="s">
        <v>8</v>
      </c>
    </row>
    <row r="5095" s="5" customFormat="true" ht="15.75" hidden="false" customHeight="false" outlineLevel="0" collapsed="false">
      <c r="A5095" s="12"/>
      <c r="B5095" s="13" t="s">
        <v>1506</v>
      </c>
      <c r="C5095" s="13" t="s">
        <v>1594</v>
      </c>
      <c r="D5095" s="18" t="n">
        <v>181</v>
      </c>
      <c r="E5095" s="13"/>
      <c r="F5095" s="14"/>
      <c r="G5095" s="14"/>
    </row>
    <row r="5096" s="5" customFormat="true" ht="15" hidden="false" customHeight="false" outlineLevel="0" collapsed="false">
      <c r="A5096" s="12"/>
      <c r="B5096" s="13" t="s">
        <v>155</v>
      </c>
      <c r="C5096" s="13" t="s">
        <v>1595</v>
      </c>
      <c r="D5096" s="18" t="n">
        <v>520</v>
      </c>
      <c r="E5096" s="13"/>
      <c r="F5096" s="14"/>
      <c r="G5096" s="14"/>
    </row>
    <row r="5097" s="5" customFormat="true" ht="15" hidden="false" customHeight="false" outlineLevel="0" collapsed="false">
      <c r="A5097" s="12"/>
      <c r="B5097" s="13" t="s">
        <v>155</v>
      </c>
      <c r="C5097" s="13" t="s">
        <v>1596</v>
      </c>
      <c r="D5097" s="18" t="n">
        <v>553</v>
      </c>
      <c r="E5097" s="13"/>
      <c r="F5097" s="14"/>
      <c r="G5097" s="14"/>
    </row>
    <row r="5098" s="5" customFormat="true" ht="15" hidden="false" customHeight="false" outlineLevel="0" collapsed="false">
      <c r="A5098" s="12"/>
      <c r="B5098" s="13" t="s">
        <v>1597</v>
      </c>
      <c r="C5098" s="13" t="s">
        <v>1598</v>
      </c>
      <c r="D5098" s="18" t="n">
        <v>185</v>
      </c>
      <c r="E5098" s="13"/>
      <c r="F5098" s="14"/>
      <c r="G5098" s="14"/>
    </row>
    <row r="5099" s="5" customFormat="true" ht="15" hidden="false" customHeight="false" outlineLevel="0" collapsed="false">
      <c r="A5099" s="12"/>
      <c r="B5099" s="13" t="s">
        <v>151</v>
      </c>
      <c r="C5099" s="13" t="s">
        <v>1599</v>
      </c>
      <c r="D5099" s="18" t="n">
        <v>65</v>
      </c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987</v>
      </c>
      <c r="C5100" s="13" t="s">
        <v>1600</v>
      </c>
      <c r="D5100" s="18" t="n">
        <v>53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1139</v>
      </c>
      <c r="C5101" s="13" t="s">
        <v>1601</v>
      </c>
      <c r="D5101" s="18" t="n">
        <v>1063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 t="s">
        <v>1139</v>
      </c>
      <c r="C5102" s="13" t="s">
        <v>1602</v>
      </c>
      <c r="D5102" s="18" t="n">
        <v>875</v>
      </c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1603</v>
      </c>
      <c r="C5103" s="13" t="s">
        <v>1604</v>
      </c>
      <c r="D5103" s="18" t="n">
        <v>116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 t="s">
        <v>263</v>
      </c>
      <c r="C5104" s="13" t="s">
        <v>1605</v>
      </c>
      <c r="D5104" s="18" t="n">
        <v>2000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13"/>
      <c r="C5105" s="21"/>
      <c r="D5105" s="15" t="n">
        <f aca="false">SUM(D5087:D5104)</f>
        <v>7344</v>
      </c>
      <c r="E5105" s="13"/>
      <c r="F5105" s="14"/>
      <c r="G5105" s="14"/>
    </row>
    <row r="5106" s="5" customFormat="true" ht="15" hidden="false" customHeight="false" outlineLevel="0" collapsed="false">
      <c r="A5106" s="12"/>
      <c r="B5106" s="13"/>
      <c r="D5106" s="17" t="s">
        <v>11</v>
      </c>
      <c r="E5106" s="18" t="n">
        <v>2206.6</v>
      </c>
      <c r="F5106" s="14" t="s">
        <v>16</v>
      </c>
      <c r="G5106" s="19" t="n">
        <f aca="false">D5105*E5106/100</f>
        <v>162052.704</v>
      </c>
      <c r="H5106" s="26" t="n">
        <f aca="false">G5106</f>
        <v>162052.704</v>
      </c>
    </row>
    <row r="5107" s="5" customFormat="true" ht="15" hidden="false" customHeight="false" outlineLevel="0" collapsed="false">
      <c r="A5107" s="12" t="n">
        <v>22</v>
      </c>
      <c r="B5107" s="13" t="s">
        <v>57</v>
      </c>
      <c r="C5107" s="13"/>
      <c r="D5107" s="13"/>
      <c r="E5107" s="18"/>
      <c r="F5107" s="14"/>
      <c r="G5107" s="14"/>
    </row>
    <row r="5108" s="5" customFormat="true" ht="15" hidden="false" customHeight="false" outlineLevel="0" collapsed="false">
      <c r="A5108" s="12"/>
      <c r="B5108" s="13"/>
      <c r="C5108" s="13"/>
      <c r="D5108" s="13"/>
      <c r="E5108" s="18"/>
      <c r="F5108" s="14"/>
      <c r="G5108" s="14"/>
    </row>
    <row r="5109" s="5" customFormat="true" ht="15" hidden="false" customHeight="false" outlineLevel="0" collapsed="false">
      <c r="A5109" s="12"/>
      <c r="B5109" s="13"/>
      <c r="C5109" s="13" t="s">
        <v>598</v>
      </c>
      <c r="D5109" s="15" t="n">
        <f aca="false">D5105</f>
        <v>7344</v>
      </c>
      <c r="E5109" s="18"/>
      <c r="F5109" s="14"/>
      <c r="G5109" s="14"/>
    </row>
    <row r="5110" s="5" customFormat="true" ht="15" hidden="false" customHeight="false" outlineLevel="0" collapsed="false">
      <c r="A5110" s="12"/>
      <c r="B5110" s="13"/>
      <c r="C5110" s="13"/>
      <c r="D5110" s="17" t="s">
        <v>11</v>
      </c>
      <c r="E5110" s="18" t="n">
        <v>2197.52</v>
      </c>
      <c r="F5110" s="14" t="s">
        <v>16</v>
      </c>
      <c r="G5110" s="19" t="n">
        <f aca="false">D5109*E5110/100</f>
        <v>161385.8688</v>
      </c>
      <c r="H5110" s="26" t="n">
        <f aca="false">G5110</f>
        <v>161385.8688</v>
      </c>
    </row>
    <row r="5111" s="5" customFormat="true" ht="15" hidden="false" customHeight="false" outlineLevel="0" collapsed="false">
      <c r="A5111" s="12" t="n">
        <v>23</v>
      </c>
      <c r="B5111" s="13" t="s">
        <v>1606</v>
      </c>
      <c r="C5111" s="13"/>
      <c r="D5111" s="13"/>
      <c r="E5111" s="13"/>
      <c r="F5111" s="14"/>
      <c r="G5111" s="14"/>
    </row>
    <row r="5112" s="5" customFormat="true" ht="15" hidden="false" customHeight="false" outlineLevel="0" collapsed="false">
      <c r="A5112" s="12"/>
      <c r="B5112" s="13" t="s">
        <v>1354</v>
      </c>
      <c r="C5112" s="13"/>
      <c r="D5112" s="13"/>
      <c r="E5112" s="13"/>
      <c r="F5112" s="14"/>
      <c r="G5112" s="14"/>
    </row>
    <row r="5113" s="5" customFormat="true" ht="15" hidden="false" customHeight="false" outlineLevel="0" collapsed="false">
      <c r="A5113" s="12"/>
      <c r="B5113" s="13" t="s">
        <v>1355</v>
      </c>
      <c r="C5113" s="13"/>
      <c r="D5113" s="13"/>
      <c r="E5113" s="13"/>
      <c r="F5113" s="14"/>
      <c r="G5113" s="14"/>
    </row>
    <row r="5114" s="5" customFormat="true" ht="15" hidden="false" customHeight="false" outlineLevel="0" collapsed="false">
      <c r="A5114" s="12"/>
      <c r="B5114" s="13" t="s">
        <v>1356</v>
      </c>
      <c r="C5114" s="13"/>
      <c r="D5114" s="13"/>
      <c r="E5114" s="13"/>
      <c r="F5114" s="14"/>
      <c r="G5114" s="14"/>
    </row>
    <row r="5115" s="5" customFormat="true" ht="15" hidden="false" customHeight="false" outlineLevel="0" collapsed="false">
      <c r="A5115" s="12"/>
      <c r="B5115" s="13" t="s">
        <v>1607</v>
      </c>
      <c r="C5115" s="13"/>
      <c r="D5115" s="13"/>
      <c r="E5115" s="13"/>
      <c r="F5115" s="14"/>
      <c r="G5115" s="14"/>
    </row>
    <row r="5116" s="5" customFormat="true" ht="15" hidden="false" customHeight="false" outlineLevel="0" collapsed="false">
      <c r="A5116" s="12"/>
      <c r="B5116" s="13" t="s">
        <v>1608</v>
      </c>
      <c r="C5116" s="13" t="s">
        <v>1609</v>
      </c>
      <c r="D5116" s="18" t="n">
        <v>198</v>
      </c>
      <c r="E5116" s="13"/>
      <c r="F5116" s="14"/>
      <c r="G5116" s="14"/>
    </row>
    <row r="5117" s="5" customFormat="true" ht="15" hidden="false" customHeight="false" outlineLevel="0" collapsed="false">
      <c r="A5117" s="12"/>
      <c r="B5117" s="13"/>
      <c r="C5117" s="13"/>
      <c r="D5117" s="15" t="n">
        <f aca="false">SUM(D5116)</f>
        <v>198</v>
      </c>
      <c r="E5117" s="13"/>
      <c r="F5117" s="14"/>
      <c r="G5117" s="14"/>
    </row>
    <row r="5118" s="5" customFormat="true" ht="15" hidden="false" customHeight="false" outlineLevel="0" collapsed="false">
      <c r="A5118" s="12"/>
      <c r="B5118" s="13"/>
      <c r="C5118" s="13"/>
      <c r="D5118" s="17" t="s">
        <v>11</v>
      </c>
      <c r="E5118" s="14" t="n">
        <v>47651.56</v>
      </c>
      <c r="F5118" s="14" t="s">
        <v>16</v>
      </c>
      <c r="G5118" s="19" t="n">
        <f aca="false">D5117*E5118/100</f>
        <v>94350.0888</v>
      </c>
      <c r="H5118" s="26" t="n">
        <f aca="false">G5118</f>
        <v>94350.0888</v>
      </c>
    </row>
    <row r="5119" s="5" customFormat="true" ht="15" hidden="false" customHeight="false" outlineLevel="0" collapsed="false">
      <c r="A5119" s="12" t="n">
        <v>24</v>
      </c>
      <c r="B5119" s="13" t="s">
        <v>59</v>
      </c>
      <c r="C5119" s="13"/>
      <c r="D5119" s="13"/>
      <c r="E5119" s="13"/>
      <c r="F5119" s="14"/>
      <c r="G5119" s="14"/>
    </row>
    <row r="5120" s="5" customFormat="true" ht="15" hidden="false" customHeight="false" outlineLevel="0" collapsed="false">
      <c r="A5120" s="12"/>
      <c r="B5120" s="13" t="s">
        <v>1610</v>
      </c>
      <c r="C5120" s="13" t="s">
        <v>1611</v>
      </c>
      <c r="D5120" s="18" t="n">
        <v>1342</v>
      </c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1612</v>
      </c>
      <c r="C5121" s="13" t="s">
        <v>1613</v>
      </c>
      <c r="D5121" s="18" t="n">
        <v>344</v>
      </c>
      <c r="E5121" s="13"/>
      <c r="F5121" s="14"/>
      <c r="G5121" s="14"/>
    </row>
    <row r="5122" s="5" customFormat="true" ht="15" hidden="false" customHeight="false" outlineLevel="0" collapsed="false">
      <c r="A5122" s="12"/>
      <c r="B5122" s="13" t="s">
        <v>1614</v>
      </c>
      <c r="C5122" s="13" t="s">
        <v>1615</v>
      </c>
      <c r="D5122" s="18" t="n">
        <v>102</v>
      </c>
      <c r="E5122" s="13"/>
      <c r="F5122" s="14"/>
      <c r="G5122" s="14"/>
    </row>
    <row r="5123" s="5" customFormat="true" ht="15" hidden="false" customHeight="false" outlineLevel="0" collapsed="false">
      <c r="A5123" s="12"/>
      <c r="B5123" s="13" t="s">
        <v>1614</v>
      </c>
      <c r="C5123" s="13" t="s">
        <v>1616</v>
      </c>
      <c r="D5123" s="18" t="n">
        <v>146</v>
      </c>
      <c r="E5123" s="13"/>
      <c r="F5123" s="14"/>
      <c r="G5123" s="14"/>
    </row>
    <row r="5124" s="5" customFormat="true" ht="15" hidden="false" customHeight="false" outlineLevel="0" collapsed="false">
      <c r="A5124" s="12"/>
      <c r="B5124" s="13" t="s">
        <v>1617</v>
      </c>
      <c r="C5124" s="13" t="s">
        <v>1618</v>
      </c>
      <c r="D5124" s="18" t="n">
        <v>223</v>
      </c>
      <c r="E5124" s="13"/>
      <c r="F5124" s="14"/>
      <c r="G5124" s="14"/>
    </row>
    <row r="5125" s="5" customFormat="true" ht="15" hidden="false" customHeight="false" outlineLevel="0" collapsed="false">
      <c r="A5125" s="12"/>
      <c r="B5125" s="13"/>
      <c r="C5125" s="13"/>
      <c r="D5125" s="15" t="n">
        <f aca="false">SUM(D5120:D5124)</f>
        <v>2157</v>
      </c>
      <c r="E5125" s="35"/>
      <c r="F5125" s="14"/>
      <c r="G5125" s="14"/>
    </row>
    <row r="5126" s="5" customFormat="true" ht="15" hidden="false" customHeight="false" outlineLevel="0" collapsed="false">
      <c r="A5126" s="12"/>
      <c r="B5126" s="24" t="s">
        <v>1619</v>
      </c>
      <c r="C5126" s="13"/>
      <c r="D5126" s="62"/>
      <c r="E5126" s="35"/>
      <c r="F5126" s="14"/>
      <c r="G5126" s="14"/>
    </row>
    <row r="5127" s="5" customFormat="true" ht="15" hidden="false" customHeight="false" outlineLevel="0" collapsed="false">
      <c r="A5127" s="12"/>
      <c r="B5127" s="13" t="s">
        <v>1620</v>
      </c>
      <c r="C5127" s="13" t="s">
        <v>1621</v>
      </c>
      <c r="D5127" s="49" t="n">
        <v>1078</v>
      </c>
      <c r="E5127" s="35"/>
      <c r="F5127" s="14"/>
      <c r="G5127" s="14"/>
    </row>
    <row r="5128" s="5" customFormat="true" ht="15" hidden="false" customHeight="false" outlineLevel="0" collapsed="false">
      <c r="A5128" s="12"/>
      <c r="B5128" s="13" t="s">
        <v>155</v>
      </c>
      <c r="C5128" s="13" t="s">
        <v>1622</v>
      </c>
      <c r="D5128" s="49" t="n">
        <v>44</v>
      </c>
      <c r="E5128" s="35"/>
      <c r="F5128" s="14"/>
      <c r="G5128" s="14"/>
    </row>
    <row r="5129" s="5" customFormat="true" ht="15" hidden="false" customHeight="false" outlineLevel="0" collapsed="false">
      <c r="A5129" s="12"/>
      <c r="B5129" s="13"/>
      <c r="C5129" s="13"/>
      <c r="D5129" s="15" t="n">
        <f aca="false">SUM(D5127:D5128)</f>
        <v>1122</v>
      </c>
      <c r="E5129" s="35"/>
      <c r="F5129" s="14"/>
      <c r="G5129" s="14"/>
    </row>
    <row r="5130" s="5" customFormat="true" ht="15" hidden="false" customHeight="false" outlineLevel="0" collapsed="false">
      <c r="A5130" s="12"/>
      <c r="B5130" s="13"/>
      <c r="C5130" s="21" t="s">
        <v>1623</v>
      </c>
      <c r="D5130" s="15" t="n">
        <f aca="false">D5125-D5129</f>
        <v>1035</v>
      </c>
      <c r="E5130" s="35"/>
      <c r="F5130" s="14"/>
      <c r="G5130" s="14"/>
    </row>
    <row r="5131" s="5" customFormat="true" ht="15" hidden="false" customHeight="false" outlineLevel="0" collapsed="false">
      <c r="A5131" s="12"/>
      <c r="B5131" s="13"/>
      <c r="C5131" s="13"/>
      <c r="D5131" s="17" t="s">
        <v>11</v>
      </c>
      <c r="E5131" s="14" t="n">
        <v>1287.44</v>
      </c>
      <c r="F5131" s="14" t="s">
        <v>16</v>
      </c>
      <c r="G5131" s="19" t="n">
        <f aca="false">D5130*E5131/100</f>
        <v>13325.004</v>
      </c>
      <c r="H5131" s="26" t="n">
        <f aca="false">G5131</f>
        <v>13325.004</v>
      </c>
    </row>
    <row r="5132" s="5" customFormat="true" ht="15" hidden="false" customHeight="false" outlineLevel="0" collapsed="false">
      <c r="A5132" s="12" t="n">
        <v>25</v>
      </c>
      <c r="B5132" s="13" t="s">
        <v>58</v>
      </c>
      <c r="C5132" s="13"/>
      <c r="D5132" s="13"/>
      <c r="E5132" s="13"/>
      <c r="F5132" s="14"/>
      <c r="G5132" s="14"/>
    </row>
    <row r="5133" s="5" customFormat="true" ht="15" hidden="false" customHeight="false" outlineLevel="0" collapsed="false">
      <c r="A5133" s="12"/>
      <c r="B5133" s="13"/>
      <c r="C5133" s="13"/>
      <c r="D5133" s="18"/>
      <c r="E5133" s="13"/>
      <c r="F5133" s="14"/>
      <c r="G5133" s="14"/>
    </row>
    <row r="5134" s="5" customFormat="true" ht="15" hidden="false" customHeight="false" outlineLevel="0" collapsed="false">
      <c r="A5134" s="12"/>
      <c r="B5134" s="13" t="s">
        <v>1624</v>
      </c>
      <c r="C5134" s="13" t="s">
        <v>1625</v>
      </c>
      <c r="D5134" s="18" t="n">
        <v>200</v>
      </c>
      <c r="E5134" s="13"/>
      <c r="F5134" s="14"/>
      <c r="G5134" s="14"/>
    </row>
    <row r="5135" s="5" customFormat="true" ht="15" hidden="false" customHeight="false" outlineLevel="0" collapsed="false">
      <c r="A5135" s="12"/>
      <c r="B5135" s="13" t="s">
        <v>1626</v>
      </c>
      <c r="C5135" s="13" t="s">
        <v>1627</v>
      </c>
      <c r="D5135" s="18" t="n">
        <v>62</v>
      </c>
      <c r="E5135" s="13"/>
      <c r="F5135" s="14"/>
      <c r="G5135" s="14"/>
    </row>
    <row r="5136" s="5" customFormat="true" ht="15" hidden="false" customHeight="false" outlineLevel="0" collapsed="false">
      <c r="A5136" s="12"/>
      <c r="B5136" s="13" t="s">
        <v>155</v>
      </c>
      <c r="C5136" s="13" t="s">
        <v>1628</v>
      </c>
      <c r="D5136" s="18" t="n">
        <v>16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 t="s">
        <v>155</v>
      </c>
      <c r="C5137" s="13" t="s">
        <v>1629</v>
      </c>
      <c r="D5137" s="18" t="n">
        <v>12</v>
      </c>
      <c r="E5137" s="13"/>
      <c r="F5137" s="14"/>
      <c r="G5137" s="14"/>
    </row>
    <row r="5138" s="5" customFormat="true" ht="15" hidden="false" customHeight="false" outlineLevel="0" collapsed="false">
      <c r="A5138" s="12"/>
      <c r="B5138" s="13" t="s">
        <v>155</v>
      </c>
      <c r="C5138" s="13" t="s">
        <v>1630</v>
      </c>
      <c r="D5138" s="18" t="n">
        <v>10</v>
      </c>
      <c r="E5138" s="13"/>
      <c r="F5138" s="14"/>
      <c r="G5138" s="14"/>
    </row>
    <row r="5139" s="5" customFormat="true" ht="15.75" hidden="false" customHeight="false" outlineLevel="0" collapsed="false">
      <c r="A5139" s="30" t="s">
        <v>1443</v>
      </c>
      <c r="B5139" s="30"/>
      <c r="C5139" s="30"/>
      <c r="D5139" s="30"/>
      <c r="E5139" s="30"/>
      <c r="F5139" s="30"/>
      <c r="G5139" s="30"/>
    </row>
    <row r="5140" s="5" customFormat="true" ht="16.5" hidden="false" customHeight="false" outlineLevel="0" collapsed="false">
      <c r="A5140" s="7" t="s">
        <v>2</v>
      </c>
      <c r="B5140" s="8" t="s">
        <v>3</v>
      </c>
      <c r="C5140" s="9" t="s">
        <v>4</v>
      </c>
      <c r="D5140" s="10" t="s">
        <v>5</v>
      </c>
      <c r="E5140" s="9" t="s">
        <v>6</v>
      </c>
      <c r="F5140" s="8" t="s">
        <v>7</v>
      </c>
      <c r="G5140" s="11" t="s">
        <v>8</v>
      </c>
    </row>
    <row r="5141" s="81" customFormat="true" ht="15.75" hidden="false" customHeight="false" outlineLevel="0" collapsed="false">
      <c r="A5141" s="12"/>
      <c r="B5141" s="29"/>
      <c r="C5141" s="29"/>
      <c r="D5141" s="15" t="n">
        <f aca="false">SUM(D5134:D5138)</f>
        <v>300</v>
      </c>
      <c r="E5141" s="29"/>
      <c r="F5141" s="20"/>
      <c r="G5141" s="20"/>
    </row>
    <row r="5142" s="5" customFormat="true" ht="15" hidden="false" customHeight="false" outlineLevel="0" collapsed="false">
      <c r="A5142" s="12"/>
      <c r="B5142" s="13"/>
      <c r="C5142" s="13"/>
      <c r="D5142" s="17" t="s">
        <v>11</v>
      </c>
      <c r="E5142" s="18" t="n">
        <v>3015.76</v>
      </c>
      <c r="F5142" s="14" t="s">
        <v>16</v>
      </c>
      <c r="G5142" s="19" t="n">
        <f aca="false">D5141*E5142/100</f>
        <v>9047.28</v>
      </c>
      <c r="H5142" s="26" t="n">
        <f aca="false">G5142</f>
        <v>9047.28</v>
      </c>
    </row>
    <row r="5144" s="5" customFormat="true" ht="15" hidden="false" customHeight="false" outlineLevel="0" collapsed="false">
      <c r="A5144" s="12" t="n">
        <v>26</v>
      </c>
      <c r="B5144" s="13" t="s">
        <v>67</v>
      </c>
      <c r="C5144" s="13"/>
      <c r="D5144" s="13"/>
      <c r="E5144" s="13"/>
      <c r="F5144" s="14"/>
      <c r="G5144" s="14"/>
    </row>
    <row r="5145" s="5" customFormat="true" ht="15" hidden="false" customHeight="false" outlineLevel="0" collapsed="false">
      <c r="A5145" s="12"/>
      <c r="B5145" s="13" t="s">
        <v>68</v>
      </c>
      <c r="C5145" s="13"/>
      <c r="D5145" s="13"/>
      <c r="E5145" s="13"/>
      <c r="F5145" s="14"/>
      <c r="G5145" s="14"/>
    </row>
    <row r="5146" s="5" customFormat="true" ht="15" hidden="false" customHeight="false" outlineLevel="0" collapsed="false">
      <c r="A5146" s="12"/>
      <c r="B5146" s="13" t="s">
        <v>1631</v>
      </c>
      <c r="C5146" s="13"/>
      <c r="D5146" s="13"/>
      <c r="E5146" s="13"/>
      <c r="F5146" s="14"/>
      <c r="G5146" s="14"/>
    </row>
    <row r="5147" s="5" customFormat="true" ht="15" hidden="false" customHeight="false" outlineLevel="0" collapsed="false">
      <c r="A5147" s="12"/>
      <c r="B5147" s="45"/>
      <c r="C5147" s="45" t="s">
        <v>1632</v>
      </c>
      <c r="D5147" s="18" t="n">
        <v>600</v>
      </c>
      <c r="E5147" s="13"/>
      <c r="F5147" s="14"/>
      <c r="G5147" s="14"/>
    </row>
    <row r="5148" s="5" customFormat="true" ht="15" hidden="false" customHeight="false" outlineLevel="0" collapsed="false">
      <c r="A5148" s="12"/>
      <c r="B5148" s="13"/>
      <c r="C5148" s="13"/>
      <c r="D5148" s="15" t="n">
        <f aca="false">SUM(D5147)</f>
        <v>600</v>
      </c>
      <c r="E5148" s="13"/>
      <c r="F5148" s="14"/>
      <c r="G5148" s="14"/>
    </row>
    <row r="5149" s="5" customFormat="true" ht="13.5" hidden="false" customHeight="false" outlineLevel="0" collapsed="false">
      <c r="A5149" s="13"/>
      <c r="B5149" s="13"/>
      <c r="C5149" s="13"/>
      <c r="D5149" s="17" t="s">
        <v>11</v>
      </c>
      <c r="E5149" s="14" t="n">
        <v>19.36</v>
      </c>
      <c r="F5149" s="14" t="s">
        <v>44</v>
      </c>
      <c r="G5149" s="14" t="n">
        <f aca="false">D5148*E5149</f>
        <v>11616</v>
      </c>
      <c r="H5149" s="5" t="n">
        <f aca="false">G5149</f>
        <v>11616</v>
      </c>
    </row>
    <row r="5150" s="5" customFormat="true" ht="15" hidden="false" customHeight="false" outlineLevel="0" collapsed="false">
      <c r="A5150" s="12" t="n">
        <v>27</v>
      </c>
      <c r="B5150" s="13" t="s">
        <v>65</v>
      </c>
      <c r="C5150" s="13"/>
      <c r="D5150" s="13"/>
      <c r="E5150" s="13"/>
      <c r="F5150" s="14"/>
      <c r="G5150" s="14"/>
    </row>
    <row r="5151" s="5" customFormat="true" ht="15" hidden="false" customHeight="false" outlineLevel="0" collapsed="false">
      <c r="A5151" s="12"/>
      <c r="B5151" s="13" t="s">
        <v>66</v>
      </c>
      <c r="C5151" s="13"/>
      <c r="D5151" s="13"/>
      <c r="E5151" s="13"/>
      <c r="F5151" s="14"/>
      <c r="G5151" s="14"/>
    </row>
    <row r="5152" s="5" customFormat="true" ht="15" hidden="false" customHeight="false" outlineLevel="0" collapsed="false">
      <c r="A5152" s="12"/>
      <c r="B5152" s="13" t="s">
        <v>1577</v>
      </c>
      <c r="C5152" s="13" t="s">
        <v>1578</v>
      </c>
      <c r="D5152" s="18" t="n">
        <v>380</v>
      </c>
      <c r="G5152" s="14"/>
    </row>
    <row r="5153" s="5" customFormat="true" ht="15" hidden="false" customHeight="false" outlineLevel="0" collapsed="false">
      <c r="A5153" s="12"/>
      <c r="B5153" s="13" t="s">
        <v>1008</v>
      </c>
      <c r="C5153" s="13" t="s">
        <v>1633</v>
      </c>
      <c r="D5153" s="18" t="n">
        <v>3480</v>
      </c>
      <c r="G5153" s="14"/>
    </row>
    <row r="5154" s="5" customFormat="true" ht="15" hidden="false" customHeight="false" outlineLevel="0" collapsed="false">
      <c r="A5154" s="12"/>
      <c r="B5154" s="13" t="s">
        <v>155</v>
      </c>
      <c r="C5154" s="13" t="s">
        <v>1634</v>
      </c>
      <c r="D5154" s="18" t="n">
        <v>527</v>
      </c>
      <c r="G5154" s="14"/>
    </row>
    <row r="5155" s="5" customFormat="true" ht="15" hidden="false" customHeight="false" outlineLevel="0" collapsed="false">
      <c r="A5155" s="12"/>
      <c r="B5155" s="13" t="s">
        <v>155</v>
      </c>
      <c r="C5155" s="13" t="s">
        <v>1635</v>
      </c>
      <c r="D5155" s="18" t="n">
        <v>353</v>
      </c>
      <c r="G5155" s="14"/>
    </row>
    <row r="5156" s="5" customFormat="true" ht="15" hidden="false" customHeight="false" outlineLevel="0" collapsed="false">
      <c r="A5156" s="12"/>
      <c r="B5156" s="13" t="s">
        <v>155</v>
      </c>
      <c r="C5156" s="13" t="s">
        <v>1636</v>
      </c>
      <c r="D5156" s="18" t="n">
        <v>1903</v>
      </c>
      <c r="G5156" s="14"/>
    </row>
    <row r="5157" customFormat="false" ht="15" hidden="false" customHeight="false" outlineLevel="0" collapsed="false">
      <c r="D5157" s="15" t="n">
        <f aca="false">SUM(D5152:D5156)</f>
        <v>6643</v>
      </c>
      <c r="E5157" s="13"/>
      <c r="F5157" s="14"/>
      <c r="G5157" s="14"/>
    </row>
    <row r="5158" customFormat="false" ht="13.5" hidden="false" customHeight="false" outlineLevel="0" collapsed="false">
      <c r="D5158" s="17" t="s">
        <v>11</v>
      </c>
      <c r="E5158" s="18" t="n">
        <v>1887.4</v>
      </c>
      <c r="F5158" s="14" t="s">
        <v>16</v>
      </c>
      <c r="G5158" s="19" t="n">
        <f aca="false">D5157*E5158/100</f>
        <v>125379.982</v>
      </c>
      <c r="H5158" s="46" t="n">
        <f aca="false">G5158</f>
        <v>125379.982</v>
      </c>
    </row>
    <row r="5159" s="5" customFormat="true" ht="15" hidden="false" customHeight="false" outlineLevel="0" collapsed="false">
      <c r="A5159" s="12" t="n">
        <v>28</v>
      </c>
      <c r="B5159" s="13" t="s">
        <v>662</v>
      </c>
      <c r="C5159" s="13"/>
      <c r="D5159" s="13"/>
      <c r="E5159" s="13"/>
      <c r="F5159" s="14"/>
      <c r="G5159" s="14"/>
    </row>
    <row r="5160" s="5" customFormat="true" ht="15" hidden="false" customHeight="false" outlineLevel="0" collapsed="false">
      <c r="A5160" s="12"/>
      <c r="B5160" s="24" t="s">
        <v>663</v>
      </c>
      <c r="C5160" s="13"/>
      <c r="D5160" s="17"/>
      <c r="E5160" s="13"/>
      <c r="F5160" s="14"/>
      <c r="G5160" s="14"/>
    </row>
    <row r="5161" s="5" customFormat="true" ht="15" hidden="false" customHeight="false" outlineLevel="0" collapsed="false">
      <c r="A5161" s="12"/>
      <c r="B5161" s="13"/>
      <c r="C5161" s="45" t="s">
        <v>1637</v>
      </c>
      <c r="D5161" s="18" t="n">
        <v>6643</v>
      </c>
      <c r="E5161" s="13"/>
      <c r="F5161" s="14"/>
      <c r="G5161" s="14"/>
    </row>
    <row r="5162" s="5" customFormat="true" ht="15" hidden="false" customHeight="false" outlineLevel="0" collapsed="false">
      <c r="A5162" s="12"/>
      <c r="B5162" s="13" t="s">
        <v>1638</v>
      </c>
      <c r="C5162" s="13" t="s">
        <v>1639</v>
      </c>
      <c r="D5162" s="18" t="n">
        <v>900</v>
      </c>
      <c r="E5162" s="13"/>
      <c r="F5162" s="14"/>
      <c r="G5162" s="14"/>
    </row>
    <row r="5163" s="5" customFormat="true" ht="15" hidden="false" customHeight="false" outlineLevel="0" collapsed="false">
      <c r="A5163" s="12"/>
      <c r="B5163" s="13"/>
      <c r="C5163" s="13"/>
      <c r="D5163" s="15" t="n">
        <f aca="false">SUM(D5161:D5162)</f>
        <v>7543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13"/>
      <c r="C5164" s="24"/>
      <c r="D5164" s="17" t="s">
        <v>11</v>
      </c>
      <c r="E5164" s="14" t="n">
        <v>829.95</v>
      </c>
      <c r="F5164" s="14" t="s">
        <v>16</v>
      </c>
      <c r="G5164" s="37" t="n">
        <f aca="false">D5163*E5164/100</f>
        <v>62603.1285</v>
      </c>
      <c r="H5164" s="26" t="n">
        <f aca="false">G5164</f>
        <v>62603.1285</v>
      </c>
    </row>
    <row r="5165" s="5" customFormat="true" ht="15" hidden="false" customHeight="false" outlineLevel="0" collapsed="false">
      <c r="A5165" s="12" t="n">
        <v>29</v>
      </c>
      <c r="B5165" s="13" t="s">
        <v>80</v>
      </c>
      <c r="C5165" s="13"/>
      <c r="D5165" s="13"/>
      <c r="E5165" s="13"/>
      <c r="F5165" s="14"/>
      <c r="G5165" s="27"/>
    </row>
    <row r="5166" s="5" customFormat="true" ht="15" hidden="false" customHeight="false" outlineLevel="0" collapsed="false">
      <c r="A5166" s="12"/>
      <c r="B5166" s="13" t="s">
        <v>590</v>
      </c>
      <c r="C5166" s="13" t="s">
        <v>1640</v>
      </c>
      <c r="D5166" s="18" t="n">
        <v>561</v>
      </c>
      <c r="E5166" s="13"/>
      <c r="F5166" s="14"/>
      <c r="G5166" s="27"/>
    </row>
    <row r="5167" s="5" customFormat="true" ht="15" hidden="false" customHeight="false" outlineLevel="0" collapsed="false">
      <c r="A5167" s="12"/>
      <c r="B5167" s="13" t="s">
        <v>458</v>
      </c>
      <c r="C5167" s="13" t="s">
        <v>1641</v>
      </c>
      <c r="D5167" s="18" t="n">
        <v>4620</v>
      </c>
      <c r="E5167" s="13"/>
      <c r="F5167" s="14"/>
      <c r="G5167" s="27"/>
    </row>
    <row r="5168" s="5" customFormat="true" ht="15" hidden="false" customHeight="false" outlineLevel="0" collapsed="false">
      <c r="A5168" s="12"/>
      <c r="B5168" s="13" t="s">
        <v>313</v>
      </c>
      <c r="C5168" s="13" t="s">
        <v>1642</v>
      </c>
      <c r="D5168" s="18" t="n">
        <v>2981</v>
      </c>
      <c r="E5168" s="13"/>
      <c r="F5168" s="14"/>
      <c r="G5168" s="27"/>
    </row>
    <row r="5169" s="5" customFormat="true" ht="15" hidden="false" customHeight="false" outlineLevel="0" collapsed="false">
      <c r="A5169" s="12"/>
      <c r="B5169" s="13" t="s">
        <v>151</v>
      </c>
      <c r="C5169" s="13" t="s">
        <v>1643</v>
      </c>
      <c r="D5169" s="18" t="n">
        <v>1302</v>
      </c>
      <c r="E5169" s="13"/>
      <c r="F5169" s="14"/>
      <c r="G5169" s="27"/>
    </row>
    <row r="5170" s="5" customFormat="true" ht="15" hidden="false" customHeight="false" outlineLevel="0" collapsed="false">
      <c r="A5170" s="12"/>
      <c r="B5170" s="13" t="s">
        <v>155</v>
      </c>
      <c r="C5170" s="13" t="s">
        <v>1644</v>
      </c>
      <c r="D5170" s="18" t="n">
        <v>92</v>
      </c>
      <c r="E5170" s="13"/>
      <c r="F5170" s="14"/>
      <c r="G5170" s="27"/>
    </row>
    <row r="5171" s="5" customFormat="true" ht="15" hidden="false" customHeight="false" outlineLevel="0" collapsed="false">
      <c r="A5171" s="12"/>
      <c r="B5171" s="13" t="s">
        <v>1549</v>
      </c>
      <c r="C5171" s="13" t="s">
        <v>1645</v>
      </c>
      <c r="D5171" s="18" t="n">
        <v>782</v>
      </c>
      <c r="E5171" s="13"/>
      <c r="F5171" s="14"/>
      <c r="G5171" s="27"/>
    </row>
    <row r="5172" s="5" customFormat="true" ht="15" hidden="false" customHeight="false" outlineLevel="0" collapsed="false">
      <c r="A5172" s="12"/>
      <c r="B5172" s="13" t="s">
        <v>1540</v>
      </c>
      <c r="C5172" s="13" t="s">
        <v>1541</v>
      </c>
      <c r="D5172" s="18" t="n">
        <v>288</v>
      </c>
      <c r="E5172" s="13"/>
      <c r="F5172" s="14"/>
      <c r="G5172" s="27"/>
    </row>
    <row r="5173" s="5" customFormat="true" ht="15" hidden="false" customHeight="false" outlineLevel="0" collapsed="false">
      <c r="A5173" s="12"/>
      <c r="B5173" s="13" t="s">
        <v>155</v>
      </c>
      <c r="C5173" s="13" t="s">
        <v>1646</v>
      </c>
      <c r="D5173" s="18" t="n">
        <v>435</v>
      </c>
      <c r="E5173" s="13"/>
      <c r="F5173" s="14"/>
      <c r="G5173" s="27"/>
    </row>
    <row r="5174" s="5" customFormat="true" ht="15" hidden="false" customHeight="false" outlineLevel="0" collapsed="false">
      <c r="A5174" s="12"/>
      <c r="B5174" s="13"/>
      <c r="C5174" s="13"/>
      <c r="D5174" s="15" t="n">
        <f aca="false">SUM(D5166:D5173)</f>
        <v>11061</v>
      </c>
      <c r="E5174" s="13"/>
      <c r="F5174" s="14"/>
      <c r="G5174" s="27"/>
    </row>
    <row r="5175" s="5" customFormat="true" ht="15" hidden="false" customHeight="false" outlineLevel="0" collapsed="false">
      <c r="A5175" s="12"/>
      <c r="B5175" s="24" t="s">
        <v>124</v>
      </c>
      <c r="C5175" s="13"/>
      <c r="D5175" s="13"/>
      <c r="E5175" s="13"/>
      <c r="F5175" s="14"/>
      <c r="G5175" s="27"/>
    </row>
    <row r="5176" s="5" customFormat="true" ht="15" hidden="false" customHeight="false" outlineLevel="0" collapsed="false">
      <c r="A5176" s="12"/>
      <c r="B5176" s="13" t="s">
        <v>197</v>
      </c>
      <c r="C5176" s="13" t="s">
        <v>1647</v>
      </c>
      <c r="D5176" s="18" t="n">
        <v>168</v>
      </c>
      <c r="E5176" s="13"/>
      <c r="F5176" s="14"/>
      <c r="G5176" s="27"/>
    </row>
    <row r="5177" s="5" customFormat="true" ht="15" hidden="false" customHeight="false" outlineLevel="0" collapsed="false">
      <c r="A5177" s="12"/>
      <c r="B5177" s="13" t="s">
        <v>295</v>
      </c>
      <c r="C5177" s="13" t="s">
        <v>1648</v>
      </c>
      <c r="D5177" s="18" t="n">
        <v>144</v>
      </c>
      <c r="E5177" s="13"/>
      <c r="F5177" s="14"/>
      <c r="G5177" s="27"/>
    </row>
    <row r="5178" s="5" customFormat="true" ht="15" hidden="false" customHeight="false" outlineLevel="0" collapsed="false">
      <c r="A5178" s="12"/>
      <c r="B5178" s="13" t="s">
        <v>322</v>
      </c>
      <c r="C5178" s="13" t="s">
        <v>1649</v>
      </c>
      <c r="D5178" s="18" t="n">
        <v>144</v>
      </c>
      <c r="E5178" s="13"/>
      <c r="F5178" s="14"/>
      <c r="G5178" s="27"/>
    </row>
    <row r="5179" s="5" customFormat="true" ht="15" hidden="false" customHeight="false" outlineLevel="0" collapsed="false">
      <c r="A5179" s="12"/>
      <c r="B5179" s="13" t="s">
        <v>1650</v>
      </c>
      <c r="C5179" s="13" t="s">
        <v>1651</v>
      </c>
      <c r="D5179" s="18" t="n">
        <v>266</v>
      </c>
      <c r="E5179" s="13"/>
      <c r="F5179" s="14"/>
      <c r="G5179" s="27"/>
    </row>
    <row r="5180" s="5" customFormat="true" ht="15" hidden="false" customHeight="false" outlineLevel="0" collapsed="false">
      <c r="A5180" s="12"/>
      <c r="B5180" s="13" t="s">
        <v>155</v>
      </c>
      <c r="C5180" s="13" t="s">
        <v>1496</v>
      </c>
      <c r="D5180" s="18" t="n">
        <v>169</v>
      </c>
      <c r="E5180" s="13"/>
      <c r="F5180" s="14"/>
      <c r="G5180" s="27"/>
    </row>
    <row r="5181" s="5" customFormat="true" ht="15" hidden="false" customHeight="false" outlineLevel="0" collapsed="false">
      <c r="A5181" s="12"/>
      <c r="B5181" s="13" t="s">
        <v>155</v>
      </c>
      <c r="C5181" s="13" t="s">
        <v>1652</v>
      </c>
      <c r="D5181" s="18" t="n">
        <v>29</v>
      </c>
      <c r="E5181" s="13"/>
      <c r="F5181" s="14"/>
      <c r="G5181" s="27"/>
    </row>
    <row r="5182" s="5" customFormat="true" ht="15" hidden="false" customHeight="false" outlineLevel="0" collapsed="false">
      <c r="A5182" s="12"/>
      <c r="B5182" s="13"/>
      <c r="C5182" s="13"/>
      <c r="D5182" s="15" t="n">
        <f aca="false">SUM(D5176:D5181)</f>
        <v>920</v>
      </c>
      <c r="E5182" s="13"/>
      <c r="F5182" s="14"/>
      <c r="G5182" s="27"/>
    </row>
    <row r="5183" s="5" customFormat="true" ht="15" hidden="false" customHeight="false" outlineLevel="0" collapsed="false">
      <c r="A5183" s="12"/>
      <c r="B5183" s="13"/>
      <c r="C5183" s="21" t="s">
        <v>1653</v>
      </c>
      <c r="D5183" s="15" t="n">
        <f aca="false">D5174-D5182</f>
        <v>10141</v>
      </c>
      <c r="E5183" s="13"/>
      <c r="F5183" s="14"/>
      <c r="G5183" s="27"/>
    </row>
    <row r="5184" s="5" customFormat="true" ht="15" hidden="false" customHeight="false" outlineLevel="0" collapsed="false">
      <c r="A5184" s="12"/>
      <c r="B5184" s="13"/>
      <c r="C5184" s="13"/>
      <c r="D5184" s="17" t="s">
        <v>11</v>
      </c>
      <c r="E5184" s="14" t="n">
        <v>442.75</v>
      </c>
      <c r="F5184" s="14" t="s">
        <v>16</v>
      </c>
      <c r="G5184" s="37" t="n">
        <f aca="false">D5183*E5184/100</f>
        <v>44899.2775</v>
      </c>
      <c r="H5184" s="83" t="n">
        <f aca="false">G5184</f>
        <v>44899.2775</v>
      </c>
    </row>
    <row r="5186" s="5" customFormat="true" ht="15.75" hidden="false" customHeight="false" outlineLevel="0" collapsed="false">
      <c r="A5186" s="30" t="s">
        <v>1445</v>
      </c>
      <c r="B5186" s="30"/>
      <c r="C5186" s="30"/>
      <c r="D5186" s="30"/>
      <c r="E5186" s="30"/>
      <c r="F5186" s="30"/>
      <c r="G5186" s="30"/>
    </row>
    <row r="5187" s="5" customFormat="true" ht="16.5" hidden="false" customHeight="false" outlineLevel="0" collapsed="false">
      <c r="A5187" s="7" t="s">
        <v>2</v>
      </c>
      <c r="B5187" s="8" t="s">
        <v>3</v>
      </c>
      <c r="C5187" s="9" t="s">
        <v>4</v>
      </c>
      <c r="D5187" s="10" t="s">
        <v>5</v>
      </c>
      <c r="E5187" s="9" t="s">
        <v>6</v>
      </c>
      <c r="F5187" s="8" t="s">
        <v>7</v>
      </c>
      <c r="G5187" s="11" t="s">
        <v>8</v>
      </c>
    </row>
    <row r="5188" s="5" customFormat="true" ht="15.75" hidden="false" customHeight="false" outlineLevel="0" collapsed="false">
      <c r="A5188" s="12" t="n">
        <v>30</v>
      </c>
      <c r="B5188" s="13" t="s">
        <v>1654</v>
      </c>
      <c r="C5188" s="13"/>
      <c r="D5188" s="13"/>
      <c r="E5188" s="13"/>
      <c r="F5188" s="14"/>
      <c r="G5188" s="14"/>
    </row>
    <row r="5189" customFormat="false" ht="15" hidden="false" customHeight="false" outlineLevel="0" collapsed="false">
      <c r="B5189" s="24" t="s">
        <v>663</v>
      </c>
    </row>
    <row r="5190" s="5" customFormat="true" ht="15" hidden="false" customHeight="false" outlineLevel="0" collapsed="false">
      <c r="A5190" s="12"/>
      <c r="B5190" s="13"/>
      <c r="C5190" s="13" t="s">
        <v>1655</v>
      </c>
      <c r="D5190" s="15" t="n">
        <f aca="false">D5183</f>
        <v>10141</v>
      </c>
      <c r="G5190" s="14"/>
    </row>
    <row r="5191" customFormat="false" ht="13.5" hidden="false" customHeight="false" outlineLevel="0" collapsed="false">
      <c r="D5191" s="17" t="s">
        <v>11</v>
      </c>
      <c r="E5191" s="14" t="n">
        <v>1079.65</v>
      </c>
      <c r="F5191" s="14" t="s">
        <v>16</v>
      </c>
      <c r="G5191" s="19" t="n">
        <f aca="false">D5190*E5191/100</f>
        <v>109487.3065</v>
      </c>
      <c r="H5191" s="46" t="n">
        <f aca="false">G5191</f>
        <v>109487.3065</v>
      </c>
    </row>
    <row r="5192" s="5" customFormat="true" ht="15" hidden="false" customHeight="false" outlineLevel="0" collapsed="false">
      <c r="A5192" s="12" t="n">
        <v>31</v>
      </c>
      <c r="B5192" s="13" t="s">
        <v>1656</v>
      </c>
      <c r="C5192" s="13"/>
      <c r="D5192" s="13"/>
      <c r="E5192" s="13"/>
      <c r="F5192" s="14"/>
      <c r="G5192" s="14"/>
    </row>
    <row r="5193" s="5" customFormat="true" ht="15" hidden="false" customHeight="false" outlineLevel="0" collapsed="false">
      <c r="A5193" s="12"/>
      <c r="B5193" s="24" t="s">
        <v>1290</v>
      </c>
      <c r="C5193" s="13"/>
      <c r="D5193" s="13"/>
      <c r="E5193" s="13"/>
      <c r="F5193" s="14"/>
      <c r="G5193" s="14"/>
    </row>
    <row r="5194" s="5" customFormat="true" ht="15" hidden="false" customHeight="false" outlineLevel="0" collapsed="false">
      <c r="A5194" s="12"/>
      <c r="B5194" s="13" t="s">
        <v>676</v>
      </c>
      <c r="C5194" s="13" t="s">
        <v>1657</v>
      </c>
      <c r="D5194" s="18" t="n">
        <v>612</v>
      </c>
      <c r="E5194" s="13"/>
      <c r="F5194" s="14"/>
      <c r="G5194" s="14"/>
    </row>
    <row r="5195" s="5" customFormat="true" ht="15" hidden="false" customHeight="false" outlineLevel="0" collapsed="false">
      <c r="A5195" s="12"/>
      <c r="B5195" s="13" t="s">
        <v>583</v>
      </c>
      <c r="C5195" s="13" t="s">
        <v>1658</v>
      </c>
      <c r="D5195" s="18" t="n">
        <v>285</v>
      </c>
      <c r="E5195" s="13"/>
      <c r="F5195" s="14"/>
      <c r="G5195" s="14"/>
    </row>
    <row r="5196" s="5" customFormat="true" ht="15" hidden="false" customHeight="false" outlineLevel="0" collapsed="false">
      <c r="A5196" s="12"/>
      <c r="B5196" s="13" t="s">
        <v>1187</v>
      </c>
      <c r="C5196" s="13" t="s">
        <v>1659</v>
      </c>
      <c r="D5196" s="18" t="n">
        <v>924</v>
      </c>
      <c r="E5196" s="13"/>
      <c r="F5196" s="14"/>
      <c r="G5196" s="14"/>
    </row>
    <row r="5197" s="5" customFormat="true" ht="15" hidden="false" customHeight="false" outlineLevel="0" collapsed="false">
      <c r="A5197" s="12"/>
      <c r="C5197" s="13" t="s">
        <v>1660</v>
      </c>
      <c r="D5197" s="18" t="n">
        <v>300</v>
      </c>
      <c r="E5197" s="13"/>
      <c r="F5197" s="14"/>
      <c r="G5197" s="14"/>
    </row>
    <row r="5198" s="5" customFormat="true" ht="15" hidden="false" customHeight="false" outlineLevel="0" collapsed="false">
      <c r="A5198" s="12"/>
      <c r="B5198" s="13"/>
      <c r="C5198" s="13"/>
      <c r="D5198" s="15" t="n">
        <f aca="false">SUM(D5194:D5197)</f>
        <v>2121</v>
      </c>
      <c r="E5198" s="13"/>
      <c r="F5198" s="14"/>
      <c r="G5198" s="14"/>
    </row>
    <row r="5199" s="5" customFormat="true" ht="15" hidden="false" customHeight="false" outlineLevel="0" collapsed="false">
      <c r="A5199" s="12"/>
      <c r="B5199" s="13"/>
      <c r="C5199" s="13"/>
      <c r="D5199" s="17" t="s">
        <v>11</v>
      </c>
      <c r="E5199" s="18" t="n">
        <v>859.9</v>
      </c>
      <c r="F5199" s="27" t="s">
        <v>16</v>
      </c>
      <c r="G5199" s="19" t="n">
        <f aca="false">D5198*E5199/100</f>
        <v>18238.479</v>
      </c>
      <c r="H5199" s="26" t="n">
        <f aca="false">G5199</f>
        <v>18238.479</v>
      </c>
    </row>
    <row r="5200" s="5" customFormat="true" ht="15" hidden="false" customHeight="false" outlineLevel="0" collapsed="false">
      <c r="A5200" s="12" t="n">
        <v>32</v>
      </c>
      <c r="B5200" s="13" t="s">
        <v>1661</v>
      </c>
      <c r="C5200" s="13"/>
      <c r="D5200" s="13"/>
      <c r="E5200" s="13"/>
      <c r="F5200" s="14"/>
      <c r="G5200" s="14"/>
    </row>
    <row r="5201" s="5" customFormat="true" ht="15" hidden="false" customHeight="false" outlineLevel="0" collapsed="false">
      <c r="A5201" s="12"/>
      <c r="B5201" s="24" t="s">
        <v>85</v>
      </c>
      <c r="C5201" s="13"/>
      <c r="D5201" s="13"/>
      <c r="E5201" s="13"/>
      <c r="F5201" s="14"/>
      <c r="G5201" s="14"/>
    </row>
    <row r="5202" s="5" customFormat="true" ht="15" hidden="false" customHeight="false" outlineLevel="0" collapsed="false">
      <c r="A5202" s="12"/>
      <c r="B5202" s="13" t="s">
        <v>197</v>
      </c>
      <c r="C5202" s="13" t="s">
        <v>1662</v>
      </c>
      <c r="D5202" s="18" t="n">
        <v>336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 t="s">
        <v>295</v>
      </c>
      <c r="C5203" s="13" t="s">
        <v>1663</v>
      </c>
      <c r="D5203" s="18" t="n">
        <v>960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 t="s">
        <v>1664</v>
      </c>
      <c r="C5204" s="13" t="s">
        <v>1665</v>
      </c>
      <c r="D5204" s="18" t="n">
        <v>84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1666</v>
      </c>
      <c r="C5205" s="13" t="s">
        <v>489</v>
      </c>
      <c r="D5205" s="18" t="n">
        <v>140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/>
      <c r="C5206" s="13"/>
      <c r="D5206" s="15" t="n">
        <f aca="false">SUM(D5202:D5205)</f>
        <v>1520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3"/>
      <c r="C5207" s="13"/>
      <c r="D5207" s="17" t="s">
        <v>11</v>
      </c>
      <c r="E5207" s="14" t="n">
        <v>2116.41</v>
      </c>
      <c r="F5207" s="27" t="s">
        <v>16</v>
      </c>
      <c r="G5207" s="19" t="n">
        <f aca="false">D5206*E5207/100</f>
        <v>32169.432</v>
      </c>
      <c r="H5207" s="26" t="n">
        <f aca="false">G5207</f>
        <v>32169.432</v>
      </c>
    </row>
    <row r="5208" s="5" customFormat="true" ht="15" hidden="false" customHeight="false" outlineLevel="0" collapsed="false">
      <c r="A5208" s="12" t="n">
        <v>33</v>
      </c>
      <c r="B5208" s="13" t="s">
        <v>1667</v>
      </c>
      <c r="C5208" s="13"/>
      <c r="D5208" s="13"/>
      <c r="E5208" s="13"/>
      <c r="F5208" s="13"/>
      <c r="G5208" s="14"/>
      <c r="H5208" s="14"/>
      <c r="I5208" s="13"/>
    </row>
    <row r="5209" s="5" customFormat="true" ht="13.5" hidden="false" customHeight="false" outlineLevel="0" collapsed="false">
      <c r="A5209" s="13"/>
      <c r="B5209" s="13" t="s">
        <v>1668</v>
      </c>
      <c r="C5209" s="13"/>
      <c r="D5209" s="13"/>
      <c r="E5209" s="13"/>
      <c r="F5209" s="13"/>
      <c r="G5209" s="14"/>
      <c r="H5209" s="14"/>
      <c r="I5209" s="13"/>
    </row>
    <row r="5210" s="5" customFormat="true" ht="13.5" hidden="false" customHeight="false" outlineLevel="0" collapsed="false">
      <c r="A5210" s="13"/>
      <c r="B5210" s="13" t="s">
        <v>1669</v>
      </c>
      <c r="C5210" s="13"/>
      <c r="D5210" s="13"/>
      <c r="E5210" s="13"/>
      <c r="F5210" s="13"/>
      <c r="G5210" s="14"/>
      <c r="H5210" s="14"/>
      <c r="I5210" s="13"/>
    </row>
    <row r="5211" s="5" customFormat="true" ht="13.5" hidden="false" customHeight="false" outlineLevel="0" collapsed="false">
      <c r="A5211" s="13"/>
      <c r="B5211" s="13" t="s">
        <v>1670</v>
      </c>
      <c r="C5211" s="13"/>
      <c r="D5211" s="13"/>
      <c r="E5211" s="13"/>
      <c r="F5211" s="13"/>
      <c r="G5211" s="14"/>
      <c r="H5211" s="14"/>
      <c r="I5211" s="13"/>
    </row>
    <row r="5213" s="5" customFormat="true" ht="15" hidden="false" customHeight="false" outlineLevel="0" collapsed="false">
      <c r="A5213" s="12"/>
      <c r="B5213" s="13" t="s">
        <v>1492</v>
      </c>
      <c r="C5213" s="13" t="s">
        <v>1671</v>
      </c>
      <c r="D5213" s="18" t="n">
        <v>90</v>
      </c>
      <c r="E5213" s="13"/>
      <c r="F5213" s="14"/>
      <c r="G5213" s="14"/>
    </row>
    <row r="5214" s="5" customFormat="true" ht="15" hidden="false" customHeight="false" outlineLevel="0" collapsed="false">
      <c r="A5214" s="12"/>
      <c r="B5214" s="13"/>
      <c r="C5214" s="13"/>
      <c r="D5214" s="15" t="n">
        <f aca="false">SUM(D5213:D5213)</f>
        <v>90</v>
      </c>
      <c r="E5214" s="13"/>
      <c r="F5214" s="14"/>
      <c r="G5214" s="14"/>
    </row>
    <row r="5215" s="5" customFormat="true" ht="15" hidden="false" customHeight="false" outlineLevel="0" collapsed="false">
      <c r="A5215" s="12"/>
      <c r="B5215" s="13"/>
      <c r="C5215" s="13"/>
      <c r="D5215" s="17" t="s">
        <v>11</v>
      </c>
      <c r="E5215" s="14" t="n">
        <v>387.04</v>
      </c>
      <c r="F5215" s="27" t="s">
        <v>61</v>
      </c>
      <c r="G5215" s="19" t="n">
        <f aca="false">D5214*E5215</f>
        <v>34833.6</v>
      </c>
      <c r="H5215" s="26" t="n">
        <f aca="false">G5215</f>
        <v>34833.6</v>
      </c>
    </row>
    <row r="5217" s="47" customFormat="true" ht="15" hidden="false" customHeight="false" outlineLevel="0" collapsed="false">
      <c r="A5217" s="38" t="n">
        <v>34</v>
      </c>
      <c r="B5217" s="16" t="s">
        <v>1672</v>
      </c>
      <c r="C5217" s="16"/>
      <c r="D5217" s="16"/>
      <c r="E5217" s="16"/>
      <c r="F5217" s="16"/>
      <c r="G5217" s="27"/>
      <c r="H5217" s="27"/>
      <c r="I5217" s="16"/>
    </row>
    <row r="5218" s="47" customFormat="true" ht="15" hidden="false" customHeight="false" outlineLevel="0" collapsed="false">
      <c r="A5218" s="38"/>
      <c r="B5218" s="16"/>
      <c r="C5218" s="16"/>
      <c r="D5218" s="16"/>
      <c r="E5218" s="16"/>
      <c r="F5218" s="16"/>
      <c r="G5218" s="27"/>
      <c r="H5218" s="27"/>
      <c r="I5218" s="16"/>
    </row>
    <row r="5219" s="47" customFormat="true" ht="15" hidden="false" customHeight="false" outlineLevel="0" collapsed="false">
      <c r="A5219" s="38"/>
      <c r="B5219" s="16" t="s">
        <v>1193</v>
      </c>
      <c r="C5219" s="16" t="s">
        <v>1673</v>
      </c>
      <c r="D5219" s="49" t="n">
        <v>216</v>
      </c>
      <c r="E5219" s="16"/>
      <c r="F5219" s="16"/>
      <c r="G5219" s="27"/>
      <c r="H5219" s="27"/>
      <c r="I5219" s="16"/>
    </row>
    <row r="5220" s="39" customFormat="true" ht="15" hidden="false" customHeight="false" outlineLevel="0" collapsed="false">
      <c r="D5220" s="62" t="n">
        <f aca="false">SUM(D5219)</f>
        <v>216</v>
      </c>
      <c r="E5220" s="40"/>
      <c r="G5220" s="41"/>
    </row>
    <row r="5221" s="39" customFormat="true" ht="13.5" hidden="false" customHeight="false" outlineLevel="0" collapsed="false">
      <c r="D5221" s="43" t="s">
        <v>11</v>
      </c>
      <c r="E5221" s="27" t="n">
        <v>58.11</v>
      </c>
      <c r="F5221" s="27" t="s">
        <v>61</v>
      </c>
      <c r="G5221" s="37" t="n">
        <f aca="false">D5220*E5221</f>
        <v>12551.76</v>
      </c>
      <c r="H5221" s="44" t="n">
        <f aca="false">G5221</f>
        <v>12551.76</v>
      </c>
    </row>
    <row r="5222" customFormat="false" ht="15" hidden="false" customHeight="false" outlineLevel="0" collapsed="false">
      <c r="F5222" s="20" t="s">
        <v>96</v>
      </c>
      <c r="G5222" s="84" t="n">
        <f aca="false">SUM(G4474:G5221)</f>
        <v>5981002.25200357</v>
      </c>
    </row>
    <row r="5226" customFormat="false" ht="13.5" hidden="false" customHeight="false" outlineLevel="0" collapsed="false">
      <c r="B5226" s="13" t="s">
        <v>1674</v>
      </c>
      <c r="C5226" s="13"/>
      <c r="D5226" s="14"/>
      <c r="E5226" s="14" t="s">
        <v>212</v>
      </c>
    </row>
    <row r="5227" customFormat="false" ht="13.5" hidden="false" customHeight="false" outlineLevel="0" collapsed="false">
      <c r="B5227" s="13"/>
      <c r="C5227" s="13"/>
      <c r="D5227" s="14"/>
      <c r="E5227" s="14" t="s">
        <v>214</v>
      </c>
    </row>
    <row r="5228" customFormat="false" ht="13.5" hidden="false" customHeight="false" outlineLevel="0" collapsed="false">
      <c r="B5228" s="13"/>
      <c r="C5228" s="13"/>
      <c r="D5228" s="14"/>
      <c r="E5228" s="14" t="s">
        <v>1675</v>
      </c>
      <c r="G5228" s="0"/>
    </row>
    <row r="5317" s="5" customFormat="true" ht="15.75" hidden="false" customHeight="false" outlineLevel="0" collapsed="false">
      <c r="A5317" s="30" t="s">
        <v>1437</v>
      </c>
      <c r="B5317" s="30"/>
      <c r="C5317" s="30"/>
      <c r="D5317" s="30"/>
      <c r="E5317" s="30"/>
      <c r="F5317" s="30"/>
      <c r="G5317" s="30"/>
    </row>
    <row r="5318" s="5" customFormat="true" ht="16.5" hidden="false" customHeight="false" outlineLevel="0" collapsed="false">
      <c r="A5318" s="7" t="s">
        <v>2</v>
      </c>
      <c r="B5318" s="8" t="s">
        <v>3</v>
      </c>
      <c r="C5318" s="9" t="s">
        <v>4</v>
      </c>
      <c r="D5318" s="10" t="s">
        <v>5</v>
      </c>
      <c r="E5318" s="9" t="s">
        <v>6</v>
      </c>
      <c r="F5318" s="8" t="s">
        <v>7</v>
      </c>
      <c r="G5318" s="11" t="s">
        <v>8</v>
      </c>
    </row>
    <row r="5319" s="5" customFormat="true" ht="16.5" hidden="false" customHeight="false" outlineLevel="0" collapsed="false">
      <c r="A5319" s="58"/>
      <c r="B5319" s="59"/>
      <c r="C5319" s="59"/>
      <c r="D5319" s="64"/>
      <c r="E5319" s="59"/>
      <c r="F5319" s="59"/>
      <c r="G5319" s="22"/>
    </row>
    <row r="5326" s="5" customFormat="true" ht="15" hidden="false" customHeight="false" outlineLevel="0" collapsed="false">
      <c r="A5326" s="12"/>
      <c r="B5326" s="29"/>
      <c r="C5326" s="13"/>
      <c r="D5326" s="17"/>
      <c r="E5326" s="13"/>
      <c r="F5326" s="14"/>
      <c r="G5326" s="14"/>
    </row>
    <row r="5327" s="5" customFormat="true" ht="15" hidden="false" customHeight="false" outlineLevel="0" collapsed="false">
      <c r="A5327" s="12" t="n">
        <v>6</v>
      </c>
      <c r="B5327" s="13" t="s">
        <v>951</v>
      </c>
      <c r="C5327" s="13"/>
      <c r="D5327" s="13"/>
      <c r="E5327" s="13"/>
      <c r="F5327" s="14"/>
      <c r="G5327" s="14"/>
    </row>
    <row r="5328" s="5" customFormat="true" ht="15" hidden="false" customHeight="false" outlineLevel="0" collapsed="false">
      <c r="A5328" s="12"/>
      <c r="B5328" s="13" t="s">
        <v>952</v>
      </c>
      <c r="C5328" s="13"/>
      <c r="D5328" s="13"/>
      <c r="E5328" s="13"/>
      <c r="F5328" s="14"/>
      <c r="G5328" s="14"/>
    </row>
    <row r="5329" s="5" customFormat="true" ht="15" hidden="false" customHeight="false" outlineLevel="0" collapsed="false">
      <c r="A5329" s="12"/>
      <c r="B5329" s="13"/>
      <c r="C5329" s="13"/>
      <c r="D5329" s="13"/>
      <c r="E5329" s="13"/>
      <c r="F5329" s="14"/>
      <c r="G5329" s="14"/>
    </row>
    <row r="5330" s="5" customFormat="true" ht="15" hidden="false" customHeight="false" outlineLevel="0" collapsed="false">
      <c r="A5330" s="12"/>
      <c r="B5330" s="43" t="s">
        <v>1676</v>
      </c>
      <c r="C5330" s="43"/>
      <c r="D5330" s="18" t="n">
        <v>962</v>
      </c>
      <c r="E5330" s="13"/>
      <c r="F5330" s="14"/>
      <c r="G5330" s="14"/>
    </row>
    <row r="5331" s="5" customFormat="true" ht="15" hidden="false" customHeight="false" outlineLevel="0" collapsed="false">
      <c r="A5331" s="12"/>
      <c r="B5331" s="13"/>
      <c r="C5331" s="13"/>
      <c r="D5331" s="15" t="n">
        <v>962</v>
      </c>
      <c r="E5331" s="13"/>
      <c r="F5331" s="14"/>
      <c r="G5331" s="14"/>
    </row>
    <row r="5332" s="5" customFormat="true" ht="15" hidden="false" customHeight="false" outlineLevel="0" collapsed="false">
      <c r="A5332" s="12"/>
      <c r="B5332" s="13"/>
      <c r="C5332" s="13"/>
      <c r="D5332" s="17" t="s">
        <v>11</v>
      </c>
      <c r="E5332" s="18" t="n">
        <v>1512.5</v>
      </c>
      <c r="F5332" s="14" t="s">
        <v>23</v>
      </c>
      <c r="G5332" s="19" t="n">
        <f aca="false">D5331*E5332/1000</f>
        <v>1455.025</v>
      </c>
      <c r="H5332" s="26" t="n">
        <f aca="false">G5332</f>
        <v>1455.025</v>
      </c>
    </row>
    <row r="5333" s="5" customFormat="true" ht="15" hidden="false" customHeight="false" outlineLevel="0" collapsed="false">
      <c r="A5333" s="12"/>
      <c r="B5333" s="29"/>
      <c r="C5333" s="13"/>
      <c r="D5333" s="17"/>
      <c r="E5333" s="13"/>
      <c r="F5333" s="14"/>
      <c r="G5333" s="14"/>
    </row>
    <row r="5334" s="5" customFormat="true" ht="15" hidden="false" customHeight="false" outlineLevel="0" collapsed="false">
      <c r="A5334" s="12" t="n">
        <v>7</v>
      </c>
      <c r="B5334" s="13" t="s">
        <v>108</v>
      </c>
      <c r="C5334" s="13"/>
      <c r="D5334" s="13"/>
      <c r="E5334" s="13"/>
      <c r="F5334" s="14"/>
      <c r="G5334" s="14"/>
    </row>
    <row r="5335" s="5" customFormat="true" ht="15" hidden="false" customHeight="false" outlineLevel="0" collapsed="false">
      <c r="A5335" s="12"/>
      <c r="B5335" s="13" t="s">
        <v>109</v>
      </c>
      <c r="C5335" s="13"/>
      <c r="D5335" s="13"/>
      <c r="E5335" s="13"/>
      <c r="F5335" s="14"/>
      <c r="G5335" s="14"/>
    </row>
    <row r="5336" s="5" customFormat="true" ht="15" hidden="false" customHeight="false" outlineLevel="0" collapsed="false">
      <c r="A5336" s="12"/>
      <c r="B5336" s="13" t="s">
        <v>1677</v>
      </c>
      <c r="C5336" s="13" t="s">
        <v>1678</v>
      </c>
      <c r="D5336" s="18" t="n">
        <v>1178</v>
      </c>
      <c r="E5336" s="13"/>
      <c r="F5336" s="14"/>
      <c r="G5336" s="14"/>
    </row>
    <row r="5337" s="5" customFormat="true" ht="15" hidden="false" customHeight="false" outlineLevel="0" collapsed="false">
      <c r="A5337" s="12"/>
      <c r="B5337" s="13" t="s">
        <v>469</v>
      </c>
      <c r="C5337" s="13" t="s">
        <v>1679</v>
      </c>
      <c r="D5337" s="18" t="n">
        <v>518</v>
      </c>
      <c r="E5337" s="13"/>
      <c r="F5337" s="14"/>
      <c r="G5337" s="14"/>
    </row>
    <row r="5338" s="5" customFormat="true" ht="15" hidden="false" customHeight="false" outlineLevel="0" collapsed="false">
      <c r="A5338" s="12"/>
      <c r="B5338" s="13" t="s">
        <v>1680</v>
      </c>
      <c r="C5338" s="13" t="s">
        <v>1681</v>
      </c>
      <c r="D5338" s="18" t="n">
        <v>630</v>
      </c>
      <c r="E5338" s="13"/>
      <c r="F5338" s="14"/>
      <c r="G5338" s="14"/>
    </row>
    <row r="5339" s="5" customFormat="true" ht="15" hidden="false" customHeight="false" outlineLevel="0" collapsed="false">
      <c r="A5339" s="12"/>
      <c r="B5339" s="13"/>
      <c r="C5339" s="13"/>
      <c r="D5339" s="15" t="n">
        <v>2326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13"/>
      <c r="C5340" s="13"/>
      <c r="D5340" s="17" t="s">
        <v>11</v>
      </c>
      <c r="E5340" s="18" t="n">
        <v>3630</v>
      </c>
      <c r="F5340" s="14" t="s">
        <v>23</v>
      </c>
      <c r="G5340" s="19" t="n">
        <f aca="false">D5339*E5340/1000</f>
        <v>8443.38</v>
      </c>
      <c r="H5340" s="26" t="n">
        <f aca="false">G5340</f>
        <v>8443.38</v>
      </c>
    </row>
    <row r="5341" s="5" customFormat="true" ht="15" hidden="false" customHeight="false" outlineLevel="0" collapsed="false">
      <c r="A5341" s="12"/>
      <c r="B5341" s="13"/>
      <c r="C5341" s="13"/>
      <c r="D5341" s="17"/>
      <c r="E5341" s="13"/>
      <c r="F5341" s="14"/>
      <c r="G5341" s="14"/>
    </row>
    <row r="5342" s="5" customFormat="true" ht="15" hidden="false" customHeight="false" outlineLevel="0" collapsed="false">
      <c r="A5342" s="12" t="n">
        <v>8</v>
      </c>
      <c r="B5342" s="13" t="s">
        <v>1682</v>
      </c>
      <c r="C5342" s="13"/>
      <c r="D5342" s="13"/>
      <c r="E5342" s="13"/>
      <c r="F5342" s="14"/>
      <c r="G5342" s="14"/>
    </row>
    <row r="5343" s="5" customFormat="true" ht="15" hidden="false" customHeight="false" outlineLevel="0" collapsed="false">
      <c r="A5343" s="12"/>
      <c r="B5343" s="13"/>
      <c r="C5343" s="13"/>
      <c r="D5343" s="13"/>
      <c r="E5343" s="13"/>
      <c r="F5343" s="14"/>
      <c r="G5343" s="14"/>
    </row>
    <row r="5344" s="5" customFormat="true" ht="15" hidden="false" customHeight="false" outlineLevel="0" collapsed="false">
      <c r="A5344" s="12"/>
      <c r="B5344" s="13" t="s">
        <v>1683</v>
      </c>
      <c r="C5344" s="13" t="s">
        <v>1684</v>
      </c>
      <c r="D5344" s="18" t="n">
        <v>307</v>
      </c>
      <c r="E5344" s="13"/>
      <c r="F5344" s="14"/>
      <c r="G5344" s="14"/>
    </row>
    <row r="5345" s="5" customFormat="true" ht="15" hidden="false" customHeight="false" outlineLevel="0" collapsed="false">
      <c r="A5345" s="12"/>
      <c r="B5345" s="13" t="s">
        <v>469</v>
      </c>
      <c r="C5345" s="13" t="s">
        <v>1685</v>
      </c>
      <c r="D5345" s="18" t="n">
        <v>135</v>
      </c>
      <c r="E5345" s="13"/>
      <c r="F5345" s="14"/>
      <c r="G5345" s="14"/>
    </row>
    <row r="5346" s="5" customFormat="true" ht="15" hidden="false" customHeight="false" outlineLevel="0" collapsed="false">
      <c r="A5346" s="12"/>
      <c r="B5346" s="13"/>
      <c r="C5346" s="13"/>
      <c r="D5346" s="15" t="n">
        <v>442</v>
      </c>
      <c r="E5346" s="13"/>
      <c r="F5346" s="14"/>
      <c r="G5346" s="14"/>
    </row>
    <row r="5347" s="5" customFormat="true" ht="13.5" hidden="false" customHeight="false" outlineLevel="0" collapsed="false">
      <c r="A5347" s="14"/>
      <c r="B5347" s="13"/>
      <c r="C5347" s="13"/>
      <c r="D5347" s="17" t="s">
        <v>11</v>
      </c>
      <c r="E5347" s="14" t="n">
        <v>1141.25</v>
      </c>
      <c r="F5347" s="14" t="s">
        <v>12</v>
      </c>
      <c r="G5347" s="19" t="n">
        <f aca="false">D5346*E5347/100</f>
        <v>5044.325</v>
      </c>
      <c r="H5347" s="26" t="n">
        <f aca="false">G5347</f>
        <v>5044.325</v>
      </c>
    </row>
    <row r="5348" s="5" customFormat="true" ht="13.5" hidden="false" customHeight="false" outlineLevel="0" collapsed="false">
      <c r="A5348" s="14"/>
      <c r="B5348" s="13"/>
      <c r="C5348" s="13"/>
      <c r="D5348" s="17"/>
      <c r="E5348" s="13"/>
      <c r="F5348" s="14"/>
      <c r="G5348" s="14"/>
    </row>
    <row r="5349" s="5" customFormat="true" ht="15" hidden="false" customHeight="false" outlineLevel="0" collapsed="false">
      <c r="A5349" s="12" t="n">
        <v>9</v>
      </c>
      <c r="B5349" s="13" t="s">
        <v>1010</v>
      </c>
      <c r="C5349" s="13"/>
      <c r="D5349" s="13"/>
      <c r="E5349" s="13"/>
      <c r="F5349" s="14"/>
      <c r="G5349" s="14"/>
    </row>
    <row r="5350" s="5" customFormat="true" ht="15" hidden="false" customHeight="false" outlineLevel="0" collapsed="false">
      <c r="A5350" s="12"/>
      <c r="B5350" s="13" t="s">
        <v>1686</v>
      </c>
      <c r="C5350" s="13"/>
      <c r="D5350" s="13"/>
      <c r="E5350" s="13"/>
      <c r="F5350" s="14"/>
      <c r="G5350" s="14"/>
    </row>
    <row r="5351" s="5" customFormat="true" ht="15" hidden="false" customHeight="false" outlineLevel="0" collapsed="false">
      <c r="A5351" s="12"/>
      <c r="B5351" s="24" t="s">
        <v>1012</v>
      </c>
      <c r="C5351" s="13"/>
      <c r="D5351" s="13"/>
      <c r="E5351" s="13"/>
      <c r="F5351" s="14"/>
      <c r="G5351" s="14"/>
    </row>
    <row r="5352" s="5" customFormat="true" ht="15" hidden="false" customHeight="false" outlineLevel="0" collapsed="false">
      <c r="A5352" s="12"/>
      <c r="B5352" s="16" t="s">
        <v>338</v>
      </c>
      <c r="C5352" s="13" t="s">
        <v>1687</v>
      </c>
      <c r="D5352" s="18" t="n">
        <v>300</v>
      </c>
      <c r="E5352" s="13"/>
      <c r="F5352" s="14"/>
      <c r="G5352" s="14"/>
    </row>
    <row r="5353" s="5" customFormat="true" ht="15" hidden="false" customHeight="false" outlineLevel="0" collapsed="false">
      <c r="A5353" s="12"/>
      <c r="B5353" s="16" t="s">
        <v>1688</v>
      </c>
      <c r="C5353" s="13" t="s">
        <v>1689</v>
      </c>
      <c r="D5353" s="18" t="n">
        <v>36</v>
      </c>
      <c r="E5353" s="13"/>
      <c r="F5353" s="14"/>
      <c r="G5353" s="14"/>
    </row>
    <row r="5354" s="5" customFormat="true" ht="15" hidden="false" customHeight="false" outlineLevel="0" collapsed="false">
      <c r="A5354" s="12"/>
      <c r="B5354" s="16" t="s">
        <v>116</v>
      </c>
      <c r="C5354" s="13" t="s">
        <v>1690</v>
      </c>
      <c r="D5354" s="18" t="n">
        <v>16</v>
      </c>
      <c r="E5354" s="13"/>
      <c r="F5354" s="14"/>
      <c r="G5354" s="14"/>
    </row>
    <row r="5355" s="5" customFormat="true" ht="15" hidden="false" customHeight="false" outlineLevel="0" collapsed="false">
      <c r="A5355" s="12"/>
      <c r="B5355" s="16" t="s">
        <v>1691</v>
      </c>
      <c r="C5355" s="13" t="s">
        <v>1692</v>
      </c>
      <c r="D5355" s="18" t="n">
        <v>6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13"/>
      <c r="C5356" s="13"/>
      <c r="D5356" s="15" t="n">
        <v>358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13"/>
      <c r="D5357" s="17" t="s">
        <v>11</v>
      </c>
      <c r="E5357" s="14" t="n">
        <v>3982.18</v>
      </c>
      <c r="F5357" s="14" t="s">
        <v>16</v>
      </c>
      <c r="G5357" s="19" t="n">
        <f aca="false">D5356*E5357/100</f>
        <v>14256.2044</v>
      </c>
      <c r="H5357" s="26" t="n">
        <f aca="false">G5357</f>
        <v>14256.2044</v>
      </c>
    </row>
    <row r="5358" s="5" customFormat="true" ht="15" hidden="false" customHeight="false" outlineLevel="0" collapsed="false">
      <c r="A5358" s="12"/>
      <c r="B5358" s="13"/>
      <c r="D5358" s="17"/>
      <c r="E5358" s="13"/>
      <c r="F5358" s="14"/>
      <c r="G5358" s="14"/>
    </row>
    <row r="5359" s="5" customFormat="true" ht="15" hidden="false" customHeight="false" outlineLevel="0" collapsed="false">
      <c r="A5359" s="12" t="n">
        <v>10</v>
      </c>
      <c r="B5359" s="13" t="s">
        <v>1693</v>
      </c>
      <c r="C5359" s="13"/>
      <c r="D5359" s="13"/>
      <c r="E5359" s="13"/>
      <c r="F5359" s="14"/>
      <c r="G5359" s="14"/>
    </row>
    <row r="5360" s="5" customFormat="true" ht="15" hidden="false" customHeight="false" outlineLevel="0" collapsed="false">
      <c r="A5360" s="12"/>
      <c r="B5360" s="13" t="s">
        <v>1172</v>
      </c>
      <c r="C5360" s="13" t="s">
        <v>1694</v>
      </c>
      <c r="D5360" s="18" t="n">
        <v>1138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 t="s">
        <v>1121</v>
      </c>
      <c r="C5361" s="13" t="s">
        <v>1695</v>
      </c>
      <c r="D5361" s="18" t="n">
        <v>39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 t="s">
        <v>116</v>
      </c>
      <c r="C5362" s="13" t="s">
        <v>1696</v>
      </c>
      <c r="D5362" s="18" t="n">
        <v>234</v>
      </c>
      <c r="E5362" s="13"/>
      <c r="F5362" s="14"/>
      <c r="G5362" s="14"/>
    </row>
    <row r="5363" s="5" customFormat="true" ht="15" hidden="false" customHeight="false" outlineLevel="0" collapsed="false">
      <c r="A5363" s="12"/>
      <c r="B5363" s="13" t="s">
        <v>622</v>
      </c>
      <c r="C5363" s="13" t="s">
        <v>1697</v>
      </c>
      <c r="D5363" s="18" t="n">
        <v>717</v>
      </c>
      <c r="E5363" s="13"/>
      <c r="F5363" s="14"/>
      <c r="G5363" s="14"/>
    </row>
    <row r="5364" s="5" customFormat="true" ht="15" hidden="false" customHeight="false" outlineLevel="0" collapsed="false">
      <c r="A5364" s="12"/>
      <c r="B5364" s="13" t="s">
        <v>116</v>
      </c>
      <c r="C5364" s="13" t="s">
        <v>1698</v>
      </c>
      <c r="D5364" s="18" t="n">
        <v>173</v>
      </c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1699</v>
      </c>
      <c r="C5365" s="13" t="s">
        <v>1700</v>
      </c>
      <c r="D5365" s="18" t="n">
        <v>58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622</v>
      </c>
      <c r="C5366" s="13" t="s">
        <v>1701</v>
      </c>
      <c r="D5366" s="18" t="n">
        <v>106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 t="s">
        <v>155</v>
      </c>
      <c r="C5367" s="13" t="s">
        <v>1702</v>
      </c>
      <c r="D5367" s="18" t="n">
        <v>10</v>
      </c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1703</v>
      </c>
      <c r="C5368" s="13" t="s">
        <v>1704</v>
      </c>
      <c r="D5368" s="18" t="n">
        <v>14</v>
      </c>
      <c r="E5368" s="13"/>
      <c r="F5368" s="14"/>
      <c r="G5368" s="14"/>
    </row>
    <row r="5369" s="5" customFormat="true" ht="15" hidden="false" customHeight="false" outlineLevel="0" collapsed="false">
      <c r="A5369" s="12"/>
      <c r="B5369" s="13" t="s">
        <v>1705</v>
      </c>
      <c r="C5369" s="13" t="s">
        <v>1706</v>
      </c>
      <c r="D5369" s="18" t="n">
        <v>10</v>
      </c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155</v>
      </c>
      <c r="C5370" s="13" t="s">
        <v>1707</v>
      </c>
      <c r="D5370" s="18" t="n">
        <v>8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1708</v>
      </c>
      <c r="C5371" s="13" t="s">
        <v>1709</v>
      </c>
      <c r="D5371" s="18" t="n">
        <v>4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125</v>
      </c>
      <c r="C5372" s="13" t="s">
        <v>126</v>
      </c>
      <c r="D5372" s="18" t="n">
        <v>26</v>
      </c>
      <c r="E5372" s="13"/>
      <c r="F5372" s="14"/>
      <c r="G5372" s="14"/>
    </row>
    <row r="5373" s="5" customFormat="true" ht="15" hidden="false" customHeight="false" outlineLevel="0" collapsed="false">
      <c r="A5373" s="12"/>
      <c r="B5373" s="13" t="s">
        <v>171</v>
      </c>
      <c r="C5373" s="13" t="s">
        <v>128</v>
      </c>
      <c r="D5373" s="18" t="n">
        <v>5</v>
      </c>
      <c r="E5373" s="13"/>
      <c r="F5373" s="14"/>
      <c r="G5373" s="14"/>
    </row>
    <row r="5374" s="5" customFormat="true" ht="15" hidden="false" customHeight="false" outlineLevel="0" collapsed="false">
      <c r="A5374" s="12"/>
      <c r="B5374" s="13" t="s">
        <v>129</v>
      </c>
      <c r="C5374" s="13" t="s">
        <v>1710</v>
      </c>
      <c r="D5374" s="18" t="n">
        <v>8</v>
      </c>
      <c r="E5374" s="13"/>
      <c r="F5374" s="14"/>
      <c r="G5374" s="14"/>
    </row>
    <row r="5375" s="5" customFormat="true" ht="15" hidden="false" customHeight="false" outlineLevel="0" collapsed="false">
      <c r="A5375" s="12"/>
      <c r="B5375" s="13"/>
      <c r="C5375" s="13"/>
      <c r="D5375" s="15" t="n">
        <v>688</v>
      </c>
      <c r="E5375" s="13"/>
      <c r="F5375" s="14"/>
      <c r="G5375" s="14"/>
    </row>
    <row r="5376" s="5" customFormat="true" ht="15" hidden="false" customHeight="false" outlineLevel="0" collapsed="false">
      <c r="A5376" s="12"/>
      <c r="B5376" s="13"/>
      <c r="C5376" s="21" t="s">
        <v>1711</v>
      </c>
      <c r="D5376" s="15" t="n">
        <f aca="false">2771-688</f>
        <v>2083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/>
      <c r="C5377" s="13"/>
      <c r="D5377" s="17" t="s">
        <v>11</v>
      </c>
      <c r="E5377" s="14" t="n">
        <v>12674.36</v>
      </c>
      <c r="F5377" s="14" t="s">
        <v>12</v>
      </c>
      <c r="G5377" s="19" t="n">
        <f aca="false">D5376*E5377/100</f>
        <v>264006.9188</v>
      </c>
      <c r="H5377" s="26" t="n">
        <f aca="false">G5377</f>
        <v>264006.9188</v>
      </c>
    </row>
    <row r="5378" s="5" customFormat="true" ht="15" hidden="false" customHeight="false" outlineLevel="0" collapsed="false">
      <c r="A5378" s="12"/>
      <c r="B5378" s="13"/>
      <c r="C5378" s="13"/>
      <c r="D5378" s="17"/>
      <c r="E5378" s="13"/>
      <c r="F5378" s="14"/>
      <c r="G5378" s="14"/>
    </row>
    <row r="5379" s="5" customFormat="true" ht="15" hidden="false" customHeight="false" outlineLevel="0" collapsed="false">
      <c r="A5379" s="12" t="n">
        <v>11</v>
      </c>
      <c r="B5379" s="13" t="s">
        <v>102</v>
      </c>
      <c r="C5379" s="13"/>
      <c r="D5379" s="13"/>
      <c r="E5379" s="13"/>
      <c r="F5379" s="14"/>
      <c r="G5379" s="14"/>
    </row>
    <row r="5380" s="5" customFormat="true" ht="15" hidden="false" customHeight="false" outlineLevel="0" collapsed="false">
      <c r="A5380" s="12"/>
      <c r="B5380" s="13" t="s">
        <v>1712</v>
      </c>
      <c r="C5380" s="13"/>
      <c r="D5380" s="13"/>
      <c r="E5380" s="13"/>
      <c r="F5380" s="14"/>
      <c r="G5380" s="14"/>
    </row>
    <row r="5381" s="5" customFormat="true" ht="15" hidden="false" customHeight="false" outlineLevel="0" collapsed="false">
      <c r="A5381" s="12"/>
      <c r="B5381" s="13"/>
      <c r="C5381" s="13"/>
      <c r="D5381" s="13"/>
      <c r="E5381" s="13"/>
      <c r="F5381" s="14"/>
      <c r="G5381" s="14"/>
    </row>
    <row r="5382" s="5" customFormat="true" ht="15" hidden="false" customHeight="false" outlineLevel="0" collapsed="false">
      <c r="A5382" s="12"/>
      <c r="B5382" s="13" t="s">
        <v>263</v>
      </c>
      <c r="C5382" s="13" t="s">
        <v>1713</v>
      </c>
      <c r="D5382" s="18" t="n">
        <v>666</v>
      </c>
      <c r="E5382" s="13"/>
      <c r="F5382" s="14"/>
      <c r="G5382" s="14"/>
    </row>
    <row r="5383" s="5" customFormat="true" ht="15" hidden="false" customHeight="false" outlineLevel="0" collapsed="false">
      <c r="A5383" s="12"/>
      <c r="B5383" s="13" t="s">
        <v>336</v>
      </c>
      <c r="C5383" s="13" t="s">
        <v>1714</v>
      </c>
      <c r="D5383" s="18" t="n">
        <v>100</v>
      </c>
      <c r="E5383" s="13"/>
      <c r="F5383" s="14"/>
      <c r="G5383" s="14"/>
    </row>
    <row r="5384" s="5" customFormat="true" ht="15" hidden="false" customHeight="false" outlineLevel="0" collapsed="false">
      <c r="A5384" s="12"/>
      <c r="B5384" s="13"/>
      <c r="C5384" s="13"/>
      <c r="D5384" s="15" t="n">
        <v>766</v>
      </c>
      <c r="E5384" s="13"/>
      <c r="F5384" s="14"/>
      <c r="G5384" s="14"/>
    </row>
    <row r="5385" s="5" customFormat="true" ht="15" hidden="false" customHeight="false" outlineLevel="0" collapsed="false">
      <c r="A5385" s="12"/>
      <c r="B5385" s="13"/>
      <c r="C5385" s="13"/>
      <c r="D5385" s="17" t="s">
        <v>11</v>
      </c>
      <c r="E5385" s="14" t="n">
        <v>12346.65</v>
      </c>
      <c r="F5385" s="14" t="s">
        <v>12</v>
      </c>
      <c r="G5385" s="19" t="n">
        <f aca="false">D5384*E5385/100</f>
        <v>94575.339</v>
      </c>
      <c r="H5385" s="26" t="n">
        <f aca="false">G5385</f>
        <v>94575.339</v>
      </c>
    </row>
    <row r="5386" s="5" customFormat="true" ht="15" hidden="false" customHeight="false" outlineLevel="0" collapsed="false">
      <c r="A5386" s="12"/>
      <c r="B5386" s="13"/>
      <c r="C5386" s="13"/>
      <c r="D5386" s="17"/>
      <c r="E5386" s="13"/>
      <c r="F5386" s="14"/>
      <c r="G5386" s="14"/>
    </row>
    <row r="5387" s="5" customFormat="true" ht="15" hidden="false" customHeight="false" outlineLevel="0" collapsed="false">
      <c r="A5387" s="12" t="n">
        <v>12</v>
      </c>
      <c r="B5387" s="13" t="s">
        <v>40</v>
      </c>
      <c r="C5387" s="13"/>
      <c r="D5387" s="13"/>
      <c r="E5387" s="13"/>
      <c r="F5387" s="14"/>
      <c r="G5387" s="14"/>
    </row>
    <row r="5388" s="5" customFormat="true" ht="15" hidden="false" customHeight="false" outlineLevel="0" collapsed="false">
      <c r="A5388" s="12"/>
      <c r="B5388" s="13" t="s">
        <v>132</v>
      </c>
      <c r="C5388" s="13"/>
      <c r="D5388" s="13"/>
      <c r="E5388" s="13"/>
      <c r="F5388" s="14"/>
      <c r="G5388" s="14"/>
    </row>
    <row r="5389" s="5" customFormat="true" ht="15" hidden="false" customHeight="false" outlineLevel="0" collapsed="false">
      <c r="A5389" s="12"/>
      <c r="B5389" s="13" t="s">
        <v>133</v>
      </c>
      <c r="C5389" s="13"/>
      <c r="D5389" s="13"/>
      <c r="E5389" s="13"/>
      <c r="F5389" s="14"/>
      <c r="G5389" s="14"/>
    </row>
    <row r="5390" s="5" customFormat="true" ht="15" hidden="false" customHeight="false" outlineLevel="0" collapsed="false">
      <c r="A5390" s="12"/>
      <c r="B5390" s="13" t="s">
        <v>1715</v>
      </c>
      <c r="C5390" s="13"/>
      <c r="D5390" s="13"/>
      <c r="E5390" s="13"/>
      <c r="F5390" s="14"/>
      <c r="G5390" s="14"/>
    </row>
    <row r="5391" s="5" customFormat="true" ht="15" hidden="false" customHeight="false" outlineLevel="0" collapsed="false">
      <c r="A5391" s="12"/>
      <c r="B5391" s="24" t="s">
        <v>994</v>
      </c>
      <c r="C5391" s="13"/>
      <c r="D5391" s="45"/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1422</v>
      </c>
      <c r="C5392" s="13" t="s">
        <v>1716</v>
      </c>
      <c r="D5392" s="18" t="n">
        <v>8</v>
      </c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1424</v>
      </c>
      <c r="C5393" s="13" t="s">
        <v>292</v>
      </c>
      <c r="D5393" s="18" t="n">
        <v>28</v>
      </c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1717</v>
      </c>
      <c r="C5394" s="13" t="s">
        <v>1718</v>
      </c>
      <c r="D5394" s="18" t="n">
        <v>5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3" t="s">
        <v>1719</v>
      </c>
      <c r="C5395" s="13" t="s">
        <v>292</v>
      </c>
      <c r="D5395" s="18" t="n">
        <v>28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/>
      <c r="C5396" s="13"/>
      <c r="D5396" s="15" t="n">
        <v>69</v>
      </c>
      <c r="E5396" s="35"/>
      <c r="F5396" s="14"/>
      <c r="G5396" s="14"/>
    </row>
    <row r="5397" s="5" customFormat="true" ht="15" hidden="false" customHeight="false" outlineLevel="0" collapsed="false">
      <c r="A5397" s="12"/>
      <c r="B5397" s="13"/>
      <c r="C5397" s="13"/>
      <c r="D5397" s="17" t="s">
        <v>11</v>
      </c>
      <c r="E5397" s="18" t="n">
        <v>228.9</v>
      </c>
      <c r="F5397" s="14" t="s">
        <v>44</v>
      </c>
      <c r="G5397" s="19" t="n">
        <f aca="false">D5396*E5397</f>
        <v>15794.1</v>
      </c>
      <c r="H5397" s="26" t="n">
        <f aca="false">G5397</f>
        <v>15794.1</v>
      </c>
    </row>
    <row r="5398" s="5" customFormat="true" ht="15" hidden="false" customHeight="false" outlineLevel="0" collapsed="false">
      <c r="A5398" s="12"/>
      <c r="B5398" s="24" t="s">
        <v>1032</v>
      </c>
      <c r="C5398" s="13"/>
      <c r="D5398" s="45"/>
      <c r="E5398" s="18"/>
      <c r="F5398" s="14"/>
      <c r="G5398" s="19"/>
    </row>
    <row r="5399" s="5" customFormat="true" ht="15" hidden="false" customHeight="false" outlineLevel="0" collapsed="false">
      <c r="A5399" s="12"/>
      <c r="B5399" s="13" t="s">
        <v>1426</v>
      </c>
      <c r="C5399" s="13" t="s">
        <v>1720</v>
      </c>
      <c r="D5399" s="18" t="n">
        <v>54</v>
      </c>
      <c r="E5399" s="18"/>
      <c r="F5399" s="14"/>
      <c r="G5399" s="19"/>
    </row>
    <row r="5400" s="5" customFormat="true" ht="15" hidden="false" customHeight="false" outlineLevel="0" collapsed="false">
      <c r="A5400" s="12"/>
      <c r="B5400" s="13" t="s">
        <v>1721</v>
      </c>
      <c r="C5400" s="13" t="s">
        <v>1722</v>
      </c>
      <c r="D5400" s="18" t="n">
        <v>84</v>
      </c>
      <c r="E5400" s="18"/>
      <c r="F5400" s="14"/>
      <c r="G5400" s="19"/>
    </row>
    <row r="5401" s="5" customFormat="true" ht="15" hidden="false" customHeight="false" outlineLevel="0" collapsed="false">
      <c r="A5401" s="12"/>
      <c r="B5401" s="13"/>
      <c r="C5401" s="13"/>
      <c r="D5401" s="15" t="n">
        <v>138</v>
      </c>
      <c r="E5401" s="36"/>
      <c r="F5401" s="14"/>
      <c r="G5401" s="19"/>
    </row>
    <row r="5402" s="5" customFormat="true" ht="15" hidden="false" customHeight="false" outlineLevel="0" collapsed="false">
      <c r="A5402" s="12"/>
      <c r="B5402" s="13"/>
      <c r="C5402" s="13"/>
      <c r="D5402" s="17" t="s">
        <v>11</v>
      </c>
      <c r="E5402" s="18" t="n">
        <v>240.5</v>
      </c>
      <c r="F5402" s="14" t="s">
        <v>44</v>
      </c>
      <c r="G5402" s="19" t="n">
        <f aca="false">D5401*E5402</f>
        <v>33189</v>
      </c>
      <c r="H5402" s="26" t="n">
        <f aca="false">G5402</f>
        <v>33189</v>
      </c>
    </row>
    <row r="5403" s="5" customFormat="true" ht="15" hidden="false" customHeight="false" outlineLevel="0" collapsed="false">
      <c r="A5403" s="12"/>
      <c r="B5403" s="13"/>
      <c r="C5403" s="13"/>
      <c r="D5403" s="17"/>
      <c r="E5403" s="13"/>
      <c r="F5403" s="14"/>
      <c r="G5403" s="14"/>
    </row>
    <row r="5404" s="5" customFormat="true" ht="15" hidden="false" customHeight="false" outlineLevel="0" collapsed="false">
      <c r="A5404" s="12" t="n">
        <v>13</v>
      </c>
      <c r="B5404" s="13" t="s">
        <v>49</v>
      </c>
      <c r="C5404" s="13"/>
      <c r="D5404" s="13"/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50</v>
      </c>
      <c r="C5405" s="13"/>
      <c r="D5405" s="13"/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1481</v>
      </c>
      <c r="C5406" s="13"/>
      <c r="D5406" s="13"/>
      <c r="E5406" s="13"/>
      <c r="F5406" s="14"/>
      <c r="G5406" s="14"/>
    </row>
    <row r="5407" s="5" customFormat="true" ht="15" hidden="false" customHeight="false" outlineLevel="0" collapsed="false">
      <c r="A5407" s="12"/>
      <c r="B5407" s="13"/>
      <c r="C5407" s="13"/>
      <c r="D5407" s="13"/>
      <c r="E5407" s="13"/>
      <c r="F5407" s="14"/>
      <c r="G5407" s="14"/>
    </row>
    <row r="5408" s="5" customFormat="true" ht="15" hidden="false" customHeight="false" outlineLevel="0" collapsed="false">
      <c r="A5408" s="12"/>
      <c r="B5408" s="13" t="s">
        <v>408</v>
      </c>
      <c r="C5408" s="13" t="s">
        <v>1723</v>
      </c>
      <c r="D5408" s="18" t="n">
        <v>83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 t="s">
        <v>1724</v>
      </c>
      <c r="C5409" s="13" t="s">
        <v>300</v>
      </c>
      <c r="D5409" s="18" t="n">
        <v>6</v>
      </c>
      <c r="E5409" s="13"/>
      <c r="F5409" s="14"/>
      <c r="G5409" s="14"/>
    </row>
    <row r="5410" s="5" customFormat="true" ht="15" hidden="false" customHeight="false" outlineLevel="0" collapsed="false">
      <c r="A5410" s="12"/>
      <c r="B5410" s="13"/>
      <c r="C5410" s="13"/>
      <c r="D5410" s="15" t="n">
        <v>89</v>
      </c>
      <c r="E5410" s="13"/>
      <c r="F5410" s="14"/>
      <c r="G5410" s="14"/>
    </row>
    <row r="5411" s="5" customFormat="true" ht="15" hidden="false" customHeight="false" outlineLevel="0" collapsed="false">
      <c r="A5411" s="12"/>
      <c r="B5411" s="13"/>
      <c r="C5411" s="13"/>
      <c r="D5411" s="17" t="s">
        <v>11</v>
      </c>
      <c r="E5411" s="18" t="n">
        <v>180.5</v>
      </c>
      <c r="F5411" s="14" t="s">
        <v>52</v>
      </c>
      <c r="G5411" s="19" t="n">
        <f aca="false">D5410*E5411</f>
        <v>16064.5</v>
      </c>
      <c r="H5411" s="26" t="n">
        <f aca="false">G5411</f>
        <v>16064.5</v>
      </c>
    </row>
    <row r="5412" s="5" customFormat="true" ht="15" hidden="false" customHeight="false" outlineLevel="0" collapsed="false">
      <c r="A5412" s="12"/>
      <c r="B5412" s="13"/>
      <c r="C5412" s="13"/>
      <c r="D5412" s="17"/>
      <c r="E5412" s="13"/>
      <c r="F5412" s="14"/>
      <c r="G5412" s="19"/>
    </row>
    <row r="5413" s="5" customFormat="true" ht="15" hidden="false" customHeight="false" outlineLevel="0" collapsed="false">
      <c r="A5413" s="12" t="n">
        <v>14</v>
      </c>
      <c r="B5413" s="13" t="s">
        <v>105</v>
      </c>
      <c r="C5413" s="13"/>
      <c r="D5413" s="13"/>
      <c r="E5413" s="13"/>
      <c r="F5413" s="14"/>
      <c r="G5413" s="19"/>
    </row>
    <row r="5414" s="5" customFormat="true" ht="15" hidden="false" customHeight="false" outlineLevel="0" collapsed="false">
      <c r="A5414" s="12"/>
      <c r="B5414" s="13" t="s">
        <v>288</v>
      </c>
      <c r="C5414" s="13"/>
      <c r="D5414" s="13"/>
      <c r="E5414" s="13"/>
      <c r="F5414" s="14"/>
      <c r="G5414" s="19"/>
    </row>
    <row r="5415" s="5" customFormat="true" ht="15" hidden="false" customHeight="false" outlineLevel="0" collapsed="false">
      <c r="A5415" s="12"/>
      <c r="B5415" s="13"/>
      <c r="C5415" s="13"/>
      <c r="D5415" s="13"/>
      <c r="E5415" s="13"/>
      <c r="F5415" s="14"/>
      <c r="G5415" s="19"/>
    </row>
    <row r="5416" s="5" customFormat="true" ht="15" hidden="false" customHeight="false" outlineLevel="0" collapsed="false">
      <c r="A5416" s="12"/>
      <c r="B5416" s="13" t="s">
        <v>1309</v>
      </c>
      <c r="C5416" s="13" t="s">
        <v>140</v>
      </c>
      <c r="D5416" s="15" t="n">
        <v>60</v>
      </c>
      <c r="E5416" s="13"/>
      <c r="F5416" s="14"/>
      <c r="G5416" s="19"/>
    </row>
    <row r="5417" s="5" customFormat="true" ht="15" hidden="false" customHeight="false" outlineLevel="0" collapsed="false">
      <c r="A5417" s="12"/>
      <c r="B5417" s="13"/>
      <c r="C5417" s="13"/>
      <c r="D5417" s="17" t="s">
        <v>11</v>
      </c>
      <c r="E5417" s="18" t="n">
        <v>726.72</v>
      </c>
      <c r="F5417" s="14" t="s">
        <v>52</v>
      </c>
      <c r="G5417" s="19" t="n">
        <f aca="false">D5416*E5417</f>
        <v>43603.2</v>
      </c>
      <c r="H5417" s="26" t="n">
        <f aca="false">G5417</f>
        <v>43603.2</v>
      </c>
    </row>
    <row r="5418" s="5" customFormat="true" ht="15" hidden="false" customHeight="false" outlineLevel="0" collapsed="false">
      <c r="A5418" s="12"/>
      <c r="B5418" s="13"/>
      <c r="C5418" s="13"/>
      <c r="D5418" s="17"/>
      <c r="E5418" s="13"/>
      <c r="F5418" s="14"/>
      <c r="G5418" s="14"/>
    </row>
    <row r="5419" s="5" customFormat="true" ht="15" hidden="false" customHeight="false" outlineLevel="0" collapsed="false">
      <c r="A5419" s="12"/>
      <c r="B5419" s="13"/>
      <c r="C5419" s="13"/>
      <c r="D5419" s="17"/>
      <c r="E5419" s="13"/>
      <c r="F5419" s="14"/>
      <c r="G5419" s="14"/>
    </row>
    <row r="5420" s="5" customFormat="true" ht="15.75" hidden="false" customHeight="false" outlineLevel="0" collapsed="false">
      <c r="A5420" s="30" t="s">
        <v>1438</v>
      </c>
      <c r="B5420" s="30"/>
      <c r="C5420" s="30"/>
      <c r="D5420" s="30"/>
      <c r="E5420" s="30"/>
      <c r="F5420" s="30"/>
      <c r="G5420" s="30"/>
    </row>
    <row r="5421" s="5" customFormat="true" ht="16.5" hidden="false" customHeight="false" outlineLevel="0" collapsed="false">
      <c r="A5421" s="7" t="s">
        <v>2</v>
      </c>
      <c r="B5421" s="8" t="s">
        <v>3</v>
      </c>
      <c r="C5421" s="9" t="s">
        <v>4</v>
      </c>
      <c r="D5421" s="10" t="s">
        <v>5</v>
      </c>
      <c r="E5421" s="9" t="s">
        <v>6</v>
      </c>
      <c r="F5421" s="8" t="s">
        <v>7</v>
      </c>
      <c r="G5421" s="11" t="s">
        <v>8</v>
      </c>
    </row>
    <row r="5422" s="5" customFormat="true" ht="16.5" hidden="false" customHeight="false" outlineLevel="0" collapsed="false">
      <c r="A5422" s="58"/>
      <c r="B5422" s="59"/>
      <c r="C5422" s="59"/>
      <c r="D5422" s="64"/>
      <c r="E5422" s="59"/>
      <c r="F5422" s="59"/>
      <c r="G5422" s="22"/>
    </row>
    <row r="5423" s="5" customFormat="true" ht="15" hidden="false" customHeight="false" outlineLevel="0" collapsed="false">
      <c r="A5423" s="12" t="n">
        <v>15</v>
      </c>
      <c r="B5423" s="13" t="s">
        <v>1725</v>
      </c>
      <c r="C5423" s="13"/>
      <c r="D5423" s="13"/>
      <c r="E5423" s="13"/>
      <c r="F5423" s="14"/>
      <c r="G5423" s="14"/>
    </row>
    <row r="5424" s="5" customFormat="true" ht="15" hidden="false" customHeight="false" outlineLevel="0" collapsed="false">
      <c r="A5424" s="12"/>
      <c r="B5424" s="13" t="s">
        <v>1726</v>
      </c>
      <c r="C5424" s="13" t="s">
        <v>1727</v>
      </c>
      <c r="D5424" s="18" t="n">
        <v>960</v>
      </c>
      <c r="E5424" s="13"/>
      <c r="F5424" s="14"/>
      <c r="G5424" s="14"/>
    </row>
    <row r="5425" s="5" customFormat="true" ht="15" hidden="false" customHeight="false" outlineLevel="0" collapsed="false">
      <c r="A5425" s="12"/>
      <c r="B5425" s="13" t="s">
        <v>155</v>
      </c>
      <c r="C5425" s="13" t="s">
        <v>1728</v>
      </c>
      <c r="D5425" s="18" t="n">
        <v>768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 t="s">
        <v>1729</v>
      </c>
      <c r="C5426" s="13" t="s">
        <v>1730</v>
      </c>
      <c r="D5426" s="18" t="n">
        <v>959</v>
      </c>
      <c r="E5426" s="13"/>
      <c r="F5426" s="14"/>
      <c r="G5426" s="14"/>
    </row>
    <row r="5427" s="5" customFormat="true" ht="15" hidden="false" customHeight="false" outlineLevel="0" collapsed="false">
      <c r="A5427" s="12"/>
      <c r="B5427" s="13" t="s">
        <v>273</v>
      </c>
      <c r="C5427" s="13" t="s">
        <v>1731</v>
      </c>
      <c r="D5427" s="18" t="n">
        <v>154</v>
      </c>
      <c r="E5427" s="13"/>
      <c r="F5427" s="14"/>
      <c r="G5427" s="14"/>
    </row>
    <row r="5428" s="5" customFormat="true" ht="15" hidden="false" customHeight="false" outlineLevel="0" collapsed="false">
      <c r="A5428" s="12"/>
      <c r="B5428" s="13" t="s">
        <v>1732</v>
      </c>
      <c r="C5428" s="13" t="s">
        <v>1733</v>
      </c>
      <c r="D5428" s="18" t="n">
        <v>506</v>
      </c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1734</v>
      </c>
      <c r="C5429" s="13" t="s">
        <v>1735</v>
      </c>
      <c r="D5429" s="18" t="n">
        <v>216</v>
      </c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1736</v>
      </c>
      <c r="C5430" s="13" t="s">
        <v>1737</v>
      </c>
      <c r="D5430" s="18" t="n">
        <v>98</v>
      </c>
      <c r="E5430" s="13"/>
      <c r="F5430" s="14"/>
      <c r="G5430" s="14"/>
    </row>
    <row r="5431" s="5" customFormat="true" ht="15" hidden="false" customHeight="false" outlineLevel="0" collapsed="false">
      <c r="A5431" s="12"/>
      <c r="B5431" s="13" t="s">
        <v>1738</v>
      </c>
      <c r="C5431" s="13" t="s">
        <v>1739</v>
      </c>
      <c r="D5431" s="18" t="n">
        <v>1800</v>
      </c>
      <c r="E5431" s="13"/>
      <c r="F5431" s="14"/>
      <c r="G5431" s="14"/>
    </row>
    <row r="5432" s="5" customFormat="true" ht="15" hidden="false" customHeight="false" outlineLevel="0" collapsed="false">
      <c r="A5432" s="12"/>
      <c r="B5432" s="13" t="s">
        <v>336</v>
      </c>
      <c r="C5432" s="13" t="s">
        <v>1740</v>
      </c>
      <c r="D5432" s="18" t="n">
        <v>266</v>
      </c>
      <c r="E5432" s="13"/>
      <c r="F5432" s="14"/>
      <c r="G5432" s="14"/>
    </row>
    <row r="5433" s="5" customFormat="true" ht="15" hidden="false" customHeight="false" outlineLevel="0" collapsed="false">
      <c r="A5433" s="12"/>
      <c r="B5433" s="13" t="s">
        <v>1741</v>
      </c>
      <c r="C5433" s="13" t="s">
        <v>1739</v>
      </c>
      <c r="D5433" s="18" t="n">
        <v>600</v>
      </c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1742</v>
      </c>
      <c r="C5434" s="13" t="s">
        <v>1743</v>
      </c>
      <c r="D5434" s="18" t="n">
        <v>284</v>
      </c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1744</v>
      </c>
      <c r="C5435" s="13" t="s">
        <v>1745</v>
      </c>
      <c r="D5435" s="18" t="n">
        <v>82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 t="s">
        <v>1746</v>
      </c>
      <c r="C5436" s="13" t="s">
        <v>1747</v>
      </c>
      <c r="D5436" s="18" t="n">
        <v>80</v>
      </c>
      <c r="E5436" s="13"/>
      <c r="F5436" s="14"/>
      <c r="G5436" s="14"/>
    </row>
    <row r="5437" s="5" customFormat="true" ht="15" hidden="false" customHeight="false" outlineLevel="0" collapsed="false">
      <c r="A5437" s="12"/>
      <c r="B5437" s="13" t="s">
        <v>247</v>
      </c>
      <c r="C5437" s="13" t="s">
        <v>1748</v>
      </c>
      <c r="D5437" s="18" t="n">
        <v>64</v>
      </c>
      <c r="E5437" s="13"/>
      <c r="F5437" s="14"/>
      <c r="G5437" s="14"/>
    </row>
    <row r="5438" s="5" customFormat="true" ht="15" hidden="false" customHeight="false" outlineLevel="0" collapsed="false">
      <c r="A5438" s="12"/>
      <c r="B5438" s="13"/>
      <c r="C5438" s="21" t="s">
        <v>1749</v>
      </c>
      <c r="D5438" s="15" t="n">
        <f aca="false">7158-451</f>
        <v>6707</v>
      </c>
      <c r="E5438" s="13"/>
      <c r="F5438" s="14"/>
      <c r="G5438" s="14"/>
    </row>
    <row r="5439" s="5" customFormat="true" ht="15" hidden="false" customHeight="false" outlineLevel="0" collapsed="false">
      <c r="A5439" s="12"/>
      <c r="B5439" s="13"/>
      <c r="D5439" s="17" t="s">
        <v>11</v>
      </c>
      <c r="E5439" s="18" t="n">
        <v>2206.6</v>
      </c>
      <c r="F5439" s="14" t="s">
        <v>16</v>
      </c>
      <c r="G5439" s="19" t="n">
        <f aca="false">D5438*E5439/100</f>
        <v>147996.662</v>
      </c>
      <c r="H5439" s="26" t="n">
        <f aca="false">G5439</f>
        <v>147996.662</v>
      </c>
    </row>
    <row r="5440" s="5" customFormat="true" ht="15" hidden="false" customHeight="false" outlineLevel="0" collapsed="false">
      <c r="A5440" s="12"/>
      <c r="B5440" s="13"/>
      <c r="D5440" s="17"/>
      <c r="E5440" s="18"/>
      <c r="F5440" s="14"/>
      <c r="G5440" s="14"/>
    </row>
    <row r="5441" s="5" customFormat="true" ht="15" hidden="false" customHeight="false" outlineLevel="0" collapsed="false">
      <c r="A5441" s="12" t="n">
        <v>16</v>
      </c>
      <c r="B5441" s="13" t="s">
        <v>1750</v>
      </c>
      <c r="C5441" s="13"/>
      <c r="D5441" s="13"/>
      <c r="E5441" s="18"/>
      <c r="F5441" s="14"/>
      <c r="G5441" s="14"/>
    </row>
    <row r="5442" s="5" customFormat="true" ht="15" hidden="false" customHeight="false" outlineLevel="0" collapsed="false">
      <c r="A5442" s="12"/>
      <c r="B5442" s="13"/>
      <c r="C5442" s="13"/>
      <c r="D5442" s="13"/>
      <c r="E5442" s="18"/>
      <c r="F5442" s="14"/>
      <c r="G5442" s="14"/>
    </row>
    <row r="5443" s="5" customFormat="true" ht="15" hidden="false" customHeight="false" outlineLevel="0" collapsed="false">
      <c r="A5443" s="12"/>
      <c r="B5443" s="13"/>
      <c r="C5443" s="13" t="s">
        <v>1751</v>
      </c>
      <c r="D5443" s="15" t="n">
        <v>6707</v>
      </c>
      <c r="E5443" s="18"/>
      <c r="F5443" s="14"/>
      <c r="G5443" s="14"/>
    </row>
    <row r="5444" s="5" customFormat="true" ht="15" hidden="false" customHeight="false" outlineLevel="0" collapsed="false">
      <c r="A5444" s="12"/>
      <c r="B5444" s="13"/>
      <c r="C5444" s="13"/>
      <c r="D5444" s="17" t="s">
        <v>11</v>
      </c>
      <c r="E5444" s="18" t="n">
        <v>2197.52</v>
      </c>
      <c r="F5444" s="14" t="s">
        <v>16</v>
      </c>
      <c r="G5444" s="19" t="n">
        <f aca="false">D5443*E5444/100</f>
        <v>147387.6664</v>
      </c>
      <c r="H5444" s="26" t="n">
        <f aca="false">G5444</f>
        <v>147387.6664</v>
      </c>
    </row>
    <row r="5445" s="5" customFormat="true" ht="15" hidden="false" customHeight="false" outlineLevel="0" collapsed="false">
      <c r="A5445" s="12"/>
      <c r="B5445" s="13"/>
      <c r="C5445" s="13"/>
      <c r="D5445" s="17"/>
      <c r="E5445" s="13"/>
      <c r="F5445" s="14"/>
      <c r="G5445" s="14"/>
    </row>
    <row r="5446" s="5" customFormat="true" ht="15" hidden="false" customHeight="false" outlineLevel="0" collapsed="false">
      <c r="A5446" s="12" t="n">
        <v>17</v>
      </c>
      <c r="B5446" s="13" t="s">
        <v>1752</v>
      </c>
      <c r="C5446" s="13"/>
      <c r="D5446" s="13"/>
      <c r="E5446" s="13"/>
      <c r="F5446" s="14"/>
      <c r="G5446" s="14"/>
    </row>
    <row r="5447" s="5" customFormat="true" ht="15" hidden="false" customHeight="false" outlineLevel="0" collapsed="false">
      <c r="A5447" s="12"/>
      <c r="B5447" s="13"/>
      <c r="C5447" s="13"/>
      <c r="D5447" s="18"/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1753</v>
      </c>
      <c r="C5448" s="13" t="s">
        <v>1754</v>
      </c>
      <c r="D5448" s="18" t="n">
        <v>71</v>
      </c>
      <c r="E5448" s="13"/>
      <c r="F5448" s="14"/>
      <c r="G5448" s="14"/>
    </row>
    <row r="5449" s="5" customFormat="true" ht="15" hidden="false" customHeight="false" outlineLevel="0" collapsed="false">
      <c r="A5449" s="12"/>
      <c r="B5449" s="13" t="s">
        <v>1755</v>
      </c>
      <c r="C5449" s="13" t="s">
        <v>1756</v>
      </c>
      <c r="D5449" s="18" t="n">
        <v>60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84</v>
      </c>
      <c r="C5450" s="13" t="s">
        <v>1757</v>
      </c>
      <c r="D5450" s="18" t="n">
        <v>400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 t="s">
        <v>1758</v>
      </c>
      <c r="C5451" s="13" t="s">
        <v>1759</v>
      </c>
      <c r="D5451" s="18" t="n">
        <v>32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3" t="s">
        <v>437</v>
      </c>
      <c r="C5452" s="13" t="s">
        <v>1760</v>
      </c>
      <c r="D5452" s="18" t="n">
        <v>81</v>
      </c>
      <c r="E5452" s="13"/>
      <c r="F5452" s="14"/>
      <c r="G5452" s="14"/>
    </row>
    <row r="5453" s="5" customFormat="true" ht="15" hidden="false" customHeight="false" outlineLevel="0" collapsed="false">
      <c r="A5453" s="12"/>
      <c r="B5453" s="5" t="s">
        <v>1761</v>
      </c>
      <c r="C5453" s="13" t="s">
        <v>1762</v>
      </c>
      <c r="D5453" s="49" t="n">
        <v>32</v>
      </c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1755</v>
      </c>
      <c r="C5454" s="13" t="s">
        <v>1763</v>
      </c>
      <c r="D5454" s="49" t="n">
        <v>15</v>
      </c>
      <c r="E5454" s="13"/>
      <c r="F5454" s="14"/>
      <c r="G5454" s="14"/>
    </row>
    <row r="5455" s="81" customFormat="true" ht="15" hidden="false" customHeight="false" outlineLevel="0" collapsed="false">
      <c r="A5455" s="12"/>
      <c r="B5455" s="29"/>
      <c r="C5455" s="29"/>
      <c r="D5455" s="15" t="n">
        <v>691</v>
      </c>
      <c r="E5455" s="29"/>
      <c r="F5455" s="20"/>
      <c r="G5455" s="20"/>
    </row>
    <row r="5456" s="5" customFormat="true" ht="15" hidden="false" customHeight="false" outlineLevel="0" collapsed="false">
      <c r="A5456" s="12"/>
      <c r="B5456" s="13"/>
      <c r="C5456" s="13"/>
      <c r="D5456" s="17" t="s">
        <v>11</v>
      </c>
      <c r="E5456" s="18" t="n">
        <v>2590.5</v>
      </c>
      <c r="F5456" s="14" t="s">
        <v>16</v>
      </c>
      <c r="G5456" s="19" t="n">
        <f aca="false">D5455*E5456/100</f>
        <v>17900.355</v>
      </c>
      <c r="H5456" s="26" t="n">
        <f aca="false">G5456</f>
        <v>17900.355</v>
      </c>
    </row>
    <row r="5457" s="5" customFormat="true" ht="15" hidden="false" customHeight="false" outlineLevel="0" collapsed="false">
      <c r="A5457" s="12"/>
      <c r="B5457" s="13"/>
      <c r="C5457" s="13"/>
      <c r="D5457" s="17"/>
      <c r="E5457" s="13"/>
      <c r="F5457" s="14"/>
      <c r="G5457" s="14"/>
    </row>
    <row r="5458" s="5" customFormat="true" ht="15" hidden="false" customHeight="false" outlineLevel="0" collapsed="false">
      <c r="A5458" s="12" t="n">
        <v>18</v>
      </c>
      <c r="B5458" s="13" t="s">
        <v>1764</v>
      </c>
      <c r="C5458" s="13"/>
      <c r="D5458" s="13"/>
      <c r="E5458" s="13"/>
      <c r="F5458" s="14"/>
      <c r="G5458" s="14"/>
    </row>
    <row r="5459" s="5" customFormat="true" ht="15" hidden="false" customHeight="false" outlineLevel="0" collapsed="false">
      <c r="A5459" s="12"/>
      <c r="B5459" s="13"/>
      <c r="C5459" s="13"/>
      <c r="D5459" s="13"/>
      <c r="E5459" s="13"/>
      <c r="F5459" s="14"/>
      <c r="G5459" s="14"/>
    </row>
    <row r="5460" s="5" customFormat="true" ht="15" hidden="false" customHeight="false" outlineLevel="0" collapsed="false">
      <c r="A5460" s="12"/>
      <c r="B5460" s="13" t="s">
        <v>347</v>
      </c>
      <c r="C5460" s="13" t="s">
        <v>1765</v>
      </c>
      <c r="D5460" s="18" t="n">
        <v>506</v>
      </c>
      <c r="E5460" s="13"/>
      <c r="F5460" s="14"/>
      <c r="G5460" s="14"/>
    </row>
    <row r="5461" s="5" customFormat="true" ht="15" hidden="false" customHeight="false" outlineLevel="0" collapsed="false">
      <c r="A5461" s="12"/>
      <c r="B5461" s="13" t="s">
        <v>1766</v>
      </c>
      <c r="C5461" s="13" t="s">
        <v>1767</v>
      </c>
      <c r="D5461" s="18" t="n">
        <v>558</v>
      </c>
      <c r="E5461" s="13"/>
      <c r="F5461" s="14"/>
      <c r="G5461" s="14"/>
    </row>
    <row r="5462" s="5" customFormat="true" ht="15" hidden="false" customHeight="false" outlineLevel="0" collapsed="false">
      <c r="A5462" s="12"/>
      <c r="B5462" s="13" t="s">
        <v>1768</v>
      </c>
      <c r="C5462" s="13" t="s">
        <v>1769</v>
      </c>
      <c r="D5462" s="18" t="n">
        <v>280</v>
      </c>
      <c r="E5462" s="13"/>
      <c r="F5462" s="14"/>
      <c r="G5462" s="14"/>
    </row>
    <row r="5463" s="5" customFormat="true" ht="15.75" hidden="false" customHeight="false" outlineLevel="0" collapsed="false">
      <c r="A5463" s="30" t="s">
        <v>1442</v>
      </c>
      <c r="B5463" s="30"/>
      <c r="C5463" s="30"/>
      <c r="D5463" s="30"/>
      <c r="E5463" s="30"/>
      <c r="F5463" s="30"/>
      <c r="G5463" s="30"/>
    </row>
    <row r="5464" s="5" customFormat="true" ht="16.5" hidden="false" customHeight="false" outlineLevel="0" collapsed="false">
      <c r="A5464" s="7" t="s">
        <v>2</v>
      </c>
      <c r="B5464" s="8" t="s">
        <v>3</v>
      </c>
      <c r="C5464" s="9" t="s">
        <v>4</v>
      </c>
      <c r="D5464" s="10" t="s">
        <v>5</v>
      </c>
      <c r="E5464" s="9" t="s">
        <v>6</v>
      </c>
      <c r="F5464" s="8" t="s">
        <v>7</v>
      </c>
      <c r="G5464" s="11" t="s">
        <v>8</v>
      </c>
    </row>
    <row r="5465" s="5" customFormat="true" ht="16.5" hidden="false" customHeight="false" outlineLevel="0" collapsed="false">
      <c r="A5465" s="58"/>
      <c r="B5465" s="59"/>
      <c r="C5465" s="59"/>
      <c r="D5465" s="64"/>
      <c r="E5465" s="59"/>
      <c r="F5465" s="59"/>
      <c r="G5465" s="22"/>
    </row>
    <row r="5466" s="5" customFormat="true" ht="15" hidden="false" customHeight="false" outlineLevel="0" collapsed="false">
      <c r="A5466" s="12"/>
      <c r="B5466" s="13" t="s">
        <v>173</v>
      </c>
      <c r="C5466" s="13" t="s">
        <v>174</v>
      </c>
      <c r="D5466" s="18" t="n">
        <v>1600</v>
      </c>
      <c r="E5466" s="13"/>
      <c r="F5466" s="14"/>
      <c r="G5466" s="14"/>
    </row>
    <row r="5467" s="5" customFormat="true" ht="15" hidden="false" customHeight="false" outlineLevel="0" collapsed="false">
      <c r="A5467" s="12"/>
      <c r="B5467" s="13" t="s">
        <v>1770</v>
      </c>
      <c r="C5467" s="13" t="s">
        <v>1771</v>
      </c>
      <c r="D5467" s="18" t="n">
        <v>500</v>
      </c>
      <c r="E5467" s="13"/>
      <c r="F5467" s="14"/>
      <c r="G5467" s="14"/>
    </row>
    <row r="5468" s="5" customFormat="true" ht="15" hidden="false" customHeight="false" outlineLevel="0" collapsed="false">
      <c r="A5468" s="12"/>
      <c r="B5468" s="13" t="s">
        <v>1772</v>
      </c>
      <c r="C5468" s="13" t="s">
        <v>1773</v>
      </c>
      <c r="D5468" s="18" t="n">
        <v>79</v>
      </c>
      <c r="E5468" s="13"/>
      <c r="F5468" s="14"/>
      <c r="G5468" s="14"/>
    </row>
    <row r="5469" s="5" customFormat="true" ht="15" hidden="false" customHeight="false" outlineLevel="0" collapsed="false">
      <c r="A5469" s="12"/>
      <c r="B5469" s="13" t="s">
        <v>155</v>
      </c>
      <c r="C5469" s="13" t="s">
        <v>1774</v>
      </c>
      <c r="D5469" s="18" t="n">
        <v>87</v>
      </c>
      <c r="E5469" s="13"/>
      <c r="F5469" s="14"/>
      <c r="G5469" s="14"/>
    </row>
    <row r="5470" s="5" customFormat="true" ht="15" hidden="false" customHeight="false" outlineLevel="0" collapsed="false">
      <c r="A5470" s="12"/>
      <c r="B5470" s="5" t="s">
        <v>1775</v>
      </c>
      <c r="C5470" s="13" t="s">
        <v>1776</v>
      </c>
      <c r="D5470" s="18" t="n">
        <v>84</v>
      </c>
      <c r="E5470" s="13"/>
      <c r="F5470" s="14"/>
      <c r="G5470" s="14"/>
    </row>
    <row r="5471" s="5" customFormat="true" ht="15" hidden="false" customHeight="false" outlineLevel="0" collapsed="false">
      <c r="A5471" s="12"/>
      <c r="B5471" s="13"/>
      <c r="C5471" s="13"/>
      <c r="D5471" s="15" t="n">
        <v>3694</v>
      </c>
      <c r="E5471" s="35"/>
      <c r="F5471" s="14"/>
      <c r="G5471" s="14"/>
    </row>
    <row r="5472" s="5" customFormat="true" ht="15" hidden="false" customHeight="false" outlineLevel="0" collapsed="false">
      <c r="A5472" s="12"/>
      <c r="B5472" s="13" t="s">
        <v>1619</v>
      </c>
      <c r="C5472" s="13"/>
      <c r="D5472" s="62"/>
      <c r="E5472" s="35"/>
      <c r="F5472" s="14"/>
      <c r="G5472" s="14"/>
    </row>
    <row r="5473" s="5" customFormat="true" ht="15" hidden="false" customHeight="false" outlineLevel="0" collapsed="false">
      <c r="A5473" s="12"/>
      <c r="B5473" s="13" t="s">
        <v>1777</v>
      </c>
      <c r="C5473" s="13" t="s">
        <v>1778</v>
      </c>
      <c r="D5473" s="49" t="n">
        <v>264</v>
      </c>
      <c r="E5473" s="35"/>
      <c r="F5473" s="14"/>
      <c r="G5473" s="14"/>
    </row>
    <row r="5474" s="5" customFormat="true" ht="15" hidden="false" customHeight="false" outlineLevel="0" collapsed="false">
      <c r="A5474" s="12"/>
      <c r="B5474" s="13" t="s">
        <v>1724</v>
      </c>
      <c r="C5474" s="13" t="s">
        <v>1779</v>
      </c>
      <c r="D5474" s="49" t="n">
        <v>12</v>
      </c>
      <c r="E5474" s="35"/>
      <c r="F5474" s="14"/>
      <c r="G5474" s="14"/>
    </row>
    <row r="5475" s="5" customFormat="true" ht="15" hidden="false" customHeight="false" outlineLevel="0" collapsed="false">
      <c r="A5475" s="12"/>
      <c r="B5475" s="13"/>
      <c r="C5475" s="13"/>
      <c r="D5475" s="15" t="n">
        <v>276</v>
      </c>
      <c r="E5475" s="35"/>
      <c r="F5475" s="14"/>
      <c r="G5475" s="14"/>
    </row>
    <row r="5476" s="5" customFormat="true" ht="15" hidden="false" customHeight="false" outlineLevel="0" collapsed="false">
      <c r="A5476" s="12"/>
      <c r="B5476" s="13"/>
      <c r="C5476" s="21" t="s">
        <v>1780</v>
      </c>
      <c r="D5476" s="15" t="n">
        <v>3418</v>
      </c>
      <c r="E5476" s="35"/>
      <c r="F5476" s="14"/>
      <c r="G5476" s="14"/>
    </row>
    <row r="5477" s="5" customFormat="true" ht="15" hidden="false" customHeight="false" outlineLevel="0" collapsed="false">
      <c r="A5477" s="12"/>
      <c r="B5477" s="13"/>
      <c r="C5477" s="13"/>
      <c r="D5477" s="17" t="s">
        <v>11</v>
      </c>
      <c r="E5477" s="14" t="n">
        <v>1287.44</v>
      </c>
      <c r="F5477" s="14" t="s">
        <v>16</v>
      </c>
      <c r="G5477" s="19" t="n">
        <f aca="false">D5476*E5477/100</f>
        <v>44004.6992</v>
      </c>
      <c r="H5477" s="26" t="n">
        <f aca="false">G5477</f>
        <v>44004.6992</v>
      </c>
    </row>
    <row r="5478" s="5" customFormat="true" ht="15" hidden="false" customHeight="false" outlineLevel="0" collapsed="false">
      <c r="A5478" s="12"/>
      <c r="B5478" s="13"/>
      <c r="C5478" s="13"/>
      <c r="D5478" s="17"/>
      <c r="E5478" s="13"/>
      <c r="F5478" s="14"/>
      <c r="G5478" s="14"/>
    </row>
    <row r="5479" s="5" customFormat="true" ht="15" hidden="false" customHeight="false" outlineLevel="0" collapsed="false">
      <c r="A5479" s="12" t="n">
        <v>19</v>
      </c>
      <c r="B5479" s="13" t="s">
        <v>608</v>
      </c>
      <c r="C5479" s="13"/>
      <c r="D5479" s="13"/>
      <c r="E5479" s="13"/>
      <c r="F5479" s="14"/>
      <c r="G5479" s="14"/>
    </row>
    <row r="5480" s="5" customFormat="true" ht="15" hidden="false" customHeight="false" outlineLevel="0" collapsed="false">
      <c r="A5480" s="12"/>
      <c r="B5480" s="13" t="s">
        <v>609</v>
      </c>
      <c r="C5480" s="13"/>
      <c r="D5480" s="13"/>
      <c r="E5480" s="13"/>
      <c r="F5480" s="14"/>
      <c r="G5480" s="14"/>
    </row>
    <row r="5481" s="5" customFormat="true" ht="15" hidden="false" customHeight="false" outlineLevel="0" collapsed="false">
      <c r="A5481" s="12"/>
      <c r="B5481" s="24" t="s">
        <v>610</v>
      </c>
      <c r="C5481" s="13"/>
      <c r="E5481" s="13"/>
      <c r="F5481" s="14"/>
      <c r="G5481" s="14"/>
    </row>
    <row r="5482" s="5" customFormat="true" ht="15" hidden="false" customHeight="false" outlineLevel="0" collapsed="false">
      <c r="A5482" s="12"/>
      <c r="B5482" s="13" t="s">
        <v>218</v>
      </c>
      <c r="C5482" s="13" t="s">
        <v>1781</v>
      </c>
      <c r="D5482" s="18" t="n">
        <v>80</v>
      </c>
      <c r="E5482" s="13"/>
      <c r="F5482" s="14"/>
      <c r="G5482" s="14"/>
    </row>
    <row r="5483" s="5" customFormat="true" ht="15" hidden="false" customHeight="false" outlineLevel="0" collapsed="false">
      <c r="A5483" s="12"/>
      <c r="B5483" s="13" t="s">
        <v>469</v>
      </c>
      <c r="C5483" s="13" t="s">
        <v>1782</v>
      </c>
      <c r="D5483" s="18" t="n">
        <v>36</v>
      </c>
      <c r="E5483" s="13"/>
      <c r="F5483" s="14"/>
      <c r="G5483" s="14"/>
    </row>
    <row r="5484" s="5" customFormat="true" ht="15" hidden="false" customHeight="false" outlineLevel="0" collapsed="false">
      <c r="A5484" s="12"/>
      <c r="B5484" s="13" t="s">
        <v>1783</v>
      </c>
      <c r="C5484" s="13" t="s">
        <v>1195</v>
      </c>
      <c r="D5484" s="18" t="n">
        <v>48</v>
      </c>
      <c r="E5484" s="13"/>
      <c r="F5484" s="14"/>
      <c r="G5484" s="14"/>
    </row>
    <row r="5485" s="5" customFormat="true" ht="15" hidden="false" customHeight="false" outlineLevel="0" collapsed="false">
      <c r="A5485" s="12"/>
      <c r="B5485" s="13"/>
      <c r="D5485" s="15" t="n">
        <v>164</v>
      </c>
      <c r="G5485" s="14"/>
    </row>
    <row r="5486" s="5" customFormat="true" ht="15" hidden="false" customHeight="false" outlineLevel="0" collapsed="false">
      <c r="A5486" s="12"/>
      <c r="B5486" s="13"/>
      <c r="D5486" s="17" t="s">
        <v>11</v>
      </c>
      <c r="E5486" s="18" t="n">
        <v>12595</v>
      </c>
      <c r="F5486" s="14" t="s">
        <v>12</v>
      </c>
      <c r="G5486" s="19" t="n">
        <f aca="false">D5485*E5486/100</f>
        <v>20655.8</v>
      </c>
      <c r="H5486" s="26" t="n">
        <f aca="false">G5486</f>
        <v>20655.8</v>
      </c>
    </row>
    <row r="5487" s="5" customFormat="true" ht="15" hidden="false" customHeight="false" outlineLevel="0" collapsed="false">
      <c r="A5487" s="12"/>
      <c r="B5487" s="13"/>
      <c r="D5487" s="17"/>
      <c r="E5487" s="13"/>
      <c r="F5487" s="14"/>
      <c r="G5487" s="14"/>
    </row>
    <row r="5488" s="5" customFormat="true" ht="15" hidden="false" customHeight="false" outlineLevel="0" collapsed="false">
      <c r="A5488" s="12" t="n">
        <v>20</v>
      </c>
      <c r="B5488" s="13" t="s">
        <v>1221</v>
      </c>
      <c r="C5488" s="13"/>
      <c r="D5488" s="13"/>
      <c r="E5488" s="13"/>
      <c r="F5488" s="14"/>
      <c r="G5488" s="14"/>
    </row>
    <row r="5489" s="5" customFormat="true" ht="13.5" hidden="false" customHeight="false" outlineLevel="0" collapsed="false">
      <c r="A5489" s="13"/>
      <c r="B5489" s="13" t="s">
        <v>1222</v>
      </c>
      <c r="C5489" s="13"/>
      <c r="D5489" s="13"/>
      <c r="E5489" s="13"/>
      <c r="F5489" s="14"/>
      <c r="G5489" s="14"/>
    </row>
    <row r="5490" s="5" customFormat="true" ht="13.5" hidden="false" customHeight="false" outlineLevel="0" collapsed="false">
      <c r="A5490" s="13"/>
      <c r="B5490" s="13" t="s">
        <v>1223</v>
      </c>
      <c r="C5490" s="13"/>
      <c r="D5490" s="13"/>
      <c r="E5490" s="13"/>
      <c r="F5490" s="14"/>
      <c r="G5490" s="14"/>
    </row>
    <row r="5491" s="5" customFormat="true" ht="13.5" hidden="false" customHeight="false" outlineLevel="0" collapsed="false">
      <c r="A5491" s="13"/>
      <c r="B5491" s="13" t="s">
        <v>1224</v>
      </c>
      <c r="C5491" s="13"/>
      <c r="D5491" s="13"/>
      <c r="E5491" s="13"/>
      <c r="F5491" s="14"/>
      <c r="G5491" s="14"/>
    </row>
    <row r="5492" s="5" customFormat="true" ht="13.5" hidden="false" customHeight="false" outlineLevel="0" collapsed="false">
      <c r="A5492" s="13"/>
      <c r="B5492" s="13" t="s">
        <v>1560</v>
      </c>
      <c r="C5492" s="13"/>
      <c r="D5492" s="13"/>
      <c r="E5492" s="13"/>
      <c r="F5492" s="14"/>
      <c r="G5492" s="14"/>
    </row>
    <row r="5493" s="5" customFormat="true" ht="13.5" hidden="false" customHeight="false" outlineLevel="0" collapsed="false">
      <c r="A5493" s="13"/>
      <c r="B5493" s="13"/>
      <c r="C5493" s="13"/>
      <c r="D5493" s="13"/>
      <c r="E5493" s="13"/>
      <c r="F5493" s="14"/>
      <c r="G5493" s="14"/>
    </row>
    <row r="5494" s="5" customFormat="true" ht="13.5" hidden="false" customHeight="false" outlineLevel="0" collapsed="false">
      <c r="A5494" s="13"/>
      <c r="B5494" s="13" t="s">
        <v>1784</v>
      </c>
      <c r="C5494" s="13" t="s">
        <v>388</v>
      </c>
      <c r="D5494" s="18" t="n">
        <v>640</v>
      </c>
      <c r="E5494" s="13"/>
      <c r="F5494" s="14"/>
      <c r="G5494" s="14"/>
    </row>
    <row r="5495" s="5" customFormat="true" ht="13.5" hidden="false" customHeight="false" outlineLevel="0" collapsed="false">
      <c r="A5495" s="13"/>
      <c r="B5495" s="13" t="s">
        <v>1785</v>
      </c>
      <c r="C5495" s="13" t="s">
        <v>1786</v>
      </c>
      <c r="D5495" s="18" t="n">
        <v>288</v>
      </c>
      <c r="E5495" s="13"/>
      <c r="F5495" s="14"/>
      <c r="G5495" s="14"/>
    </row>
    <row r="5496" s="5" customFormat="true" ht="13.5" hidden="false" customHeight="false" outlineLevel="0" collapsed="false">
      <c r="A5496" s="13"/>
      <c r="B5496" s="13" t="s">
        <v>390</v>
      </c>
      <c r="C5496" s="13" t="s">
        <v>1787</v>
      </c>
      <c r="D5496" s="18" t="n">
        <v>9</v>
      </c>
      <c r="E5496" s="13"/>
      <c r="F5496" s="14"/>
      <c r="G5496" s="14"/>
    </row>
    <row r="5497" s="5" customFormat="true" ht="13.5" hidden="false" customHeight="false" outlineLevel="0" collapsed="false">
      <c r="A5497" s="13"/>
      <c r="B5497" s="13" t="s">
        <v>1788</v>
      </c>
      <c r="C5497" s="13" t="s">
        <v>1789</v>
      </c>
      <c r="D5497" s="18" t="n">
        <v>12</v>
      </c>
      <c r="E5497" s="13"/>
      <c r="F5497" s="14"/>
      <c r="G5497" s="14"/>
    </row>
    <row r="5498" s="5" customFormat="true" ht="15" hidden="false" customHeight="false" outlineLevel="0" collapsed="false">
      <c r="A5498" s="13"/>
      <c r="B5498" s="13"/>
      <c r="C5498" s="50"/>
      <c r="D5498" s="15" t="n">
        <v>949</v>
      </c>
      <c r="G5498" s="14"/>
    </row>
    <row r="5499" s="51" customFormat="true" ht="13.5" hidden="false" customHeight="false" outlineLevel="0" collapsed="false">
      <c r="A5499" s="55"/>
      <c r="B5499" s="55"/>
      <c r="C5499" s="55"/>
      <c r="D5499" s="17" t="s">
        <v>11</v>
      </c>
      <c r="E5499" s="14" t="n">
        <v>186.04</v>
      </c>
      <c r="F5499" s="14" t="s">
        <v>52</v>
      </c>
      <c r="G5499" s="19" t="n">
        <f aca="false">D5498*E5499</f>
        <v>176551.96</v>
      </c>
      <c r="H5499" s="54" t="n">
        <f aca="false">G5499</f>
        <v>176551.96</v>
      </c>
    </row>
    <row r="5500" s="5" customFormat="true" ht="15" hidden="false" customHeight="false" outlineLevel="0" collapsed="false">
      <c r="A5500" s="12" t="n">
        <v>21</v>
      </c>
      <c r="B5500" s="13" t="s">
        <v>1672</v>
      </c>
      <c r="C5500" s="13"/>
      <c r="D5500" s="13"/>
      <c r="E5500" s="13"/>
      <c r="F5500" s="14"/>
      <c r="G5500" s="14"/>
    </row>
    <row r="5501" s="5" customFormat="true" ht="15" hidden="false" customHeight="false" outlineLevel="0" collapsed="false">
      <c r="A5501" s="12"/>
      <c r="B5501" s="13" t="s">
        <v>1790</v>
      </c>
      <c r="C5501" s="13" t="s">
        <v>1194</v>
      </c>
      <c r="D5501" s="85" t="n">
        <v>64</v>
      </c>
      <c r="E5501" s="13"/>
      <c r="F5501" s="14"/>
      <c r="G5501" s="14"/>
    </row>
    <row r="5502" s="5" customFormat="true" ht="15" hidden="false" customHeight="false" outlineLevel="0" collapsed="false">
      <c r="A5502" s="12"/>
      <c r="B5502" s="13"/>
      <c r="C5502" s="13"/>
      <c r="D5502" s="86" t="n">
        <v>64</v>
      </c>
      <c r="E5502" s="13"/>
      <c r="F5502" s="14"/>
      <c r="G5502" s="14"/>
    </row>
    <row r="5503" s="5" customFormat="true" ht="13.5" hidden="false" customHeight="false" outlineLevel="0" collapsed="false">
      <c r="A5503" s="87"/>
      <c r="B5503" s="13"/>
      <c r="C5503" s="13"/>
      <c r="D5503" s="17" t="s">
        <v>11</v>
      </c>
      <c r="E5503" s="14" t="n">
        <v>58.11</v>
      </c>
      <c r="F5503" s="14" t="s">
        <v>52</v>
      </c>
      <c r="G5503" s="19" t="n">
        <f aca="false">D5502*E5503</f>
        <v>3719.04</v>
      </c>
      <c r="H5503" s="26" t="n">
        <f aca="false">G5503</f>
        <v>3719.04</v>
      </c>
    </row>
    <row r="5505" s="5" customFormat="true" ht="15" hidden="false" customHeight="false" outlineLevel="0" collapsed="false">
      <c r="A5505" s="12" t="n">
        <v>22</v>
      </c>
      <c r="B5505" s="13" t="s">
        <v>62</v>
      </c>
      <c r="C5505" s="13"/>
      <c r="D5505" s="13"/>
      <c r="E5505" s="13"/>
      <c r="F5505" s="14"/>
      <c r="G5505" s="14"/>
    </row>
    <row r="5506" s="5" customFormat="true" ht="15" hidden="false" customHeight="false" outlineLevel="0" collapsed="false">
      <c r="A5506" s="12"/>
      <c r="B5506" s="13" t="s">
        <v>1791</v>
      </c>
      <c r="C5506" s="13"/>
      <c r="D5506" s="13"/>
      <c r="E5506" s="13"/>
      <c r="F5506" s="14"/>
      <c r="G5506" s="14"/>
    </row>
    <row r="5507" s="5" customFormat="true" ht="15" hidden="false" customHeight="false" outlineLevel="0" collapsed="false">
      <c r="A5507" s="12" t="s">
        <v>84</v>
      </c>
      <c r="B5507" s="24" t="s">
        <v>1792</v>
      </c>
      <c r="C5507" s="13"/>
      <c r="D5507" s="45"/>
      <c r="E5507" s="13"/>
      <c r="F5507" s="14"/>
      <c r="G5507" s="14"/>
    </row>
    <row r="5508" s="5" customFormat="true" ht="15" hidden="false" customHeight="false" outlineLevel="0" collapsed="false">
      <c r="A5508" s="12"/>
      <c r="B5508" s="13" t="s">
        <v>1793</v>
      </c>
      <c r="C5508" s="13" t="s">
        <v>1794</v>
      </c>
      <c r="D5508" s="18" t="n">
        <v>1362</v>
      </c>
      <c r="E5508" s="13"/>
      <c r="F5508" s="14"/>
      <c r="G5508" s="14"/>
    </row>
    <row r="5509" s="5" customFormat="true" ht="15" hidden="false" customHeight="false" outlineLevel="0" collapsed="false">
      <c r="A5509" s="12"/>
      <c r="B5509" s="13" t="s">
        <v>519</v>
      </c>
      <c r="C5509" s="13" t="s">
        <v>1795</v>
      </c>
      <c r="D5509" s="18" t="n">
        <v>104</v>
      </c>
      <c r="E5509" s="13"/>
      <c r="F5509" s="14"/>
      <c r="G5509" s="14"/>
    </row>
    <row r="5510" s="5" customFormat="true" ht="15" hidden="false" customHeight="false" outlineLevel="0" collapsed="false">
      <c r="A5510" s="12"/>
      <c r="B5510" s="13"/>
      <c r="C5510" s="13"/>
      <c r="D5510" s="15" t="n">
        <v>1466</v>
      </c>
      <c r="E5510" s="13"/>
      <c r="F5510" s="14"/>
      <c r="G5510" s="14"/>
    </row>
    <row r="5511" s="5" customFormat="true" ht="15" hidden="false" customHeight="false" outlineLevel="0" collapsed="false">
      <c r="A5511" s="12"/>
      <c r="B5511" s="13"/>
      <c r="C5511" s="13"/>
      <c r="D5511" s="17" t="s">
        <v>11</v>
      </c>
      <c r="E5511" s="18" t="n">
        <v>2548.29</v>
      </c>
      <c r="F5511" s="14" t="s">
        <v>16</v>
      </c>
      <c r="G5511" s="19" t="n">
        <f aca="false">D5510*E5511/100</f>
        <v>37357.9314</v>
      </c>
      <c r="H5511" s="26" t="n">
        <f aca="false">G5511</f>
        <v>37357.9314</v>
      </c>
    </row>
    <row r="5512" s="5" customFormat="true" ht="15" hidden="false" customHeight="false" outlineLevel="0" collapsed="false">
      <c r="A5512" s="12" t="s">
        <v>86</v>
      </c>
      <c r="B5512" s="24" t="s">
        <v>1796</v>
      </c>
      <c r="C5512" s="13"/>
      <c r="D5512" s="45"/>
      <c r="E5512" s="18"/>
      <c r="F5512" s="14"/>
      <c r="G5512" s="19"/>
    </row>
    <row r="5513" s="5" customFormat="true" ht="15" hidden="false" customHeight="false" outlineLevel="0" collapsed="false">
      <c r="A5513" s="12"/>
      <c r="B5513" s="13" t="s">
        <v>1797</v>
      </c>
      <c r="C5513" s="13" t="s">
        <v>1343</v>
      </c>
      <c r="D5513" s="18" t="n">
        <v>35</v>
      </c>
      <c r="E5513" s="18"/>
      <c r="F5513" s="14"/>
      <c r="G5513" s="19"/>
    </row>
    <row r="5514" s="5" customFormat="true" ht="15" hidden="false" customHeight="false" outlineLevel="0" collapsed="false">
      <c r="A5514" s="12"/>
      <c r="B5514" s="13"/>
      <c r="C5514" s="13"/>
      <c r="D5514" s="15" t="n">
        <v>35</v>
      </c>
      <c r="E5514" s="18"/>
      <c r="F5514" s="14"/>
      <c r="G5514" s="19"/>
    </row>
    <row r="5515" s="5" customFormat="true" ht="15" hidden="false" customHeight="false" outlineLevel="0" collapsed="false">
      <c r="A5515" s="12"/>
      <c r="B5515" s="13"/>
      <c r="C5515" s="13"/>
      <c r="D5515" s="17" t="s">
        <v>11</v>
      </c>
      <c r="E5515" s="18" t="n">
        <v>3275.5</v>
      </c>
      <c r="F5515" s="14" t="s">
        <v>16</v>
      </c>
      <c r="G5515" s="19" t="n">
        <f aca="false">D5514*E5515/100</f>
        <v>1146.425</v>
      </c>
      <c r="H5515" s="26" t="n">
        <f aca="false">G5515</f>
        <v>1146.425</v>
      </c>
    </row>
    <row r="5516" s="5" customFormat="true" ht="15" hidden="false" customHeight="false" outlineLevel="0" collapsed="false">
      <c r="A5516" s="12" t="n">
        <v>23</v>
      </c>
      <c r="B5516" s="13" t="s">
        <v>53</v>
      </c>
      <c r="C5516" s="13"/>
      <c r="D5516" s="13"/>
      <c r="E5516" s="13"/>
      <c r="F5516" s="14"/>
      <c r="G5516" s="14"/>
    </row>
    <row r="5517" s="5" customFormat="true" ht="15" hidden="false" customHeight="false" outlineLevel="0" collapsed="false">
      <c r="A5517" s="12"/>
      <c r="B5517" s="13" t="s">
        <v>54</v>
      </c>
      <c r="C5517" s="13"/>
      <c r="D5517" s="13"/>
      <c r="E5517" s="13"/>
      <c r="F5517" s="14"/>
      <c r="G5517" s="14"/>
    </row>
    <row r="5518" s="5" customFormat="true" ht="15" hidden="false" customHeight="false" outlineLevel="0" collapsed="false">
      <c r="A5518" s="12"/>
      <c r="B5518" s="13" t="s">
        <v>1798</v>
      </c>
      <c r="C5518" s="13"/>
      <c r="D5518" s="13"/>
      <c r="E5518" s="13"/>
      <c r="F5518" s="14"/>
      <c r="G5518" s="14"/>
    </row>
    <row r="5519" s="5" customFormat="true" ht="15" hidden="false" customHeight="false" outlineLevel="0" collapsed="false">
      <c r="A5519" s="12"/>
      <c r="B5519" s="13" t="s">
        <v>999</v>
      </c>
      <c r="C5519" s="13"/>
      <c r="D5519" s="13"/>
      <c r="E5519" s="13"/>
      <c r="F5519" s="14"/>
      <c r="G5519" s="14"/>
    </row>
    <row r="5520" s="5" customFormat="true" ht="15" hidden="false" customHeight="false" outlineLevel="0" collapsed="false">
      <c r="A5520" s="12"/>
      <c r="B5520" s="13"/>
      <c r="C5520" s="13"/>
      <c r="D5520" s="13"/>
      <c r="E5520" s="13"/>
      <c r="F5520" s="14"/>
      <c r="G5520" s="14"/>
    </row>
    <row r="5521" s="5" customFormat="true" ht="15" hidden="false" customHeight="false" outlineLevel="0" collapsed="false">
      <c r="A5521" s="12"/>
      <c r="B5521" s="13" t="s">
        <v>1799</v>
      </c>
      <c r="C5521" s="13" t="s">
        <v>1800</v>
      </c>
      <c r="D5521" s="18" t="n">
        <v>49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 t="s">
        <v>320</v>
      </c>
      <c r="C5522" s="13" t="s">
        <v>1801</v>
      </c>
      <c r="D5522" s="18" t="n">
        <v>85</v>
      </c>
      <c r="E5522" s="13"/>
      <c r="F5522" s="14"/>
      <c r="G5522" s="14"/>
    </row>
    <row r="5523" s="5" customFormat="true" ht="15" hidden="false" customHeight="false" outlineLevel="0" collapsed="false">
      <c r="A5523" s="12"/>
      <c r="B5523" s="13" t="s">
        <v>125</v>
      </c>
      <c r="C5523" s="13" t="s">
        <v>142</v>
      </c>
      <c r="D5523" s="18" t="n">
        <v>30</v>
      </c>
      <c r="E5523" s="13"/>
      <c r="F5523" s="14"/>
      <c r="G5523" s="14"/>
    </row>
    <row r="5524" s="5" customFormat="true" ht="15" hidden="false" customHeight="false" outlineLevel="0" collapsed="false">
      <c r="A5524" s="12"/>
      <c r="B5524" s="13"/>
      <c r="C5524" s="13"/>
      <c r="D5524" s="15" t="n">
        <v>164</v>
      </c>
      <c r="E5524" s="13"/>
      <c r="F5524" s="14"/>
      <c r="G5524" s="14"/>
    </row>
    <row r="5525" s="5" customFormat="true" ht="15" hidden="false" customHeight="false" outlineLevel="0" collapsed="false">
      <c r="A5525" s="12"/>
      <c r="B5525" s="13"/>
      <c r="C5525" s="13"/>
      <c r="D5525" s="17" t="s">
        <v>11</v>
      </c>
      <c r="E5525" s="14" t="n">
        <v>1273.66</v>
      </c>
      <c r="F5525" s="14" t="s">
        <v>52</v>
      </c>
      <c r="G5525" s="19" t="n">
        <f aca="false">D5524*E5525</f>
        <v>208880.24</v>
      </c>
      <c r="H5525" s="26" t="n">
        <f aca="false">G5525</f>
        <v>208880.24</v>
      </c>
    </row>
    <row r="5526" s="5" customFormat="true" ht="15.75" hidden="false" customHeight="false" outlineLevel="0" collapsed="false">
      <c r="A5526" s="30" t="s">
        <v>1443</v>
      </c>
      <c r="B5526" s="30"/>
      <c r="C5526" s="30"/>
      <c r="D5526" s="30"/>
      <c r="E5526" s="30"/>
      <c r="F5526" s="30"/>
      <c r="G5526" s="30"/>
    </row>
    <row r="5527" s="5" customFormat="true" ht="16.5" hidden="false" customHeight="false" outlineLevel="0" collapsed="false">
      <c r="A5527" s="7" t="s">
        <v>2</v>
      </c>
      <c r="B5527" s="8" t="s">
        <v>3</v>
      </c>
      <c r="C5527" s="9" t="s">
        <v>4</v>
      </c>
      <c r="D5527" s="10" t="s">
        <v>5</v>
      </c>
      <c r="E5527" s="9" t="s">
        <v>6</v>
      </c>
      <c r="F5527" s="8" t="s">
        <v>7</v>
      </c>
      <c r="G5527" s="11" t="s">
        <v>8</v>
      </c>
    </row>
    <row r="5528" s="5" customFormat="true" ht="15.75" hidden="false" customHeight="false" outlineLevel="0" collapsed="false">
      <c r="A5528" s="12" t="n">
        <v>24</v>
      </c>
      <c r="B5528" s="13" t="s">
        <v>75</v>
      </c>
      <c r="C5528" s="13"/>
      <c r="D5528" s="13"/>
      <c r="E5528" s="13"/>
      <c r="F5528" s="14"/>
      <c r="G5528" s="14"/>
    </row>
    <row r="5529" s="5" customFormat="true" ht="15" hidden="false" customHeight="false" outlineLevel="0" collapsed="false">
      <c r="A5529" s="12"/>
      <c r="B5529" s="13" t="s">
        <v>1802</v>
      </c>
      <c r="C5529" s="13"/>
      <c r="D5529" s="13"/>
      <c r="E5529" s="13"/>
      <c r="F5529" s="14"/>
      <c r="G5529" s="14"/>
    </row>
    <row r="5530" s="5" customFormat="true" ht="15" hidden="false" customHeight="false" outlineLevel="0" collapsed="false">
      <c r="A5530" s="12"/>
      <c r="B5530" s="13"/>
      <c r="C5530" s="13"/>
      <c r="D5530" s="13"/>
      <c r="E5530" s="13"/>
      <c r="F5530" s="14"/>
      <c r="G5530" s="14"/>
    </row>
    <row r="5531" s="5" customFormat="true" ht="15" hidden="false" customHeight="false" outlineLevel="0" collapsed="false">
      <c r="A5531" s="12"/>
      <c r="B5531" s="13" t="s">
        <v>190</v>
      </c>
      <c r="C5531" s="13" t="s">
        <v>191</v>
      </c>
      <c r="D5531" s="18" t="n">
        <v>40</v>
      </c>
      <c r="E5531" s="13"/>
      <c r="F5531" s="14"/>
      <c r="G5531" s="14"/>
    </row>
    <row r="5532" s="5" customFormat="true" ht="15" hidden="false" customHeight="false" outlineLevel="0" collapsed="false">
      <c r="A5532" s="12"/>
      <c r="B5532" s="13" t="s">
        <v>527</v>
      </c>
      <c r="C5532" s="13" t="s">
        <v>1803</v>
      </c>
      <c r="D5532" s="18" t="n">
        <v>4</v>
      </c>
      <c r="E5532" s="13"/>
      <c r="F5532" s="14"/>
      <c r="G5532" s="14"/>
    </row>
    <row r="5533" s="5" customFormat="true" ht="15" hidden="false" customHeight="false" outlineLevel="0" collapsed="false">
      <c r="A5533" s="12"/>
      <c r="B5533" s="13"/>
      <c r="C5533" s="13"/>
      <c r="D5533" s="15" t="n">
        <v>44</v>
      </c>
      <c r="E5533" s="13"/>
      <c r="F5533" s="14"/>
      <c r="G5533" s="14"/>
    </row>
    <row r="5534" s="5" customFormat="true" ht="15" hidden="false" customHeight="false" outlineLevel="0" collapsed="false">
      <c r="A5534" s="12"/>
      <c r="B5534" s="13"/>
      <c r="C5534" s="13"/>
      <c r="D5534" s="17" t="s">
        <v>11</v>
      </c>
      <c r="E5534" s="14" t="n">
        <v>27678.86</v>
      </c>
      <c r="F5534" s="14" t="s">
        <v>16</v>
      </c>
      <c r="G5534" s="19" t="n">
        <f aca="false">D5533*E5534/100</f>
        <v>12178.6984</v>
      </c>
      <c r="H5534" s="26" t="n">
        <f aca="false">G5534</f>
        <v>12178.6984</v>
      </c>
    </row>
    <row r="5535" s="5" customFormat="true" ht="15" hidden="false" customHeight="false" outlineLevel="0" collapsed="false">
      <c r="A5535" s="12"/>
      <c r="B5535" s="13"/>
      <c r="C5535" s="13"/>
      <c r="D5535" s="17"/>
      <c r="E5535" s="13"/>
      <c r="F5535" s="14"/>
      <c r="G5535" s="14"/>
    </row>
    <row r="5536" s="5" customFormat="true" ht="15" hidden="false" customHeight="false" outlineLevel="0" collapsed="false">
      <c r="A5536" s="12" t="n">
        <v>25</v>
      </c>
      <c r="B5536" s="13" t="s">
        <v>77</v>
      </c>
      <c r="C5536" s="13"/>
      <c r="D5536" s="13"/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1539</v>
      </c>
      <c r="C5537" s="13"/>
      <c r="D5537" s="13"/>
      <c r="E5537" s="13"/>
      <c r="F5537" s="14"/>
      <c r="G5537" s="14"/>
    </row>
    <row r="5538" s="5" customFormat="true" ht="15" hidden="false" customHeight="false" outlineLevel="0" collapsed="false">
      <c r="A5538" s="12"/>
      <c r="B5538" s="13"/>
      <c r="C5538" s="13"/>
      <c r="D5538" s="13"/>
      <c r="E5538" s="13"/>
      <c r="F5538" s="14"/>
      <c r="G5538" s="14"/>
    </row>
    <row r="5539" s="5" customFormat="true" ht="15" hidden="false" customHeight="false" outlineLevel="0" collapsed="false">
      <c r="A5539" s="12"/>
      <c r="B5539" s="13" t="s">
        <v>147</v>
      </c>
      <c r="C5539" s="13" t="s">
        <v>1804</v>
      </c>
      <c r="D5539" s="18" t="n">
        <v>144</v>
      </c>
      <c r="E5539" s="13"/>
      <c r="F5539" s="14"/>
      <c r="G5539" s="14"/>
    </row>
    <row r="5540" s="5" customFormat="true" ht="15" hidden="false" customHeight="false" outlineLevel="0" collapsed="false">
      <c r="A5540" s="12"/>
      <c r="B5540" s="13" t="s">
        <v>1805</v>
      </c>
      <c r="C5540" s="13" t="s">
        <v>1806</v>
      </c>
      <c r="D5540" s="18" t="n">
        <v>4</v>
      </c>
      <c r="E5540" s="13"/>
      <c r="F5540" s="14"/>
      <c r="G5540" s="14"/>
    </row>
    <row r="5541" s="5" customFormat="true" ht="15" hidden="false" customHeight="false" outlineLevel="0" collapsed="false">
      <c r="A5541" s="12"/>
      <c r="B5541" s="13"/>
      <c r="C5541" s="13"/>
      <c r="D5541" s="15" t="n">
        <v>152</v>
      </c>
      <c r="E5541" s="35"/>
      <c r="F5541" s="14"/>
      <c r="G5541" s="14"/>
    </row>
    <row r="5542" s="5" customFormat="true" ht="15" hidden="false" customHeight="false" outlineLevel="0" collapsed="false">
      <c r="A5542" s="12"/>
      <c r="B5542" s="24" t="s">
        <v>124</v>
      </c>
      <c r="C5542" s="13"/>
      <c r="D5542" s="62"/>
      <c r="E5542" s="35"/>
      <c r="F5542" s="14"/>
      <c r="G5542" s="14"/>
    </row>
    <row r="5543" s="5" customFormat="true" ht="15" hidden="false" customHeight="false" outlineLevel="0" collapsed="false">
      <c r="A5543" s="12"/>
      <c r="B5543" s="13" t="s">
        <v>125</v>
      </c>
      <c r="C5543" s="13" t="s">
        <v>199</v>
      </c>
      <c r="D5543" s="15" t="n">
        <v>15</v>
      </c>
      <c r="E5543" s="35"/>
      <c r="F5543" s="14"/>
      <c r="G5543" s="14"/>
    </row>
    <row r="5544" s="5" customFormat="true" ht="15" hidden="false" customHeight="false" outlineLevel="0" collapsed="false">
      <c r="A5544" s="12"/>
      <c r="B5544" s="13"/>
      <c r="C5544" s="21" t="s">
        <v>1807</v>
      </c>
      <c r="D5544" s="15" t="n">
        <v>137</v>
      </c>
      <c r="E5544" s="35"/>
      <c r="F5544" s="14"/>
      <c r="G5544" s="14"/>
    </row>
    <row r="5545" s="5" customFormat="true" ht="15" hidden="false" customHeight="false" outlineLevel="0" collapsed="false">
      <c r="A5545" s="12"/>
      <c r="B5545" s="13"/>
      <c r="C5545" s="13"/>
      <c r="D5545" s="17" t="s">
        <v>11</v>
      </c>
      <c r="E5545" s="18" t="n">
        <v>28299.3</v>
      </c>
      <c r="F5545" s="14" t="s">
        <v>16</v>
      </c>
      <c r="G5545" s="19" t="n">
        <f aca="false">D5544*E5545/100</f>
        <v>38770.041</v>
      </c>
      <c r="H5545" s="26" t="n">
        <f aca="false">G5545</f>
        <v>38770.041</v>
      </c>
    </row>
    <row r="5546" s="5" customFormat="true" ht="15" hidden="false" customHeight="false" outlineLevel="0" collapsed="false">
      <c r="A5546" s="12"/>
      <c r="B5546" s="13"/>
      <c r="C5546" s="13"/>
      <c r="D5546" s="17"/>
      <c r="E5546" s="13"/>
      <c r="F5546" s="14"/>
      <c r="G5546" s="14"/>
    </row>
    <row r="5547" s="5" customFormat="true" ht="15" hidden="false" customHeight="false" outlineLevel="0" collapsed="false">
      <c r="A5547" s="12" t="n">
        <v>26</v>
      </c>
      <c r="B5547" s="13" t="s">
        <v>1606</v>
      </c>
      <c r="C5547" s="13"/>
      <c r="D5547" s="13"/>
      <c r="E5547" s="13"/>
      <c r="F5547" s="14"/>
      <c r="G5547" s="14"/>
    </row>
    <row r="5548" s="5" customFormat="true" ht="15" hidden="false" customHeight="false" outlineLevel="0" collapsed="false">
      <c r="A5548" s="12"/>
      <c r="B5548" s="13" t="s">
        <v>1354</v>
      </c>
      <c r="C5548" s="13"/>
      <c r="D5548" s="13"/>
      <c r="E5548" s="13"/>
      <c r="F5548" s="14"/>
      <c r="G5548" s="14"/>
    </row>
    <row r="5549" s="5" customFormat="true" ht="15" hidden="false" customHeight="false" outlineLevel="0" collapsed="false">
      <c r="A5549" s="12"/>
      <c r="B5549" s="13" t="s">
        <v>1355</v>
      </c>
      <c r="C5549" s="13"/>
      <c r="D5549" s="13"/>
      <c r="E5549" s="13"/>
      <c r="F5549" s="14"/>
      <c r="G5549" s="14"/>
    </row>
    <row r="5550" s="5" customFormat="true" ht="15" hidden="false" customHeight="false" outlineLevel="0" collapsed="false">
      <c r="A5550" s="12"/>
      <c r="B5550" s="13" t="s">
        <v>1356</v>
      </c>
      <c r="C5550" s="13"/>
      <c r="D5550" s="13"/>
      <c r="E5550" s="13"/>
      <c r="F5550" s="14"/>
      <c r="G5550" s="14"/>
    </row>
    <row r="5551" s="5" customFormat="true" ht="15" hidden="false" customHeight="false" outlineLevel="0" collapsed="false">
      <c r="A5551" s="12"/>
      <c r="B5551" s="13" t="s">
        <v>1607</v>
      </c>
      <c r="C5551" s="13"/>
      <c r="D5551" s="13"/>
      <c r="E5551" s="13"/>
      <c r="F5551" s="14"/>
      <c r="G5551" s="14"/>
    </row>
    <row r="5552" s="5" customFormat="true" ht="15" hidden="false" customHeight="false" outlineLevel="0" collapsed="false">
      <c r="A5552" s="12"/>
      <c r="B5552" s="13"/>
      <c r="C5552" s="13"/>
      <c r="D5552" s="13"/>
      <c r="E5552" s="13"/>
      <c r="F5552" s="14"/>
      <c r="G5552" s="14"/>
    </row>
    <row r="5553" s="5" customFormat="true" ht="15" hidden="false" customHeight="false" outlineLevel="0" collapsed="false">
      <c r="A5553" s="12"/>
      <c r="B5553" s="13" t="s">
        <v>1808</v>
      </c>
      <c r="C5553" s="13" t="s">
        <v>1809</v>
      </c>
      <c r="D5553" s="18" t="n">
        <v>43</v>
      </c>
      <c r="E5553" s="13"/>
      <c r="F5553" s="14"/>
      <c r="G5553" s="14"/>
    </row>
    <row r="5554" s="5" customFormat="true" ht="15" hidden="false" customHeight="false" outlineLevel="0" collapsed="false">
      <c r="A5554" s="12"/>
      <c r="B5554" s="13" t="s">
        <v>336</v>
      </c>
      <c r="C5554" s="13" t="s">
        <v>1810</v>
      </c>
      <c r="D5554" s="18" t="n">
        <v>29</v>
      </c>
      <c r="E5554" s="13"/>
      <c r="F5554" s="14"/>
      <c r="G5554" s="14"/>
    </row>
    <row r="5555" s="5" customFormat="true" ht="15" hidden="false" customHeight="false" outlineLevel="0" collapsed="false">
      <c r="A5555" s="12"/>
      <c r="B5555" s="13"/>
      <c r="C5555" s="13"/>
      <c r="D5555" s="15" t="n">
        <v>72</v>
      </c>
      <c r="E5555" s="13"/>
      <c r="F5555" s="14"/>
      <c r="G5555" s="14"/>
    </row>
    <row r="5556" s="5" customFormat="true" ht="15" hidden="false" customHeight="false" outlineLevel="0" collapsed="false">
      <c r="A5556" s="12"/>
      <c r="B5556" s="13"/>
      <c r="C5556" s="13"/>
      <c r="D5556" s="17" t="s">
        <v>11</v>
      </c>
      <c r="E5556" s="14" t="n">
        <v>47651.56</v>
      </c>
      <c r="F5556" s="14" t="s">
        <v>16</v>
      </c>
      <c r="G5556" s="19" t="n">
        <f aca="false">D5555*E5556/100</f>
        <v>34309.1232</v>
      </c>
      <c r="H5556" s="26" t="n">
        <f aca="false">G5556</f>
        <v>34309.1232</v>
      </c>
    </row>
    <row r="5558" s="5" customFormat="true" ht="15" hidden="false" customHeight="false" outlineLevel="0" collapsed="false">
      <c r="A5558" s="12" t="n">
        <v>27</v>
      </c>
      <c r="B5558" s="13" t="s">
        <v>67</v>
      </c>
      <c r="C5558" s="13"/>
      <c r="D5558" s="13"/>
      <c r="E5558" s="13"/>
      <c r="F5558" s="14"/>
      <c r="G5558" s="14"/>
    </row>
    <row r="5559" s="5" customFormat="true" ht="15" hidden="false" customHeight="false" outlineLevel="0" collapsed="false">
      <c r="A5559" s="12"/>
      <c r="B5559" s="13" t="s">
        <v>68</v>
      </c>
      <c r="C5559" s="13"/>
      <c r="D5559" s="13"/>
      <c r="E5559" s="13"/>
      <c r="F5559" s="14"/>
      <c r="G5559" s="14"/>
    </row>
    <row r="5560" s="5" customFormat="true" ht="15" hidden="false" customHeight="false" outlineLevel="0" collapsed="false">
      <c r="A5560" s="12"/>
      <c r="B5560" s="13" t="s">
        <v>1631</v>
      </c>
      <c r="C5560" s="13"/>
      <c r="D5560" s="13"/>
      <c r="E5560" s="13"/>
      <c r="F5560" s="14"/>
      <c r="G5560" s="14"/>
    </row>
    <row r="5561" s="5" customFormat="true" ht="15" hidden="false" customHeight="false" outlineLevel="0" collapsed="false">
      <c r="A5561" s="12"/>
      <c r="B5561" s="13"/>
      <c r="C5561" s="13"/>
      <c r="D5561" s="13"/>
      <c r="E5561" s="13"/>
      <c r="F5561" s="14"/>
      <c r="G5561" s="14"/>
    </row>
    <row r="5562" s="5" customFormat="true" ht="15" hidden="false" customHeight="false" outlineLevel="0" collapsed="false">
      <c r="A5562" s="12"/>
      <c r="B5562" s="45" t="s">
        <v>1755</v>
      </c>
      <c r="C5562" s="45" t="s">
        <v>1811</v>
      </c>
      <c r="D5562" s="18" t="n">
        <v>110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61" t="s">
        <v>317</v>
      </c>
      <c r="C5563" s="61" t="s">
        <v>1812</v>
      </c>
      <c r="D5563" s="18" t="n">
        <v>141</v>
      </c>
      <c r="E5563" s="13"/>
      <c r="F5563" s="14"/>
      <c r="G5563" s="14"/>
    </row>
    <row r="5564" s="5" customFormat="true" ht="15" hidden="false" customHeight="false" outlineLevel="0" collapsed="false">
      <c r="A5564" s="12"/>
      <c r="B5564" s="61" t="s">
        <v>184</v>
      </c>
      <c r="C5564" s="61" t="s">
        <v>1813</v>
      </c>
      <c r="D5564" s="18" t="n">
        <v>800</v>
      </c>
      <c r="E5564" s="13"/>
      <c r="F5564" s="14"/>
      <c r="G5564" s="14"/>
    </row>
    <row r="5565" s="5" customFormat="true" ht="15" hidden="false" customHeight="false" outlineLevel="0" collapsed="false">
      <c r="A5565" s="12"/>
      <c r="B5565" s="61" t="s">
        <v>155</v>
      </c>
      <c r="C5565" s="61" t="s">
        <v>356</v>
      </c>
      <c r="D5565" s="18" t="n">
        <v>64</v>
      </c>
      <c r="E5565" s="13"/>
      <c r="F5565" s="14"/>
      <c r="G5565" s="14"/>
    </row>
    <row r="5566" s="5" customFormat="true" ht="15" hidden="false" customHeight="false" outlineLevel="0" collapsed="false">
      <c r="A5566" s="12"/>
      <c r="B5566" s="61" t="s">
        <v>1814</v>
      </c>
      <c r="C5566" s="61" t="s">
        <v>1815</v>
      </c>
      <c r="D5566" s="18" t="n">
        <v>49</v>
      </c>
      <c r="E5566" s="13"/>
      <c r="F5566" s="14"/>
      <c r="G5566" s="14"/>
    </row>
    <row r="5567" s="5" customFormat="true" ht="15" hidden="false" customHeight="false" outlineLevel="0" collapsed="false">
      <c r="A5567" s="12"/>
      <c r="B5567" s="61" t="s">
        <v>1761</v>
      </c>
      <c r="C5567" s="61" t="s">
        <v>1816</v>
      </c>
      <c r="D5567" s="18" t="n">
        <v>32</v>
      </c>
      <c r="E5567" s="13"/>
      <c r="F5567" s="14"/>
      <c r="G5567" s="14"/>
    </row>
    <row r="5568" s="5" customFormat="true" ht="15" hidden="false" customHeight="false" outlineLevel="0" collapsed="false">
      <c r="A5568" s="12"/>
      <c r="B5568" s="61" t="s">
        <v>1755</v>
      </c>
      <c r="C5568" s="61" t="s">
        <v>1817</v>
      </c>
      <c r="D5568" s="18" t="n">
        <v>31</v>
      </c>
      <c r="E5568" s="13"/>
      <c r="F5568" s="14"/>
      <c r="G5568" s="14"/>
    </row>
    <row r="5569" s="5" customFormat="true" ht="15" hidden="false" customHeight="false" outlineLevel="0" collapsed="false">
      <c r="A5569" s="12"/>
      <c r="B5569" s="13"/>
      <c r="C5569" s="13"/>
      <c r="D5569" s="15" t="n">
        <v>1227</v>
      </c>
      <c r="E5569" s="13"/>
      <c r="F5569" s="14"/>
      <c r="G5569" s="14"/>
    </row>
    <row r="5570" s="5" customFormat="true" ht="13.5" hidden="false" customHeight="false" outlineLevel="0" collapsed="false">
      <c r="A5570" s="13"/>
      <c r="B5570" s="13"/>
      <c r="C5570" s="13"/>
      <c r="D5570" s="17" t="s">
        <v>11</v>
      </c>
      <c r="E5570" s="14" t="n">
        <v>19.36</v>
      </c>
      <c r="F5570" s="14" t="s">
        <v>44</v>
      </c>
      <c r="G5570" s="14" t="n">
        <f aca="false">D5569*E5570</f>
        <v>23754.72</v>
      </c>
      <c r="H5570" s="5" t="n">
        <f aca="false">G5570</f>
        <v>23754.72</v>
      </c>
    </row>
    <row r="5572" s="5" customFormat="true" ht="15" hidden="false" customHeight="false" outlineLevel="0" collapsed="false">
      <c r="A5572" s="12" t="n">
        <v>28</v>
      </c>
      <c r="B5572" s="13" t="s">
        <v>65</v>
      </c>
      <c r="C5572" s="13"/>
      <c r="D5572" s="13"/>
      <c r="E5572" s="13"/>
      <c r="F5572" s="14"/>
      <c r="G5572" s="14"/>
    </row>
    <row r="5573" s="5" customFormat="true" ht="15" hidden="false" customHeight="false" outlineLevel="0" collapsed="false">
      <c r="A5573" s="12"/>
      <c r="B5573" s="13" t="s">
        <v>1818</v>
      </c>
      <c r="C5573" s="13"/>
      <c r="D5573" s="13"/>
      <c r="E5573" s="13"/>
      <c r="F5573" s="14"/>
      <c r="G5573" s="14"/>
    </row>
    <row r="5574" s="5" customFormat="true" ht="15" hidden="false" customHeight="false" outlineLevel="0" collapsed="false">
      <c r="A5574" s="12"/>
      <c r="B5574" s="13"/>
      <c r="C5574" s="13"/>
      <c r="D5574" s="13"/>
      <c r="E5574" s="13"/>
      <c r="F5574" s="14"/>
      <c r="G5574" s="14"/>
    </row>
    <row r="5575" s="5" customFormat="true" ht="15" hidden="false" customHeight="false" outlineLevel="0" collapsed="false">
      <c r="A5575" s="12"/>
      <c r="B5575" s="13" t="s">
        <v>1819</v>
      </c>
      <c r="C5575" s="13" t="s">
        <v>1820</v>
      </c>
      <c r="D5575" s="18" t="n">
        <v>1362</v>
      </c>
      <c r="G5575" s="14"/>
    </row>
    <row r="5576" customFormat="false" ht="15" hidden="false" customHeight="false" outlineLevel="0" collapsed="false">
      <c r="D5576" s="15" t="n">
        <v>1362</v>
      </c>
      <c r="E5576" s="13"/>
      <c r="F5576" s="14"/>
      <c r="G5576" s="14"/>
    </row>
    <row r="5577" customFormat="false" ht="13.5" hidden="false" customHeight="false" outlineLevel="0" collapsed="false">
      <c r="D5577" s="17" t="s">
        <v>11</v>
      </c>
      <c r="E5577" s="18" t="n">
        <v>1887.4</v>
      </c>
      <c r="F5577" s="14" t="s">
        <v>16</v>
      </c>
      <c r="G5577" s="19" t="n">
        <f aca="false">D5576*E5577/100</f>
        <v>25706.388</v>
      </c>
      <c r="H5577" s="46" t="n">
        <f aca="false">G5577</f>
        <v>25706.388</v>
      </c>
    </row>
    <row r="5578" s="5" customFormat="true" ht="15" hidden="false" customHeight="false" outlineLevel="0" collapsed="false">
      <c r="A5578" s="12" t="n">
        <v>29</v>
      </c>
      <c r="B5578" s="13" t="s">
        <v>1821</v>
      </c>
      <c r="C5578" s="13"/>
      <c r="D5578" s="13"/>
      <c r="E5578" s="13"/>
      <c r="F5578" s="14"/>
      <c r="G5578" s="14"/>
    </row>
    <row r="5579" s="5" customFormat="true" ht="13.5" hidden="false" customHeight="false" outlineLevel="0" collapsed="false">
      <c r="A5579" s="13"/>
      <c r="B5579" s="13" t="s">
        <v>1822</v>
      </c>
      <c r="C5579" s="13"/>
      <c r="D5579" s="13"/>
      <c r="E5579" s="13"/>
      <c r="F5579" s="14"/>
      <c r="G5579" s="14"/>
    </row>
    <row r="5580" s="5" customFormat="true" ht="13.5" hidden="false" customHeight="false" outlineLevel="0" collapsed="false">
      <c r="A5580" s="13"/>
      <c r="B5580" s="13" t="s">
        <v>1823</v>
      </c>
      <c r="C5580" s="13"/>
      <c r="D5580" s="13"/>
      <c r="E5580" s="13"/>
      <c r="F5580" s="14"/>
      <c r="G5580" s="14"/>
    </row>
    <row r="5581" s="5" customFormat="true" ht="13.5" hidden="false" customHeight="false" outlineLevel="0" collapsed="false">
      <c r="A5581" s="13"/>
      <c r="B5581" s="13" t="s">
        <v>1824</v>
      </c>
      <c r="C5581" s="13"/>
      <c r="D5581" s="13"/>
      <c r="E5581" s="13"/>
      <c r="F5581" s="14"/>
      <c r="G5581" s="14"/>
    </row>
    <row r="5582" s="5" customFormat="true" ht="13.5" hidden="false" customHeight="false" outlineLevel="0" collapsed="false">
      <c r="A5582" s="13"/>
      <c r="B5582" s="13" t="s">
        <v>1825</v>
      </c>
      <c r="C5582" s="13"/>
      <c r="D5582" s="13"/>
      <c r="E5582" s="13"/>
      <c r="F5582" s="14"/>
      <c r="G5582" s="14"/>
    </row>
    <row r="5583" s="5" customFormat="true" ht="13.5" hidden="false" customHeight="false" outlineLevel="0" collapsed="false">
      <c r="A5583" s="13"/>
      <c r="B5583" s="13"/>
      <c r="C5583" s="13"/>
      <c r="D5583" s="13"/>
      <c r="E5583" s="13"/>
      <c r="F5583" s="14"/>
      <c r="G5583" s="14"/>
    </row>
    <row r="5584" s="5" customFormat="true" ht="13.5" hidden="false" customHeight="false" outlineLevel="0" collapsed="false">
      <c r="A5584" s="13"/>
      <c r="B5584" s="13" t="s">
        <v>1826</v>
      </c>
      <c r="C5584" s="13" t="s">
        <v>1827</v>
      </c>
      <c r="D5584" s="14" t="s">
        <v>1828</v>
      </c>
      <c r="E5584" s="13"/>
      <c r="F5584" s="14"/>
      <c r="G5584" s="14"/>
    </row>
    <row r="5585" s="5" customFormat="true" ht="15" hidden="false" customHeight="false" outlineLevel="0" collapsed="false">
      <c r="A5585" s="13"/>
      <c r="B5585" s="13"/>
      <c r="C5585" s="13"/>
      <c r="D5585" s="88" t="s">
        <v>1828</v>
      </c>
      <c r="E5585" s="13"/>
      <c r="F5585" s="14"/>
      <c r="G5585" s="14"/>
    </row>
    <row r="5586" s="5" customFormat="true" ht="13.5" hidden="false" customHeight="false" outlineLevel="0" collapsed="false">
      <c r="A5586" s="13"/>
      <c r="B5586" s="13"/>
      <c r="C5586" s="13"/>
      <c r="D5586" s="17" t="s">
        <v>11</v>
      </c>
      <c r="E5586" s="13"/>
      <c r="F5586" s="14" t="s">
        <v>52</v>
      </c>
      <c r="G5586" s="14"/>
      <c r="H5586" s="5" t="n">
        <f aca="false">G5586</f>
        <v>0</v>
      </c>
    </row>
    <row r="5587" s="5" customFormat="true" ht="13.5" hidden="false" customHeight="false" outlineLevel="0" collapsed="false">
      <c r="A5587" s="13"/>
      <c r="B5587" s="13"/>
      <c r="C5587" s="13"/>
      <c r="D5587" s="17"/>
      <c r="E5587" s="13"/>
      <c r="F5587" s="14"/>
      <c r="G5587" s="14"/>
    </row>
    <row r="5588" s="5" customFormat="true" ht="13.5" hidden="false" customHeight="false" outlineLevel="0" collapsed="false">
      <c r="A5588" s="13"/>
      <c r="B5588" s="13"/>
      <c r="C5588" s="13"/>
      <c r="D5588" s="17"/>
      <c r="E5588" s="13"/>
      <c r="F5588" s="14"/>
      <c r="G5588" s="14"/>
    </row>
    <row r="5589" s="5" customFormat="true" ht="15.75" hidden="false" customHeight="false" outlineLevel="0" collapsed="false">
      <c r="A5589" s="30" t="s">
        <v>1445</v>
      </c>
      <c r="B5589" s="30"/>
      <c r="C5589" s="30"/>
      <c r="D5589" s="30"/>
      <c r="E5589" s="30"/>
      <c r="F5589" s="30"/>
      <c r="G5589" s="30"/>
    </row>
    <row r="5590" s="5" customFormat="true" ht="16.5" hidden="false" customHeight="false" outlineLevel="0" collapsed="false">
      <c r="A5590" s="7" t="s">
        <v>2</v>
      </c>
      <c r="B5590" s="8" t="s">
        <v>3</v>
      </c>
      <c r="C5590" s="9" t="s">
        <v>4</v>
      </c>
      <c r="D5590" s="10" t="s">
        <v>5</v>
      </c>
      <c r="E5590" s="9" t="s">
        <v>6</v>
      </c>
      <c r="F5590" s="8" t="s">
        <v>7</v>
      </c>
      <c r="G5590" s="11" t="s">
        <v>8</v>
      </c>
    </row>
    <row r="5591" s="5" customFormat="true" ht="16.5" hidden="false" customHeight="false" outlineLevel="0" collapsed="false">
      <c r="A5591" s="58"/>
      <c r="B5591" s="59"/>
      <c r="C5591" s="59"/>
      <c r="D5591" s="64"/>
      <c r="E5591" s="59"/>
      <c r="F5591" s="59"/>
      <c r="G5591" s="22"/>
    </row>
    <row r="5592" s="5" customFormat="true" ht="15" hidden="false" customHeight="false" outlineLevel="0" collapsed="false">
      <c r="A5592" s="12" t="n">
        <v>30</v>
      </c>
      <c r="B5592" s="13" t="s">
        <v>1829</v>
      </c>
      <c r="C5592" s="13"/>
      <c r="D5592" s="13"/>
      <c r="E5592" s="13"/>
      <c r="F5592" s="14"/>
      <c r="G5592" s="14"/>
    </row>
    <row r="5593" s="5" customFormat="true" ht="15" hidden="false" customHeight="false" outlineLevel="0" collapsed="false">
      <c r="A5593" s="12"/>
      <c r="B5593" s="13"/>
      <c r="C5593" s="13"/>
      <c r="D5593" s="13"/>
      <c r="E5593" s="13"/>
      <c r="F5593" s="14"/>
      <c r="G5593" s="14"/>
    </row>
    <row r="5594" s="5" customFormat="true" ht="15" hidden="false" customHeight="false" outlineLevel="0" collapsed="false">
      <c r="A5594" s="12"/>
      <c r="B5594" s="24" t="s">
        <v>663</v>
      </c>
      <c r="C5594" s="13"/>
      <c r="D5594" s="17"/>
      <c r="E5594" s="13"/>
      <c r="F5594" s="14"/>
      <c r="G5594" s="14"/>
    </row>
    <row r="5595" s="5" customFormat="true" ht="15" hidden="false" customHeight="false" outlineLevel="0" collapsed="false">
      <c r="A5595" s="12"/>
      <c r="B5595" s="13" t="s">
        <v>1830</v>
      </c>
      <c r="C5595" s="13" t="s">
        <v>388</v>
      </c>
      <c r="D5595" s="18" t="n">
        <v>640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 t="s">
        <v>1826</v>
      </c>
      <c r="C5596" s="13" t="s">
        <v>1786</v>
      </c>
      <c r="D5596" s="18" t="n">
        <v>288</v>
      </c>
      <c r="E5596" s="13"/>
      <c r="F5596" s="14"/>
      <c r="G5596" s="14"/>
    </row>
    <row r="5597" s="5" customFormat="true" ht="15" hidden="false" customHeight="false" outlineLevel="0" collapsed="false">
      <c r="A5597" s="12"/>
      <c r="B5597" s="13" t="s">
        <v>1831</v>
      </c>
      <c r="C5597" s="13" t="s">
        <v>1832</v>
      </c>
      <c r="D5597" s="18" t="n">
        <v>140</v>
      </c>
      <c r="E5597" s="13"/>
      <c r="F5597" s="14"/>
      <c r="G5597" s="14"/>
    </row>
    <row r="5598" s="5" customFormat="true" ht="15" hidden="false" customHeight="false" outlineLevel="0" collapsed="false">
      <c r="A5598" s="12"/>
      <c r="B5598" s="13" t="s">
        <v>665</v>
      </c>
      <c r="C5598" s="13" t="s">
        <v>1833</v>
      </c>
      <c r="D5598" s="18" t="n">
        <v>139</v>
      </c>
      <c r="E5598" s="13"/>
      <c r="F5598" s="14"/>
      <c r="G5598" s="14"/>
    </row>
    <row r="5599" s="5" customFormat="true" ht="15" hidden="false" customHeight="false" outlineLevel="0" collapsed="false">
      <c r="A5599" s="12"/>
      <c r="B5599" s="13" t="s">
        <v>1834</v>
      </c>
      <c r="C5599" s="13" t="s">
        <v>1835</v>
      </c>
      <c r="D5599" s="18" t="n">
        <v>79</v>
      </c>
      <c r="E5599" s="13"/>
      <c r="F5599" s="14"/>
      <c r="G5599" s="14"/>
    </row>
    <row r="5600" s="5" customFormat="true" ht="15" hidden="false" customHeight="false" outlineLevel="0" collapsed="false">
      <c r="A5600" s="12"/>
      <c r="B5600" s="13" t="s">
        <v>519</v>
      </c>
      <c r="C5600" s="13" t="s">
        <v>191</v>
      </c>
      <c r="D5600" s="18" t="n">
        <v>40</v>
      </c>
      <c r="E5600" s="13"/>
      <c r="F5600" s="14"/>
      <c r="G5600" s="14"/>
    </row>
    <row r="5601" s="5" customFormat="true" ht="15" hidden="false" customHeight="false" outlineLevel="0" collapsed="false">
      <c r="A5601" s="12"/>
      <c r="B5601" s="13"/>
      <c r="C5601" s="13"/>
      <c r="D5601" s="15" t="n">
        <v>1326</v>
      </c>
      <c r="E5601" s="13"/>
      <c r="F5601" s="14"/>
      <c r="G5601" s="14"/>
    </row>
    <row r="5602" s="5" customFormat="true" ht="15" hidden="false" customHeight="false" outlineLevel="0" collapsed="false">
      <c r="A5602" s="12"/>
      <c r="B5602" s="13"/>
      <c r="C5602" s="24"/>
      <c r="D5602" s="17" t="s">
        <v>11</v>
      </c>
      <c r="E5602" s="14" t="n">
        <v>829.95</v>
      </c>
      <c r="F5602" s="14" t="s">
        <v>16</v>
      </c>
      <c r="G5602" s="37" t="n">
        <f aca="false">D5601*E5602/100</f>
        <v>11005.137</v>
      </c>
      <c r="H5602" s="26" t="n">
        <f aca="false">G5602</f>
        <v>11005.137</v>
      </c>
    </row>
    <row r="5603" s="5" customFormat="true" ht="15" hidden="false" customHeight="false" outlineLevel="0" collapsed="false">
      <c r="A5603" s="12"/>
      <c r="B5603" s="13"/>
      <c r="C5603" s="24"/>
      <c r="D5603" s="17"/>
      <c r="E5603" s="13"/>
      <c r="F5603" s="14"/>
      <c r="G5603" s="27"/>
    </row>
    <row r="5604" s="5" customFormat="true" ht="15" hidden="false" customHeight="false" outlineLevel="0" collapsed="false">
      <c r="A5604" s="12" t="n">
        <v>31</v>
      </c>
      <c r="B5604" s="13" t="s">
        <v>72</v>
      </c>
      <c r="C5604" s="13"/>
      <c r="D5604" s="13"/>
      <c r="E5604" s="13"/>
      <c r="F5604" s="14"/>
      <c r="G5604" s="14"/>
    </row>
    <row r="5605" s="5" customFormat="true" ht="13.5" hidden="false" customHeight="false" outlineLevel="0" collapsed="false">
      <c r="A5605" s="13"/>
      <c r="B5605" s="13" t="s">
        <v>73</v>
      </c>
      <c r="C5605" s="13"/>
      <c r="D5605" s="13"/>
      <c r="E5605" s="13"/>
      <c r="F5605" s="14"/>
      <c r="G5605" s="14"/>
    </row>
    <row r="5606" s="5" customFormat="true" ht="13.5" hidden="false" customHeight="false" outlineLevel="0" collapsed="false">
      <c r="A5606" s="13"/>
      <c r="B5606" s="13" t="s">
        <v>640</v>
      </c>
      <c r="C5606" s="13"/>
      <c r="D5606" s="13"/>
      <c r="E5606" s="13"/>
      <c r="F5606" s="14"/>
      <c r="G5606" s="14"/>
    </row>
    <row r="5607" s="5" customFormat="true" ht="13.5" hidden="false" customHeight="false" outlineLevel="0" collapsed="false">
      <c r="A5607" s="13"/>
      <c r="B5607" s="13"/>
      <c r="C5607" s="13"/>
      <c r="D5607" s="13"/>
      <c r="E5607" s="13"/>
      <c r="F5607" s="14"/>
      <c r="G5607" s="14"/>
    </row>
    <row r="5608" s="5" customFormat="true" ht="13.5" hidden="false" customHeight="false" outlineLevel="0" collapsed="false">
      <c r="A5608" s="13"/>
      <c r="B5608" s="13" t="s">
        <v>505</v>
      </c>
      <c r="C5608" s="13" t="s">
        <v>1836</v>
      </c>
      <c r="D5608" s="18" t="n">
        <v>124</v>
      </c>
      <c r="E5608" s="13"/>
      <c r="F5608" s="14"/>
      <c r="G5608" s="14"/>
    </row>
    <row r="5609" s="5" customFormat="true" ht="13.5" hidden="false" customHeight="false" outlineLevel="0" collapsed="false">
      <c r="A5609" s="13"/>
      <c r="B5609" s="13" t="s">
        <v>155</v>
      </c>
      <c r="C5609" s="13" t="s">
        <v>1837</v>
      </c>
      <c r="D5609" s="18" t="n">
        <v>194</v>
      </c>
      <c r="E5609" s="13"/>
      <c r="F5609" s="14"/>
      <c r="G5609" s="14"/>
    </row>
    <row r="5610" s="5" customFormat="true" ht="13.5" hidden="false" customHeight="false" outlineLevel="0" collapsed="false">
      <c r="A5610" s="13"/>
      <c r="B5610" s="13" t="s">
        <v>127</v>
      </c>
      <c r="C5610" s="13" t="s">
        <v>1838</v>
      </c>
      <c r="D5610" s="18" t="n">
        <v>71</v>
      </c>
      <c r="E5610" s="13"/>
      <c r="F5610" s="14"/>
      <c r="G5610" s="14"/>
    </row>
    <row r="5611" s="5" customFormat="true" ht="15" hidden="false" customHeight="false" outlineLevel="0" collapsed="false">
      <c r="A5611" s="13"/>
      <c r="B5611" s="13"/>
      <c r="C5611" s="13"/>
      <c r="D5611" s="15" t="n">
        <v>389</v>
      </c>
      <c r="E5611" s="13"/>
      <c r="F5611" s="14"/>
      <c r="G5611" s="14"/>
    </row>
    <row r="5612" s="5" customFormat="true" ht="13.5" hidden="false" customHeight="false" outlineLevel="0" collapsed="false">
      <c r="A5612" s="13"/>
      <c r="B5612" s="13"/>
      <c r="C5612" s="13"/>
      <c r="D5612" s="17" t="s">
        <v>11</v>
      </c>
      <c r="E5612" s="14" t="n">
        <v>7.71</v>
      </c>
      <c r="F5612" s="14" t="s">
        <v>44</v>
      </c>
      <c r="G5612" s="14" t="n">
        <f aca="false">D5611*E5612</f>
        <v>2999.19</v>
      </c>
      <c r="H5612" s="5" t="n">
        <f aca="false">G5612</f>
        <v>2999.19</v>
      </c>
    </row>
    <row r="5613" s="5" customFormat="true" ht="13.5" hidden="false" customHeight="false" outlineLevel="0" collapsed="false">
      <c r="A5613" s="13"/>
      <c r="B5613" s="13"/>
      <c r="C5613" s="13"/>
      <c r="D5613" s="17"/>
      <c r="E5613" s="13"/>
      <c r="F5613" s="14"/>
      <c r="G5613" s="14"/>
    </row>
    <row r="5614" s="5" customFormat="true" ht="15" hidden="false" customHeight="false" outlineLevel="0" collapsed="false">
      <c r="A5614" s="12" t="n">
        <v>32</v>
      </c>
      <c r="B5614" s="13" t="s">
        <v>1839</v>
      </c>
      <c r="C5614" s="13"/>
      <c r="D5614" s="13"/>
      <c r="E5614" s="13"/>
      <c r="F5614" s="14"/>
      <c r="G5614" s="27"/>
    </row>
    <row r="5615" s="5" customFormat="true" ht="15" hidden="false" customHeight="false" outlineLevel="0" collapsed="false">
      <c r="A5615" s="12"/>
      <c r="B5615" s="13"/>
      <c r="C5615" s="13"/>
      <c r="D5615" s="13"/>
      <c r="E5615" s="13"/>
      <c r="F5615" s="14"/>
      <c r="G5615" s="27"/>
    </row>
    <row r="5616" s="5" customFormat="true" ht="15" hidden="false" customHeight="false" outlineLevel="0" collapsed="false">
      <c r="A5616" s="12"/>
      <c r="B5616" s="13"/>
      <c r="C5616" s="13" t="s">
        <v>1840</v>
      </c>
      <c r="D5616" s="15" t="n">
        <v>6707</v>
      </c>
      <c r="E5616" s="13"/>
      <c r="F5616" s="14"/>
      <c r="G5616" s="27"/>
    </row>
    <row r="5617" s="5" customFormat="true" ht="15" hidden="false" customHeight="false" outlineLevel="0" collapsed="false">
      <c r="A5617" s="12"/>
      <c r="B5617" s="13"/>
      <c r="C5617" s="13"/>
      <c r="D5617" s="17" t="s">
        <v>11</v>
      </c>
      <c r="E5617" s="14" t="n">
        <v>442.75</v>
      </c>
      <c r="F5617" s="14" t="s">
        <v>16</v>
      </c>
      <c r="G5617" s="37" t="n">
        <f aca="false">D5616*E5617/100</f>
        <v>29695.2425</v>
      </c>
      <c r="H5617" s="83" t="n">
        <f aca="false">G5617</f>
        <v>29695.2425</v>
      </c>
    </row>
    <row r="5618" s="5" customFormat="true" ht="15" hidden="false" customHeight="false" outlineLevel="0" collapsed="false">
      <c r="A5618" s="12" t="n">
        <v>33</v>
      </c>
      <c r="B5618" s="13" t="s">
        <v>1654</v>
      </c>
      <c r="C5618" s="13"/>
      <c r="D5618" s="13"/>
      <c r="E5618" s="13"/>
      <c r="F5618" s="14"/>
      <c r="G5618" s="14"/>
    </row>
    <row r="5619" s="5" customFormat="true" ht="15" hidden="false" customHeight="false" outlineLevel="0" collapsed="false">
      <c r="A5619" s="12"/>
      <c r="B5619" s="13"/>
      <c r="C5619" s="13"/>
      <c r="D5619" s="13"/>
      <c r="E5619" s="13"/>
      <c r="F5619" s="14"/>
      <c r="G5619" s="14"/>
    </row>
    <row r="5620" customFormat="false" ht="15" hidden="false" customHeight="false" outlineLevel="0" collapsed="false">
      <c r="B5620" s="24" t="s">
        <v>663</v>
      </c>
    </row>
    <row r="5621" s="5" customFormat="true" ht="15" hidden="false" customHeight="false" outlineLevel="0" collapsed="false">
      <c r="A5621" s="12"/>
      <c r="B5621" s="13"/>
      <c r="C5621" s="13" t="s">
        <v>1841</v>
      </c>
      <c r="D5621" s="15" t="n">
        <v>6707</v>
      </c>
      <c r="G5621" s="14"/>
    </row>
    <row r="5622" customFormat="false" ht="13.5" hidden="false" customHeight="false" outlineLevel="0" collapsed="false">
      <c r="D5622" s="17" t="s">
        <v>11</v>
      </c>
      <c r="E5622" s="14" t="n">
        <v>1079.65</v>
      </c>
      <c r="F5622" s="14" t="s">
        <v>16</v>
      </c>
      <c r="G5622" s="19" t="n">
        <f aca="false">D5621*E5622/100</f>
        <v>72412.1255</v>
      </c>
      <c r="H5622" s="46" t="n">
        <f aca="false">G5622</f>
        <v>72412.1255</v>
      </c>
    </row>
    <row r="5623" customFormat="false" ht="13.5" hidden="false" customHeight="false" outlineLevel="0" collapsed="false">
      <c r="D5623" s="17"/>
      <c r="E5623" s="13"/>
      <c r="F5623" s="14"/>
      <c r="G5623" s="14"/>
    </row>
    <row r="5624" s="5" customFormat="true" ht="15" hidden="false" customHeight="false" outlineLevel="0" collapsed="false">
      <c r="A5624" s="12" t="n">
        <v>34</v>
      </c>
      <c r="B5624" s="13" t="s">
        <v>1842</v>
      </c>
      <c r="C5624" s="13"/>
      <c r="D5624" s="13"/>
      <c r="E5624" s="13"/>
      <c r="F5624" s="14"/>
      <c r="G5624" s="14"/>
    </row>
    <row r="5625" s="5" customFormat="true" ht="15" hidden="false" customHeight="false" outlineLevel="0" collapsed="false">
      <c r="A5625" s="12"/>
      <c r="B5625" s="13"/>
      <c r="C5625" s="13"/>
      <c r="D5625" s="13"/>
      <c r="E5625" s="13"/>
      <c r="F5625" s="14"/>
      <c r="G5625" s="14"/>
    </row>
    <row r="5626" s="5" customFormat="true" ht="15" hidden="false" customHeight="false" outlineLevel="0" collapsed="false">
      <c r="A5626" s="12"/>
      <c r="B5626" s="24" t="s">
        <v>1290</v>
      </c>
      <c r="C5626" s="13"/>
      <c r="D5626" s="13"/>
      <c r="E5626" s="13"/>
      <c r="F5626" s="14"/>
      <c r="G5626" s="14"/>
    </row>
    <row r="5627" s="5" customFormat="true" ht="15" hidden="false" customHeight="false" outlineLevel="0" collapsed="false">
      <c r="A5627" s="12"/>
      <c r="B5627" s="13"/>
      <c r="C5627" s="13" t="s">
        <v>1843</v>
      </c>
      <c r="D5627" s="18" t="n">
        <v>3416</v>
      </c>
      <c r="E5627" s="13"/>
      <c r="F5627" s="14"/>
      <c r="G5627" s="14"/>
    </row>
    <row r="5628" s="5" customFormat="true" ht="15" hidden="false" customHeight="false" outlineLevel="0" collapsed="false">
      <c r="A5628" s="12"/>
      <c r="B5628" s="13"/>
      <c r="C5628" s="13"/>
      <c r="D5628" s="15" t="n">
        <v>3416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13"/>
      <c r="C5629" s="13"/>
      <c r="D5629" s="17" t="s">
        <v>11</v>
      </c>
      <c r="E5629" s="18" t="n">
        <v>859.9</v>
      </c>
      <c r="F5629" s="27" t="s">
        <v>16</v>
      </c>
      <c r="G5629" s="19" t="n">
        <f aca="false">D5628*E5629/100</f>
        <v>29374.184</v>
      </c>
      <c r="H5629" s="26" t="n">
        <f aca="false">G5629</f>
        <v>29374.184</v>
      </c>
    </row>
    <row r="5630" s="5" customFormat="true" ht="15" hidden="false" customHeight="false" outlineLevel="0" collapsed="false">
      <c r="A5630" s="12"/>
      <c r="B5630" s="13"/>
      <c r="C5630" s="13"/>
      <c r="D5630" s="17"/>
      <c r="E5630" s="13"/>
      <c r="F5630" s="27"/>
      <c r="G5630" s="14"/>
    </row>
    <row r="5631" s="5" customFormat="true" ht="15" hidden="false" customHeight="false" outlineLevel="0" collapsed="false">
      <c r="A5631" s="12" t="n">
        <v>35</v>
      </c>
      <c r="B5631" s="13" t="s">
        <v>1301</v>
      </c>
      <c r="C5631" s="13"/>
      <c r="D5631" s="13"/>
      <c r="E5631" s="13"/>
      <c r="F5631" s="14"/>
      <c r="G5631" s="14"/>
    </row>
    <row r="5632" s="5" customFormat="true" ht="15" hidden="false" customHeight="false" outlineLevel="0" collapsed="false">
      <c r="A5632" s="12"/>
      <c r="B5632" s="13"/>
      <c r="C5632" s="13"/>
      <c r="D5632" s="13"/>
      <c r="E5632" s="13"/>
      <c r="F5632" s="14"/>
      <c r="G5632" s="14"/>
    </row>
    <row r="5633" s="5" customFormat="true" ht="15" hidden="false" customHeight="false" outlineLevel="0" collapsed="false">
      <c r="A5633" s="12"/>
      <c r="B5633" s="13"/>
      <c r="C5633" s="13" t="s">
        <v>1844</v>
      </c>
      <c r="D5633" s="18" t="n">
        <v>616</v>
      </c>
      <c r="E5633" s="13"/>
      <c r="F5633" s="14"/>
      <c r="G5633" s="14"/>
    </row>
    <row r="5634" s="5" customFormat="true" ht="15" hidden="false" customHeight="false" outlineLevel="0" collapsed="false">
      <c r="A5634" s="12"/>
      <c r="B5634" s="13"/>
      <c r="C5634" s="13"/>
      <c r="D5634" s="15" t="n">
        <v>616</v>
      </c>
      <c r="E5634" s="13"/>
      <c r="F5634" s="14"/>
      <c r="G5634" s="14"/>
    </row>
    <row r="5635" s="5" customFormat="true" ht="15" hidden="false" customHeight="false" outlineLevel="0" collapsed="false">
      <c r="A5635" s="12"/>
      <c r="B5635" s="13"/>
      <c r="C5635" s="13"/>
      <c r="D5635" s="17" t="s">
        <v>11</v>
      </c>
      <c r="E5635" s="14" t="n">
        <v>416.63</v>
      </c>
      <c r="F5635" s="14" t="s">
        <v>16</v>
      </c>
      <c r="G5635" s="19" t="n">
        <f aca="false">D5634*E5635/100</f>
        <v>2566.4408</v>
      </c>
      <c r="H5635" s="26" t="n">
        <f aca="false">G5635</f>
        <v>2566.4408</v>
      </c>
    </row>
    <row r="5636" s="5" customFormat="true" ht="15" hidden="false" customHeight="false" outlineLevel="0" collapsed="false">
      <c r="A5636" s="12"/>
      <c r="B5636" s="13"/>
      <c r="C5636" s="13"/>
      <c r="D5636" s="17"/>
      <c r="E5636" s="13"/>
      <c r="F5636" s="14"/>
      <c r="G5636" s="14"/>
    </row>
    <row r="5637" s="5" customFormat="true" ht="15" hidden="false" customHeight="false" outlineLevel="0" collapsed="false">
      <c r="A5637" s="12" t="n">
        <v>32</v>
      </c>
      <c r="B5637" s="13" t="s">
        <v>1845</v>
      </c>
      <c r="C5637" s="13"/>
      <c r="D5637" s="13"/>
      <c r="E5637" s="13"/>
      <c r="F5637" s="14"/>
      <c r="G5637" s="14"/>
    </row>
    <row r="5638" s="5" customFormat="true" ht="15" hidden="false" customHeight="false" outlineLevel="0" collapsed="false">
      <c r="A5638" s="12"/>
      <c r="B5638" s="13"/>
      <c r="C5638" s="13"/>
      <c r="D5638" s="13"/>
      <c r="E5638" s="13"/>
      <c r="F5638" s="14"/>
      <c r="G5638" s="14"/>
    </row>
    <row r="5639" s="5" customFormat="true" ht="15" hidden="false" customHeight="false" outlineLevel="0" collapsed="false">
      <c r="A5639" s="12"/>
      <c r="B5639" s="24" t="s">
        <v>85</v>
      </c>
      <c r="C5639" s="13"/>
      <c r="D5639" s="13"/>
      <c r="E5639" s="13"/>
      <c r="F5639" s="14"/>
      <c r="G5639" s="14"/>
    </row>
    <row r="5640" s="5" customFormat="true" ht="15" hidden="false" customHeight="false" outlineLevel="0" collapsed="false">
      <c r="A5640" s="12"/>
      <c r="B5640" s="13" t="s">
        <v>308</v>
      </c>
      <c r="C5640" s="13" t="s">
        <v>410</v>
      </c>
      <c r="D5640" s="18" t="n">
        <v>112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 t="s">
        <v>320</v>
      </c>
      <c r="C5641" s="13" t="s">
        <v>1846</v>
      </c>
      <c r="D5641" s="18" t="n">
        <v>216</v>
      </c>
      <c r="E5641" s="13"/>
      <c r="F5641" s="14"/>
      <c r="G5641" s="14"/>
    </row>
    <row r="5642" s="5" customFormat="true" ht="15" hidden="false" customHeight="false" outlineLevel="0" collapsed="false">
      <c r="A5642" s="12"/>
      <c r="B5642" s="13" t="s">
        <v>125</v>
      </c>
      <c r="C5642" s="13" t="s">
        <v>211</v>
      </c>
      <c r="D5642" s="18" t="n">
        <v>70</v>
      </c>
      <c r="E5642" s="13"/>
      <c r="F5642" s="14"/>
      <c r="G5642" s="14"/>
    </row>
    <row r="5643" s="5" customFormat="true" ht="15" hidden="false" customHeight="false" outlineLevel="0" collapsed="false">
      <c r="A5643" s="12"/>
      <c r="B5643" s="13"/>
      <c r="C5643" s="13"/>
      <c r="D5643" s="15" t="n">
        <v>398</v>
      </c>
      <c r="E5643" s="13"/>
      <c r="F5643" s="14"/>
      <c r="G5643" s="14"/>
    </row>
    <row r="5644" s="5" customFormat="true" ht="15" hidden="false" customHeight="false" outlineLevel="0" collapsed="false">
      <c r="A5644" s="12"/>
      <c r="B5644" s="13"/>
      <c r="C5644" s="13"/>
      <c r="D5644" s="17" t="s">
        <v>11</v>
      </c>
      <c r="E5644" s="14" t="n">
        <v>1160.06</v>
      </c>
      <c r="F5644" s="27" t="s">
        <v>16</v>
      </c>
      <c r="G5644" s="19" t="n">
        <f aca="false">D5643*E5644/100</f>
        <v>4617.0388</v>
      </c>
      <c r="H5644" s="26" t="n">
        <f aca="false">G5644</f>
        <v>4617.0388</v>
      </c>
    </row>
    <row r="5645" s="5" customFormat="true" ht="15" hidden="false" customHeight="false" outlineLevel="0" collapsed="false">
      <c r="A5645" s="12"/>
      <c r="B5645" s="13"/>
      <c r="C5645" s="13"/>
      <c r="D5645" s="17"/>
      <c r="E5645" s="13"/>
      <c r="F5645" s="27"/>
      <c r="G5645" s="14"/>
    </row>
    <row r="5646" s="5" customFormat="true" ht="15" hidden="false" customHeight="false" outlineLevel="0" collapsed="false">
      <c r="A5646" s="12"/>
      <c r="B5646" s="13"/>
      <c r="C5646" s="13"/>
      <c r="D5646" s="17"/>
      <c r="E5646" s="13"/>
      <c r="F5646" s="27"/>
      <c r="G5646" s="14"/>
    </row>
    <row r="5647" s="5" customFormat="true" ht="15" hidden="false" customHeight="false" outlineLevel="0" collapsed="false">
      <c r="A5647" s="12"/>
      <c r="B5647" s="13"/>
      <c r="C5647" s="13"/>
      <c r="D5647" s="17"/>
      <c r="E5647" s="13"/>
      <c r="F5647" s="27"/>
      <c r="G5647" s="14"/>
    </row>
    <row r="5648" s="5" customFormat="true" ht="15" hidden="false" customHeight="false" outlineLevel="0" collapsed="false">
      <c r="A5648" s="12"/>
      <c r="B5648" s="13"/>
      <c r="C5648" s="13"/>
      <c r="D5648" s="17"/>
      <c r="E5648" s="13"/>
      <c r="F5648" s="27"/>
      <c r="G5648" s="14"/>
    </row>
    <row r="5649" s="5" customFormat="true" ht="15" hidden="false" customHeight="false" outlineLevel="0" collapsed="false">
      <c r="A5649" s="12"/>
      <c r="B5649" s="13"/>
      <c r="C5649" s="13"/>
      <c r="D5649" s="17"/>
      <c r="E5649" s="13"/>
      <c r="F5649" s="27"/>
      <c r="G5649" s="14"/>
    </row>
    <row r="5650" s="5" customFormat="true" ht="15" hidden="false" customHeight="false" outlineLevel="0" collapsed="false">
      <c r="A5650" s="12"/>
      <c r="B5650" s="13"/>
      <c r="C5650" s="13"/>
      <c r="D5650" s="17"/>
      <c r="E5650" s="13"/>
      <c r="F5650" s="27"/>
      <c r="G5650" s="14"/>
    </row>
    <row r="5651" s="5" customFormat="true" ht="15.75" hidden="false" customHeight="false" outlineLevel="0" collapsed="false">
      <c r="A5651" s="30" t="s">
        <v>1847</v>
      </c>
      <c r="B5651" s="30"/>
      <c r="C5651" s="30"/>
      <c r="D5651" s="30"/>
      <c r="E5651" s="30"/>
      <c r="F5651" s="30"/>
      <c r="G5651" s="30"/>
    </row>
    <row r="5652" s="5" customFormat="true" ht="16.5" hidden="false" customHeight="false" outlineLevel="0" collapsed="false">
      <c r="A5652" s="7" t="s">
        <v>2</v>
      </c>
      <c r="B5652" s="8" t="s">
        <v>3</v>
      </c>
      <c r="C5652" s="9" t="s">
        <v>4</v>
      </c>
      <c r="D5652" s="10" t="s">
        <v>5</v>
      </c>
      <c r="E5652" s="9" t="s">
        <v>6</v>
      </c>
      <c r="F5652" s="8" t="s">
        <v>7</v>
      </c>
      <c r="G5652" s="11" t="s">
        <v>8</v>
      </c>
    </row>
    <row r="5653" s="5" customFormat="true" ht="15.75" hidden="false" customHeight="false" outlineLevel="0" collapsed="false">
      <c r="A5653" s="12"/>
      <c r="B5653" s="13"/>
      <c r="C5653" s="13"/>
      <c r="D5653" s="17"/>
      <c r="E5653" s="13"/>
      <c r="F5653" s="27"/>
      <c r="G5653" s="14"/>
    </row>
    <row r="5654" s="5" customFormat="true" ht="15" hidden="false" customHeight="false" outlineLevel="0" collapsed="false">
      <c r="A5654" s="12" t="n">
        <v>33</v>
      </c>
      <c r="B5654" s="13" t="s">
        <v>88</v>
      </c>
      <c r="C5654" s="13"/>
      <c r="D5654" s="13"/>
      <c r="E5654" s="13"/>
      <c r="F5654" s="14"/>
      <c r="G5654" s="14"/>
    </row>
    <row r="5655" s="5" customFormat="true" ht="15" hidden="false" customHeight="false" outlineLevel="0" collapsed="false">
      <c r="A5655" s="12"/>
      <c r="B5655" s="13" t="s">
        <v>1848</v>
      </c>
      <c r="C5655" s="13"/>
      <c r="D5655" s="13"/>
      <c r="E5655" s="13"/>
      <c r="F5655" s="14"/>
      <c r="G5655" s="14"/>
    </row>
    <row r="5656" s="5" customFormat="true" ht="15" hidden="false" customHeight="false" outlineLevel="0" collapsed="false">
      <c r="A5656" s="12"/>
      <c r="B5656" s="24" t="s">
        <v>85</v>
      </c>
      <c r="C5656" s="13"/>
      <c r="D5656" s="13"/>
      <c r="E5656" s="13"/>
      <c r="F5656" s="14"/>
      <c r="G5656" s="14"/>
    </row>
    <row r="5657" s="5" customFormat="true" ht="15" hidden="false" customHeight="false" outlineLevel="0" collapsed="false">
      <c r="A5657" s="12"/>
      <c r="B5657" s="13" t="s">
        <v>1849</v>
      </c>
      <c r="C5657" s="13" t="s">
        <v>209</v>
      </c>
      <c r="D5657" s="18" t="n">
        <v>120</v>
      </c>
      <c r="E5657" s="13"/>
      <c r="F5657" s="14"/>
      <c r="G5657" s="14"/>
    </row>
    <row r="5658" s="5" customFormat="true" ht="15" hidden="false" customHeight="false" outlineLevel="0" collapsed="false">
      <c r="A5658" s="12"/>
      <c r="B5658" s="13"/>
      <c r="C5658" s="13"/>
      <c r="D5658" s="15" t="n">
        <v>120</v>
      </c>
      <c r="E5658" s="13"/>
      <c r="F5658" s="14"/>
      <c r="G5658" s="14"/>
    </row>
    <row r="5659" s="5" customFormat="true" ht="15.75" hidden="false" customHeight="false" outlineLevel="0" collapsed="false">
      <c r="A5659" s="12"/>
      <c r="B5659" s="13"/>
      <c r="C5659" s="13"/>
      <c r="D5659" s="17" t="s">
        <v>11</v>
      </c>
      <c r="E5659" s="14" t="n">
        <v>674.6</v>
      </c>
      <c r="F5659" s="89" t="s">
        <v>16</v>
      </c>
      <c r="G5659" s="90" t="n">
        <f aca="false">D5658*E5659/100</f>
        <v>809.52</v>
      </c>
      <c r="H5659" s="5" t="n">
        <f aca="false">G5659</f>
        <v>809.52</v>
      </c>
    </row>
    <row r="5660" customFormat="false" ht="12.75" hidden="false" customHeight="false" outlineLevel="0" collapsed="false">
      <c r="D5660" s="0"/>
      <c r="E5660" s="0"/>
      <c r="G5660" s="91" t="n">
        <v>2760022</v>
      </c>
      <c r="H5660" s="0" t="n">
        <f aca="false">SUM(H4473:H5659)</f>
        <v>5919498.52890357</v>
      </c>
    </row>
    <row r="5661" customFormat="false" ht="15" hidden="false" customHeight="false" outlineLevel="0" collapsed="false">
      <c r="D5661" s="0"/>
      <c r="E5661" s="0"/>
      <c r="F5661" s="22"/>
      <c r="G5661" s="22"/>
    </row>
    <row r="5662" customFormat="false" ht="15" hidden="false" customHeight="false" outlineLevel="0" collapsed="false">
      <c r="D5662" s="0"/>
      <c r="E5662" s="0"/>
      <c r="F5662" s="20"/>
      <c r="G5662" s="20"/>
    </row>
    <row r="5663" customFormat="false" ht="15" hidden="false" customHeight="false" outlineLevel="0" collapsed="false">
      <c r="D5663" s="0"/>
      <c r="E5663" s="0"/>
      <c r="F5663" s="20"/>
      <c r="G5663" s="20"/>
    </row>
    <row r="5664" customFormat="false" ht="15" hidden="false" customHeight="false" outlineLevel="0" collapsed="false">
      <c r="D5664" s="0"/>
      <c r="E5664" s="0"/>
      <c r="F5664" s="20"/>
      <c r="G5664" s="20"/>
    </row>
    <row r="5665" customFormat="false" ht="15" hidden="false" customHeight="false" outlineLevel="0" collapsed="false">
      <c r="D5665" s="0"/>
      <c r="E5665" s="0"/>
      <c r="F5665" s="20"/>
      <c r="G5665" s="20"/>
    </row>
    <row r="5666" customFormat="false" ht="15" hidden="false" customHeight="false" outlineLevel="0" collapsed="false">
      <c r="D5666" s="0"/>
      <c r="E5666" s="0"/>
      <c r="F5666" s="20"/>
      <c r="G5666" s="20"/>
    </row>
    <row r="5667" customFormat="false" ht="15" hidden="false" customHeight="false" outlineLevel="0" collapsed="false">
      <c r="D5667" s="0"/>
      <c r="E5667" s="0"/>
      <c r="F5667" s="20"/>
      <c r="G5667" s="20"/>
    </row>
    <row r="5668" customFormat="false" ht="15" hidden="false" customHeight="false" outlineLevel="0" collapsed="false">
      <c r="D5668" s="0"/>
      <c r="E5668" s="0"/>
      <c r="F5668" s="20"/>
      <c r="G5668" s="20"/>
    </row>
    <row r="5669" customFormat="false" ht="15" hidden="false" customHeight="false" outlineLevel="0" collapsed="false">
      <c r="D5669" s="0"/>
      <c r="E5669" s="0"/>
      <c r="F5669" s="20"/>
      <c r="G5669" s="20"/>
    </row>
    <row r="5670" customFormat="false" ht="15" hidden="false" customHeight="false" outlineLevel="0" collapsed="false">
      <c r="D5670" s="0"/>
      <c r="E5670" s="0"/>
      <c r="F5670" s="20"/>
      <c r="G5670" s="20"/>
    </row>
    <row r="5671" customFormat="false" ht="15" hidden="false" customHeight="false" outlineLevel="0" collapsed="false">
      <c r="D5671" s="0"/>
      <c r="E5671" s="0"/>
      <c r="F5671" s="20"/>
      <c r="G5671" s="20"/>
    </row>
    <row r="5672" customFormat="false" ht="15" hidden="false" customHeight="false" outlineLevel="0" collapsed="false">
      <c r="D5672" s="0"/>
      <c r="E5672" s="0"/>
      <c r="F5672" s="20"/>
      <c r="G5672" s="20"/>
    </row>
    <row r="5673" customFormat="false" ht="15" hidden="false" customHeight="false" outlineLevel="0" collapsed="false">
      <c r="D5673" s="0"/>
      <c r="E5673" s="0"/>
      <c r="F5673" s="20"/>
      <c r="G5673" s="20"/>
    </row>
    <row r="5674" customFormat="false" ht="15" hidden="false" customHeight="false" outlineLevel="0" collapsed="false">
      <c r="D5674" s="0"/>
      <c r="E5674" s="0"/>
      <c r="F5674" s="20"/>
      <c r="G5674" s="20"/>
    </row>
    <row r="5675" customFormat="false" ht="15" hidden="false" customHeight="false" outlineLevel="0" collapsed="false">
      <c r="D5675" s="0"/>
      <c r="E5675" s="0"/>
      <c r="F5675" s="20"/>
      <c r="G5675" s="20"/>
    </row>
    <row r="5676" customFormat="false" ht="15" hidden="false" customHeight="false" outlineLevel="0" collapsed="false">
      <c r="D5676" s="0"/>
      <c r="E5676" s="0"/>
      <c r="F5676" s="20"/>
      <c r="G5676" s="20"/>
    </row>
    <row r="5677" customFormat="false" ht="15" hidden="false" customHeight="false" outlineLevel="0" collapsed="false">
      <c r="D5677" s="0"/>
      <c r="E5677" s="0"/>
      <c r="F5677" s="20"/>
      <c r="G5677" s="20"/>
    </row>
    <row r="5678" customFormat="false" ht="15" hidden="false" customHeight="false" outlineLevel="0" collapsed="false">
      <c r="D5678" s="0"/>
      <c r="E5678" s="0"/>
      <c r="F5678" s="20"/>
      <c r="G5678" s="20"/>
    </row>
    <row r="5679" customFormat="false" ht="15" hidden="false" customHeight="false" outlineLevel="0" collapsed="false">
      <c r="D5679" s="0"/>
      <c r="E5679" s="0"/>
      <c r="F5679" s="20"/>
      <c r="G5679" s="20"/>
    </row>
    <row r="5680" customFormat="false" ht="15" hidden="false" customHeight="false" outlineLevel="0" collapsed="false">
      <c r="D5680" s="0"/>
      <c r="E5680" s="0"/>
      <c r="F5680" s="20"/>
      <c r="G5680" s="20"/>
    </row>
    <row r="5681" customFormat="false" ht="15" hidden="false" customHeight="false" outlineLevel="0" collapsed="false">
      <c r="D5681" s="0"/>
      <c r="E5681" s="0"/>
      <c r="F5681" s="20"/>
      <c r="G5681" s="20"/>
    </row>
    <row r="5682" customFormat="false" ht="15" hidden="false" customHeight="false" outlineLevel="0" collapsed="false">
      <c r="D5682" s="0"/>
      <c r="E5682" s="0"/>
      <c r="F5682" s="20"/>
      <c r="G5682" s="20"/>
    </row>
    <row r="5683" customFormat="false" ht="15" hidden="false" customHeight="false" outlineLevel="0" collapsed="false">
      <c r="D5683" s="0"/>
      <c r="E5683" s="0"/>
      <c r="F5683" s="20"/>
      <c r="G5683" s="20"/>
    </row>
    <row r="5684" customFormat="false" ht="15" hidden="false" customHeight="false" outlineLevel="0" collapsed="false">
      <c r="D5684" s="0"/>
      <c r="E5684" s="0"/>
      <c r="F5684" s="20"/>
      <c r="G5684" s="20"/>
    </row>
    <row r="5685" customFormat="false" ht="15" hidden="false" customHeight="false" outlineLevel="0" collapsed="false">
      <c r="D5685" s="0"/>
      <c r="E5685" s="0"/>
      <c r="F5685" s="20"/>
      <c r="G5685" s="20"/>
    </row>
    <row r="5686" customFormat="false" ht="15" hidden="false" customHeight="false" outlineLevel="0" collapsed="false">
      <c r="D5686" s="0"/>
      <c r="E5686" s="0"/>
      <c r="F5686" s="20"/>
      <c r="G5686" s="20"/>
    </row>
    <row r="5687" customFormat="false" ht="15" hidden="false" customHeight="false" outlineLevel="0" collapsed="false">
      <c r="D5687" s="0"/>
      <c r="E5687" s="0"/>
      <c r="F5687" s="20"/>
      <c r="G5687" s="20"/>
    </row>
    <row r="5688" customFormat="false" ht="15" hidden="false" customHeight="false" outlineLevel="0" collapsed="false">
      <c r="D5688" s="0"/>
      <c r="E5688" s="0"/>
      <c r="F5688" s="20"/>
      <c r="G5688" s="20"/>
    </row>
    <row r="5689" customFormat="false" ht="15" hidden="false" customHeight="false" outlineLevel="0" collapsed="false">
      <c r="D5689" s="0"/>
      <c r="E5689" s="0"/>
      <c r="F5689" s="20"/>
      <c r="G5689" s="20"/>
    </row>
    <row r="5690" customFormat="false" ht="15" hidden="false" customHeight="false" outlineLevel="0" collapsed="false">
      <c r="D5690" s="0"/>
      <c r="E5690" s="0"/>
      <c r="F5690" s="20"/>
      <c r="G5690" s="20"/>
    </row>
    <row r="5691" customFormat="false" ht="15" hidden="false" customHeight="false" outlineLevel="0" collapsed="false">
      <c r="D5691" s="0"/>
      <c r="E5691" s="0"/>
      <c r="F5691" s="20"/>
      <c r="G5691" s="20"/>
    </row>
    <row r="5692" customFormat="false" ht="15" hidden="false" customHeight="false" outlineLevel="0" collapsed="false">
      <c r="D5692" s="0"/>
      <c r="E5692" s="0"/>
      <c r="F5692" s="20"/>
      <c r="G5692" s="20"/>
    </row>
    <row r="5693" customFormat="false" ht="15" hidden="false" customHeight="false" outlineLevel="0" collapsed="false">
      <c r="D5693" s="0"/>
      <c r="E5693" s="0"/>
      <c r="F5693" s="20"/>
      <c r="G5693" s="20"/>
    </row>
    <row r="5694" customFormat="false" ht="15" hidden="false" customHeight="false" outlineLevel="0" collapsed="false">
      <c r="D5694" s="0"/>
      <c r="E5694" s="0"/>
      <c r="F5694" s="20"/>
      <c r="G5694" s="20"/>
    </row>
    <row r="5695" customFormat="false" ht="15" hidden="false" customHeight="false" outlineLevel="0" collapsed="false">
      <c r="D5695" s="0"/>
      <c r="E5695" s="0"/>
      <c r="F5695" s="20"/>
      <c r="G5695" s="20"/>
    </row>
    <row r="5696" customFormat="false" ht="15" hidden="false" customHeight="false" outlineLevel="0" collapsed="false">
      <c r="D5696" s="0"/>
      <c r="E5696" s="0"/>
      <c r="F5696" s="20"/>
      <c r="G5696" s="20"/>
    </row>
    <row r="5697" customFormat="false" ht="15" hidden="false" customHeight="false" outlineLevel="0" collapsed="false">
      <c r="D5697" s="0"/>
      <c r="E5697" s="0"/>
      <c r="F5697" s="20"/>
      <c r="G5697" s="20"/>
    </row>
    <row r="5698" customFormat="false" ht="15" hidden="false" customHeight="false" outlineLevel="0" collapsed="false">
      <c r="D5698" s="0"/>
      <c r="E5698" s="0"/>
      <c r="F5698" s="20"/>
      <c r="G5698" s="20"/>
    </row>
    <row r="5699" customFormat="false" ht="15" hidden="false" customHeight="false" outlineLevel="0" collapsed="false">
      <c r="D5699" s="0"/>
      <c r="E5699" s="0"/>
      <c r="F5699" s="20"/>
      <c r="G5699" s="20"/>
    </row>
    <row r="5700" customFormat="false" ht="15" hidden="false" customHeight="false" outlineLevel="0" collapsed="false">
      <c r="D5700" s="0"/>
      <c r="E5700" s="0"/>
      <c r="F5700" s="20"/>
      <c r="G5700" s="20"/>
    </row>
    <row r="5701" customFormat="false" ht="15" hidden="false" customHeight="false" outlineLevel="0" collapsed="false">
      <c r="D5701" s="0"/>
      <c r="E5701" s="0"/>
      <c r="F5701" s="20"/>
      <c r="G5701" s="20"/>
    </row>
    <row r="5702" customFormat="false" ht="15" hidden="false" customHeight="false" outlineLevel="0" collapsed="false">
      <c r="D5702" s="0"/>
      <c r="E5702" s="0"/>
      <c r="F5702" s="20"/>
      <c r="G5702" s="20"/>
    </row>
    <row r="5703" customFormat="false" ht="15" hidden="false" customHeight="false" outlineLevel="0" collapsed="false">
      <c r="D5703" s="0"/>
      <c r="E5703" s="0"/>
      <c r="F5703" s="20"/>
      <c r="G5703" s="20"/>
    </row>
    <row r="5704" customFormat="false" ht="15" hidden="false" customHeight="false" outlineLevel="0" collapsed="false">
      <c r="D5704" s="0"/>
      <c r="E5704" s="0"/>
      <c r="F5704" s="20"/>
      <c r="G5704" s="20"/>
    </row>
    <row r="5705" customFormat="false" ht="15" hidden="false" customHeight="false" outlineLevel="0" collapsed="false">
      <c r="D5705" s="0"/>
      <c r="E5705" s="0"/>
      <c r="F5705" s="20"/>
      <c r="G5705" s="20"/>
    </row>
    <row r="5706" customFormat="false" ht="15" hidden="false" customHeight="false" outlineLevel="0" collapsed="false">
      <c r="D5706" s="0"/>
      <c r="E5706" s="0"/>
      <c r="F5706" s="20"/>
      <c r="G5706" s="20"/>
    </row>
    <row r="5707" customFormat="false" ht="15" hidden="false" customHeight="false" outlineLevel="0" collapsed="false">
      <c r="D5707" s="0"/>
      <c r="E5707" s="0"/>
      <c r="F5707" s="20"/>
      <c r="G5707" s="20"/>
    </row>
    <row r="5708" customFormat="false" ht="15" hidden="false" customHeight="false" outlineLevel="0" collapsed="false">
      <c r="F5708" s="20"/>
      <c r="G5708" s="20"/>
    </row>
    <row r="5709" customFormat="false" ht="15" hidden="false" customHeight="false" outlineLevel="0" collapsed="false">
      <c r="F5709" s="20"/>
      <c r="G5709" s="20"/>
    </row>
    <row r="5710" customFormat="false" ht="15" hidden="false" customHeight="false" outlineLevel="0" collapsed="false">
      <c r="F5710" s="20"/>
      <c r="G5710" s="20"/>
    </row>
    <row r="5711" customFormat="false" ht="15" hidden="false" customHeight="false" outlineLevel="0" collapsed="false">
      <c r="F5711" s="20"/>
      <c r="G5711" s="20"/>
    </row>
    <row r="5712" customFormat="false" ht="15" hidden="false" customHeight="false" outlineLevel="0" collapsed="false">
      <c r="F5712" s="20"/>
      <c r="G5712" s="20"/>
    </row>
    <row r="5713" customFormat="false" ht="15" hidden="false" customHeight="false" outlineLevel="0" collapsed="false">
      <c r="F5713" s="20"/>
      <c r="G5713" s="20"/>
    </row>
    <row r="5714" customFormat="false" ht="15" hidden="false" customHeight="false" outlineLevel="0" collapsed="false">
      <c r="F5714" s="20"/>
      <c r="G5714" s="20"/>
    </row>
    <row r="5715" customFormat="false" ht="15" hidden="false" customHeight="false" outlineLevel="0" collapsed="false">
      <c r="F5715" s="20"/>
      <c r="G5715" s="20"/>
    </row>
    <row r="5716" customFormat="false" ht="15" hidden="false" customHeight="false" outlineLevel="0" collapsed="false">
      <c r="F5716" s="20"/>
      <c r="G5716" s="20"/>
    </row>
    <row r="5717" customFormat="false" ht="15" hidden="false" customHeight="false" outlineLevel="0" collapsed="false">
      <c r="F5717" s="20"/>
      <c r="G5717" s="20"/>
    </row>
    <row r="5718" customFormat="false" ht="15" hidden="false" customHeight="false" outlineLevel="0" collapsed="false">
      <c r="F5718" s="20"/>
      <c r="G5718" s="20"/>
    </row>
    <row r="5719" customFormat="false" ht="15" hidden="false" customHeight="false" outlineLevel="0" collapsed="false">
      <c r="F5719" s="20"/>
      <c r="G5719" s="20"/>
    </row>
    <row r="5720" customFormat="false" ht="15" hidden="false" customHeight="false" outlineLevel="0" collapsed="false">
      <c r="F5720" s="20"/>
      <c r="G5720" s="20"/>
    </row>
    <row r="5721" customFormat="false" ht="15" hidden="false" customHeight="false" outlineLevel="0" collapsed="false">
      <c r="F5721" s="20"/>
      <c r="G5721" s="20"/>
    </row>
    <row r="5723" s="13" customFormat="true" ht="13.5" hidden="false" customHeight="false" outlineLevel="0" collapsed="false">
      <c r="A5723" s="16"/>
      <c r="B5723" s="63" t="s">
        <v>1247</v>
      </c>
      <c r="C5723" s="27"/>
      <c r="D5723" s="77"/>
      <c r="E5723" s="27"/>
      <c r="F5723" s="27"/>
      <c r="G5723" s="27"/>
      <c r="H5723" s="27"/>
    </row>
    <row r="5724" s="13" customFormat="true" ht="13.5" hidden="false" customHeight="false" outlineLevel="0" collapsed="false">
      <c r="A5724" s="16"/>
      <c r="B5724" s="63" t="s">
        <v>1248</v>
      </c>
      <c r="C5724" s="27"/>
      <c r="D5724" s="77"/>
      <c r="E5724" s="27"/>
      <c r="F5724" s="27"/>
      <c r="G5724" s="27"/>
      <c r="H5724" s="27"/>
    </row>
    <row r="5725" s="13" customFormat="true" ht="13.5" hidden="false" customHeight="false" outlineLevel="0" collapsed="false">
      <c r="A5725" s="16"/>
      <c r="B5725" s="63" t="s">
        <v>1249</v>
      </c>
      <c r="C5725" s="27"/>
      <c r="D5725" s="77"/>
      <c r="E5725" s="27"/>
      <c r="F5725" s="27"/>
      <c r="G5725" s="27"/>
      <c r="H5725" s="27"/>
    </row>
    <row r="5726" s="13" customFormat="true" ht="13.5" hidden="false" customHeight="false" outlineLevel="0" collapsed="false">
      <c r="A5726" s="16"/>
      <c r="B5726" s="27"/>
      <c r="C5726" s="27"/>
      <c r="D5726" s="77"/>
      <c r="E5726" s="27"/>
      <c r="F5726" s="27"/>
      <c r="G5726" s="27"/>
      <c r="H5726" s="27"/>
    </row>
    <row r="5727" s="13" customFormat="true" ht="15" hidden="false" customHeight="false" outlineLevel="0" collapsed="false">
      <c r="A5727" s="60"/>
      <c r="B5727" s="22"/>
      <c r="C5727" s="22"/>
      <c r="D5727" s="80"/>
      <c r="E5727" s="22"/>
      <c r="F5727" s="22"/>
      <c r="G5727" s="22"/>
      <c r="H5727" s="22"/>
    </row>
    <row r="5728" s="13" customFormat="true" ht="15" hidden="false" customHeight="false" outlineLevel="0" collapsed="false">
      <c r="A5728" s="60"/>
      <c r="B5728" s="22"/>
      <c r="C5728" s="22"/>
      <c r="D5728" s="80"/>
      <c r="E5728" s="22"/>
      <c r="F5728" s="22"/>
      <c r="G5728" s="22"/>
      <c r="H5728" s="22"/>
    </row>
    <row r="5729" s="55" customFormat="true" ht="12.75" hidden="false" customHeight="false" outlineLevel="0" collapsed="false">
      <c r="D5729" s="56"/>
      <c r="E5729" s="2"/>
      <c r="G5729" s="3"/>
      <c r="H5729" s="57"/>
    </row>
    <row r="5730" s="55" customFormat="true" ht="13.5" hidden="false" customHeight="false" outlineLevel="0" collapsed="false">
      <c r="C5730" s="14" t="s">
        <v>1850</v>
      </c>
      <c r="D5730" s="56"/>
      <c r="E5730" s="2"/>
      <c r="F5730" s="14" t="s">
        <v>1851</v>
      </c>
      <c r="G5730" s="14"/>
      <c r="H5730" s="57"/>
    </row>
    <row r="5731" s="55" customFormat="true" ht="13.5" hidden="false" customHeight="false" outlineLevel="0" collapsed="false">
      <c r="B5731" s="13" t="s">
        <v>213</v>
      </c>
      <c r="C5731" s="14" t="s">
        <v>1852</v>
      </c>
      <c r="D5731" s="56"/>
      <c r="E5731" s="2"/>
      <c r="F5731" s="14" t="s">
        <v>1852</v>
      </c>
      <c r="G5731" s="14"/>
      <c r="H5731" s="57"/>
    </row>
    <row r="5732" s="55" customFormat="true" ht="13.5" hidden="false" customHeight="false" outlineLevel="0" collapsed="false">
      <c r="C5732" s="14" t="s">
        <v>1853</v>
      </c>
      <c r="D5732" s="56"/>
      <c r="E5732" s="2"/>
      <c r="F5732" s="14" t="s">
        <v>1853</v>
      </c>
      <c r="G5732" s="14"/>
      <c r="H5732" s="57"/>
    </row>
    <row r="5733" s="55" customFormat="true" ht="13.5" hidden="false" customHeight="false" outlineLevel="0" collapsed="false">
      <c r="C5733" s="14" t="s">
        <v>100</v>
      </c>
      <c r="D5733" s="56"/>
      <c r="E5733" s="2"/>
      <c r="F5733" s="14" t="s">
        <v>215</v>
      </c>
      <c r="G5733" s="14"/>
      <c r="H5733" s="57"/>
    </row>
    <row r="5809" s="5" customFormat="true" ht="15" hidden="false" customHeight="false" outlineLevel="0" collapsed="false">
      <c r="A5809" s="12" t="n">
        <v>8</v>
      </c>
      <c r="B5809" s="13" t="s">
        <v>1854</v>
      </c>
      <c r="C5809" s="13"/>
      <c r="D5809" s="13"/>
      <c r="E5809" s="13"/>
      <c r="F5809" s="14"/>
      <c r="G5809" s="14"/>
    </row>
    <row r="5810" s="5" customFormat="true" ht="15" hidden="false" customHeight="false" outlineLevel="0" collapsed="false">
      <c r="A5810" s="12"/>
      <c r="B5810" s="13" t="s">
        <v>469</v>
      </c>
      <c r="C5810" s="13" t="s">
        <v>1855</v>
      </c>
      <c r="D5810" s="18" t="n">
        <v>480</v>
      </c>
      <c r="E5810" s="13"/>
      <c r="F5810" s="14"/>
      <c r="G5810" s="14"/>
    </row>
    <row r="5811" s="5" customFormat="true" ht="15" hidden="false" customHeight="false" outlineLevel="0" collapsed="false">
      <c r="A5811" s="12"/>
      <c r="B5811" s="13"/>
      <c r="C5811" s="13"/>
      <c r="D5811" s="15" t="n">
        <v>480</v>
      </c>
      <c r="E5811" s="13"/>
      <c r="F5811" s="14"/>
      <c r="G5811" s="14"/>
    </row>
    <row r="5812" s="5" customFormat="true" ht="15" hidden="false" customHeight="false" outlineLevel="0" collapsed="false">
      <c r="A5812" s="12"/>
      <c r="B5812" s="13"/>
      <c r="C5812" s="13"/>
      <c r="D5812" s="17" t="s">
        <v>11</v>
      </c>
      <c r="E5812" s="13" t="s">
        <v>1856</v>
      </c>
      <c r="F5812" s="14" t="s">
        <v>16</v>
      </c>
      <c r="G5812" s="14" t="s">
        <v>1857</v>
      </c>
    </row>
    <row r="5859" s="5" customFormat="true" ht="15" hidden="false" customHeight="false" outlineLevel="0" collapsed="false">
      <c r="A5859" s="12"/>
      <c r="B5859" s="13"/>
      <c r="C5859" s="13"/>
      <c r="D5859" s="17"/>
      <c r="E5859" s="13"/>
      <c r="F5859" s="14"/>
      <c r="G5859" s="14"/>
    </row>
    <row r="5860" s="5" customFormat="true" ht="15" hidden="false" customHeight="false" outlineLevel="0" collapsed="false">
      <c r="A5860" s="12"/>
      <c r="B5860" s="13"/>
      <c r="C5860" s="13"/>
      <c r="D5860" s="17"/>
      <c r="E5860" s="13"/>
      <c r="F5860" s="14"/>
      <c r="G5860" s="14"/>
    </row>
    <row r="5861" s="5" customFormat="true" ht="15.75" hidden="false" customHeight="false" outlineLevel="0" collapsed="false">
      <c r="A5861" s="12"/>
      <c r="B5861" s="13"/>
      <c r="C5861" s="13"/>
      <c r="D5861" s="17"/>
      <c r="E5861" s="13"/>
      <c r="F5861" s="14"/>
      <c r="G5861" s="14"/>
    </row>
    <row r="5862" s="5" customFormat="true" ht="16.5" hidden="false" customHeight="false" outlineLevel="0" collapsed="false">
      <c r="A5862" s="7" t="s">
        <v>2</v>
      </c>
      <c r="B5862" s="8" t="s">
        <v>3</v>
      </c>
      <c r="C5862" s="9" t="s">
        <v>4</v>
      </c>
      <c r="D5862" s="10" t="s">
        <v>5</v>
      </c>
      <c r="E5862" s="9" t="s">
        <v>6</v>
      </c>
      <c r="F5862" s="8" t="s">
        <v>7</v>
      </c>
      <c r="G5862" s="11" t="s">
        <v>8</v>
      </c>
    </row>
    <row r="5863" customFormat="false" ht="13.5" hidden="false" customHeight="false" outlineLevel="0" collapsed="false"/>
    <row r="5874" s="5" customFormat="true" ht="15" hidden="false" customHeight="false" outlineLevel="0" collapsed="false">
      <c r="A5874" s="12"/>
      <c r="B5874" s="13"/>
      <c r="C5874" s="13"/>
      <c r="D5874" s="17"/>
      <c r="E5874" s="13"/>
      <c r="F5874" s="14"/>
      <c r="G5874" s="14"/>
    </row>
    <row r="5880" s="5" customFormat="true" ht="15" hidden="false" customHeight="false" outlineLevel="0" collapsed="false">
      <c r="A5880" s="12" t="n">
        <v>17</v>
      </c>
      <c r="B5880" s="13" t="s">
        <v>1858</v>
      </c>
      <c r="C5880" s="13"/>
      <c r="D5880" s="13"/>
      <c r="E5880" s="13"/>
      <c r="F5880" s="14"/>
      <c r="G5880" s="14"/>
    </row>
    <row r="5881" s="5" customFormat="true" ht="15" hidden="false" customHeight="false" outlineLevel="0" collapsed="false">
      <c r="A5881" s="12"/>
      <c r="B5881" s="13" t="s">
        <v>1859</v>
      </c>
      <c r="C5881" s="13"/>
      <c r="D5881" s="13"/>
      <c r="E5881" s="13"/>
      <c r="F5881" s="14"/>
      <c r="G5881" s="14"/>
    </row>
    <row r="5882" s="5" customFormat="true" ht="15" hidden="false" customHeight="false" outlineLevel="0" collapsed="false">
      <c r="A5882" s="12"/>
      <c r="B5882" s="13" t="s">
        <v>1860</v>
      </c>
      <c r="C5882" s="13"/>
      <c r="D5882" s="13"/>
      <c r="E5882" s="13"/>
      <c r="F5882" s="14"/>
      <c r="G5882" s="14"/>
    </row>
    <row r="5883" s="13" customFormat="true" ht="15" hidden="false" customHeight="false" outlineLevel="0" collapsed="false">
      <c r="B5883" s="13" t="s">
        <v>689</v>
      </c>
      <c r="C5883" s="13" t="s">
        <v>1861</v>
      </c>
      <c r="D5883" s="18" t="n">
        <v>140</v>
      </c>
      <c r="E5883" s="20"/>
      <c r="G5883" s="14"/>
    </row>
    <row r="5884" s="5" customFormat="true" ht="15" hidden="false" customHeight="false" outlineLevel="0" collapsed="false">
      <c r="A5884" s="12"/>
      <c r="B5884" s="13"/>
      <c r="C5884" s="13"/>
      <c r="D5884" s="15" t="n">
        <v>140</v>
      </c>
      <c r="E5884" s="13"/>
      <c r="F5884" s="14"/>
      <c r="G5884" s="14"/>
    </row>
    <row r="5885" s="5" customFormat="true" ht="15" hidden="false" customHeight="false" outlineLevel="0" collapsed="false">
      <c r="A5885" s="12"/>
      <c r="B5885" s="13"/>
      <c r="C5885" s="13"/>
      <c r="D5885" s="17" t="s">
        <v>11</v>
      </c>
      <c r="E5885" s="13" t="s">
        <v>1862</v>
      </c>
      <c r="F5885" s="14" t="s">
        <v>52</v>
      </c>
      <c r="G5885" s="14" t="s">
        <v>1863</v>
      </c>
    </row>
    <row r="5919" s="5" customFormat="true" ht="15" hidden="false" customHeight="false" outlineLevel="0" collapsed="false">
      <c r="A5919" s="12"/>
      <c r="B5919" s="13"/>
      <c r="C5919" s="13"/>
      <c r="D5919" s="17"/>
      <c r="E5919" s="13"/>
      <c r="F5919" s="14"/>
      <c r="G5919" s="14"/>
    </row>
    <row r="5920" s="5" customFormat="true" ht="15" hidden="false" customHeight="false" outlineLevel="0" collapsed="false">
      <c r="A5920" s="12"/>
      <c r="B5920" s="13"/>
      <c r="C5920" s="13"/>
      <c r="D5920" s="17"/>
      <c r="E5920" s="13"/>
      <c r="F5920" s="14"/>
      <c r="G5920" s="14"/>
    </row>
    <row r="5921" s="5" customFormat="true" ht="15" hidden="false" customHeight="false" outlineLevel="0" collapsed="false">
      <c r="A5921" s="12"/>
      <c r="B5921" s="13"/>
      <c r="C5921" s="13"/>
      <c r="D5921" s="17"/>
      <c r="E5921" s="13"/>
      <c r="F5921" s="14"/>
      <c r="G5921" s="14"/>
    </row>
    <row r="5922" s="5" customFormat="true" ht="15.75" hidden="false" customHeight="false" outlineLevel="0" collapsed="false">
      <c r="A5922" s="12"/>
      <c r="B5922" s="13"/>
      <c r="C5922" s="13"/>
      <c r="D5922" s="17"/>
      <c r="E5922" s="13"/>
      <c r="F5922" s="14"/>
      <c r="G5922" s="14"/>
    </row>
    <row r="5923" s="5" customFormat="true" ht="16.5" hidden="false" customHeight="false" outlineLevel="0" collapsed="false">
      <c r="A5923" s="7" t="s">
        <v>2</v>
      </c>
      <c r="B5923" s="8" t="s">
        <v>3</v>
      </c>
      <c r="C5923" s="9" t="s">
        <v>4</v>
      </c>
      <c r="D5923" s="10" t="s">
        <v>5</v>
      </c>
      <c r="E5923" s="9" t="s">
        <v>6</v>
      </c>
      <c r="F5923" s="8" t="s">
        <v>7</v>
      </c>
      <c r="G5923" s="11" t="s">
        <v>8</v>
      </c>
    </row>
    <row r="5924" customFormat="false" ht="13.5" hidden="false" customHeight="false" outlineLevel="0" collapsed="false"/>
    <row r="5928" s="5" customFormat="true" ht="15" hidden="false" customHeight="false" outlineLevel="0" collapsed="false">
      <c r="A5928" s="12" t="n">
        <v>24</v>
      </c>
      <c r="B5928" s="13" t="s">
        <v>1240</v>
      </c>
      <c r="C5928" s="13"/>
      <c r="D5928" s="13"/>
      <c r="E5928" s="13"/>
      <c r="F5928" s="14"/>
      <c r="G5928" s="14"/>
    </row>
    <row r="5929" s="5" customFormat="true" ht="15" hidden="false" customHeight="false" outlineLevel="0" collapsed="false">
      <c r="A5929" s="12"/>
      <c r="B5929" s="24" t="s">
        <v>1241</v>
      </c>
      <c r="C5929" s="13"/>
      <c r="D5929" s="13"/>
      <c r="E5929" s="13"/>
      <c r="F5929" s="14" t="s">
        <v>70</v>
      </c>
      <c r="G5929" s="14"/>
    </row>
    <row r="5930" s="5" customFormat="true" ht="15" hidden="false" customHeight="false" outlineLevel="0" collapsed="false">
      <c r="A5930" s="12"/>
      <c r="B5930" s="13" t="s">
        <v>1864</v>
      </c>
      <c r="C5930" s="13" t="s">
        <v>1865</v>
      </c>
      <c r="D5930" s="49" t="n">
        <v>2145</v>
      </c>
      <c r="E5930" s="13"/>
      <c r="F5930" s="14"/>
      <c r="G5930" s="14"/>
    </row>
    <row r="5931" s="5" customFormat="true" ht="15" hidden="false" customHeight="false" outlineLevel="0" collapsed="false">
      <c r="A5931" s="12"/>
      <c r="B5931" s="13" t="s">
        <v>155</v>
      </c>
      <c r="C5931" s="13" t="s">
        <v>1866</v>
      </c>
      <c r="D5931" s="49" t="n">
        <v>3088</v>
      </c>
      <c r="E5931" s="13"/>
      <c r="F5931" s="14"/>
      <c r="G5931" s="14"/>
    </row>
    <row r="5932" s="5" customFormat="true" ht="15" hidden="false" customHeight="false" outlineLevel="0" collapsed="false">
      <c r="A5932" s="12"/>
      <c r="B5932" s="13" t="s">
        <v>155</v>
      </c>
      <c r="C5932" s="13" t="s">
        <v>1867</v>
      </c>
      <c r="D5932" s="49" t="n">
        <v>500</v>
      </c>
      <c r="E5932" s="13"/>
      <c r="F5932" s="14"/>
      <c r="G5932" s="14"/>
    </row>
    <row r="5933" s="5" customFormat="true" ht="15" hidden="false" customHeight="false" outlineLevel="0" collapsed="false">
      <c r="A5933" s="12"/>
      <c r="B5933" s="13"/>
      <c r="C5933" s="13"/>
      <c r="D5933" s="15" t="n">
        <v>3751</v>
      </c>
      <c r="E5933" s="13"/>
      <c r="F5933" s="14"/>
      <c r="G5933" s="14"/>
    </row>
    <row r="5934" s="5" customFormat="true" ht="15" hidden="false" customHeight="false" outlineLevel="0" collapsed="false">
      <c r="A5934" s="12"/>
      <c r="B5934" s="13"/>
      <c r="C5934" s="13"/>
      <c r="D5934" s="17" t="s">
        <v>11</v>
      </c>
      <c r="E5934" s="13" t="s">
        <v>1868</v>
      </c>
      <c r="F5934" s="14" t="s">
        <v>23</v>
      </c>
      <c r="G5934" s="14" t="s">
        <v>1869</v>
      </c>
    </row>
    <row r="5935" s="5" customFormat="true" ht="15" hidden="false" customHeight="false" outlineLevel="0" collapsed="false">
      <c r="A5935" s="12"/>
      <c r="B5935" s="13"/>
      <c r="C5935" s="13"/>
      <c r="D5935" s="13"/>
      <c r="E5935" s="13"/>
      <c r="F5935" s="14"/>
      <c r="G5935" s="14"/>
    </row>
    <row r="5936" s="5" customFormat="true" ht="15" hidden="false" customHeight="false" outlineLevel="0" collapsed="false">
      <c r="A5936" s="12" t="n">
        <v>25</v>
      </c>
      <c r="B5936" s="13" t="s">
        <v>1476</v>
      </c>
      <c r="C5936" s="13"/>
      <c r="D5936" s="13"/>
      <c r="E5936" s="13"/>
      <c r="F5936" s="14"/>
      <c r="G5936" s="14"/>
    </row>
    <row r="5937" s="5" customFormat="true" ht="15" hidden="false" customHeight="false" outlineLevel="0" collapsed="false">
      <c r="A5937" s="12"/>
      <c r="B5937" s="13"/>
      <c r="C5937" s="13"/>
      <c r="D5937" s="13"/>
      <c r="E5937" s="13"/>
      <c r="F5937" s="14"/>
      <c r="G5937" s="14"/>
    </row>
    <row r="5938" s="5" customFormat="true" ht="15" hidden="false" customHeight="false" outlineLevel="0" collapsed="false">
      <c r="A5938" s="12"/>
      <c r="B5938" s="13"/>
      <c r="C5938" s="13" t="s">
        <v>1870</v>
      </c>
      <c r="D5938" s="15" t="n">
        <v>3751</v>
      </c>
      <c r="E5938" s="13"/>
      <c r="F5938" s="14"/>
      <c r="G5938" s="14"/>
    </row>
    <row r="5939" s="5" customFormat="true" ht="15" hidden="false" customHeight="false" outlineLevel="0" collapsed="false">
      <c r="A5939" s="12"/>
      <c r="B5939" s="13"/>
      <c r="C5939" s="13"/>
      <c r="D5939" s="17" t="s">
        <v>11</v>
      </c>
      <c r="E5939" s="13" t="s">
        <v>1871</v>
      </c>
      <c r="F5939" s="14" t="s">
        <v>23</v>
      </c>
      <c r="G5939" s="14" t="s">
        <v>1872</v>
      </c>
    </row>
    <row r="5940" s="5" customFormat="true" ht="15" hidden="false" customHeight="false" outlineLevel="0" collapsed="false">
      <c r="A5940" s="12" t="n">
        <v>26</v>
      </c>
      <c r="B5940" s="13" t="s">
        <v>1873</v>
      </c>
      <c r="C5940" s="13"/>
      <c r="D5940" s="13"/>
      <c r="E5940" s="13"/>
      <c r="F5940" s="14"/>
      <c r="G5940" s="14"/>
    </row>
    <row r="5941" s="5" customFormat="true" ht="13.5" hidden="false" customHeight="false" outlineLevel="0" collapsed="false">
      <c r="A5941" s="13"/>
      <c r="B5941" s="13" t="s">
        <v>1874</v>
      </c>
      <c r="C5941" s="13" t="s">
        <v>1875</v>
      </c>
      <c r="D5941" s="18" t="n">
        <v>2560</v>
      </c>
      <c r="E5941" s="13"/>
      <c r="F5941" s="14"/>
      <c r="G5941" s="14"/>
    </row>
    <row r="5942" s="5" customFormat="true" ht="13.5" hidden="false" customHeight="false" outlineLevel="0" collapsed="false">
      <c r="A5942" s="13"/>
      <c r="B5942" s="13" t="s">
        <v>1876</v>
      </c>
      <c r="C5942" s="13" t="s">
        <v>1877</v>
      </c>
      <c r="D5942" s="18" t="n">
        <v>1510</v>
      </c>
      <c r="E5942" s="13"/>
      <c r="F5942" s="14"/>
      <c r="G5942" s="14"/>
    </row>
    <row r="5943" s="5" customFormat="true" ht="13.5" hidden="false" customHeight="false" outlineLevel="0" collapsed="false">
      <c r="A5943" s="13"/>
      <c r="B5943" s="13" t="s">
        <v>1878</v>
      </c>
      <c r="C5943" s="13" t="s">
        <v>1879</v>
      </c>
      <c r="D5943" s="18" t="n">
        <v>480</v>
      </c>
      <c r="E5943" s="13"/>
      <c r="F5943" s="14"/>
      <c r="G5943" s="14"/>
    </row>
    <row r="5944" s="5" customFormat="true" ht="15" hidden="false" customHeight="false" outlineLevel="0" collapsed="false">
      <c r="A5944" s="13"/>
      <c r="B5944" s="13"/>
      <c r="C5944" s="13"/>
      <c r="D5944" s="15" t="n">
        <v>4550</v>
      </c>
      <c r="E5944" s="13"/>
      <c r="F5944" s="14"/>
      <c r="G5944" s="14"/>
    </row>
    <row r="5945" s="5" customFormat="true" ht="13.5" hidden="false" customHeight="false" outlineLevel="0" collapsed="false">
      <c r="A5945" s="13"/>
      <c r="B5945" s="13"/>
      <c r="C5945" s="13"/>
      <c r="D5945" s="17" t="s">
        <v>11</v>
      </c>
      <c r="E5945" s="13" t="s">
        <v>1880</v>
      </c>
      <c r="F5945" s="14" t="s">
        <v>16</v>
      </c>
      <c r="G5945" s="14" t="s">
        <v>1881</v>
      </c>
    </row>
    <row r="5946" s="5" customFormat="true" ht="15" hidden="false" customHeight="false" outlineLevel="0" collapsed="false">
      <c r="A5946" s="12" t="n">
        <v>27</v>
      </c>
      <c r="B5946" s="13" t="s">
        <v>1829</v>
      </c>
      <c r="C5946" s="13"/>
      <c r="D5946" s="13"/>
      <c r="E5946" s="13"/>
      <c r="F5946" s="14"/>
      <c r="G5946" s="14"/>
    </row>
    <row r="5947" s="5" customFormat="true" ht="15" hidden="false" customHeight="false" outlineLevel="0" collapsed="false">
      <c r="A5947" s="12"/>
      <c r="B5947" s="24" t="s">
        <v>1290</v>
      </c>
      <c r="C5947" s="13"/>
      <c r="D5947" s="13"/>
      <c r="E5947" s="13"/>
      <c r="F5947" s="14"/>
      <c r="G5947" s="22"/>
    </row>
    <row r="5948" s="5" customFormat="true" ht="15" hidden="false" customHeight="false" outlineLevel="0" collapsed="false">
      <c r="A5948" s="12"/>
      <c r="B5948" s="13" t="s">
        <v>1882</v>
      </c>
      <c r="C5948" s="13" t="s">
        <v>1883</v>
      </c>
      <c r="D5948" s="18" t="n">
        <v>75</v>
      </c>
      <c r="E5948" s="13"/>
      <c r="F5948" s="14"/>
      <c r="G5948" s="22"/>
    </row>
    <row r="5949" s="5" customFormat="true" ht="15" hidden="false" customHeight="false" outlineLevel="0" collapsed="false">
      <c r="A5949" s="12"/>
      <c r="B5949" s="13" t="s">
        <v>1884</v>
      </c>
      <c r="C5949" s="13" t="s">
        <v>1885</v>
      </c>
      <c r="D5949" s="18" t="n">
        <v>40</v>
      </c>
      <c r="E5949" s="13"/>
      <c r="F5949" s="14"/>
      <c r="G5949" s="22"/>
    </row>
    <row r="5950" s="5" customFormat="true" ht="15" hidden="false" customHeight="false" outlineLevel="0" collapsed="false">
      <c r="A5950" s="12"/>
      <c r="B5950" s="13" t="s">
        <v>155</v>
      </c>
      <c r="C5950" s="13" t="s">
        <v>1886</v>
      </c>
      <c r="D5950" s="18" t="n">
        <v>13</v>
      </c>
      <c r="E5950" s="13"/>
      <c r="F5950" s="14"/>
      <c r="G5950" s="22"/>
    </row>
    <row r="5951" s="5" customFormat="true" ht="15" hidden="false" customHeight="false" outlineLevel="0" collapsed="false">
      <c r="A5951" s="12"/>
      <c r="B5951" s="13" t="s">
        <v>1887</v>
      </c>
      <c r="C5951" s="13" t="s">
        <v>1888</v>
      </c>
      <c r="D5951" s="18" t="n">
        <v>267</v>
      </c>
      <c r="E5951" s="13"/>
      <c r="F5951" s="14"/>
      <c r="G5951" s="22"/>
    </row>
    <row r="5952" s="5" customFormat="true" ht="15" hidden="false" customHeight="false" outlineLevel="0" collapsed="false">
      <c r="A5952" s="12"/>
      <c r="B5952" s="13" t="s">
        <v>155</v>
      </c>
      <c r="C5952" s="13" t="s">
        <v>1889</v>
      </c>
      <c r="D5952" s="18" t="n">
        <v>75</v>
      </c>
      <c r="E5952" s="13"/>
      <c r="F5952" s="14"/>
      <c r="G5952" s="22"/>
    </row>
    <row r="5953" s="5" customFormat="true" ht="15" hidden="false" customHeight="false" outlineLevel="0" collapsed="false">
      <c r="A5953" s="12"/>
      <c r="B5953" s="13"/>
      <c r="C5953" s="13"/>
      <c r="D5953" s="15" t="n">
        <v>470</v>
      </c>
      <c r="E5953" s="13"/>
      <c r="F5953" s="14"/>
      <c r="G5953" s="22"/>
    </row>
    <row r="5954" s="5" customFormat="true" ht="15" hidden="false" customHeight="false" outlineLevel="0" collapsed="false">
      <c r="A5954" s="12"/>
      <c r="B5954" s="13"/>
      <c r="C5954" s="13"/>
      <c r="D5954" s="17" t="s">
        <v>11</v>
      </c>
      <c r="E5954" s="13" t="s">
        <v>1890</v>
      </c>
      <c r="F5954" s="14" t="s">
        <v>16</v>
      </c>
      <c r="G5954" s="27" t="s">
        <v>1891</v>
      </c>
    </row>
    <row r="5964" s="5" customFormat="true" ht="15" hidden="false" customHeight="false" outlineLevel="0" collapsed="false">
      <c r="A5964" s="12" t="n">
        <v>29</v>
      </c>
      <c r="B5964" s="13" t="s">
        <v>1845</v>
      </c>
      <c r="C5964" s="13"/>
      <c r="D5964" s="13"/>
      <c r="E5964" s="13"/>
      <c r="F5964" s="14"/>
      <c r="G5964" s="14"/>
    </row>
    <row r="5965" customFormat="false" ht="15" hidden="false" customHeight="false" outlineLevel="0" collapsed="false">
      <c r="B5965" s="24" t="s">
        <v>87</v>
      </c>
    </row>
    <row r="5966" customFormat="false" ht="13.5" hidden="false" customHeight="false" outlineLevel="0" collapsed="false">
      <c r="B5966" s="13" t="s">
        <v>1892</v>
      </c>
      <c r="C5966" s="13" t="s">
        <v>1893</v>
      </c>
      <c r="D5966" s="18" t="n">
        <v>280</v>
      </c>
    </row>
    <row r="5967" customFormat="false" ht="13.5" hidden="false" customHeight="false" outlineLevel="0" collapsed="false">
      <c r="B5967" s="13" t="s">
        <v>1894</v>
      </c>
      <c r="C5967" s="13" t="s">
        <v>1895</v>
      </c>
      <c r="D5967" s="18" t="n">
        <v>504</v>
      </c>
    </row>
    <row r="5968" customFormat="false" ht="13.5" hidden="false" customHeight="false" outlineLevel="0" collapsed="false">
      <c r="B5968" s="13" t="s">
        <v>155</v>
      </c>
      <c r="C5968" s="13" t="s">
        <v>1250</v>
      </c>
      <c r="D5968" s="18" t="n">
        <v>24</v>
      </c>
    </row>
    <row r="5969" customFormat="false" ht="13.5" hidden="false" customHeight="false" outlineLevel="0" collapsed="false">
      <c r="B5969" s="13" t="s">
        <v>1896</v>
      </c>
      <c r="C5969" s="13" t="s">
        <v>1897</v>
      </c>
      <c r="D5969" s="18" t="n">
        <v>53</v>
      </c>
    </row>
    <row r="5970" customFormat="false" ht="15" hidden="false" customHeight="false" outlineLevel="0" collapsed="false">
      <c r="B5970" s="13"/>
      <c r="D5970" s="15" t="n">
        <v>861</v>
      </c>
    </row>
    <row r="5971" s="5" customFormat="true" ht="15" hidden="false" customHeight="false" outlineLevel="0" collapsed="false">
      <c r="A5971" s="12"/>
      <c r="B5971" s="13"/>
      <c r="C5971" s="13"/>
      <c r="D5971" s="17" t="s">
        <v>11</v>
      </c>
      <c r="E5971" s="13" t="s">
        <v>1898</v>
      </c>
      <c r="F5971" s="14" t="s">
        <v>16</v>
      </c>
      <c r="G5971" s="14" t="s">
        <v>1899</v>
      </c>
    </row>
    <row r="5972" s="5" customFormat="true" ht="15" hidden="false" customHeight="false" outlineLevel="0" collapsed="false">
      <c r="A5972" s="12" t="n">
        <v>30</v>
      </c>
      <c r="B5972" s="13" t="s">
        <v>88</v>
      </c>
      <c r="C5972" s="13"/>
      <c r="D5972" s="13"/>
      <c r="E5972" s="13"/>
      <c r="F5972" s="14"/>
      <c r="G5972" s="14"/>
    </row>
    <row r="5973" s="5" customFormat="true" ht="15" hidden="false" customHeight="false" outlineLevel="0" collapsed="false">
      <c r="A5973" s="12"/>
      <c r="B5973" s="13" t="s">
        <v>1848</v>
      </c>
      <c r="C5973" s="13"/>
      <c r="D5973" s="13"/>
      <c r="E5973" s="13"/>
      <c r="F5973" s="14"/>
      <c r="G5973" s="14"/>
    </row>
    <row r="5974" s="5" customFormat="true" ht="15" hidden="false" customHeight="false" outlineLevel="0" collapsed="false">
      <c r="A5974" s="12"/>
      <c r="B5974" s="24" t="s">
        <v>85</v>
      </c>
      <c r="C5974" s="13"/>
      <c r="D5974" s="13"/>
      <c r="E5974" s="13"/>
      <c r="F5974" s="14"/>
      <c r="G5974" s="14"/>
    </row>
    <row r="5975" s="5" customFormat="true" ht="15" hidden="false" customHeight="false" outlineLevel="0" collapsed="false">
      <c r="A5975" s="12"/>
      <c r="B5975" s="13" t="s">
        <v>1309</v>
      </c>
      <c r="C5975" s="13" t="s">
        <v>209</v>
      </c>
      <c r="D5975" s="18" t="n">
        <v>120</v>
      </c>
      <c r="E5975" s="13"/>
      <c r="F5975" s="14"/>
      <c r="G5975" s="14"/>
    </row>
    <row r="5976" s="5" customFormat="true" ht="15" hidden="false" customHeight="false" outlineLevel="0" collapsed="false">
      <c r="A5976" s="12"/>
      <c r="B5976" s="13"/>
      <c r="C5976" s="13"/>
      <c r="D5976" s="15" t="n">
        <v>120</v>
      </c>
      <c r="E5976" s="13"/>
      <c r="F5976" s="14"/>
      <c r="G5976" s="14"/>
    </row>
    <row r="5977" s="5" customFormat="true" ht="15" hidden="false" customHeight="false" outlineLevel="0" collapsed="false">
      <c r="A5977" s="12"/>
      <c r="B5977" s="13"/>
      <c r="C5977" s="13"/>
      <c r="D5977" s="17" t="s">
        <v>11</v>
      </c>
      <c r="E5977" s="13" t="s">
        <v>1900</v>
      </c>
      <c r="F5977" s="14" t="s">
        <v>16</v>
      </c>
      <c r="G5977" s="14" t="s">
        <v>1901</v>
      </c>
    </row>
    <row r="5985" customFormat="false" ht="13.5" hidden="false" customHeight="false" outlineLevel="0" collapsed="false"/>
    <row r="5986" s="5" customFormat="true" ht="16.5" hidden="false" customHeight="false" outlineLevel="0" collapsed="false">
      <c r="A5986" s="7" t="s">
        <v>2</v>
      </c>
      <c r="B5986" s="8" t="s">
        <v>3</v>
      </c>
      <c r="C5986" s="9" t="s">
        <v>4</v>
      </c>
      <c r="D5986" s="10" t="s">
        <v>5</v>
      </c>
      <c r="E5986" s="9" t="s">
        <v>6</v>
      </c>
      <c r="F5986" s="8" t="s">
        <v>7</v>
      </c>
      <c r="G5986" s="11" t="s">
        <v>8</v>
      </c>
    </row>
    <row r="5987" customFormat="false" ht="13.5" hidden="false" customHeight="false" outlineLevel="0" collapsed="false"/>
    <row r="6003" s="5" customFormat="true" ht="15" hidden="false" customHeight="false" outlineLevel="0" collapsed="false">
      <c r="A6003" s="12" t="n">
        <v>33</v>
      </c>
      <c r="B6003" s="13" t="s">
        <v>88</v>
      </c>
      <c r="C6003" s="13"/>
      <c r="D6003" s="13"/>
      <c r="E6003" s="13"/>
      <c r="F6003" s="14"/>
      <c r="G6003" s="14"/>
    </row>
    <row r="6004" s="5" customFormat="true" ht="15" hidden="false" customHeight="false" outlineLevel="0" collapsed="false">
      <c r="A6004" s="12"/>
      <c r="B6004" s="13" t="s">
        <v>1848</v>
      </c>
      <c r="C6004" s="13"/>
      <c r="D6004" s="13"/>
      <c r="E6004" s="13"/>
      <c r="F6004" s="14"/>
      <c r="G6004" s="14"/>
    </row>
    <row r="6005" s="5" customFormat="true" ht="15" hidden="false" customHeight="false" outlineLevel="0" collapsed="false">
      <c r="A6005" s="12"/>
      <c r="B6005" s="24" t="s">
        <v>87</v>
      </c>
      <c r="C6005" s="13"/>
      <c r="D6005" s="45"/>
      <c r="E6005" s="13"/>
      <c r="F6005" s="14"/>
      <c r="G6005" s="14"/>
    </row>
    <row r="6006" s="5" customFormat="true" ht="15" hidden="false" customHeight="false" outlineLevel="0" collapsed="false">
      <c r="A6006" s="12"/>
      <c r="B6006" s="13" t="s">
        <v>1902</v>
      </c>
      <c r="C6006" s="13" t="s">
        <v>1903</v>
      </c>
      <c r="D6006" s="18" t="n">
        <v>197</v>
      </c>
      <c r="E6006" s="13"/>
      <c r="F6006" s="14"/>
      <c r="G6006" s="14"/>
    </row>
    <row r="6007" s="5" customFormat="true" ht="15" hidden="false" customHeight="false" outlineLevel="0" collapsed="false">
      <c r="A6007" s="12"/>
      <c r="B6007" s="13" t="s">
        <v>155</v>
      </c>
      <c r="C6007" s="13" t="s">
        <v>1904</v>
      </c>
      <c r="D6007" s="18" t="n">
        <v>9</v>
      </c>
      <c r="E6007" s="13"/>
      <c r="F6007" s="14"/>
      <c r="G6007" s="14"/>
    </row>
    <row r="6008" s="5" customFormat="true" ht="15" hidden="false" customHeight="false" outlineLevel="0" collapsed="false">
      <c r="A6008" s="12"/>
      <c r="B6008" s="13"/>
      <c r="C6008" s="13"/>
      <c r="D6008" s="15" t="n">
        <v>206</v>
      </c>
      <c r="E6008" s="13"/>
      <c r="F6008" s="14"/>
      <c r="G6008" s="14"/>
    </row>
    <row r="6009" s="5" customFormat="true" ht="15" hidden="false" customHeight="false" outlineLevel="0" collapsed="false">
      <c r="A6009" s="12"/>
      <c r="B6009" s="13"/>
      <c r="C6009" s="13"/>
      <c r="D6009" s="17" t="s">
        <v>11</v>
      </c>
      <c r="E6009" s="13" t="s">
        <v>1905</v>
      </c>
      <c r="F6009" s="14" t="s">
        <v>16</v>
      </c>
      <c r="G6009" s="14" t="s">
        <v>1906</v>
      </c>
    </row>
    <row r="6036" s="5" customFormat="true" ht="15" hidden="false" customHeight="false" outlineLevel="0" collapsed="false">
      <c r="A6036" s="12" t="n">
        <v>38</v>
      </c>
      <c r="B6036" s="13" t="s">
        <v>1907</v>
      </c>
      <c r="C6036" s="13"/>
      <c r="D6036" s="13"/>
      <c r="E6036" s="13"/>
      <c r="F6036" s="14"/>
      <c r="G6036" s="14"/>
    </row>
    <row r="6037" s="5" customFormat="true" ht="15" hidden="false" customHeight="false" outlineLevel="0" collapsed="false">
      <c r="A6037" s="12"/>
      <c r="B6037" s="13"/>
      <c r="C6037" s="13"/>
      <c r="D6037" s="13"/>
      <c r="E6037" s="13"/>
      <c r="F6037" s="14"/>
      <c r="G6037" s="14"/>
    </row>
    <row r="6038" s="5" customFormat="true" ht="15" hidden="false" customHeight="false" outlineLevel="0" collapsed="false">
      <c r="A6038" s="12"/>
      <c r="B6038" s="13" t="s">
        <v>1908</v>
      </c>
      <c r="C6038" s="13" t="s">
        <v>1909</v>
      </c>
      <c r="D6038" s="18" t="n">
        <v>768</v>
      </c>
      <c r="E6038" s="13"/>
      <c r="F6038" s="14"/>
      <c r="G6038" s="14"/>
    </row>
    <row r="6039" s="5" customFormat="true" ht="15" hidden="false" customHeight="false" outlineLevel="0" collapsed="false">
      <c r="A6039" s="12"/>
      <c r="B6039" s="13" t="s">
        <v>1876</v>
      </c>
      <c r="C6039" s="13" t="s">
        <v>1910</v>
      </c>
      <c r="D6039" s="18" t="n">
        <v>453</v>
      </c>
      <c r="E6039" s="13"/>
      <c r="F6039" s="14"/>
      <c r="G6039" s="14"/>
    </row>
    <row r="6040" s="5" customFormat="true" ht="15" hidden="false" customHeight="false" outlineLevel="0" collapsed="false">
      <c r="A6040" s="12"/>
      <c r="B6040" s="13" t="s">
        <v>1878</v>
      </c>
      <c r="C6040" s="13" t="s">
        <v>1911</v>
      </c>
      <c r="D6040" s="18" t="n">
        <v>144</v>
      </c>
      <c r="E6040" s="13"/>
      <c r="F6040" s="14"/>
      <c r="G6040" s="14"/>
    </row>
    <row r="6041" s="5" customFormat="true" ht="15" hidden="false" customHeight="false" outlineLevel="0" collapsed="false">
      <c r="A6041" s="12"/>
      <c r="B6041" s="13"/>
      <c r="C6041" s="13"/>
      <c r="D6041" s="15" t="n">
        <v>1365</v>
      </c>
      <c r="E6041" s="13"/>
      <c r="F6041" s="14"/>
      <c r="G6041" s="14"/>
    </row>
    <row r="6042" s="5" customFormat="true" ht="15.75" hidden="false" customHeight="false" outlineLevel="0" collapsed="false">
      <c r="A6042" s="12"/>
      <c r="B6042" s="13"/>
      <c r="C6042" s="13"/>
      <c r="D6042" s="17" t="s">
        <v>11</v>
      </c>
      <c r="E6042" s="13" t="s">
        <v>1912</v>
      </c>
      <c r="F6042" s="89" t="s">
        <v>16</v>
      </c>
      <c r="G6042" s="89" t="s">
        <v>1913</v>
      </c>
    </row>
    <row r="6043" s="5" customFormat="true" ht="15" hidden="false" customHeight="false" outlineLevel="0" collapsed="false">
      <c r="A6043" s="12"/>
      <c r="B6043" s="13"/>
      <c r="C6043" s="13"/>
      <c r="D6043" s="17"/>
      <c r="E6043" s="13"/>
      <c r="F6043" s="14"/>
      <c r="G6043" s="14"/>
    </row>
    <row r="6044" s="5" customFormat="true" ht="15" hidden="false" customHeight="false" outlineLevel="0" collapsed="false">
      <c r="A6044" s="12"/>
      <c r="B6044" s="13"/>
      <c r="C6044" s="13"/>
      <c r="D6044" s="17"/>
      <c r="E6044" s="13"/>
      <c r="F6044" s="14"/>
      <c r="G6044" s="14"/>
    </row>
    <row r="6045" s="5" customFormat="true" ht="15" hidden="false" customHeight="false" outlineLevel="0" collapsed="false">
      <c r="A6045" s="12"/>
      <c r="B6045" s="13"/>
      <c r="C6045" s="13"/>
      <c r="D6045" s="17"/>
      <c r="E6045" s="13"/>
      <c r="F6045" s="14"/>
      <c r="G6045" s="14"/>
    </row>
    <row r="6046" s="5" customFormat="true" ht="15" hidden="false" customHeight="false" outlineLevel="0" collapsed="false">
      <c r="A6046" s="12"/>
      <c r="B6046" s="13"/>
      <c r="C6046" s="13"/>
      <c r="D6046" s="17"/>
      <c r="E6046" s="13"/>
      <c r="F6046" s="14"/>
      <c r="G6046" s="14"/>
    </row>
    <row r="6047" s="5" customFormat="true" ht="15" hidden="false" customHeight="false" outlineLevel="0" collapsed="false">
      <c r="A6047" s="12"/>
      <c r="B6047" s="13"/>
      <c r="C6047" s="13"/>
      <c r="D6047" s="17"/>
      <c r="E6047" s="13"/>
      <c r="F6047" s="14"/>
      <c r="G6047" s="14"/>
    </row>
    <row r="6048" s="5" customFormat="true" ht="15.75" hidden="false" customHeight="false" outlineLevel="0" collapsed="false">
      <c r="A6048" s="12"/>
      <c r="B6048" s="13"/>
      <c r="C6048" s="13"/>
      <c r="D6048" s="17"/>
      <c r="E6048" s="13"/>
      <c r="F6048" s="14"/>
      <c r="G6048" s="14"/>
    </row>
    <row r="6049" s="5" customFormat="true" ht="16.5" hidden="false" customHeight="false" outlineLevel="0" collapsed="false">
      <c r="A6049" s="7" t="s">
        <v>2</v>
      </c>
      <c r="B6049" s="8" t="s">
        <v>3</v>
      </c>
      <c r="C6049" s="9" t="s">
        <v>4</v>
      </c>
      <c r="D6049" s="10" t="s">
        <v>5</v>
      </c>
      <c r="E6049" s="9" t="s">
        <v>6</v>
      </c>
      <c r="F6049" s="8" t="s">
        <v>7</v>
      </c>
      <c r="G6049" s="11" t="s">
        <v>8</v>
      </c>
    </row>
    <row r="6050" s="5" customFormat="true" ht="15.75" hidden="false" customHeight="false" outlineLevel="0" collapsed="false">
      <c r="A6050" s="12" t="n">
        <v>39</v>
      </c>
      <c r="B6050" s="13" t="s">
        <v>1914</v>
      </c>
      <c r="C6050" s="13"/>
      <c r="D6050" s="13"/>
      <c r="E6050" s="13"/>
      <c r="F6050" s="14"/>
      <c r="G6050" s="14"/>
    </row>
    <row r="6051" s="5" customFormat="true" ht="15" hidden="false" customHeight="false" outlineLevel="0" collapsed="false">
      <c r="A6051" s="12"/>
      <c r="B6051" s="13" t="s">
        <v>1915</v>
      </c>
      <c r="C6051" s="13"/>
      <c r="D6051" s="13"/>
      <c r="E6051" s="13"/>
      <c r="F6051" s="14"/>
      <c r="G6051" s="14"/>
    </row>
    <row r="6052" s="5" customFormat="true" ht="15" hidden="false" customHeight="false" outlineLevel="0" collapsed="false">
      <c r="A6052" s="12"/>
      <c r="B6052" s="13"/>
      <c r="C6052" s="13"/>
      <c r="D6052" s="13"/>
      <c r="E6052" s="13"/>
      <c r="F6052" s="14"/>
      <c r="G6052" s="14"/>
    </row>
    <row r="6053" s="5" customFormat="true" ht="15" hidden="false" customHeight="false" outlineLevel="0" collapsed="false">
      <c r="A6053" s="12"/>
      <c r="B6053" s="13" t="s">
        <v>1916</v>
      </c>
      <c r="C6053" s="13" t="s">
        <v>1917</v>
      </c>
      <c r="D6053" s="18" t="n">
        <v>1032</v>
      </c>
      <c r="E6053" s="13"/>
      <c r="F6053" s="14"/>
      <c r="G6053" s="14"/>
    </row>
    <row r="6054" s="5" customFormat="true" ht="15" hidden="false" customHeight="false" outlineLevel="0" collapsed="false">
      <c r="A6054" s="13"/>
      <c r="B6054" s="13"/>
      <c r="C6054" s="13"/>
      <c r="D6054" s="15" t="n">
        <v>1032</v>
      </c>
      <c r="E6054" s="13"/>
      <c r="F6054" s="14"/>
      <c r="G6054" s="14"/>
    </row>
    <row r="6055" s="5" customFormat="true" ht="14.25" hidden="false" customHeight="false" outlineLevel="0" collapsed="false">
      <c r="A6055" s="13"/>
      <c r="B6055" s="13"/>
      <c r="C6055" s="13"/>
      <c r="D6055" s="17" t="s">
        <v>11</v>
      </c>
      <c r="E6055" s="13" t="s">
        <v>1918</v>
      </c>
      <c r="F6055" s="89" t="s">
        <v>16</v>
      </c>
      <c r="G6055" s="89" t="s">
        <v>1919</v>
      </c>
    </row>
    <row r="6057" customFormat="false" ht="15" hidden="false" customHeight="false" outlineLevel="0" collapsed="false">
      <c r="F6057" s="22" t="s">
        <v>1920</v>
      </c>
      <c r="G6057" s="22"/>
    </row>
    <row r="6155" s="5" customFormat="true" ht="15" hidden="false" customHeight="false" outlineLevel="0" collapsed="false">
      <c r="A6155" s="12" t="n">
        <v>11</v>
      </c>
      <c r="B6155" s="13" t="s">
        <v>1921</v>
      </c>
      <c r="C6155" s="13"/>
      <c r="D6155" s="17"/>
      <c r="E6155" s="13"/>
      <c r="F6155" s="14"/>
      <c r="G6155" s="14"/>
    </row>
    <row r="6156" s="5" customFormat="true" ht="15" hidden="false" customHeight="false" outlineLevel="0" collapsed="false">
      <c r="A6156" s="12"/>
      <c r="B6156" s="13" t="s">
        <v>1922</v>
      </c>
      <c r="C6156" s="13" t="s">
        <v>1923</v>
      </c>
      <c r="D6156" s="15" t="n">
        <v>4</v>
      </c>
      <c r="E6156" s="13"/>
      <c r="F6156" s="14"/>
      <c r="G6156" s="14"/>
    </row>
    <row r="6157" s="5" customFormat="true" ht="15" hidden="false" customHeight="false" outlineLevel="0" collapsed="false">
      <c r="A6157" s="12"/>
      <c r="B6157" s="13"/>
      <c r="C6157" s="13"/>
      <c r="D6157" s="17" t="s">
        <v>11</v>
      </c>
      <c r="E6157" s="13" t="s">
        <v>1924</v>
      </c>
      <c r="F6157" s="14" t="s">
        <v>37</v>
      </c>
      <c r="G6157" s="14" t="s">
        <v>1925</v>
      </c>
    </row>
    <row r="6158" s="5" customFormat="true" ht="15" hidden="false" customHeight="false" outlineLevel="0" collapsed="false">
      <c r="A6158" s="12" t="n">
        <v>12</v>
      </c>
      <c r="B6158" s="13" t="s">
        <v>1926</v>
      </c>
      <c r="C6158" s="13"/>
      <c r="D6158" s="17"/>
      <c r="E6158" s="13"/>
      <c r="F6158" s="14"/>
      <c r="G6158" s="14"/>
    </row>
    <row r="6159" s="5" customFormat="true" ht="15" hidden="false" customHeight="false" outlineLevel="0" collapsed="false">
      <c r="A6159" s="12"/>
      <c r="B6159" s="13" t="s">
        <v>1927</v>
      </c>
      <c r="C6159" s="13" t="s">
        <v>1928</v>
      </c>
      <c r="D6159" s="88" t="n">
        <v>4.196</v>
      </c>
      <c r="E6159" s="13"/>
      <c r="F6159" s="14"/>
      <c r="G6159" s="14"/>
    </row>
    <row r="6160" s="5" customFormat="true" ht="15" hidden="false" customHeight="false" outlineLevel="0" collapsed="false">
      <c r="A6160" s="12"/>
      <c r="B6160" s="13"/>
      <c r="C6160" s="13"/>
      <c r="D6160" s="17" t="s">
        <v>11</v>
      </c>
      <c r="E6160" s="13" t="s">
        <v>1929</v>
      </c>
      <c r="F6160" s="14" t="s">
        <v>37</v>
      </c>
      <c r="G6160" s="14" t="s">
        <v>1930</v>
      </c>
    </row>
    <row r="6161" s="5" customFormat="true" ht="15" hidden="false" customHeight="false" outlineLevel="0" collapsed="false">
      <c r="A6161" s="12" t="n">
        <v>13</v>
      </c>
      <c r="B6161" s="13" t="s">
        <v>1931</v>
      </c>
      <c r="C6161" s="13"/>
      <c r="D6161" s="17"/>
      <c r="E6161" s="13"/>
      <c r="F6161" s="14"/>
      <c r="G6161" s="14"/>
    </row>
    <row r="6162" s="5" customFormat="true" ht="15" hidden="false" customHeight="false" outlineLevel="0" collapsed="false">
      <c r="A6162" s="12"/>
      <c r="B6162" s="13"/>
      <c r="C6162" s="13" t="s">
        <v>1932</v>
      </c>
      <c r="D6162" s="88" t="n">
        <v>8.196</v>
      </c>
      <c r="E6162" s="13"/>
      <c r="F6162" s="14"/>
      <c r="G6162" s="14"/>
    </row>
    <row r="6163" s="5" customFormat="true" ht="15" hidden="false" customHeight="false" outlineLevel="0" collapsed="false">
      <c r="A6163" s="12"/>
      <c r="B6163" s="13"/>
      <c r="C6163" s="13"/>
      <c r="D6163" s="17" t="s">
        <v>11</v>
      </c>
      <c r="E6163" s="13" t="s">
        <v>1933</v>
      </c>
      <c r="F6163" s="14" t="s">
        <v>37</v>
      </c>
      <c r="G6163" s="14" t="s">
        <v>1934</v>
      </c>
    </row>
    <row r="6165" s="5" customFormat="true" ht="15" hidden="false" customHeight="false" outlineLevel="0" collapsed="false">
      <c r="A6165" s="12" t="n">
        <v>14</v>
      </c>
      <c r="B6165" s="13" t="s">
        <v>1935</v>
      </c>
      <c r="C6165" s="13"/>
      <c r="D6165" s="17"/>
      <c r="E6165" s="13"/>
      <c r="F6165" s="14"/>
      <c r="G6165" s="14"/>
    </row>
    <row r="6166" s="5" customFormat="true" ht="15" hidden="false" customHeight="false" outlineLevel="0" collapsed="false">
      <c r="A6166" s="12"/>
      <c r="B6166" s="13" t="s">
        <v>1936</v>
      </c>
      <c r="C6166" s="13"/>
      <c r="D6166" s="17"/>
      <c r="E6166" s="13"/>
      <c r="F6166" s="14"/>
      <c r="G6166" s="14"/>
    </row>
    <row r="6167" s="5" customFormat="true" ht="15" hidden="false" customHeight="false" outlineLevel="0" collapsed="false">
      <c r="A6167" s="12"/>
      <c r="B6167" s="13" t="s">
        <v>1937</v>
      </c>
      <c r="C6167" s="13"/>
      <c r="D6167" s="17"/>
      <c r="E6167" s="13"/>
      <c r="F6167" s="14"/>
      <c r="G6167" s="14"/>
    </row>
    <row r="6168" s="5" customFormat="true" ht="15" hidden="false" customHeight="false" outlineLevel="0" collapsed="false">
      <c r="A6168" s="12"/>
      <c r="B6168" s="13" t="s">
        <v>1938</v>
      </c>
      <c r="C6168" s="13"/>
      <c r="D6168" s="17"/>
      <c r="E6168" s="13"/>
      <c r="F6168" s="14"/>
      <c r="G6168" s="14"/>
    </row>
    <row r="6169" s="5" customFormat="true" ht="15" hidden="false" customHeight="false" outlineLevel="0" collapsed="false">
      <c r="A6169" s="12"/>
      <c r="B6169" s="13"/>
      <c r="C6169" s="13"/>
      <c r="D6169" s="17"/>
      <c r="E6169" s="13"/>
      <c r="F6169" s="14"/>
      <c r="G6169" s="14"/>
    </row>
    <row r="6170" s="5" customFormat="true" ht="15" hidden="false" customHeight="false" outlineLevel="0" collapsed="false">
      <c r="A6170" s="12"/>
      <c r="B6170" s="13" t="s">
        <v>1939</v>
      </c>
      <c r="C6170" s="13" t="s">
        <v>1940</v>
      </c>
      <c r="D6170" s="15" t="n">
        <v>300</v>
      </c>
      <c r="E6170" s="13"/>
      <c r="F6170" s="14"/>
      <c r="G6170" s="14"/>
    </row>
    <row r="6171" s="5" customFormat="true" ht="15" hidden="false" customHeight="false" outlineLevel="0" collapsed="false">
      <c r="A6171" s="12"/>
      <c r="B6171" s="13"/>
      <c r="C6171" s="13"/>
      <c r="D6171" s="17" t="s">
        <v>11</v>
      </c>
      <c r="E6171" s="13" t="s">
        <v>1941</v>
      </c>
      <c r="F6171" s="14" t="s">
        <v>16</v>
      </c>
      <c r="G6171" s="14" t="s">
        <v>1942</v>
      </c>
    </row>
    <row r="6188" s="5" customFormat="true" ht="15" hidden="false" customHeight="false" outlineLevel="0" collapsed="false">
      <c r="A6188" s="12" t="n">
        <v>17</v>
      </c>
      <c r="B6188" s="13" t="s">
        <v>1221</v>
      </c>
      <c r="C6188" s="13"/>
      <c r="D6188" s="13"/>
      <c r="E6188" s="13"/>
      <c r="F6188" s="14"/>
      <c r="G6188" s="14"/>
    </row>
    <row r="6189" s="5" customFormat="true" ht="13.5" hidden="false" customHeight="false" outlineLevel="0" collapsed="false">
      <c r="A6189" s="13"/>
      <c r="B6189" s="13" t="s">
        <v>1222</v>
      </c>
      <c r="C6189" s="13"/>
      <c r="D6189" s="13"/>
      <c r="E6189" s="13"/>
      <c r="F6189" s="14"/>
      <c r="G6189" s="14"/>
    </row>
    <row r="6190" s="5" customFormat="true" ht="13.5" hidden="false" customHeight="false" outlineLevel="0" collapsed="false">
      <c r="A6190" s="13"/>
      <c r="B6190" s="13" t="s">
        <v>1223</v>
      </c>
      <c r="C6190" s="13"/>
      <c r="D6190" s="13"/>
      <c r="E6190" s="13"/>
      <c r="F6190" s="14"/>
      <c r="G6190" s="14"/>
    </row>
    <row r="6191" s="5" customFormat="true" ht="13.5" hidden="false" customHeight="false" outlineLevel="0" collapsed="false">
      <c r="A6191" s="13"/>
      <c r="B6191" s="13" t="s">
        <v>1224</v>
      </c>
      <c r="C6191" s="13"/>
      <c r="D6191" s="13"/>
      <c r="E6191" s="13"/>
      <c r="F6191" s="14"/>
      <c r="G6191" s="14"/>
    </row>
    <row r="6192" s="5" customFormat="true" ht="13.5" hidden="false" customHeight="false" outlineLevel="0" collapsed="false">
      <c r="A6192" s="13"/>
      <c r="B6192" s="13" t="s">
        <v>1560</v>
      </c>
      <c r="C6192" s="13"/>
      <c r="D6192" s="13"/>
      <c r="E6192" s="13"/>
      <c r="F6192" s="14"/>
      <c r="G6192" s="14"/>
    </row>
    <row r="6193" s="5" customFormat="true" ht="13.5" hidden="false" customHeight="false" outlineLevel="0" collapsed="false">
      <c r="A6193" s="13"/>
      <c r="B6193" s="13" t="s">
        <v>1784</v>
      </c>
      <c r="C6193" s="13" t="s">
        <v>1943</v>
      </c>
      <c r="D6193" s="18" t="n">
        <v>504</v>
      </c>
      <c r="E6193" s="13"/>
      <c r="F6193" s="14"/>
      <c r="G6193" s="14"/>
    </row>
    <row r="6194" s="5" customFormat="true" ht="13.5" hidden="false" customHeight="false" outlineLevel="0" collapsed="false">
      <c r="A6194" s="13"/>
      <c r="B6194" s="13" t="s">
        <v>1944</v>
      </c>
      <c r="C6194" s="13" t="s">
        <v>1945</v>
      </c>
      <c r="D6194" s="18" t="n">
        <v>227</v>
      </c>
      <c r="E6194" s="13"/>
      <c r="F6194" s="14"/>
      <c r="G6194" s="14"/>
    </row>
    <row r="6195" s="5" customFormat="true" ht="13.5" hidden="false" customHeight="false" outlineLevel="0" collapsed="false">
      <c r="A6195" s="13"/>
      <c r="B6195" s="13" t="s">
        <v>1946</v>
      </c>
      <c r="C6195" s="13" t="s">
        <v>391</v>
      </c>
      <c r="D6195" s="18" t="n">
        <v>10</v>
      </c>
      <c r="E6195" s="13"/>
      <c r="F6195" s="14"/>
      <c r="G6195" s="14"/>
    </row>
    <row r="6196" s="5" customFormat="true" ht="13.5" hidden="false" customHeight="false" outlineLevel="0" collapsed="false">
      <c r="A6196" s="13"/>
      <c r="B6196" s="13"/>
      <c r="C6196" s="13" t="s">
        <v>1947</v>
      </c>
      <c r="D6196" s="18" t="n">
        <v>64</v>
      </c>
      <c r="E6196" s="13"/>
      <c r="F6196" s="14"/>
      <c r="G6196" s="14"/>
    </row>
    <row r="6197" s="5" customFormat="true" ht="15" hidden="false" customHeight="false" outlineLevel="0" collapsed="false">
      <c r="A6197" s="13"/>
      <c r="B6197" s="13"/>
      <c r="C6197" s="13"/>
      <c r="D6197" s="15" t="n">
        <v>805</v>
      </c>
      <c r="E6197" s="13"/>
      <c r="F6197" s="14"/>
      <c r="G6197" s="14"/>
    </row>
    <row r="6198" s="5" customFormat="true" ht="15" hidden="false" customHeight="false" outlineLevel="0" collapsed="false">
      <c r="A6198" s="13"/>
      <c r="B6198" s="13"/>
      <c r="C6198" s="24"/>
      <c r="D6198" s="17" t="s">
        <v>11</v>
      </c>
      <c r="E6198" s="13" t="s">
        <v>1948</v>
      </c>
      <c r="F6198" s="14" t="s">
        <v>52</v>
      </c>
      <c r="G6198" s="14" t="s">
        <v>1949</v>
      </c>
    </row>
    <row r="6199" s="5" customFormat="true" ht="15" hidden="false" customHeight="false" outlineLevel="0" collapsed="false">
      <c r="A6199" s="13"/>
      <c r="B6199" s="13"/>
      <c r="C6199" s="24"/>
      <c r="D6199" s="17"/>
      <c r="E6199" s="13"/>
      <c r="F6199" s="14"/>
      <c r="G6199" s="14"/>
    </row>
    <row r="6210" s="5" customFormat="true" ht="15" hidden="false" customHeight="false" outlineLevel="0" collapsed="false">
      <c r="A6210" s="12" t="n">
        <v>20</v>
      </c>
      <c r="B6210" s="13" t="s">
        <v>1950</v>
      </c>
      <c r="C6210" s="13"/>
      <c r="D6210" s="13"/>
      <c r="E6210" s="13"/>
      <c r="F6210" s="14"/>
      <c r="G6210" s="14"/>
    </row>
    <row r="6211" s="5" customFormat="true" ht="15" hidden="false" customHeight="false" outlineLevel="0" collapsed="false">
      <c r="A6211" s="12"/>
      <c r="B6211" s="13" t="s">
        <v>1008</v>
      </c>
      <c r="C6211" s="13" t="s">
        <v>1951</v>
      </c>
      <c r="D6211" s="88" t="s">
        <v>1951</v>
      </c>
      <c r="E6211" s="13"/>
      <c r="F6211" s="14"/>
      <c r="G6211" s="14"/>
    </row>
    <row r="6212" s="5" customFormat="true" ht="15" hidden="false" customHeight="false" outlineLevel="0" collapsed="false">
      <c r="A6212" s="12"/>
      <c r="B6212" s="13"/>
      <c r="C6212" s="13"/>
      <c r="D6212" s="17" t="s">
        <v>11</v>
      </c>
      <c r="E6212" s="13" t="s">
        <v>1952</v>
      </c>
      <c r="F6212" s="14" t="s">
        <v>1953</v>
      </c>
      <c r="G6212" s="14" t="s">
        <v>1954</v>
      </c>
    </row>
    <row r="6224" s="5" customFormat="true" ht="15" hidden="false" customHeight="false" outlineLevel="0" collapsed="false">
      <c r="A6224" s="12"/>
      <c r="B6224" s="13"/>
      <c r="D6224" s="17"/>
      <c r="E6224" s="13"/>
      <c r="F6224" s="14"/>
      <c r="G6224" s="14"/>
    </row>
    <row r="6225" s="5" customFormat="true" ht="15" hidden="false" customHeight="false" outlineLevel="0" collapsed="false">
      <c r="A6225" s="12"/>
      <c r="B6225" s="13"/>
      <c r="D6225" s="17"/>
      <c r="E6225" s="13"/>
      <c r="F6225" s="14"/>
      <c r="G6225" s="14"/>
    </row>
    <row r="6247" s="5" customFormat="true" ht="15" hidden="false" customHeight="false" outlineLevel="0" collapsed="false">
      <c r="A6247" s="12" t="n">
        <v>25</v>
      </c>
      <c r="B6247" s="13" t="s">
        <v>1955</v>
      </c>
      <c r="C6247" s="13"/>
      <c r="D6247" s="13"/>
      <c r="E6247" s="13"/>
      <c r="F6247" s="14"/>
      <c r="G6247" s="14"/>
    </row>
    <row r="6248" s="5" customFormat="true" ht="13.5" hidden="false" customHeight="false" outlineLevel="0" collapsed="false">
      <c r="A6248" s="13"/>
      <c r="B6248" s="13" t="s">
        <v>1956</v>
      </c>
      <c r="C6248" s="13"/>
      <c r="D6248" s="13"/>
      <c r="E6248" s="13"/>
      <c r="F6248" s="14"/>
      <c r="G6248" s="14"/>
    </row>
    <row r="6249" s="5" customFormat="true" ht="15" hidden="false" customHeight="false" outlineLevel="0" collapsed="false">
      <c r="A6249" s="13"/>
      <c r="B6249" s="13" t="s">
        <v>1957</v>
      </c>
      <c r="C6249" s="13" t="s">
        <v>1940</v>
      </c>
      <c r="D6249" s="15" t="n">
        <v>300</v>
      </c>
      <c r="E6249" s="13"/>
      <c r="F6249" s="14"/>
      <c r="G6249" s="14"/>
    </row>
    <row r="6250" s="5" customFormat="true" ht="13.5" hidden="false" customHeight="false" outlineLevel="0" collapsed="false">
      <c r="A6250" s="13"/>
      <c r="B6250" s="13"/>
      <c r="C6250" s="13"/>
      <c r="D6250" s="17" t="s">
        <v>11</v>
      </c>
      <c r="E6250" s="13" t="s">
        <v>1958</v>
      </c>
      <c r="F6250" s="14" t="s">
        <v>52</v>
      </c>
      <c r="G6250" s="14" t="s">
        <v>1959</v>
      </c>
    </row>
    <row r="6260" s="5" customFormat="true" ht="13.5" hidden="false" customHeight="false" outlineLevel="0" collapsed="false">
      <c r="A6260" s="13"/>
      <c r="B6260" s="13"/>
      <c r="C6260" s="13"/>
      <c r="D6260" s="17"/>
      <c r="E6260" s="13"/>
      <c r="F6260" s="14"/>
      <c r="G6260" s="14"/>
    </row>
    <row r="6261" s="5" customFormat="true" ht="13.5" hidden="false" customHeight="false" outlineLevel="0" collapsed="false">
      <c r="A6261" s="13"/>
      <c r="B6261" s="13"/>
      <c r="C6261" s="13"/>
      <c r="D6261" s="17"/>
      <c r="E6261" s="13"/>
      <c r="F6261" s="14"/>
      <c r="G6261" s="14"/>
    </row>
    <row r="6271" s="5" customFormat="true" ht="15" hidden="false" customHeight="false" outlineLevel="0" collapsed="false">
      <c r="A6271" s="12" t="n">
        <v>29</v>
      </c>
      <c r="B6271" s="13" t="s">
        <v>1960</v>
      </c>
      <c r="C6271" s="13"/>
      <c r="D6271" s="13"/>
      <c r="E6271" s="13"/>
      <c r="F6271" s="14"/>
      <c r="G6271" s="14"/>
    </row>
    <row r="6272" s="5" customFormat="true" ht="13.5" hidden="false" customHeight="false" outlineLevel="0" collapsed="false">
      <c r="A6272" s="13"/>
      <c r="B6272" s="13" t="s">
        <v>1961</v>
      </c>
      <c r="C6272" s="13"/>
      <c r="D6272" s="13"/>
      <c r="E6272" s="13"/>
      <c r="F6272" s="14"/>
      <c r="G6272" s="14"/>
    </row>
    <row r="6273" s="5" customFormat="true" ht="15" hidden="false" customHeight="false" outlineLevel="0" collapsed="false">
      <c r="A6273" s="13"/>
      <c r="B6273" s="13" t="s">
        <v>1008</v>
      </c>
      <c r="C6273" s="13" t="s">
        <v>1962</v>
      </c>
      <c r="D6273" s="15" t="n">
        <v>831</v>
      </c>
      <c r="E6273" s="13"/>
      <c r="F6273" s="14"/>
      <c r="G6273" s="14"/>
    </row>
    <row r="6274" s="5" customFormat="true" ht="15" hidden="false" customHeight="false" outlineLevel="0" collapsed="false">
      <c r="A6274" s="13"/>
      <c r="B6274" s="13"/>
      <c r="C6274" s="24" t="s">
        <v>1963</v>
      </c>
      <c r="D6274" s="17" t="s">
        <v>11</v>
      </c>
      <c r="E6274" s="13" t="s">
        <v>1964</v>
      </c>
      <c r="F6274" s="14" t="s">
        <v>16</v>
      </c>
      <c r="G6274" s="14" t="s">
        <v>1965</v>
      </c>
    </row>
    <row r="6275" s="5" customFormat="true" ht="15" hidden="false" customHeight="false" outlineLevel="0" collapsed="false">
      <c r="A6275" s="12" t="n">
        <v>30</v>
      </c>
      <c r="B6275" s="13" t="s">
        <v>1966</v>
      </c>
      <c r="C6275" s="13"/>
      <c r="D6275" s="13"/>
      <c r="E6275" s="13"/>
      <c r="F6275" s="14"/>
      <c r="G6275" s="14"/>
    </row>
    <row r="6276" s="5" customFormat="true" ht="15" hidden="false" customHeight="false" outlineLevel="0" collapsed="false">
      <c r="A6276" s="13"/>
      <c r="B6276" s="13"/>
      <c r="C6276" s="13" t="s">
        <v>1967</v>
      </c>
      <c r="D6276" s="15" t="n">
        <v>604</v>
      </c>
      <c r="E6276" s="13"/>
      <c r="F6276" s="14"/>
      <c r="G6276" s="14"/>
    </row>
    <row r="6277" s="5" customFormat="true" ht="13.5" hidden="false" customHeight="false" outlineLevel="0" collapsed="false">
      <c r="A6277" s="13"/>
      <c r="B6277" s="13"/>
      <c r="C6277" s="13"/>
      <c r="D6277" s="17" t="s">
        <v>11</v>
      </c>
      <c r="E6277" s="13" t="s">
        <v>1968</v>
      </c>
      <c r="F6277" s="14" t="s">
        <v>16</v>
      </c>
      <c r="G6277" s="14" t="s">
        <v>1969</v>
      </c>
    </row>
    <row r="6298" s="5" customFormat="true" ht="15" hidden="false" customHeight="false" outlineLevel="0" collapsed="false">
      <c r="A6298" s="12" t="n">
        <v>35</v>
      </c>
      <c r="B6298" s="13" t="s">
        <v>1842</v>
      </c>
      <c r="C6298" s="13"/>
      <c r="D6298" s="13"/>
      <c r="E6298" s="13"/>
      <c r="F6298" s="14"/>
      <c r="G6298" s="14"/>
    </row>
    <row r="6299" s="5" customFormat="true" ht="15" hidden="false" customHeight="false" outlineLevel="0" collapsed="false">
      <c r="A6299" s="12"/>
      <c r="B6299" s="24" t="s">
        <v>1290</v>
      </c>
      <c r="C6299" s="13"/>
      <c r="D6299" s="13"/>
      <c r="E6299" s="13"/>
      <c r="F6299" s="14"/>
      <c r="G6299" s="14"/>
    </row>
    <row r="6300" s="5" customFormat="true" ht="15" hidden="false" customHeight="false" outlineLevel="0" collapsed="false">
      <c r="A6300" s="12"/>
      <c r="B6300" s="13" t="s">
        <v>674</v>
      </c>
      <c r="C6300" s="13" t="s">
        <v>1970</v>
      </c>
      <c r="D6300" s="15" t="n">
        <v>1397</v>
      </c>
      <c r="E6300" s="13"/>
      <c r="F6300" s="14"/>
      <c r="G6300" s="14"/>
    </row>
    <row r="6301" s="5" customFormat="true" ht="15" hidden="false" customHeight="false" outlineLevel="0" collapsed="false">
      <c r="A6301" s="12"/>
      <c r="B6301" s="13"/>
      <c r="C6301" s="13"/>
      <c r="D6301" s="17" t="s">
        <v>11</v>
      </c>
      <c r="E6301" s="13" t="s">
        <v>1971</v>
      </c>
      <c r="F6301" s="27" t="s">
        <v>16</v>
      </c>
      <c r="G6301" s="14" t="s">
        <v>1972</v>
      </c>
    </row>
    <row r="6328" s="5" customFormat="true" ht="15" hidden="false" customHeight="false" outlineLevel="0" collapsed="false">
      <c r="A6328" s="12" t="n">
        <v>3</v>
      </c>
      <c r="B6328" s="13" t="s">
        <v>9</v>
      </c>
      <c r="C6328" s="13"/>
      <c r="D6328" s="13"/>
      <c r="E6328" s="13"/>
      <c r="F6328" s="14"/>
      <c r="G6328" s="14"/>
    </row>
    <row r="6329" s="5" customFormat="true" ht="15" hidden="false" customHeight="false" outlineLevel="0" collapsed="false">
      <c r="A6329" s="12"/>
      <c r="B6329" s="13" t="s">
        <v>1973</v>
      </c>
      <c r="C6329" s="13"/>
      <c r="D6329" s="13"/>
      <c r="E6329" s="13"/>
      <c r="F6329" s="14"/>
      <c r="G6329" s="14"/>
    </row>
    <row r="6330" s="5" customFormat="true" ht="15" hidden="false" customHeight="false" outlineLevel="0" collapsed="false">
      <c r="A6330" s="12"/>
      <c r="B6330" s="13" t="s">
        <v>1974</v>
      </c>
      <c r="C6330" s="13" t="s">
        <v>1975</v>
      </c>
      <c r="D6330" s="18" t="n">
        <v>305</v>
      </c>
      <c r="E6330" s="13"/>
      <c r="F6330" s="14"/>
      <c r="G6330" s="14"/>
    </row>
    <row r="6331" s="5" customFormat="true" ht="15" hidden="false" customHeight="false" outlineLevel="0" collapsed="false">
      <c r="A6331" s="12"/>
      <c r="B6331" s="13" t="s">
        <v>1976</v>
      </c>
      <c r="C6331" s="13" t="s">
        <v>1977</v>
      </c>
      <c r="D6331" s="18" t="n">
        <v>25</v>
      </c>
      <c r="E6331" s="13"/>
      <c r="F6331" s="14"/>
      <c r="G6331" s="14"/>
    </row>
    <row r="6332" s="5" customFormat="true" ht="15" hidden="false" customHeight="false" outlineLevel="0" collapsed="false">
      <c r="A6332" s="12"/>
      <c r="B6332" s="13"/>
      <c r="C6332" s="13"/>
      <c r="D6332" s="92" t="n">
        <v>330</v>
      </c>
      <c r="E6332" s="13"/>
      <c r="F6332" s="14"/>
      <c r="G6332" s="14"/>
    </row>
    <row r="6333" s="5" customFormat="true" ht="15" hidden="false" customHeight="false" outlineLevel="0" collapsed="false">
      <c r="A6333" s="12"/>
      <c r="B6333" s="13"/>
      <c r="C6333" s="13"/>
      <c r="D6333" s="17" t="s">
        <v>11</v>
      </c>
      <c r="E6333" s="13" t="s">
        <v>1978</v>
      </c>
      <c r="F6333" s="14" t="s">
        <v>12</v>
      </c>
      <c r="G6333" s="14" t="s">
        <v>1979</v>
      </c>
    </row>
    <row r="6334" s="5" customFormat="true" ht="15" hidden="false" customHeight="false" outlineLevel="0" collapsed="false">
      <c r="A6334" s="12" t="n">
        <v>4</v>
      </c>
      <c r="B6334" s="13" t="s">
        <v>1980</v>
      </c>
      <c r="C6334" s="13"/>
      <c r="D6334" s="13"/>
      <c r="E6334" s="13"/>
      <c r="F6334" s="14"/>
      <c r="G6334" s="14"/>
    </row>
    <row r="6335" s="5" customFormat="true" ht="15" hidden="false" customHeight="false" outlineLevel="0" collapsed="false">
      <c r="A6335" s="12"/>
      <c r="B6335" s="13" t="s">
        <v>308</v>
      </c>
      <c r="C6335" s="13" t="s">
        <v>1981</v>
      </c>
      <c r="D6335" s="13"/>
      <c r="E6335" s="13"/>
      <c r="F6335" s="14"/>
      <c r="G6335" s="14"/>
    </row>
    <row r="6336" s="5" customFormat="true" ht="15" hidden="false" customHeight="false" outlineLevel="0" collapsed="false">
      <c r="A6336" s="12"/>
      <c r="B6336" s="13"/>
      <c r="C6336" s="13"/>
      <c r="D6336" s="93" t="s">
        <v>1981</v>
      </c>
      <c r="E6336" s="13"/>
      <c r="F6336" s="14"/>
      <c r="G6336" s="14"/>
    </row>
    <row r="6337" s="5" customFormat="true" ht="15" hidden="false" customHeight="false" outlineLevel="0" collapsed="false">
      <c r="A6337" s="12"/>
      <c r="B6337" s="13"/>
      <c r="C6337" s="13"/>
      <c r="D6337" s="17" t="s">
        <v>11</v>
      </c>
      <c r="E6337" s="13" t="s">
        <v>1982</v>
      </c>
      <c r="F6337" s="14" t="s">
        <v>18</v>
      </c>
      <c r="G6337" s="14" t="s">
        <v>1983</v>
      </c>
    </row>
    <row r="6373" s="5" customFormat="true" ht="15" hidden="false" customHeight="false" outlineLevel="0" collapsed="false">
      <c r="A6373" s="12"/>
      <c r="B6373" s="13"/>
      <c r="C6373" s="13"/>
      <c r="D6373" s="17"/>
      <c r="E6373" s="13"/>
      <c r="F6373" s="14"/>
      <c r="G6373" s="14"/>
    </row>
    <row r="6374" s="5" customFormat="true" ht="15.75" hidden="false" customHeight="false" outlineLevel="0" collapsed="false">
      <c r="A6374" s="12"/>
      <c r="B6374" s="13"/>
      <c r="C6374" s="13"/>
      <c r="D6374" s="17"/>
      <c r="E6374" s="13"/>
      <c r="F6374" s="14"/>
      <c r="G6374" s="14"/>
    </row>
    <row r="6375" s="5" customFormat="true" ht="16.5" hidden="false" customHeight="false" outlineLevel="0" collapsed="false">
      <c r="A6375" s="7" t="s">
        <v>2</v>
      </c>
      <c r="B6375" s="8" t="s">
        <v>3</v>
      </c>
      <c r="C6375" s="9" t="s">
        <v>4</v>
      </c>
      <c r="D6375" s="10" t="s">
        <v>5</v>
      </c>
      <c r="E6375" s="9" t="s">
        <v>6</v>
      </c>
      <c r="F6375" s="8" t="s">
        <v>7</v>
      </c>
      <c r="G6375" s="11" t="s">
        <v>8</v>
      </c>
    </row>
    <row r="6376" customFormat="false" ht="13.5" hidden="false" customHeight="false" outlineLevel="0" collapsed="false"/>
    <row r="6435" s="5" customFormat="true" ht="15.75" hidden="false" customHeight="false" outlineLevel="0" collapsed="false">
      <c r="A6435" s="12"/>
      <c r="B6435" s="13"/>
      <c r="C6435" s="13"/>
      <c r="D6435" s="17"/>
      <c r="E6435" s="13"/>
      <c r="F6435" s="14"/>
      <c r="G6435" s="14"/>
    </row>
    <row r="6436" customFormat="false" ht="16.5" hidden="false" customHeight="false" outlineLevel="0" collapsed="false">
      <c r="A6436" s="7" t="s">
        <v>2</v>
      </c>
      <c r="B6436" s="8" t="s">
        <v>3</v>
      </c>
      <c r="C6436" s="9" t="s">
        <v>4</v>
      </c>
      <c r="D6436" s="10" t="s">
        <v>5</v>
      </c>
      <c r="E6436" s="9" t="s">
        <v>6</v>
      </c>
      <c r="F6436" s="8" t="s">
        <v>7</v>
      </c>
      <c r="G6436" s="11" t="s">
        <v>8</v>
      </c>
    </row>
    <row r="6437" customFormat="false" ht="13.5" hidden="false" customHeight="false" outlineLevel="0" collapsed="false"/>
    <row r="6481" s="5" customFormat="true" ht="15" hidden="false" customHeight="false" outlineLevel="0" collapsed="false">
      <c r="A6481" s="12" t="n">
        <v>26</v>
      </c>
      <c r="B6481" s="13" t="s">
        <v>1240</v>
      </c>
      <c r="C6481" s="13"/>
      <c r="D6481" s="13"/>
      <c r="E6481" s="13"/>
      <c r="F6481" s="14"/>
      <c r="G6481" s="14"/>
    </row>
    <row r="6482" s="5" customFormat="true" ht="15" hidden="false" customHeight="false" outlineLevel="0" collapsed="false">
      <c r="A6482" s="12"/>
      <c r="B6482" s="13" t="s">
        <v>1984</v>
      </c>
      <c r="C6482" s="13" t="s">
        <v>1985</v>
      </c>
      <c r="D6482" s="94" t="n">
        <v>2000</v>
      </c>
      <c r="E6482" s="13"/>
      <c r="F6482" s="14"/>
      <c r="G6482" s="14"/>
    </row>
    <row r="6483" s="5" customFormat="true" ht="15" hidden="false" customHeight="false" outlineLevel="0" collapsed="false">
      <c r="A6483" s="12"/>
      <c r="B6483" s="13"/>
      <c r="C6483" s="13"/>
      <c r="D6483" s="17" t="s">
        <v>11</v>
      </c>
      <c r="E6483" s="13" t="s">
        <v>1868</v>
      </c>
      <c r="F6483" s="14" t="s">
        <v>23</v>
      </c>
      <c r="G6483" s="14" t="s">
        <v>1986</v>
      </c>
    </row>
    <row r="6484" s="5" customFormat="true" ht="15" hidden="false" customHeight="false" outlineLevel="0" collapsed="false">
      <c r="A6484" s="12" t="n">
        <v>27</v>
      </c>
      <c r="B6484" s="13" t="s">
        <v>1476</v>
      </c>
      <c r="C6484" s="13"/>
      <c r="D6484" s="13"/>
      <c r="E6484" s="13"/>
      <c r="F6484" s="14"/>
      <c r="G6484" s="14"/>
    </row>
    <row r="6485" s="5" customFormat="true" ht="15" hidden="false" customHeight="false" outlineLevel="0" collapsed="false">
      <c r="A6485" s="12"/>
      <c r="B6485" s="13"/>
      <c r="C6485" s="13" t="s">
        <v>1987</v>
      </c>
      <c r="D6485" s="95" t="n">
        <v>2000</v>
      </c>
      <c r="E6485" s="13"/>
      <c r="F6485" s="14"/>
      <c r="G6485" s="14"/>
    </row>
    <row r="6486" s="5" customFormat="true" ht="15" hidden="false" customHeight="false" outlineLevel="0" collapsed="false">
      <c r="A6486" s="12"/>
      <c r="B6486" s="13"/>
      <c r="C6486" s="13"/>
      <c r="D6486" s="96" t="s">
        <v>11</v>
      </c>
      <c r="E6486" s="13" t="s">
        <v>1871</v>
      </c>
      <c r="F6486" s="14" t="s">
        <v>23</v>
      </c>
      <c r="G6486" s="14" t="s">
        <v>1988</v>
      </c>
    </row>
    <row r="6487" s="5" customFormat="true" ht="15" hidden="false" customHeight="false" outlineLevel="0" collapsed="false">
      <c r="A6487" s="12" t="n">
        <v>28</v>
      </c>
      <c r="B6487" s="13" t="s">
        <v>1873</v>
      </c>
      <c r="C6487" s="13"/>
      <c r="D6487" s="13"/>
      <c r="E6487" s="13"/>
      <c r="F6487" s="14"/>
      <c r="G6487" s="14"/>
    </row>
    <row r="6488" s="5" customFormat="true" ht="13.5" hidden="false" customHeight="false" outlineLevel="0" collapsed="false">
      <c r="A6488" s="13"/>
      <c r="B6488" s="13" t="s">
        <v>1989</v>
      </c>
      <c r="C6488" s="13" t="s">
        <v>1990</v>
      </c>
      <c r="D6488" s="18" t="n">
        <v>810</v>
      </c>
      <c r="E6488" s="13"/>
      <c r="F6488" s="14"/>
      <c r="G6488" s="14"/>
    </row>
    <row r="6489" s="5" customFormat="true" ht="13.5" hidden="false" customHeight="false" outlineLevel="0" collapsed="false">
      <c r="A6489" s="13"/>
      <c r="B6489" s="13" t="s">
        <v>1989</v>
      </c>
      <c r="C6489" s="13" t="s">
        <v>1991</v>
      </c>
      <c r="D6489" s="18" t="n">
        <v>594</v>
      </c>
      <c r="E6489" s="13"/>
      <c r="F6489" s="14"/>
      <c r="G6489" s="14"/>
    </row>
    <row r="6490" s="5" customFormat="true" ht="13.5" hidden="false" customHeight="false" outlineLevel="0" collapsed="false">
      <c r="A6490" s="13"/>
      <c r="B6490" s="13" t="s">
        <v>1992</v>
      </c>
      <c r="C6490" s="13" t="s">
        <v>1993</v>
      </c>
      <c r="D6490" s="18" t="n">
        <v>256</v>
      </c>
      <c r="E6490" s="13"/>
      <c r="F6490" s="14"/>
      <c r="G6490" s="14"/>
    </row>
    <row r="6491" s="5" customFormat="true" ht="15" hidden="false" customHeight="false" outlineLevel="0" collapsed="false">
      <c r="A6491" s="13"/>
      <c r="B6491" s="24" t="s">
        <v>1619</v>
      </c>
      <c r="C6491" s="13"/>
      <c r="D6491" s="92" t="n">
        <v>1660</v>
      </c>
      <c r="E6491" s="13"/>
      <c r="F6491" s="14"/>
      <c r="G6491" s="14"/>
    </row>
    <row r="6492" s="5" customFormat="true" ht="13.5" hidden="false" customHeight="false" outlineLevel="0" collapsed="false">
      <c r="A6492" s="13"/>
      <c r="B6492" s="13" t="s">
        <v>197</v>
      </c>
      <c r="C6492" s="13" t="s">
        <v>594</v>
      </c>
      <c r="D6492" s="49" t="n">
        <v>28</v>
      </c>
      <c r="E6492" s="13"/>
      <c r="F6492" s="14"/>
      <c r="G6492" s="14"/>
    </row>
    <row r="6493" s="5" customFormat="true" ht="13.5" hidden="false" customHeight="false" outlineLevel="0" collapsed="false">
      <c r="A6493" s="13"/>
      <c r="B6493" s="13" t="s">
        <v>295</v>
      </c>
      <c r="C6493" s="13" t="s">
        <v>1994</v>
      </c>
      <c r="D6493" s="49" t="n">
        <v>18</v>
      </c>
      <c r="E6493" s="13"/>
      <c r="F6493" s="14"/>
      <c r="G6493" s="14"/>
    </row>
    <row r="6494" s="5" customFormat="true" ht="13.5" hidden="false" customHeight="false" outlineLevel="0" collapsed="false">
      <c r="A6494" s="13"/>
      <c r="B6494" s="13"/>
      <c r="C6494" s="13"/>
      <c r="D6494" s="92" t="n">
        <v>46</v>
      </c>
      <c r="E6494" s="13"/>
      <c r="F6494" s="14"/>
      <c r="G6494" s="14"/>
    </row>
    <row r="6495" s="5" customFormat="true" ht="13.5" hidden="false" customHeight="false" outlineLevel="0" collapsed="false">
      <c r="A6495" s="13"/>
      <c r="B6495" s="13" t="s">
        <v>1995</v>
      </c>
      <c r="C6495" s="17" t="s">
        <v>1996</v>
      </c>
      <c r="D6495" s="18" t="n">
        <v>1614</v>
      </c>
      <c r="E6495" s="13"/>
      <c r="F6495" s="14"/>
      <c r="G6495" s="14"/>
    </row>
    <row r="6496" s="5" customFormat="true" ht="13.5" hidden="false" customHeight="false" outlineLevel="0" collapsed="false">
      <c r="A6496" s="13"/>
      <c r="C6496" s="17" t="s">
        <v>1997</v>
      </c>
      <c r="D6496" s="18" t="n">
        <v>646</v>
      </c>
      <c r="E6496" s="13"/>
      <c r="F6496" s="14"/>
      <c r="G6496" s="14"/>
    </row>
    <row r="6497" s="5" customFormat="true" ht="13.5" hidden="false" customHeight="false" outlineLevel="0" collapsed="false">
      <c r="A6497" s="13"/>
      <c r="C6497" s="13"/>
      <c r="D6497" s="17" t="s">
        <v>11</v>
      </c>
      <c r="E6497" s="13" t="s">
        <v>1880</v>
      </c>
      <c r="F6497" s="14" t="s">
        <v>16</v>
      </c>
      <c r="G6497" s="14" t="s">
        <v>1998</v>
      </c>
    </row>
    <row r="6498" s="5" customFormat="true" ht="14.25" hidden="false" customHeight="false" outlineLevel="0" collapsed="false">
      <c r="A6498" s="13"/>
      <c r="C6498" s="13"/>
      <c r="D6498" s="17"/>
      <c r="E6498" s="13"/>
      <c r="F6498" s="14"/>
      <c r="G6498" s="14"/>
    </row>
    <row r="6499" customFormat="false" ht="16.5" hidden="false" customHeight="false" outlineLevel="0" collapsed="false">
      <c r="A6499" s="7" t="s">
        <v>2</v>
      </c>
      <c r="B6499" s="8" t="s">
        <v>3</v>
      </c>
      <c r="C6499" s="9" t="s">
        <v>4</v>
      </c>
      <c r="D6499" s="10" t="s">
        <v>5</v>
      </c>
      <c r="E6499" s="9" t="s">
        <v>6</v>
      </c>
      <c r="F6499" s="8" t="s">
        <v>7</v>
      </c>
      <c r="G6499" s="11" t="s">
        <v>8</v>
      </c>
    </row>
    <row r="6500" s="5" customFormat="true" ht="15.75" hidden="false" customHeight="false" outlineLevel="0" collapsed="false">
      <c r="A6500" s="12" t="n">
        <v>29</v>
      </c>
      <c r="B6500" s="13" t="s">
        <v>1829</v>
      </c>
      <c r="C6500" s="13"/>
      <c r="D6500" s="13"/>
      <c r="E6500" s="13"/>
      <c r="F6500" s="14"/>
      <c r="G6500" s="14"/>
    </row>
    <row r="6501" s="5" customFormat="true" ht="15" hidden="false" customHeight="false" outlineLevel="0" collapsed="false">
      <c r="A6501" s="12"/>
      <c r="B6501" s="24" t="s">
        <v>1290</v>
      </c>
      <c r="C6501" s="13"/>
      <c r="D6501" s="13"/>
      <c r="E6501" s="13"/>
      <c r="F6501" s="14"/>
      <c r="G6501" s="22"/>
    </row>
    <row r="6502" s="5" customFormat="true" ht="15" hidden="false" customHeight="false" outlineLevel="0" collapsed="false">
      <c r="A6502" s="12"/>
      <c r="B6502" s="13" t="s">
        <v>1999</v>
      </c>
      <c r="C6502" s="13" t="s">
        <v>2000</v>
      </c>
      <c r="D6502" s="18" t="n">
        <v>320</v>
      </c>
      <c r="E6502" s="13"/>
      <c r="F6502" s="14"/>
      <c r="G6502" s="22"/>
    </row>
    <row r="6503" s="5" customFormat="true" ht="15" hidden="false" customHeight="false" outlineLevel="0" collapsed="false">
      <c r="A6503" s="12"/>
      <c r="B6503" s="13" t="s">
        <v>2001</v>
      </c>
      <c r="C6503" s="13" t="s">
        <v>2002</v>
      </c>
      <c r="D6503" s="18" t="n">
        <v>120</v>
      </c>
      <c r="E6503" s="13"/>
      <c r="F6503" s="14"/>
      <c r="G6503" s="22"/>
    </row>
    <row r="6504" s="5" customFormat="true" ht="15" hidden="false" customHeight="false" outlineLevel="0" collapsed="false">
      <c r="A6504" s="12"/>
      <c r="B6504" s="13" t="s">
        <v>1831</v>
      </c>
      <c r="C6504" s="13" t="s">
        <v>2003</v>
      </c>
      <c r="D6504" s="18" t="n">
        <v>48</v>
      </c>
      <c r="E6504" s="13"/>
      <c r="F6504" s="14"/>
      <c r="G6504" s="22"/>
    </row>
    <row r="6505" s="5" customFormat="true" ht="15" hidden="false" customHeight="false" outlineLevel="0" collapsed="false">
      <c r="A6505" s="12"/>
      <c r="B6505" s="13"/>
      <c r="C6505" s="13"/>
      <c r="D6505" s="92" t="n">
        <v>488</v>
      </c>
      <c r="E6505" s="13"/>
      <c r="F6505" s="14"/>
      <c r="G6505" s="22"/>
    </row>
    <row r="6506" s="5" customFormat="true" ht="15" hidden="false" customHeight="false" outlineLevel="0" collapsed="false">
      <c r="A6506" s="12"/>
      <c r="B6506" s="13"/>
      <c r="C6506" s="13"/>
      <c r="D6506" s="17" t="s">
        <v>11</v>
      </c>
      <c r="E6506" s="13" t="s">
        <v>1890</v>
      </c>
      <c r="F6506" s="14" t="s">
        <v>16</v>
      </c>
      <c r="G6506" s="27" t="s">
        <v>2004</v>
      </c>
    </row>
    <row r="6507" s="5" customFormat="true" ht="15" hidden="false" customHeight="false" outlineLevel="0" collapsed="false">
      <c r="A6507" s="12" t="n">
        <v>30</v>
      </c>
      <c r="B6507" s="13" t="s">
        <v>1654</v>
      </c>
      <c r="C6507" s="13"/>
      <c r="D6507" s="13"/>
      <c r="E6507" s="13"/>
      <c r="F6507" s="14"/>
      <c r="G6507" s="14"/>
    </row>
    <row r="6508" s="5" customFormat="true" ht="15" hidden="false" customHeight="false" outlineLevel="0" collapsed="false">
      <c r="A6508" s="12"/>
      <c r="B6508" s="24" t="s">
        <v>1290</v>
      </c>
      <c r="C6508" s="13"/>
      <c r="D6508" s="13"/>
      <c r="E6508" s="13"/>
      <c r="F6508" s="14"/>
      <c r="G6508" s="14"/>
    </row>
    <row r="6509" s="5" customFormat="true" ht="15" hidden="false" customHeight="false" outlineLevel="0" collapsed="false">
      <c r="A6509" s="12"/>
      <c r="B6509" s="24"/>
      <c r="C6509" s="13" t="s">
        <v>2005</v>
      </c>
      <c r="D6509" s="18" t="n">
        <v>1614</v>
      </c>
      <c r="E6509" s="13"/>
      <c r="F6509" s="14"/>
      <c r="G6509" s="14"/>
    </row>
    <row r="6510" s="5" customFormat="true" ht="15" hidden="false" customHeight="false" outlineLevel="0" collapsed="false">
      <c r="A6510" s="12"/>
      <c r="B6510" s="24"/>
      <c r="C6510" s="13"/>
      <c r="D6510" s="92" t="n">
        <v>1614</v>
      </c>
      <c r="E6510" s="13"/>
      <c r="F6510" s="14"/>
      <c r="G6510" s="14"/>
    </row>
    <row r="6511" s="5" customFormat="true" ht="15" hidden="false" customHeight="false" outlineLevel="0" collapsed="false">
      <c r="A6511" s="12"/>
      <c r="B6511" s="13"/>
      <c r="C6511" s="13"/>
      <c r="D6511" s="17" t="s">
        <v>11</v>
      </c>
      <c r="E6511" s="13" t="s">
        <v>2006</v>
      </c>
      <c r="F6511" s="14" t="s">
        <v>16</v>
      </c>
      <c r="G6511" s="14" t="s">
        <v>2007</v>
      </c>
    </row>
    <row r="6512" s="5" customFormat="true" ht="15" hidden="false" customHeight="false" outlineLevel="0" collapsed="false">
      <c r="A6512" s="12" t="n">
        <v>31</v>
      </c>
      <c r="B6512" s="13" t="s">
        <v>1842</v>
      </c>
      <c r="C6512" s="13"/>
      <c r="D6512" s="13"/>
      <c r="E6512" s="13"/>
      <c r="F6512" s="14"/>
      <c r="G6512" s="14"/>
    </row>
    <row r="6513" s="5" customFormat="true" ht="15" hidden="false" customHeight="false" outlineLevel="0" collapsed="false">
      <c r="A6513" s="12"/>
      <c r="B6513" s="24" t="s">
        <v>1290</v>
      </c>
      <c r="C6513" s="13"/>
      <c r="D6513" s="13"/>
      <c r="E6513" s="13"/>
      <c r="F6513" s="14"/>
      <c r="G6513" s="14"/>
    </row>
    <row r="6514" s="5" customFormat="true" ht="15" hidden="false" customHeight="false" outlineLevel="0" collapsed="false">
      <c r="A6514" s="12"/>
      <c r="B6514" s="63" t="s">
        <v>2008</v>
      </c>
      <c r="C6514" s="63"/>
      <c r="D6514" s="18" t="n">
        <v>1071</v>
      </c>
      <c r="E6514" s="13"/>
      <c r="F6514" s="14"/>
      <c r="G6514" s="14"/>
    </row>
    <row r="6515" s="5" customFormat="true" ht="15" hidden="false" customHeight="false" outlineLevel="0" collapsed="false">
      <c r="A6515" s="12"/>
      <c r="B6515" s="13"/>
      <c r="C6515" s="13" t="s">
        <v>2009</v>
      </c>
      <c r="D6515" s="18" t="n">
        <v>1800</v>
      </c>
      <c r="E6515" s="13"/>
      <c r="F6515" s="14"/>
      <c r="G6515" s="14"/>
    </row>
    <row r="6516" s="5" customFormat="true" ht="15" hidden="false" customHeight="false" outlineLevel="0" collapsed="false">
      <c r="A6516" s="12"/>
      <c r="B6516" s="13"/>
      <c r="C6516" s="13"/>
      <c r="D6516" s="92" t="n">
        <v>2871</v>
      </c>
      <c r="E6516" s="13"/>
      <c r="F6516" s="14"/>
      <c r="G6516" s="14"/>
    </row>
    <row r="6517" s="5" customFormat="true" ht="15" hidden="false" customHeight="false" outlineLevel="0" collapsed="false">
      <c r="A6517" s="12"/>
      <c r="B6517" s="13"/>
      <c r="C6517" s="13"/>
      <c r="D6517" s="17" t="s">
        <v>11</v>
      </c>
      <c r="E6517" s="13" t="s">
        <v>1971</v>
      </c>
      <c r="F6517" s="27" t="s">
        <v>16</v>
      </c>
      <c r="G6517" s="14" t="s">
        <v>2010</v>
      </c>
    </row>
    <row r="6518" s="5" customFormat="true" ht="15" hidden="false" customHeight="false" outlineLevel="0" collapsed="false">
      <c r="A6518" s="12" t="n">
        <v>32</v>
      </c>
      <c r="B6518" s="13" t="s">
        <v>1845</v>
      </c>
      <c r="C6518" s="13"/>
      <c r="D6518" s="13"/>
      <c r="E6518" s="13"/>
      <c r="F6518" s="14"/>
      <c r="G6518" s="14"/>
    </row>
    <row r="6519" s="5" customFormat="true" ht="15" hidden="false" customHeight="false" outlineLevel="0" collapsed="false">
      <c r="A6519" s="12"/>
      <c r="B6519" s="24" t="s">
        <v>85</v>
      </c>
      <c r="C6519" s="13"/>
      <c r="D6519" s="13"/>
      <c r="E6519" s="13"/>
      <c r="F6519" s="14"/>
      <c r="G6519" s="14"/>
    </row>
    <row r="6520" s="5" customFormat="true" ht="15" hidden="false" customHeight="false" outlineLevel="0" collapsed="false">
      <c r="A6520" s="12"/>
      <c r="B6520" s="13" t="s">
        <v>1799</v>
      </c>
      <c r="C6520" s="13" t="s">
        <v>2011</v>
      </c>
      <c r="D6520" s="18" t="n">
        <v>56</v>
      </c>
      <c r="E6520" s="13"/>
      <c r="F6520" s="14"/>
      <c r="G6520" s="14"/>
    </row>
    <row r="6521" s="5" customFormat="true" ht="15" hidden="false" customHeight="false" outlineLevel="0" collapsed="false">
      <c r="A6521" s="12"/>
      <c r="B6521" s="13"/>
      <c r="C6521" s="13"/>
      <c r="D6521" s="92" t="n">
        <v>56</v>
      </c>
      <c r="E6521" s="13"/>
      <c r="F6521" s="14"/>
      <c r="G6521" s="14"/>
    </row>
    <row r="6522" s="5" customFormat="true" ht="15" hidden="false" customHeight="false" outlineLevel="0" collapsed="false">
      <c r="A6522" s="12"/>
      <c r="B6522" s="13"/>
      <c r="C6522" s="13"/>
      <c r="D6522" s="17" t="s">
        <v>11</v>
      </c>
      <c r="E6522" s="13" t="s">
        <v>2012</v>
      </c>
      <c r="F6522" s="27" t="s">
        <v>16</v>
      </c>
      <c r="G6522" s="14" t="s">
        <v>2013</v>
      </c>
    </row>
    <row r="6523" s="5" customFormat="true" ht="15" hidden="false" customHeight="false" outlineLevel="0" collapsed="false">
      <c r="A6523" s="12"/>
      <c r="B6523" s="24" t="s">
        <v>87</v>
      </c>
      <c r="C6523" s="13"/>
      <c r="D6523" s="17"/>
      <c r="E6523" s="13"/>
      <c r="F6523" s="14"/>
      <c r="G6523" s="14"/>
    </row>
    <row r="6524" s="5" customFormat="true" ht="15" hidden="false" customHeight="false" outlineLevel="0" collapsed="false">
      <c r="A6524" s="12"/>
      <c r="B6524" s="13" t="s">
        <v>2014</v>
      </c>
      <c r="C6524" s="13" t="s">
        <v>2015</v>
      </c>
      <c r="D6524" s="18" t="n">
        <v>108</v>
      </c>
      <c r="E6524" s="13"/>
      <c r="F6524" s="14"/>
      <c r="G6524" s="14"/>
    </row>
    <row r="6525" s="5" customFormat="true" ht="15" hidden="false" customHeight="false" outlineLevel="0" collapsed="false">
      <c r="A6525" s="12"/>
      <c r="B6525" s="13"/>
      <c r="C6525" s="13"/>
      <c r="D6525" s="92" t="n">
        <v>108</v>
      </c>
      <c r="E6525" s="13"/>
      <c r="F6525" s="14"/>
      <c r="G6525" s="14"/>
    </row>
    <row r="6526" s="5" customFormat="true" ht="15" hidden="false" customHeight="false" outlineLevel="0" collapsed="false">
      <c r="A6526" s="12"/>
      <c r="B6526" s="13"/>
      <c r="C6526" s="13"/>
      <c r="D6526" s="17" t="s">
        <v>11</v>
      </c>
      <c r="E6526" s="13" t="s">
        <v>1898</v>
      </c>
      <c r="F6526" s="14" t="s">
        <v>16</v>
      </c>
      <c r="G6526" s="14" t="s">
        <v>2016</v>
      </c>
    </row>
    <row r="6527" s="5" customFormat="true" ht="15" hidden="false" customHeight="false" outlineLevel="0" collapsed="false">
      <c r="A6527" s="12" t="n">
        <v>33</v>
      </c>
      <c r="B6527" s="13" t="s">
        <v>88</v>
      </c>
      <c r="C6527" s="13"/>
      <c r="D6527" s="13"/>
      <c r="E6527" s="13"/>
      <c r="F6527" s="14"/>
      <c r="G6527" s="14"/>
    </row>
    <row r="6528" s="5" customFormat="true" ht="15" hidden="false" customHeight="false" outlineLevel="0" collapsed="false">
      <c r="A6528" s="12"/>
      <c r="B6528" s="13" t="s">
        <v>1848</v>
      </c>
      <c r="C6528" s="13"/>
      <c r="D6528" s="13"/>
      <c r="E6528" s="13"/>
      <c r="F6528" s="14"/>
      <c r="G6528" s="14"/>
    </row>
    <row r="6529" s="5" customFormat="true" ht="15" hidden="false" customHeight="false" outlineLevel="0" collapsed="false">
      <c r="A6529" s="12"/>
      <c r="B6529" s="24" t="s">
        <v>85</v>
      </c>
      <c r="C6529" s="13"/>
      <c r="D6529" s="13"/>
      <c r="E6529" s="13"/>
      <c r="F6529" s="14"/>
      <c r="G6529" s="14"/>
    </row>
    <row r="6530" s="5" customFormat="true" ht="15" hidden="false" customHeight="false" outlineLevel="0" collapsed="false">
      <c r="A6530" s="12"/>
      <c r="B6530" s="13" t="s">
        <v>1420</v>
      </c>
      <c r="C6530" s="13" t="s">
        <v>2017</v>
      </c>
      <c r="D6530" s="18" t="n">
        <v>96</v>
      </c>
      <c r="E6530" s="13"/>
      <c r="F6530" s="14"/>
      <c r="G6530" s="14"/>
    </row>
    <row r="6531" s="5" customFormat="true" ht="15" hidden="false" customHeight="false" outlineLevel="0" collapsed="false">
      <c r="A6531" s="12"/>
      <c r="B6531" s="13"/>
      <c r="C6531" s="13"/>
      <c r="D6531" s="92" t="n">
        <v>96</v>
      </c>
      <c r="E6531" s="13"/>
      <c r="F6531" s="14"/>
      <c r="G6531" s="14"/>
    </row>
    <row r="6532" s="5" customFormat="true" ht="15" hidden="false" customHeight="false" outlineLevel="0" collapsed="false">
      <c r="A6532" s="12"/>
      <c r="B6532" s="13"/>
      <c r="C6532" s="13"/>
      <c r="D6532" s="17" t="s">
        <v>11</v>
      </c>
      <c r="E6532" s="13" t="s">
        <v>1900</v>
      </c>
      <c r="F6532" s="14" t="s">
        <v>16</v>
      </c>
      <c r="G6532" s="14" t="s">
        <v>2018</v>
      </c>
    </row>
    <row r="6533" s="5" customFormat="true" ht="15" hidden="false" customHeight="false" outlineLevel="0" collapsed="false">
      <c r="A6533" s="12" t="n">
        <v>34</v>
      </c>
      <c r="B6533" s="13" t="s">
        <v>1606</v>
      </c>
      <c r="C6533" s="13"/>
      <c r="D6533" s="13"/>
      <c r="E6533" s="13"/>
      <c r="F6533" s="14"/>
      <c r="G6533" s="14"/>
    </row>
    <row r="6534" s="5" customFormat="true" ht="15" hidden="false" customHeight="false" outlineLevel="0" collapsed="false">
      <c r="A6534" s="12"/>
      <c r="B6534" s="13" t="s">
        <v>1354</v>
      </c>
      <c r="C6534" s="13"/>
      <c r="D6534" s="13"/>
      <c r="E6534" s="13"/>
      <c r="F6534" s="14"/>
      <c r="G6534" s="14"/>
    </row>
    <row r="6535" s="5" customFormat="true" ht="15" hidden="false" customHeight="false" outlineLevel="0" collapsed="false">
      <c r="A6535" s="12"/>
      <c r="B6535" s="13" t="s">
        <v>1355</v>
      </c>
      <c r="C6535" s="13"/>
      <c r="D6535" s="13"/>
      <c r="E6535" s="13"/>
      <c r="F6535" s="14"/>
      <c r="G6535" s="14"/>
    </row>
    <row r="6536" s="5" customFormat="true" ht="15" hidden="false" customHeight="false" outlineLevel="0" collapsed="false">
      <c r="A6536" s="12"/>
      <c r="B6536" s="13" t="s">
        <v>1356</v>
      </c>
      <c r="C6536" s="13"/>
      <c r="D6536" s="13"/>
      <c r="E6536" s="13"/>
      <c r="F6536" s="14"/>
      <c r="G6536" s="14"/>
    </row>
    <row r="6537" s="5" customFormat="true" ht="15" hidden="false" customHeight="false" outlineLevel="0" collapsed="false">
      <c r="A6537" s="12"/>
      <c r="B6537" s="13" t="s">
        <v>1607</v>
      </c>
      <c r="C6537" s="13"/>
      <c r="D6537" s="13"/>
      <c r="E6537" s="13"/>
      <c r="F6537" s="14"/>
      <c r="G6537" s="14"/>
    </row>
    <row r="6538" s="5" customFormat="true" ht="15" hidden="false" customHeight="false" outlineLevel="0" collapsed="false">
      <c r="A6538" s="12"/>
      <c r="B6538" s="13"/>
      <c r="C6538" s="13"/>
      <c r="D6538" s="13"/>
      <c r="E6538" s="13"/>
      <c r="F6538" s="14"/>
      <c r="G6538" s="14"/>
    </row>
    <row r="6539" s="5" customFormat="true" ht="15" hidden="false" customHeight="false" outlineLevel="0" collapsed="false">
      <c r="A6539" s="12"/>
      <c r="B6539" s="13" t="s">
        <v>1358</v>
      </c>
      <c r="C6539" s="13" t="s">
        <v>2019</v>
      </c>
      <c r="D6539" s="18" t="n">
        <v>21</v>
      </c>
      <c r="E6539" s="13"/>
      <c r="F6539" s="14"/>
      <c r="G6539" s="14"/>
    </row>
    <row r="6540" s="5" customFormat="true" ht="15" hidden="false" customHeight="false" outlineLevel="0" collapsed="false">
      <c r="A6540" s="12"/>
      <c r="B6540" s="13"/>
      <c r="C6540" s="13"/>
      <c r="D6540" s="92" t="n">
        <v>21</v>
      </c>
      <c r="E6540" s="13"/>
      <c r="F6540" s="14"/>
      <c r="G6540" s="14"/>
    </row>
    <row r="6541" s="5" customFormat="true" ht="15" hidden="false" customHeight="false" outlineLevel="0" collapsed="false">
      <c r="A6541" s="12"/>
      <c r="B6541" s="13"/>
      <c r="C6541" s="13"/>
      <c r="D6541" s="17" t="s">
        <v>11</v>
      </c>
      <c r="E6541" s="13" t="s">
        <v>2020</v>
      </c>
      <c r="F6541" s="14" t="s">
        <v>16</v>
      </c>
      <c r="G6541" s="14" t="s">
        <v>2021</v>
      </c>
    </row>
    <row r="6550" s="5" customFormat="true" ht="13.5" hidden="false" customHeight="false" outlineLevel="0" collapsed="false">
      <c r="A6550" s="13"/>
      <c r="B6550" s="13"/>
      <c r="C6550" s="13"/>
      <c r="D6550" s="17"/>
      <c r="E6550" s="13"/>
      <c r="F6550" s="27" t="s">
        <v>2022</v>
      </c>
      <c r="G6550" s="27"/>
    </row>
    <row r="6551" s="5" customFormat="true" ht="13.5" hidden="false" customHeight="false" outlineLevel="0" collapsed="false">
      <c r="A6551" s="13"/>
      <c r="B6551" s="13"/>
      <c r="C6551" s="13"/>
      <c r="D6551" s="17"/>
      <c r="E6551" s="13"/>
      <c r="F6551" s="14"/>
      <c r="G6551" s="14"/>
    </row>
    <row r="6552" s="5" customFormat="true" ht="13.5" hidden="false" customHeight="false" outlineLevel="0" collapsed="false">
      <c r="A6552" s="13"/>
      <c r="B6552" s="13"/>
      <c r="C6552" s="13"/>
      <c r="D6552" s="17"/>
      <c r="E6552" s="13"/>
      <c r="F6552" s="14"/>
      <c r="G6552" s="14"/>
    </row>
    <row r="6554" customFormat="false" ht="13.5" hidden="false" customHeight="false" outlineLevel="0" collapsed="false">
      <c r="F6554" s="97" t="s">
        <v>1851</v>
      </c>
    </row>
    <row r="6555" customFormat="false" ht="13.5" hidden="false" customHeight="false" outlineLevel="0" collapsed="false">
      <c r="B6555" s="13" t="s">
        <v>213</v>
      </c>
      <c r="F6555" s="97" t="s">
        <v>1852</v>
      </c>
    </row>
    <row r="6556" customFormat="false" ht="13.5" hidden="false" customHeight="false" outlineLevel="0" collapsed="false">
      <c r="F6556" s="97" t="s">
        <v>1853</v>
      </c>
    </row>
    <row r="6557" customFormat="false" ht="13.5" hidden="false" customHeight="false" outlineLevel="0" collapsed="false">
      <c r="F6557" s="97" t="s">
        <v>215</v>
      </c>
    </row>
    <row r="6559" s="5" customFormat="true" ht="15" hidden="false" customHeight="false" outlineLevel="0" collapsed="false">
      <c r="A6559" s="12"/>
      <c r="B6559" s="13"/>
      <c r="C6559" s="13"/>
      <c r="D6559" s="17"/>
      <c r="E6559" s="13"/>
      <c r="F6559" s="14"/>
      <c r="G6559" s="14"/>
    </row>
    <row r="6560" s="5" customFormat="true" ht="15" hidden="false" customHeight="false" outlineLevel="0" collapsed="false">
      <c r="A6560" s="12"/>
      <c r="B6560" s="13"/>
      <c r="C6560" s="13"/>
      <c r="D6560" s="17"/>
      <c r="E6560" s="13"/>
      <c r="F6560" s="14"/>
      <c r="G6560" s="14"/>
    </row>
    <row r="6561" s="5" customFormat="true" ht="15" hidden="false" customHeight="false" outlineLevel="0" collapsed="false">
      <c r="A6561" s="12"/>
      <c r="B6561" s="13"/>
      <c r="C6561" s="13"/>
      <c r="D6561" s="17"/>
      <c r="E6561" s="13"/>
      <c r="F6561" s="14"/>
      <c r="G6561" s="14"/>
    </row>
    <row r="6562" s="5" customFormat="true" ht="15" hidden="false" customHeight="false" outlineLevel="0" collapsed="false">
      <c r="A6562" s="12"/>
      <c r="B6562" s="13"/>
      <c r="C6562" s="13"/>
      <c r="D6562" s="17"/>
      <c r="E6562" s="13"/>
      <c r="F6562" s="14"/>
      <c r="G6562" s="14"/>
    </row>
    <row r="6563" s="5" customFormat="true" ht="15" hidden="false" customHeight="false" outlineLevel="0" collapsed="false">
      <c r="A6563" s="12"/>
      <c r="B6563" s="13"/>
      <c r="C6563" s="13"/>
      <c r="D6563" s="17"/>
      <c r="E6563" s="13"/>
      <c r="F6563" s="14"/>
      <c r="G6563" s="14"/>
    </row>
    <row r="6564" s="5" customFormat="true" ht="15" hidden="false" customHeight="false" outlineLevel="0" collapsed="false">
      <c r="A6564" s="12"/>
      <c r="B6564" s="13"/>
      <c r="C6564" s="13"/>
      <c r="D6564" s="17"/>
      <c r="E6564" s="13"/>
      <c r="F6564" s="14"/>
      <c r="G6564" s="14"/>
    </row>
    <row r="6565" s="5" customFormat="true" ht="15" hidden="false" customHeight="false" outlineLevel="0" collapsed="false">
      <c r="A6565" s="12"/>
      <c r="B6565" s="13"/>
      <c r="C6565" s="13"/>
      <c r="D6565" s="17"/>
      <c r="E6565" s="13"/>
      <c r="F6565" s="14"/>
      <c r="G6565" s="14"/>
    </row>
    <row r="6566" s="5" customFormat="true" ht="15" hidden="false" customHeight="false" outlineLevel="0" collapsed="false">
      <c r="A6566" s="12"/>
      <c r="B6566" s="13"/>
      <c r="C6566" s="13"/>
      <c r="D6566" s="17"/>
      <c r="E6566" s="13"/>
      <c r="F6566" s="14"/>
      <c r="G6566" s="14"/>
    </row>
    <row r="6567" s="5" customFormat="true" ht="15" hidden="false" customHeight="false" outlineLevel="0" collapsed="false">
      <c r="A6567" s="12"/>
      <c r="B6567" s="13"/>
      <c r="C6567" s="13"/>
      <c r="D6567" s="17"/>
      <c r="E6567" s="13"/>
      <c r="F6567" s="14"/>
      <c r="G6567" s="14"/>
    </row>
    <row r="6568" s="5" customFormat="true" ht="15" hidden="false" customHeight="false" outlineLevel="0" collapsed="false">
      <c r="A6568" s="12"/>
      <c r="B6568" s="13"/>
      <c r="C6568" s="13"/>
      <c r="D6568" s="17"/>
      <c r="E6568" s="13"/>
      <c r="F6568" s="14"/>
      <c r="G6568" s="14"/>
    </row>
    <row r="6569" s="5" customFormat="true" ht="15" hidden="false" customHeight="false" outlineLevel="0" collapsed="false">
      <c r="A6569" s="12"/>
      <c r="B6569" s="13"/>
      <c r="C6569" s="13"/>
      <c r="D6569" s="17"/>
      <c r="E6569" s="13"/>
      <c r="F6569" s="14"/>
      <c r="G6569" s="14"/>
    </row>
    <row r="6570" s="5" customFormat="true" ht="15" hidden="false" customHeight="false" outlineLevel="0" collapsed="false">
      <c r="A6570" s="12"/>
      <c r="B6570" s="13"/>
      <c r="C6570" s="13"/>
      <c r="D6570" s="17"/>
      <c r="E6570" s="13"/>
      <c r="F6570" s="14"/>
      <c r="G6570" s="14"/>
    </row>
    <row r="6571" s="5" customFormat="true" ht="15" hidden="false" customHeight="false" outlineLevel="0" collapsed="false">
      <c r="A6571" s="12"/>
      <c r="B6571" s="13"/>
      <c r="C6571" s="13"/>
      <c r="D6571" s="17"/>
      <c r="E6571" s="13"/>
      <c r="F6571" s="14"/>
      <c r="G6571" s="14"/>
    </row>
    <row r="6572" s="5" customFormat="true" ht="15" hidden="false" customHeight="false" outlineLevel="0" collapsed="false">
      <c r="A6572" s="12"/>
      <c r="B6572" s="13"/>
      <c r="C6572" s="13"/>
      <c r="D6572" s="17"/>
      <c r="E6572" s="13"/>
      <c r="F6572" s="14"/>
      <c r="G6572" s="14"/>
    </row>
    <row r="6573" s="5" customFormat="true" ht="15" hidden="false" customHeight="false" outlineLevel="0" collapsed="false">
      <c r="A6573" s="12"/>
      <c r="B6573" s="13"/>
      <c r="C6573" s="13"/>
      <c r="D6573" s="17"/>
      <c r="E6573" s="13"/>
      <c r="F6573" s="14"/>
      <c r="G6573" s="14"/>
    </row>
    <row r="6574" s="5" customFormat="true" ht="15" hidden="false" customHeight="false" outlineLevel="0" collapsed="false">
      <c r="A6574" s="12"/>
      <c r="B6574" s="13"/>
      <c r="C6574" s="13"/>
      <c r="D6574" s="17"/>
      <c r="E6574" s="13"/>
      <c r="F6574" s="14"/>
      <c r="G6574" s="14"/>
    </row>
    <row r="6575" s="5" customFormat="true" ht="15" hidden="false" customHeight="false" outlineLevel="0" collapsed="false">
      <c r="A6575" s="12"/>
      <c r="B6575" s="13"/>
      <c r="C6575" s="13"/>
      <c r="D6575" s="17"/>
      <c r="E6575" s="13"/>
      <c r="F6575" s="14"/>
      <c r="G6575" s="14"/>
    </row>
    <row r="6576" s="5" customFormat="true" ht="15" hidden="false" customHeight="false" outlineLevel="0" collapsed="false">
      <c r="A6576" s="12"/>
      <c r="B6576" s="13"/>
      <c r="C6576" s="13"/>
      <c r="D6576" s="17"/>
      <c r="E6576" s="13"/>
      <c r="F6576" s="14"/>
      <c r="G6576" s="14"/>
    </row>
    <row r="6577" s="5" customFormat="true" ht="15" hidden="false" customHeight="false" outlineLevel="0" collapsed="false">
      <c r="A6577" s="12"/>
      <c r="B6577" s="13"/>
      <c r="C6577" s="13"/>
      <c r="D6577" s="17"/>
      <c r="E6577" s="13"/>
      <c r="F6577" s="14"/>
      <c r="G6577" s="14"/>
    </row>
    <row r="6578" s="5" customFormat="true" ht="15" hidden="false" customHeight="false" outlineLevel="0" collapsed="false">
      <c r="A6578" s="12"/>
      <c r="B6578" s="13"/>
      <c r="C6578" s="13"/>
      <c r="D6578" s="17"/>
      <c r="E6578" s="13"/>
      <c r="F6578" s="14"/>
      <c r="G6578" s="14"/>
    </row>
    <row r="6579" s="5" customFormat="true" ht="15" hidden="false" customHeight="false" outlineLevel="0" collapsed="false">
      <c r="A6579" s="12"/>
      <c r="B6579" s="13"/>
      <c r="C6579" s="13"/>
      <c r="D6579" s="17"/>
      <c r="E6579" s="13"/>
      <c r="F6579" s="14"/>
      <c r="G6579" s="14"/>
    </row>
    <row r="6580" s="5" customFormat="true" ht="15" hidden="false" customHeight="false" outlineLevel="0" collapsed="false">
      <c r="A6580" s="12"/>
      <c r="B6580" s="13"/>
      <c r="C6580" s="13"/>
      <c r="D6580" s="17"/>
      <c r="E6580" s="13"/>
      <c r="F6580" s="14"/>
      <c r="G6580" s="14"/>
    </row>
    <row r="6581" s="5" customFormat="true" ht="15" hidden="false" customHeight="false" outlineLevel="0" collapsed="false">
      <c r="A6581" s="12"/>
      <c r="B6581" s="13"/>
      <c r="C6581" s="13"/>
      <c r="D6581" s="17"/>
      <c r="E6581" s="13"/>
      <c r="F6581" s="14"/>
      <c r="G6581" s="14"/>
    </row>
    <row r="6582" s="5" customFormat="true" ht="15" hidden="false" customHeight="false" outlineLevel="0" collapsed="false">
      <c r="A6582" s="12"/>
      <c r="B6582" s="13"/>
      <c r="C6582" s="13"/>
      <c r="D6582" s="17"/>
      <c r="E6582" s="13"/>
      <c r="F6582" s="14"/>
      <c r="G6582" s="14"/>
    </row>
    <row r="6583" s="5" customFormat="true" ht="15" hidden="false" customHeight="false" outlineLevel="0" collapsed="false">
      <c r="A6583" s="12"/>
      <c r="B6583" s="13"/>
      <c r="C6583" s="13"/>
      <c r="D6583" s="17"/>
      <c r="E6583" s="13"/>
      <c r="F6583" s="14"/>
      <c r="G6583" s="14"/>
    </row>
    <row r="6584" s="5" customFormat="true" ht="15" hidden="false" customHeight="false" outlineLevel="0" collapsed="false">
      <c r="A6584" s="12"/>
      <c r="B6584" s="13"/>
      <c r="C6584" s="13"/>
      <c r="D6584" s="17"/>
      <c r="E6584" s="13"/>
      <c r="F6584" s="14"/>
      <c r="G6584" s="14"/>
    </row>
    <row r="6585" s="5" customFormat="true" ht="15" hidden="false" customHeight="false" outlineLevel="0" collapsed="false">
      <c r="A6585" s="12"/>
      <c r="B6585" s="13"/>
      <c r="C6585" s="13"/>
      <c r="D6585" s="17"/>
      <c r="E6585" s="13"/>
      <c r="F6585" s="14"/>
      <c r="G6585" s="14"/>
    </row>
    <row r="6586" s="5" customFormat="true" ht="15" hidden="false" customHeight="false" outlineLevel="0" collapsed="false">
      <c r="A6586" s="12"/>
      <c r="B6586" s="13"/>
      <c r="C6586" s="13"/>
      <c r="D6586" s="17"/>
      <c r="E6586" s="13"/>
      <c r="F6586" s="14"/>
      <c r="G6586" s="14"/>
    </row>
    <row r="6587" s="5" customFormat="true" ht="15" hidden="false" customHeight="false" outlineLevel="0" collapsed="false">
      <c r="A6587" s="12"/>
      <c r="B6587" s="13"/>
      <c r="C6587" s="13"/>
      <c r="D6587" s="17"/>
      <c r="E6587" s="13"/>
      <c r="F6587" s="14"/>
      <c r="G6587" s="14"/>
    </row>
    <row r="6588" s="5" customFormat="true" ht="15" hidden="false" customHeight="false" outlineLevel="0" collapsed="false">
      <c r="A6588" s="12"/>
      <c r="B6588" s="13"/>
      <c r="C6588" s="13"/>
      <c r="D6588" s="17"/>
      <c r="E6588" s="13"/>
      <c r="F6588" s="14"/>
      <c r="G6588" s="14"/>
    </row>
    <row r="6589" s="5" customFormat="true" ht="15" hidden="false" customHeight="false" outlineLevel="0" collapsed="false">
      <c r="A6589" s="12"/>
      <c r="B6589" s="13"/>
      <c r="C6589" s="13"/>
      <c r="D6589" s="17"/>
      <c r="E6589" s="13"/>
      <c r="F6589" s="14"/>
      <c r="G6589" s="14"/>
    </row>
    <row r="6590" s="5" customFormat="true" ht="15" hidden="false" customHeight="false" outlineLevel="0" collapsed="false">
      <c r="A6590" s="12"/>
      <c r="B6590" s="13"/>
      <c r="C6590" s="13"/>
      <c r="D6590" s="17"/>
      <c r="E6590" s="13"/>
      <c r="F6590" s="14"/>
      <c r="G6590" s="14"/>
    </row>
    <row r="6591" s="5" customFormat="true" ht="15" hidden="false" customHeight="false" outlineLevel="0" collapsed="false">
      <c r="A6591" s="12"/>
      <c r="B6591" s="13"/>
      <c r="C6591" s="13"/>
      <c r="D6591" s="17"/>
      <c r="E6591" s="13"/>
      <c r="F6591" s="14"/>
      <c r="G6591" s="14"/>
    </row>
    <row r="6592" s="5" customFormat="true" ht="15" hidden="false" customHeight="false" outlineLevel="0" collapsed="false">
      <c r="A6592" s="12"/>
      <c r="B6592" s="13"/>
      <c r="C6592" s="13"/>
      <c r="D6592" s="17"/>
      <c r="E6592" s="13"/>
      <c r="F6592" s="14"/>
      <c r="G6592" s="14"/>
    </row>
    <row r="6593" s="5" customFormat="true" ht="15" hidden="false" customHeight="false" outlineLevel="0" collapsed="false">
      <c r="A6593" s="12"/>
      <c r="B6593" s="13"/>
      <c r="C6593" s="13"/>
      <c r="D6593" s="17"/>
      <c r="E6593" s="13"/>
      <c r="F6593" s="14"/>
      <c r="G6593" s="14"/>
    </row>
    <row r="6594" s="5" customFormat="true" ht="15" hidden="false" customHeight="false" outlineLevel="0" collapsed="false">
      <c r="A6594" s="12"/>
      <c r="B6594" s="13"/>
      <c r="C6594" s="13"/>
      <c r="D6594" s="17"/>
      <c r="E6594" s="13"/>
      <c r="F6594" s="14"/>
      <c r="G6594" s="14"/>
    </row>
    <row r="6595" s="5" customFormat="true" ht="15" hidden="false" customHeight="false" outlineLevel="0" collapsed="false">
      <c r="A6595" s="12"/>
      <c r="B6595" s="13"/>
      <c r="C6595" s="13"/>
      <c r="D6595" s="17"/>
      <c r="E6595" s="13"/>
      <c r="F6595" s="14"/>
      <c r="G6595" s="14"/>
    </row>
    <row r="6596" s="5" customFormat="true" ht="15" hidden="false" customHeight="false" outlineLevel="0" collapsed="false">
      <c r="A6596" s="12"/>
      <c r="B6596" s="13"/>
      <c r="C6596" s="13"/>
      <c r="D6596" s="17"/>
      <c r="E6596" s="13"/>
      <c r="F6596" s="14"/>
      <c r="G6596" s="14"/>
    </row>
    <row r="6597" s="5" customFormat="true" ht="15" hidden="false" customHeight="false" outlineLevel="0" collapsed="false">
      <c r="A6597" s="12"/>
      <c r="B6597" s="13"/>
      <c r="C6597" s="13"/>
      <c r="D6597" s="17"/>
      <c r="E6597" s="13"/>
      <c r="F6597" s="14"/>
      <c r="G6597" s="14"/>
    </row>
    <row r="6598" s="5" customFormat="true" ht="15" hidden="false" customHeight="false" outlineLevel="0" collapsed="false">
      <c r="A6598" s="12"/>
      <c r="B6598" s="13"/>
      <c r="C6598" s="13"/>
      <c r="D6598" s="17"/>
      <c r="E6598" s="13"/>
      <c r="F6598" s="14"/>
      <c r="G6598" s="14"/>
    </row>
    <row r="6599" s="5" customFormat="true" ht="15" hidden="false" customHeight="false" outlineLevel="0" collapsed="false">
      <c r="A6599" s="12"/>
      <c r="B6599" s="13"/>
      <c r="C6599" s="13"/>
      <c r="D6599" s="17"/>
      <c r="E6599" s="13"/>
      <c r="F6599" s="14"/>
      <c r="G6599" s="14"/>
    </row>
    <row r="6600" s="5" customFormat="true" ht="15" hidden="false" customHeight="false" outlineLevel="0" collapsed="false">
      <c r="A6600" s="12"/>
      <c r="B6600" s="13"/>
      <c r="C6600" s="13"/>
      <c r="D6600" s="17"/>
      <c r="E6600" s="13"/>
      <c r="F6600" s="14"/>
      <c r="G6600" s="14"/>
    </row>
    <row r="6601" s="5" customFormat="true" ht="15" hidden="false" customHeight="false" outlineLevel="0" collapsed="false">
      <c r="A6601" s="12"/>
      <c r="B6601" s="13"/>
      <c r="C6601" s="13"/>
      <c r="D6601" s="17"/>
      <c r="E6601" s="13"/>
      <c r="F6601" s="14"/>
      <c r="G6601" s="14"/>
    </row>
    <row r="6602" s="5" customFormat="true" ht="15" hidden="false" customHeight="false" outlineLevel="0" collapsed="false">
      <c r="A6602" s="12"/>
      <c r="B6602" s="13"/>
      <c r="C6602" s="13"/>
      <c r="D6602" s="17"/>
      <c r="E6602" s="13"/>
      <c r="F6602" s="14"/>
      <c r="G6602" s="14"/>
    </row>
    <row r="6603" s="5" customFormat="true" ht="15" hidden="false" customHeight="false" outlineLevel="0" collapsed="false">
      <c r="A6603" s="12"/>
      <c r="B6603" s="13"/>
      <c r="C6603" s="13"/>
      <c r="D6603" s="17"/>
      <c r="E6603" s="13"/>
      <c r="F6603" s="14"/>
      <c r="G6603" s="14"/>
    </row>
    <row r="6604" s="5" customFormat="true" ht="15" hidden="false" customHeight="false" outlineLevel="0" collapsed="false">
      <c r="A6604" s="12"/>
      <c r="B6604" s="13"/>
      <c r="C6604" s="13"/>
      <c r="D6604" s="17"/>
      <c r="E6604" s="13"/>
      <c r="F6604" s="14"/>
      <c r="G6604" s="14"/>
    </row>
    <row r="6605" s="5" customFormat="true" ht="15" hidden="false" customHeight="false" outlineLevel="0" collapsed="false">
      <c r="A6605" s="12"/>
      <c r="B6605" s="13"/>
      <c r="C6605" s="13"/>
      <c r="D6605" s="17"/>
      <c r="E6605" s="13"/>
      <c r="F6605" s="14"/>
      <c r="G6605" s="14"/>
    </row>
    <row r="6606" s="5" customFormat="true" ht="15" hidden="false" customHeight="false" outlineLevel="0" collapsed="false">
      <c r="A6606" s="12"/>
      <c r="B6606" s="13"/>
      <c r="C6606" s="13"/>
      <c r="D6606" s="17"/>
      <c r="E6606" s="13"/>
      <c r="F6606" s="14"/>
      <c r="G6606" s="14"/>
    </row>
    <row r="6607" s="5" customFormat="true" ht="15" hidden="false" customHeight="false" outlineLevel="0" collapsed="false">
      <c r="A6607" s="12"/>
      <c r="B6607" s="13"/>
      <c r="C6607" s="13"/>
      <c r="D6607" s="17"/>
      <c r="E6607" s="13"/>
      <c r="F6607" s="14"/>
      <c r="G6607" s="14"/>
    </row>
    <row r="6610" customFormat="false" ht="13.5" hidden="false" customHeight="false" outlineLevel="0" collapsed="false">
      <c r="D6610" s="13"/>
    </row>
    <row r="6615" s="5" customFormat="true" ht="15" hidden="false" customHeight="false" outlineLevel="0" collapsed="false">
      <c r="A6615" s="12"/>
      <c r="B6615" s="13"/>
      <c r="C6615" s="13"/>
      <c r="D6615" s="13"/>
      <c r="E6615" s="13"/>
      <c r="F6615" s="14"/>
      <c r="G6615" s="14"/>
    </row>
    <row r="6616" s="5" customFormat="true" ht="15.75" hidden="false" customHeight="false" outlineLevel="0" collapsed="false">
      <c r="A6616" s="12"/>
      <c r="B6616" s="13"/>
      <c r="C6616" s="13"/>
      <c r="D6616" s="13"/>
      <c r="E6616" s="13"/>
      <c r="F6616" s="14"/>
      <c r="G6616" s="14"/>
    </row>
    <row r="6617" customFormat="false" ht="16.5" hidden="false" customHeight="false" outlineLevel="0" collapsed="false">
      <c r="A6617" s="7" t="s">
        <v>2</v>
      </c>
      <c r="B6617" s="8" t="s">
        <v>3</v>
      </c>
      <c r="C6617" s="9" t="s">
        <v>4</v>
      </c>
      <c r="D6617" s="10" t="s">
        <v>5</v>
      </c>
      <c r="E6617" s="9" t="s">
        <v>6</v>
      </c>
      <c r="F6617" s="8" t="s">
        <v>7</v>
      </c>
      <c r="G6617" s="11" t="s">
        <v>8</v>
      </c>
    </row>
    <row r="6618" customFormat="false" ht="13.5" hidden="false" customHeight="false" outlineLevel="0" collapsed="false"/>
    <row r="6630" s="5" customFormat="true" ht="15" hidden="false" customHeight="false" outlineLevel="0" collapsed="false">
      <c r="A6630" s="12"/>
      <c r="B6630" s="13"/>
      <c r="C6630" s="13"/>
      <c r="D6630" s="17"/>
      <c r="E6630" s="13"/>
      <c r="F6630" s="14"/>
      <c r="G6630" s="14"/>
    </row>
    <row r="6638" customFormat="false" ht="13.5" hidden="false" customHeight="false" outlineLevel="0" collapsed="false">
      <c r="D6638" s="13"/>
      <c r="E6638" s="0"/>
      <c r="G6638" s="0"/>
    </row>
    <row r="6663" s="5" customFormat="true" ht="15.75" hidden="false" customHeight="false" outlineLevel="0" collapsed="false">
      <c r="A6663" s="12"/>
      <c r="B6663" s="13"/>
      <c r="C6663" s="13"/>
      <c r="D6663" s="17"/>
      <c r="E6663" s="13"/>
      <c r="F6663" s="14"/>
      <c r="G6663" s="14"/>
    </row>
    <row r="6664" s="5" customFormat="true" ht="16.5" hidden="false" customHeight="false" outlineLevel="0" collapsed="false">
      <c r="A6664" s="7" t="s">
        <v>2</v>
      </c>
      <c r="B6664" s="8" t="s">
        <v>3</v>
      </c>
      <c r="C6664" s="9" t="s">
        <v>4</v>
      </c>
      <c r="D6664" s="10" t="s">
        <v>5</v>
      </c>
      <c r="E6664" s="9" t="s">
        <v>6</v>
      </c>
      <c r="F6664" s="8" t="s">
        <v>7</v>
      </c>
      <c r="G6664" s="11" t="s">
        <v>8</v>
      </c>
    </row>
    <row r="6665" customFormat="false" ht="13.5" hidden="false" customHeight="false" outlineLevel="0" collapsed="false"/>
    <row r="6683" customFormat="false" ht="13.5" hidden="false" customHeight="false" outlineLevel="0" collapsed="false">
      <c r="D6683" s="13"/>
      <c r="E6683" s="0"/>
      <c r="G6683" s="0"/>
    </row>
    <row r="6684" s="5" customFormat="true" ht="15" hidden="false" customHeight="false" outlineLevel="0" collapsed="false">
      <c r="A6684" s="12" t="n">
        <v>15</v>
      </c>
      <c r="B6684" s="13" t="s">
        <v>2023</v>
      </c>
      <c r="C6684" s="13"/>
      <c r="D6684" s="13"/>
      <c r="E6684" s="13"/>
      <c r="F6684" s="14"/>
      <c r="G6684" s="14"/>
    </row>
    <row r="6685" s="5" customFormat="true" ht="13.5" hidden="false" customHeight="false" outlineLevel="0" collapsed="false">
      <c r="A6685" s="13"/>
      <c r="B6685" s="13" t="s">
        <v>2024</v>
      </c>
      <c r="C6685" s="13"/>
      <c r="D6685" s="13"/>
      <c r="E6685" s="13"/>
      <c r="F6685" s="14"/>
      <c r="G6685" s="14"/>
    </row>
    <row r="6686" s="5" customFormat="true" ht="13.5" hidden="false" customHeight="false" outlineLevel="0" collapsed="false">
      <c r="A6686" s="13"/>
      <c r="B6686" s="13"/>
      <c r="C6686" s="13"/>
      <c r="D6686" s="13"/>
      <c r="E6686" s="13"/>
      <c r="F6686" s="14"/>
      <c r="G6686" s="14"/>
    </row>
    <row r="6687" s="5" customFormat="true" ht="13.5" hidden="false" customHeight="false" outlineLevel="0" collapsed="false">
      <c r="A6687" s="13"/>
      <c r="B6687" s="63" t="s">
        <v>2025</v>
      </c>
      <c r="C6687" s="63"/>
      <c r="D6687" s="95" t="n">
        <v>3240</v>
      </c>
      <c r="E6687" s="13"/>
      <c r="F6687" s="14"/>
      <c r="G6687" s="14"/>
    </row>
    <row r="6688" s="5" customFormat="true" ht="15" hidden="false" customHeight="false" outlineLevel="0" collapsed="false">
      <c r="A6688" s="13"/>
      <c r="B6688" s="13"/>
      <c r="C6688" s="24"/>
      <c r="D6688" s="17" t="s">
        <v>11</v>
      </c>
      <c r="E6688" s="13" t="s">
        <v>2026</v>
      </c>
      <c r="F6688" s="14" t="s">
        <v>16</v>
      </c>
      <c r="G6688" s="14" t="s">
        <v>2027</v>
      </c>
    </row>
    <row r="6706" s="5" customFormat="true" ht="15" hidden="false" customHeight="false" outlineLevel="0" collapsed="false">
      <c r="A6706" s="12"/>
      <c r="B6706" s="13"/>
      <c r="C6706" s="13"/>
      <c r="D6706" s="13"/>
      <c r="E6706" s="13"/>
      <c r="F6706" s="14"/>
      <c r="G6706" s="14"/>
    </row>
    <row r="6710" s="5" customFormat="true" ht="15.75" hidden="false" customHeight="false" outlineLevel="0" collapsed="false">
      <c r="A6710" s="12"/>
      <c r="B6710" s="13"/>
      <c r="C6710" s="13"/>
      <c r="D6710" s="49"/>
      <c r="E6710" s="13"/>
      <c r="F6710" s="14"/>
      <c r="G6710" s="14"/>
    </row>
    <row r="6711" customFormat="false" ht="16.5" hidden="false" customHeight="false" outlineLevel="0" collapsed="false">
      <c r="A6711" s="7" t="s">
        <v>2</v>
      </c>
      <c r="B6711" s="8" t="s">
        <v>3</v>
      </c>
      <c r="C6711" s="9" t="s">
        <v>4</v>
      </c>
      <c r="D6711" s="10" t="s">
        <v>5</v>
      </c>
      <c r="E6711" s="9" t="s">
        <v>6</v>
      </c>
      <c r="F6711" s="8" t="s">
        <v>7</v>
      </c>
      <c r="G6711" s="11" t="s">
        <v>8</v>
      </c>
    </row>
    <row r="6712" s="5" customFormat="true" ht="15.75" hidden="false" customHeight="false" outlineLevel="0" collapsed="false">
      <c r="A6712" s="12"/>
      <c r="B6712" s="24" t="s">
        <v>124</v>
      </c>
      <c r="C6712" s="13"/>
      <c r="D6712" s="49"/>
      <c r="E6712" s="13"/>
      <c r="F6712" s="14"/>
      <c r="G6712" s="14"/>
    </row>
    <row r="6713" s="5" customFormat="true" ht="15" hidden="false" customHeight="false" outlineLevel="0" collapsed="false">
      <c r="A6713" s="12"/>
      <c r="B6713" s="13" t="s">
        <v>2028</v>
      </c>
      <c r="C6713" s="13" t="s">
        <v>2029</v>
      </c>
      <c r="D6713" s="49" t="n">
        <v>108</v>
      </c>
      <c r="E6713" s="13"/>
      <c r="F6713" s="14"/>
      <c r="G6713" s="14"/>
    </row>
    <row r="6714" s="5" customFormat="true" ht="15" hidden="false" customHeight="false" outlineLevel="0" collapsed="false">
      <c r="A6714" s="12"/>
      <c r="B6714" s="13" t="s">
        <v>2030</v>
      </c>
      <c r="C6714" s="13" t="s">
        <v>2031</v>
      </c>
      <c r="D6714" s="49" t="n">
        <v>66</v>
      </c>
      <c r="E6714" s="13"/>
      <c r="F6714" s="14"/>
      <c r="G6714" s="14"/>
    </row>
    <row r="6715" s="5" customFormat="true" ht="15" hidden="false" customHeight="false" outlineLevel="0" collapsed="false">
      <c r="A6715" s="12"/>
      <c r="B6715" s="13"/>
      <c r="C6715" s="13"/>
      <c r="D6715" s="92" t="n">
        <v>174</v>
      </c>
      <c r="E6715" s="13"/>
      <c r="F6715" s="14"/>
      <c r="G6715" s="14"/>
    </row>
    <row r="6716" s="5" customFormat="true" ht="15" hidden="false" customHeight="false" outlineLevel="0" collapsed="false">
      <c r="A6716" s="12"/>
      <c r="B6716" s="13"/>
      <c r="C6716" s="17" t="s">
        <v>2032</v>
      </c>
      <c r="D6716" s="49" t="n">
        <v>619</v>
      </c>
      <c r="E6716" s="13"/>
      <c r="F6716" s="14"/>
      <c r="G6716" s="14"/>
    </row>
    <row r="6717" s="5" customFormat="true" ht="15" hidden="false" customHeight="false" outlineLevel="0" collapsed="false">
      <c r="A6717" s="12"/>
      <c r="B6717" s="13"/>
      <c r="D6717" s="17" t="s">
        <v>11</v>
      </c>
      <c r="E6717" s="13" t="s">
        <v>2033</v>
      </c>
      <c r="F6717" s="14" t="s">
        <v>16</v>
      </c>
      <c r="G6717" s="14" t="s">
        <v>2034</v>
      </c>
    </row>
    <row r="6732" s="5" customFormat="true" ht="15" hidden="false" customHeight="false" outlineLevel="0" collapsed="false">
      <c r="A6732" s="12" t="n">
        <v>20</v>
      </c>
      <c r="B6732" s="13" t="s">
        <v>1845</v>
      </c>
      <c r="C6732" s="13"/>
      <c r="D6732" s="13"/>
      <c r="E6732" s="13"/>
      <c r="F6732" s="14"/>
      <c r="G6732" s="14"/>
    </row>
    <row r="6733" s="5" customFormat="true" ht="15" hidden="false" customHeight="false" outlineLevel="0" collapsed="false">
      <c r="A6733" s="12"/>
      <c r="B6733" s="24"/>
      <c r="C6733" s="13"/>
      <c r="D6733" s="45"/>
      <c r="E6733" s="13"/>
      <c r="F6733" s="14"/>
      <c r="G6733" s="14"/>
    </row>
    <row r="6734" s="5" customFormat="true" ht="15" hidden="false" customHeight="false" outlineLevel="0" collapsed="false">
      <c r="A6734" s="12"/>
      <c r="B6734" s="13" t="s">
        <v>125</v>
      </c>
      <c r="C6734" s="13" t="s">
        <v>2035</v>
      </c>
      <c r="D6734" s="92" t="n">
        <v>70</v>
      </c>
      <c r="E6734" s="13"/>
      <c r="F6734" s="14"/>
      <c r="G6734" s="14"/>
    </row>
    <row r="6735" s="5" customFormat="true" ht="15" hidden="false" customHeight="false" outlineLevel="0" collapsed="false">
      <c r="A6735" s="12"/>
      <c r="B6735" s="13"/>
      <c r="C6735" s="13"/>
      <c r="D6735" s="98" t="s">
        <v>11</v>
      </c>
      <c r="E6735" s="13" t="s">
        <v>2012</v>
      </c>
      <c r="F6735" s="27" t="s">
        <v>16</v>
      </c>
      <c r="G6735" s="14" t="s">
        <v>2036</v>
      </c>
    </row>
    <row r="6736" s="5" customFormat="true" ht="15" hidden="false" customHeight="false" outlineLevel="0" collapsed="false">
      <c r="A6736" s="12" t="n">
        <v>21</v>
      </c>
      <c r="B6736" s="13" t="s">
        <v>1829</v>
      </c>
      <c r="C6736" s="13"/>
      <c r="D6736" s="99"/>
      <c r="E6736" s="13"/>
      <c r="F6736" s="14"/>
      <c r="G6736" s="14"/>
    </row>
    <row r="6737" customFormat="false" ht="15" hidden="false" customHeight="false" outlineLevel="0" collapsed="false">
      <c r="B6737" s="24" t="s">
        <v>663</v>
      </c>
      <c r="D6737" s="18"/>
    </row>
    <row r="6738" s="5" customFormat="true" ht="15" hidden="false" customHeight="false" outlineLevel="0" collapsed="false">
      <c r="A6738" s="12"/>
      <c r="B6738" s="5" t="s">
        <v>2037</v>
      </c>
      <c r="C6738" s="13" t="s">
        <v>2038</v>
      </c>
      <c r="D6738" s="92" t="n">
        <v>40</v>
      </c>
      <c r="E6738" s="13"/>
      <c r="F6738" s="13"/>
      <c r="G6738" s="14"/>
    </row>
    <row r="6739" s="5" customFormat="true" ht="15" hidden="false" customHeight="false" outlineLevel="0" collapsed="false">
      <c r="A6739" s="12"/>
      <c r="B6739" s="13"/>
      <c r="C6739" s="24"/>
      <c r="D6739" s="17" t="s">
        <v>11</v>
      </c>
      <c r="E6739" s="13" t="s">
        <v>2039</v>
      </c>
      <c r="F6739" s="14" t="s">
        <v>16</v>
      </c>
      <c r="G6739" s="27" t="s">
        <v>2040</v>
      </c>
    </row>
    <row r="6740" s="5" customFormat="true" ht="15" hidden="false" customHeight="false" outlineLevel="0" collapsed="false">
      <c r="A6740" s="12" t="n">
        <v>22</v>
      </c>
      <c r="B6740" s="13" t="s">
        <v>1839</v>
      </c>
      <c r="C6740" s="13"/>
      <c r="D6740" s="13"/>
      <c r="E6740" s="13"/>
      <c r="F6740" s="14"/>
      <c r="G6740" s="27"/>
    </row>
    <row r="6741" s="5" customFormat="true" ht="15" hidden="false" customHeight="false" outlineLevel="0" collapsed="false">
      <c r="A6741" s="12"/>
      <c r="B6741" s="13" t="s">
        <v>2030</v>
      </c>
      <c r="C6741" s="13" t="s">
        <v>2041</v>
      </c>
      <c r="D6741" s="18" t="n">
        <v>275</v>
      </c>
      <c r="E6741" s="13"/>
      <c r="F6741" s="14"/>
      <c r="G6741" s="27"/>
    </row>
    <row r="6742" s="5" customFormat="true" ht="15" hidden="false" customHeight="false" outlineLevel="0" collapsed="false">
      <c r="A6742" s="12"/>
      <c r="B6742" s="13" t="s">
        <v>155</v>
      </c>
      <c r="C6742" s="13" t="s">
        <v>2042</v>
      </c>
      <c r="D6742" s="18" t="n">
        <v>149</v>
      </c>
      <c r="E6742" s="13"/>
      <c r="F6742" s="14"/>
      <c r="G6742" s="27"/>
    </row>
    <row r="6743" s="5" customFormat="true" ht="15" hidden="false" customHeight="false" outlineLevel="0" collapsed="false">
      <c r="A6743" s="12"/>
      <c r="B6743" s="13" t="s">
        <v>1208</v>
      </c>
      <c r="C6743" s="13" t="s">
        <v>2043</v>
      </c>
      <c r="D6743" s="18" t="n">
        <v>176</v>
      </c>
      <c r="E6743" s="13"/>
      <c r="F6743" s="14"/>
      <c r="G6743" s="27"/>
    </row>
    <row r="6744" s="5" customFormat="true" ht="15" hidden="false" customHeight="false" outlineLevel="0" collapsed="false">
      <c r="A6744" s="12"/>
      <c r="B6744" s="13" t="s">
        <v>155</v>
      </c>
      <c r="C6744" s="13" t="s">
        <v>2044</v>
      </c>
      <c r="D6744" s="18" t="n">
        <v>63</v>
      </c>
      <c r="E6744" s="13"/>
      <c r="F6744" s="14"/>
      <c r="G6744" s="27"/>
    </row>
    <row r="6745" s="5" customFormat="true" ht="15" hidden="false" customHeight="false" outlineLevel="0" collapsed="false">
      <c r="A6745" s="12"/>
      <c r="B6745" s="13"/>
      <c r="C6745" s="13"/>
      <c r="D6745" s="92" t="n">
        <v>663</v>
      </c>
      <c r="E6745" s="13"/>
      <c r="F6745" s="14"/>
      <c r="G6745" s="27"/>
    </row>
    <row r="6746" s="5" customFormat="true" ht="15" hidden="false" customHeight="false" outlineLevel="0" collapsed="false">
      <c r="A6746" s="12"/>
      <c r="B6746" s="13"/>
      <c r="C6746" s="13"/>
      <c r="D6746" s="17" t="s">
        <v>11</v>
      </c>
      <c r="E6746" s="13" t="s">
        <v>2045</v>
      </c>
      <c r="F6746" s="14" t="s">
        <v>16</v>
      </c>
      <c r="G6746" s="27" t="s">
        <v>2046</v>
      </c>
    </row>
    <row r="6747" s="5" customFormat="true" ht="15" hidden="false" customHeight="false" outlineLevel="0" collapsed="false">
      <c r="A6747" s="12" t="n">
        <v>23</v>
      </c>
      <c r="B6747" s="13" t="s">
        <v>1654</v>
      </c>
      <c r="C6747" s="13"/>
      <c r="D6747" s="1"/>
      <c r="E6747" s="13"/>
      <c r="F6747" s="14"/>
      <c r="G6747" s="14"/>
    </row>
    <row r="6748" customFormat="false" ht="15" hidden="false" customHeight="false" outlineLevel="0" collapsed="false">
      <c r="B6748" s="24" t="s">
        <v>663</v>
      </c>
      <c r="D6748" s="13"/>
    </row>
    <row r="6749" s="5" customFormat="true" ht="15" hidden="false" customHeight="false" outlineLevel="0" collapsed="false">
      <c r="A6749" s="12"/>
      <c r="B6749" s="13"/>
      <c r="C6749" s="24" t="s">
        <v>2047</v>
      </c>
      <c r="D6749" s="92" t="n">
        <v>663</v>
      </c>
      <c r="E6749" s="13"/>
      <c r="F6749" s="14"/>
      <c r="G6749" s="14"/>
    </row>
    <row r="6750" s="5" customFormat="true" ht="15" hidden="false" customHeight="false" outlineLevel="0" collapsed="false">
      <c r="A6750" s="12"/>
      <c r="B6750" s="13"/>
      <c r="C6750" s="24"/>
      <c r="D6750" s="17" t="s">
        <v>11</v>
      </c>
      <c r="E6750" s="13" t="s">
        <v>2048</v>
      </c>
      <c r="F6750" s="14" t="s">
        <v>16</v>
      </c>
      <c r="G6750" s="14" t="s">
        <v>2049</v>
      </c>
    </row>
    <row r="6751" s="5" customFormat="true" ht="15" hidden="false" customHeight="false" outlineLevel="0" collapsed="false">
      <c r="A6751" s="12"/>
      <c r="B6751" s="13"/>
      <c r="C6751" s="24"/>
      <c r="D6751" s="17"/>
      <c r="E6751" s="13"/>
      <c r="F6751" s="14"/>
      <c r="G6751" s="14"/>
    </row>
    <row r="6752" s="5" customFormat="true" ht="15" hidden="false" customHeight="false" outlineLevel="0" collapsed="false">
      <c r="A6752" s="12"/>
      <c r="B6752" s="13"/>
      <c r="C6752" s="24"/>
      <c r="D6752" s="17"/>
      <c r="E6752" s="13"/>
      <c r="F6752" s="14"/>
      <c r="G6752" s="14"/>
    </row>
    <row r="6754" customFormat="false" ht="13.5" hidden="false" customHeight="false" outlineLevel="0" collapsed="false">
      <c r="F6754" s="97" t="s">
        <v>1851</v>
      </c>
    </row>
    <row r="6755" customFormat="false" ht="13.5" hidden="false" customHeight="false" outlineLevel="0" collapsed="false">
      <c r="B6755" s="13" t="s">
        <v>213</v>
      </c>
      <c r="F6755" s="97" t="s">
        <v>1852</v>
      </c>
    </row>
    <row r="6756" customFormat="false" ht="13.5" hidden="false" customHeight="false" outlineLevel="0" collapsed="false">
      <c r="F6756" s="97" t="s">
        <v>1853</v>
      </c>
    </row>
    <row r="6757" customFormat="false" ht="13.5" hidden="false" customHeight="false" outlineLevel="0" collapsed="false">
      <c r="F6757" s="97" t="s">
        <v>215</v>
      </c>
    </row>
  </sheetData>
  <mergeCells count="110">
    <mergeCell ref="A1:G1"/>
    <mergeCell ref="A2:G2"/>
    <mergeCell ref="B48:C48"/>
    <mergeCell ref="A53:G53"/>
    <mergeCell ref="A106:G106"/>
    <mergeCell ref="A160:G160"/>
    <mergeCell ref="A161:G161"/>
    <mergeCell ref="B185:C185"/>
    <mergeCell ref="A212:G212"/>
    <mergeCell ref="A322:G322"/>
    <mergeCell ref="A375:G375"/>
    <mergeCell ref="A428:G428"/>
    <mergeCell ref="A674:G674"/>
    <mergeCell ref="B735:C735"/>
    <mergeCell ref="A828:G828"/>
    <mergeCell ref="A881:G881"/>
    <mergeCell ref="A936:G936"/>
    <mergeCell ref="A1161:G1161"/>
    <mergeCell ref="A1213:G1213"/>
    <mergeCell ref="A1266:G1266"/>
    <mergeCell ref="A1445:G1445"/>
    <mergeCell ref="B1466:C1466"/>
    <mergeCell ref="A1498:G1498"/>
    <mergeCell ref="A1551:G1551"/>
    <mergeCell ref="B1587:C1587"/>
    <mergeCell ref="A1605:G1605"/>
    <mergeCell ref="A1659:G1659"/>
    <mergeCell ref="B1674:C1674"/>
    <mergeCell ref="B1700:C1700"/>
    <mergeCell ref="A1712:G1712"/>
    <mergeCell ref="B1727:C1727"/>
    <mergeCell ref="A1822:G1822"/>
    <mergeCell ref="A1875:G1875"/>
    <mergeCell ref="B1922:C1922"/>
    <mergeCell ref="A1928:G1928"/>
    <mergeCell ref="A1981:G1981"/>
    <mergeCell ref="A2034:G2034"/>
    <mergeCell ref="A2087:G2087"/>
    <mergeCell ref="B2123:C2123"/>
    <mergeCell ref="B2133:C2133"/>
    <mergeCell ref="A2141:G2141"/>
    <mergeCell ref="B2167:C2167"/>
    <mergeCell ref="B2171:C2171"/>
    <mergeCell ref="B2175:C2175"/>
    <mergeCell ref="B2179:C2179"/>
    <mergeCell ref="B2180:C2180"/>
    <mergeCell ref="B2181:C2181"/>
    <mergeCell ref="B2186:C2186"/>
    <mergeCell ref="A2194:G2194"/>
    <mergeCell ref="B2359:C2359"/>
    <mergeCell ref="A2393:G2393"/>
    <mergeCell ref="B2404:C2404"/>
    <mergeCell ref="B2409:C2409"/>
    <mergeCell ref="B2414:C2414"/>
    <mergeCell ref="A2446:G2446"/>
    <mergeCell ref="A2499:G2499"/>
    <mergeCell ref="A2609:G2609"/>
    <mergeCell ref="A2657:G2657"/>
    <mergeCell ref="A2705:G2705"/>
    <mergeCell ref="A2753:G2753"/>
    <mergeCell ref="A2802:G2802"/>
    <mergeCell ref="B2807:C2807"/>
    <mergeCell ref="A3059:G3059"/>
    <mergeCell ref="B3064:C3064"/>
    <mergeCell ref="A3107:G3107"/>
    <mergeCell ref="A3155:G3155"/>
    <mergeCell ref="A3203:G3203"/>
    <mergeCell ref="A3252:G3252"/>
    <mergeCell ref="A3500:G3500"/>
    <mergeCell ref="A3547:G3547"/>
    <mergeCell ref="B3578:C3578"/>
    <mergeCell ref="A3593:G3593"/>
    <mergeCell ref="A3685:G3685"/>
    <mergeCell ref="A3782:G3782"/>
    <mergeCell ref="A3872:G3872"/>
    <mergeCell ref="A3919:G3919"/>
    <mergeCell ref="A3966:G3966"/>
    <mergeCell ref="A4165:G4165"/>
    <mergeCell ref="A4211:G4211"/>
    <mergeCell ref="A4258:G4258"/>
    <mergeCell ref="B4272:C4272"/>
    <mergeCell ref="A4305:G4305"/>
    <mergeCell ref="A4351:G4351"/>
    <mergeCell ref="A4468:G4468"/>
    <mergeCell ref="A4514:G4514"/>
    <mergeCell ref="A4594:G4594"/>
    <mergeCell ref="A4642:G4642"/>
    <mergeCell ref="A4689:G4689"/>
    <mergeCell ref="A4736:G4736"/>
    <mergeCell ref="A4794:G4794"/>
    <mergeCell ref="A4905:G4905"/>
    <mergeCell ref="A4952:G4952"/>
    <mergeCell ref="B4996:C4996"/>
    <mergeCell ref="A4998:G4998"/>
    <mergeCell ref="A5046:G5046"/>
    <mergeCell ref="A5093:G5093"/>
    <mergeCell ref="A5139:G5139"/>
    <mergeCell ref="A5186:G5186"/>
    <mergeCell ref="A5317:G5317"/>
    <mergeCell ref="B5330:C5330"/>
    <mergeCell ref="A5420:G5420"/>
    <mergeCell ref="A5463:G5463"/>
    <mergeCell ref="A5526:G5526"/>
    <mergeCell ref="A5589:G5589"/>
    <mergeCell ref="A5651:G5651"/>
    <mergeCell ref="F5661:G5661"/>
    <mergeCell ref="F6057:G6057"/>
    <mergeCell ref="B6514:C6514"/>
    <mergeCell ref="F6550:G6550"/>
    <mergeCell ref="B6687:C6687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5" activeCellId="0" sqref="A45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050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00" t="s">
        <v>2051</v>
      </c>
      <c r="B2" s="100"/>
      <c r="C2" s="100"/>
      <c r="D2" s="100"/>
      <c r="E2" s="100"/>
      <c r="F2" s="100"/>
      <c r="G2" s="100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052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053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054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055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45" t="s">
        <v>2056</v>
      </c>
      <c r="D9" s="15" t="n">
        <f aca="false">B9</f>
        <v>2</v>
      </c>
      <c r="E9" s="18" t="n">
        <v>4846.6</v>
      </c>
      <c r="F9" s="14" t="s">
        <v>1953</v>
      </c>
      <c r="G9" s="19" t="n">
        <f aca="false">D9*E9</f>
        <v>9693.2</v>
      </c>
      <c r="H9" s="46" t="n">
        <f aca="false">G9</f>
        <v>9693.2</v>
      </c>
    </row>
    <row r="10" customFormat="false" ht="15" hidden="false" customHeight="false" outlineLevel="0" collapsed="false">
      <c r="A10" s="12"/>
      <c r="B10" s="13"/>
      <c r="C10" s="45"/>
      <c r="D10" s="62"/>
      <c r="E10" s="18"/>
      <c r="F10" s="14"/>
      <c r="G10" s="19"/>
    </row>
    <row r="11" customFormat="false" ht="15" hidden="false" customHeight="false" outlineLevel="0" collapsed="false">
      <c r="A11" s="38" t="n">
        <v>2</v>
      </c>
      <c r="B11" s="16" t="s">
        <v>2057</v>
      </c>
      <c r="C11" s="77"/>
      <c r="D11" s="49"/>
      <c r="E11" s="27"/>
      <c r="F11" s="14"/>
      <c r="G11" s="19"/>
    </row>
    <row r="12" customFormat="false" ht="15" hidden="false" customHeight="false" outlineLevel="0" collapsed="false">
      <c r="A12" s="38"/>
      <c r="B12" s="16"/>
      <c r="C12" s="77"/>
      <c r="D12" s="49"/>
      <c r="E12" s="27"/>
      <c r="F12" s="14"/>
      <c r="G12" s="19"/>
    </row>
    <row r="13" customFormat="false" ht="15" hidden="false" customHeight="false" outlineLevel="0" collapsed="false">
      <c r="A13" s="12"/>
      <c r="B13" s="13" t="n">
        <v>2</v>
      </c>
      <c r="C13" s="45" t="s">
        <v>2056</v>
      </c>
      <c r="D13" s="15" t="n">
        <f aca="false">B13</f>
        <v>2</v>
      </c>
      <c r="E13" s="14" t="n">
        <v>1109.46</v>
      </c>
      <c r="F13" s="14" t="s">
        <v>1953</v>
      </c>
      <c r="G13" s="19" t="n">
        <f aca="false">D13*E13</f>
        <v>2218.92</v>
      </c>
      <c r="H13" s="46" t="n">
        <f aca="false">G13</f>
        <v>2218.92</v>
      </c>
    </row>
    <row r="14" customFormat="false" ht="15" hidden="false" customHeight="false" outlineLevel="0" collapsed="false">
      <c r="A14" s="38" t="n">
        <v>3</v>
      </c>
      <c r="B14" s="16" t="s">
        <v>2058</v>
      </c>
      <c r="C14" s="77"/>
      <c r="D14" s="13"/>
      <c r="E14" s="27"/>
      <c r="F14" s="27"/>
      <c r="G14" s="19"/>
    </row>
    <row r="15" customFormat="false" ht="15" hidden="false" customHeight="false" outlineLevel="0" collapsed="false">
      <c r="A15" s="20" t="s">
        <v>84</v>
      </c>
      <c r="B15" s="101" t="s">
        <v>2059</v>
      </c>
      <c r="C15" s="77"/>
      <c r="D15" s="13"/>
      <c r="E15" s="27"/>
      <c r="F15" s="27"/>
      <c r="G15" s="37"/>
    </row>
    <row r="16" customFormat="false" ht="15" hidden="false" customHeight="false" outlineLevel="0" collapsed="false">
      <c r="A16" s="12"/>
      <c r="B16" s="13" t="n">
        <v>2</v>
      </c>
      <c r="C16" s="45" t="s">
        <v>2056</v>
      </c>
      <c r="D16" s="15" t="n">
        <f aca="false">B16</f>
        <v>2</v>
      </c>
      <c r="E16" s="14" t="n">
        <v>271.92</v>
      </c>
      <c r="F16" s="27" t="s">
        <v>1953</v>
      </c>
      <c r="G16" s="37" t="n">
        <f aca="false">D16*E16</f>
        <v>543.84</v>
      </c>
      <c r="H16" s="46" t="n">
        <f aca="false">G16</f>
        <v>543.84</v>
      </c>
    </row>
    <row r="17" customFormat="false" ht="15" hidden="false" customHeight="false" outlineLevel="0" collapsed="false">
      <c r="A17" s="38" t="n">
        <v>4</v>
      </c>
      <c r="B17" s="16" t="s">
        <v>2060</v>
      </c>
      <c r="C17" s="77"/>
      <c r="D17" s="27"/>
      <c r="E17" s="27"/>
      <c r="F17" s="16"/>
      <c r="G17" s="27"/>
    </row>
    <row r="18" customFormat="false" ht="15" hidden="false" customHeight="false" outlineLevel="0" collapsed="false">
      <c r="A18" s="38"/>
      <c r="B18" s="16" t="s">
        <v>2061</v>
      </c>
      <c r="C18" s="77"/>
      <c r="D18" s="27"/>
      <c r="E18" s="27"/>
      <c r="F18" s="16"/>
      <c r="G18" s="27"/>
    </row>
    <row r="19" customFormat="false" ht="15" hidden="false" customHeight="false" outlineLevel="0" collapsed="false">
      <c r="A19" s="38"/>
      <c r="B19" s="16" t="s">
        <v>2062</v>
      </c>
      <c r="C19" s="77"/>
      <c r="D19" s="27"/>
      <c r="E19" s="27"/>
      <c r="F19" s="16"/>
      <c r="G19" s="27"/>
    </row>
    <row r="20" customFormat="false" ht="15" hidden="false" customHeight="false" outlineLevel="0" collapsed="false">
      <c r="A20" s="38"/>
      <c r="B20" s="16" t="s">
        <v>2063</v>
      </c>
      <c r="C20" s="77"/>
      <c r="D20" s="27"/>
      <c r="E20" s="27"/>
      <c r="F20" s="16"/>
      <c r="G20" s="27"/>
    </row>
    <row r="21" customFormat="false" ht="15" hidden="false" customHeight="false" outlineLevel="0" collapsed="false">
      <c r="A21" s="38" t="s">
        <v>84</v>
      </c>
      <c r="B21" s="101" t="s">
        <v>2064</v>
      </c>
      <c r="C21" s="77"/>
      <c r="D21" s="27"/>
      <c r="E21" s="27"/>
      <c r="F21" s="16"/>
      <c r="G21" s="27"/>
    </row>
    <row r="22" customFormat="false" ht="15" hidden="false" customHeight="false" outlineLevel="0" collapsed="false">
      <c r="A22" s="13"/>
      <c r="B22" s="13" t="n">
        <v>15</v>
      </c>
      <c r="C22" s="102" t="s">
        <v>2065</v>
      </c>
      <c r="D22" s="15" t="n">
        <f aca="false">B22</f>
        <v>15</v>
      </c>
      <c r="E22" s="14" t="n">
        <v>73.21</v>
      </c>
      <c r="F22" s="27" t="s">
        <v>44</v>
      </c>
      <c r="G22" s="19" t="n">
        <f aca="false">D22*E22</f>
        <v>1098.15</v>
      </c>
      <c r="H22" s="46" t="n">
        <f aca="false">G22</f>
        <v>1098.15</v>
      </c>
    </row>
    <row r="23" customFormat="false" ht="15" hidden="false" customHeight="false" outlineLevel="0" collapsed="false">
      <c r="A23" s="13"/>
      <c r="B23" s="13"/>
      <c r="C23" s="102"/>
      <c r="D23" s="62"/>
      <c r="E23" s="14"/>
      <c r="F23" s="27"/>
      <c r="G23" s="19"/>
    </row>
    <row r="24" customFormat="false" ht="15" hidden="false" customHeight="false" outlineLevel="0" collapsed="false">
      <c r="A24" s="20" t="s">
        <v>86</v>
      </c>
      <c r="B24" s="101" t="s">
        <v>2059</v>
      </c>
      <c r="C24" s="102"/>
      <c r="D24" s="17"/>
      <c r="E24" s="13"/>
      <c r="F24" s="27"/>
      <c r="G24" s="19"/>
    </row>
    <row r="25" customFormat="false" ht="15" hidden="false" customHeight="false" outlineLevel="0" collapsed="false">
      <c r="A25" s="13"/>
      <c r="B25" s="13" t="n">
        <v>20</v>
      </c>
      <c r="C25" s="102" t="s">
        <v>2065</v>
      </c>
      <c r="D25" s="15" t="n">
        <f aca="false">B25</f>
        <v>20</v>
      </c>
      <c r="E25" s="14" t="n">
        <v>95.79</v>
      </c>
      <c r="F25" s="27" t="s">
        <v>44</v>
      </c>
      <c r="G25" s="19" t="n">
        <f aca="false">D25*E25</f>
        <v>1915.8</v>
      </c>
      <c r="H25" s="46" t="n">
        <f aca="false">G25</f>
        <v>1915.8</v>
      </c>
    </row>
    <row r="26" customFormat="false" ht="15" hidden="false" customHeight="false" outlineLevel="0" collapsed="false">
      <c r="A26" s="38" t="n">
        <v>5</v>
      </c>
      <c r="B26" s="16" t="s">
        <v>2066</v>
      </c>
      <c r="C26" s="77"/>
      <c r="D26" s="27"/>
      <c r="E26" s="27"/>
      <c r="F26" s="16"/>
      <c r="G26" s="14"/>
    </row>
    <row r="27" customFormat="false" ht="15" hidden="false" customHeight="false" outlineLevel="0" collapsed="false">
      <c r="A27" s="38"/>
      <c r="B27" s="16" t="s">
        <v>2067</v>
      </c>
      <c r="C27" s="77"/>
      <c r="D27" s="27"/>
      <c r="E27" s="27"/>
      <c r="F27" s="16"/>
      <c r="G27" s="14"/>
    </row>
    <row r="28" customFormat="false" ht="15" hidden="false" customHeight="false" outlineLevel="0" collapsed="false">
      <c r="A28" s="38"/>
      <c r="B28" s="16" t="s">
        <v>2068</v>
      </c>
      <c r="C28" s="77"/>
      <c r="D28" s="27"/>
      <c r="E28" s="27"/>
      <c r="F28" s="16"/>
      <c r="G28" s="14"/>
    </row>
    <row r="29" customFormat="false" ht="15" hidden="false" customHeight="false" outlineLevel="0" collapsed="false">
      <c r="A29" s="38"/>
      <c r="B29" s="16" t="s">
        <v>2069</v>
      </c>
      <c r="C29" s="77"/>
      <c r="D29" s="27"/>
      <c r="E29" s="27"/>
      <c r="F29" s="16"/>
      <c r="G29" s="14"/>
    </row>
    <row r="30" customFormat="false" ht="15" hidden="false" customHeight="false" outlineLevel="0" collapsed="false">
      <c r="B30" s="101" t="s">
        <v>2070</v>
      </c>
      <c r="C30" s="103"/>
      <c r="G30" s="1"/>
    </row>
    <row r="31" customFormat="false" ht="15" hidden="false" customHeight="false" outlineLevel="0" collapsed="false">
      <c r="A31" s="13"/>
      <c r="B31" s="13" t="n">
        <v>12</v>
      </c>
      <c r="C31" s="102" t="s">
        <v>2065</v>
      </c>
      <c r="D31" s="15" t="n">
        <f aca="false">B31</f>
        <v>12</v>
      </c>
      <c r="E31" s="18" t="n">
        <v>199.25</v>
      </c>
      <c r="F31" s="27" t="s">
        <v>44</v>
      </c>
      <c r="G31" s="19" t="n">
        <f aca="false">D31*E31</f>
        <v>2391</v>
      </c>
      <c r="H31" s="46" t="n">
        <f aca="false">G31</f>
        <v>2391</v>
      </c>
    </row>
    <row r="32" customFormat="false" ht="15" hidden="false" customHeight="false" outlineLevel="0" collapsed="false">
      <c r="A32" s="12"/>
      <c r="B32" s="13"/>
      <c r="C32" s="45"/>
      <c r="D32" s="62"/>
      <c r="E32" s="18"/>
      <c r="F32" s="14"/>
      <c r="G32" s="19"/>
    </row>
    <row r="33" s="5" customFormat="true" ht="15" hidden="false" customHeight="false" outlineLevel="0" collapsed="false">
      <c r="A33" s="38" t="n">
        <v>6</v>
      </c>
      <c r="B33" s="16" t="s">
        <v>2071</v>
      </c>
      <c r="C33" s="16"/>
      <c r="D33" s="27"/>
      <c r="E33" s="27"/>
      <c r="F33" s="16"/>
      <c r="G33" s="27"/>
    </row>
    <row r="34" s="5" customFormat="true" ht="15" hidden="false" customHeight="false" outlineLevel="0" collapsed="false">
      <c r="A34" s="38"/>
      <c r="B34" s="16" t="s">
        <v>2072</v>
      </c>
      <c r="C34" s="16"/>
      <c r="D34" s="27"/>
      <c r="E34" s="27"/>
      <c r="F34" s="16"/>
      <c r="G34" s="27"/>
    </row>
    <row r="35" s="5" customFormat="true" ht="15" hidden="false" customHeight="false" outlineLevel="0" collapsed="false">
      <c r="A35" s="38"/>
      <c r="B35" s="16"/>
      <c r="C35" s="16"/>
      <c r="D35" s="27"/>
      <c r="E35" s="27"/>
      <c r="F35" s="16"/>
      <c r="G35" s="27"/>
    </row>
    <row r="36" s="5" customFormat="true" ht="15" hidden="false" customHeight="false" outlineLevel="0" collapsed="false">
      <c r="A36" s="13"/>
      <c r="B36" s="13" t="n">
        <v>60</v>
      </c>
      <c r="C36" s="102" t="s">
        <v>2065</v>
      </c>
      <c r="D36" s="15" t="n">
        <f aca="false">B36</f>
        <v>60</v>
      </c>
      <c r="E36" s="18" t="n">
        <v>160</v>
      </c>
      <c r="F36" s="27" t="s">
        <v>44</v>
      </c>
      <c r="G36" s="19" t="n">
        <f aca="false">D36*E36</f>
        <v>9600</v>
      </c>
      <c r="H36" s="26" t="n">
        <f aca="false">G36</f>
        <v>9600</v>
      </c>
    </row>
    <row r="38" customFormat="false" ht="15" hidden="false" customHeight="false" outlineLevel="0" collapsed="false">
      <c r="A38" s="12" t="n">
        <v>8</v>
      </c>
      <c r="B38" s="13" t="s">
        <v>2073</v>
      </c>
    </row>
    <row r="39" customFormat="false" ht="15" hidden="false" customHeight="false" outlineLevel="0" collapsed="false">
      <c r="A39" s="12"/>
      <c r="B39" s="13" t="s">
        <v>2074</v>
      </c>
    </row>
    <row r="40" customFormat="false" ht="15" hidden="false" customHeight="false" outlineLevel="0" collapsed="false">
      <c r="A40" s="12"/>
      <c r="B40" s="13" t="s">
        <v>2075</v>
      </c>
    </row>
    <row r="41" customFormat="false" ht="15" hidden="false" customHeight="false" outlineLevel="0" collapsed="false">
      <c r="A41" s="12"/>
      <c r="B41" s="13"/>
    </row>
    <row r="42" customFormat="false" ht="15" hidden="false" customHeight="false" outlineLevel="0" collapsed="false">
      <c r="A42" s="12"/>
      <c r="B42" s="13" t="n">
        <v>1</v>
      </c>
      <c r="C42" s="45" t="s">
        <v>2056</v>
      </c>
      <c r="D42" s="15" t="n">
        <f aca="false">B42</f>
        <v>1</v>
      </c>
      <c r="E42" s="18" t="n">
        <v>18470</v>
      </c>
      <c r="F42" s="52" t="s">
        <v>1953</v>
      </c>
      <c r="G42" s="53" t="n">
        <f aca="false">D42*E42</f>
        <v>18470</v>
      </c>
      <c r="H42" s="46" t="n">
        <f aca="false">G42</f>
        <v>18470</v>
      </c>
    </row>
    <row r="43" customFormat="false" ht="15" hidden="false" customHeight="false" outlineLevel="0" collapsed="false">
      <c r="A43" s="12"/>
      <c r="F43" s="13" t="s">
        <v>96</v>
      </c>
      <c r="G43" s="19" t="n">
        <f aca="false">SUM(G4:G42)</f>
        <v>45930.91</v>
      </c>
      <c r="H43" s="46" t="n">
        <f aca="false">SUM(H1:H42)</f>
        <v>45930.91</v>
      </c>
    </row>
    <row r="44" customFormat="false" ht="15" hidden="false" customHeight="false" outlineLevel="0" collapsed="false">
      <c r="A44" s="12"/>
      <c r="B44" s="13"/>
      <c r="C44" s="45"/>
      <c r="D44" s="62"/>
      <c r="E44" s="18"/>
      <c r="F44" s="14"/>
      <c r="G44" s="19"/>
    </row>
    <row r="45" customFormat="false" ht="15" hidden="false" customHeight="false" outlineLevel="0" collapsed="false">
      <c r="A45" s="12"/>
      <c r="B45" s="13"/>
      <c r="C45" s="45"/>
      <c r="D45" s="62"/>
      <c r="E45" s="18"/>
      <c r="F45" s="14"/>
      <c r="G45" s="19"/>
    </row>
    <row r="46" s="55" customFormat="true" ht="13.5" hidden="false" customHeight="false" outlineLevel="0" collapsed="false">
      <c r="C46" s="14"/>
      <c r="D46" s="56"/>
      <c r="E46" s="2"/>
      <c r="F46" s="14" t="s">
        <v>97</v>
      </c>
      <c r="G46" s="14"/>
      <c r="H46" s="57"/>
    </row>
    <row r="47" s="55" customFormat="true" ht="13.5" hidden="false" customHeight="false" outlineLevel="0" collapsed="false">
      <c r="B47" s="13" t="s">
        <v>98</v>
      </c>
      <c r="C47" s="14"/>
      <c r="D47" s="56"/>
      <c r="E47" s="2"/>
      <c r="F47" s="14" t="s">
        <v>99</v>
      </c>
      <c r="G47" s="14"/>
      <c r="H47" s="57"/>
    </row>
    <row r="48" s="55" customFormat="true" ht="13.5" hidden="false" customHeight="false" outlineLevel="0" collapsed="false">
      <c r="C48" s="14"/>
      <c r="D48" s="56"/>
      <c r="E48" s="2"/>
      <c r="F48" s="14" t="s">
        <v>100</v>
      </c>
      <c r="G48" s="14"/>
      <c r="H48" s="57"/>
    </row>
    <row r="49" customFormat="false" ht="15" hidden="false" customHeight="false" outlineLevel="0" collapsed="false">
      <c r="A49" s="12"/>
      <c r="B49" s="13"/>
      <c r="C49" s="45"/>
      <c r="D49" s="62"/>
      <c r="E49" s="18"/>
      <c r="F49" s="14"/>
      <c r="G49" s="19"/>
    </row>
    <row r="50" customFormat="false" ht="15" hidden="false" customHeight="false" outlineLevel="0" collapsed="false">
      <c r="A50" s="12"/>
      <c r="B50" s="13"/>
      <c r="C50" s="45"/>
      <c r="D50" s="62"/>
      <c r="E50" s="18"/>
      <c r="F50" s="14"/>
      <c r="G50" s="19"/>
    </row>
    <row r="51" customFormat="false" ht="15" hidden="false" customHeight="false" outlineLevel="0" collapsed="false">
      <c r="A51" s="12"/>
      <c r="B51" s="13"/>
      <c r="C51" s="45"/>
      <c r="D51" s="62"/>
      <c r="E51" s="18"/>
      <c r="F51" s="14"/>
      <c r="G51" s="19"/>
    </row>
    <row r="52" customFormat="false" ht="15" hidden="false" customHeight="false" outlineLevel="0" collapsed="false">
      <c r="A52" s="12"/>
      <c r="B52" s="13"/>
      <c r="C52" s="45"/>
      <c r="D52" s="62"/>
      <c r="E52" s="18"/>
      <c r="F52" s="14"/>
      <c r="G52" s="19"/>
    </row>
    <row r="53" customFormat="false" ht="15" hidden="false" customHeight="false" outlineLevel="0" collapsed="false">
      <c r="A53" s="12"/>
      <c r="B53" s="13"/>
      <c r="C53" s="45"/>
      <c r="D53" s="62"/>
      <c r="E53" s="18"/>
      <c r="F53" s="14"/>
      <c r="G53" s="19"/>
    </row>
    <row r="54" customFormat="false" ht="15" hidden="false" customHeight="false" outlineLevel="0" collapsed="false">
      <c r="A54" s="12"/>
      <c r="B54" s="13"/>
      <c r="C54" s="45"/>
      <c r="D54" s="62"/>
      <c r="E54" s="18"/>
      <c r="F54" s="14"/>
      <c r="G54" s="19"/>
    </row>
    <row r="55" customFormat="false" ht="15" hidden="false" customHeight="false" outlineLevel="0" collapsed="false">
      <c r="A55" s="12"/>
      <c r="B55" s="13"/>
      <c r="C55" s="45"/>
      <c r="D55" s="62"/>
      <c r="E55" s="18"/>
      <c r="F55" s="14"/>
      <c r="G55" s="19"/>
    </row>
    <row r="56" customFormat="false" ht="15" hidden="false" customHeight="false" outlineLevel="0" collapsed="false">
      <c r="A56" s="12"/>
      <c r="B56" s="13"/>
      <c r="C56" s="45"/>
      <c r="D56" s="62"/>
      <c r="E56" s="18"/>
      <c r="F56" s="14"/>
      <c r="G56" s="19"/>
    </row>
    <row r="57" customFormat="false" ht="15" hidden="false" customHeight="false" outlineLevel="0" collapsed="false">
      <c r="A57" s="12"/>
      <c r="B57" s="13"/>
      <c r="C57" s="45"/>
      <c r="D57" s="62"/>
      <c r="E57" s="18"/>
      <c r="F57" s="14"/>
      <c r="G57" s="19"/>
    </row>
    <row r="58" customFormat="false" ht="15" hidden="false" customHeight="false" outlineLevel="0" collapsed="false">
      <c r="A58" s="12"/>
      <c r="B58" s="13"/>
      <c r="C58" s="45"/>
      <c r="D58" s="62"/>
      <c r="E58" s="18"/>
      <c r="F58" s="14"/>
      <c r="G58" s="19"/>
    </row>
    <row r="59" customFormat="false" ht="15" hidden="false" customHeight="false" outlineLevel="0" collapsed="false">
      <c r="A59" s="12"/>
      <c r="B59" s="13"/>
      <c r="C59" s="45"/>
      <c r="D59" s="62"/>
      <c r="E59" s="18"/>
      <c r="F59" s="14"/>
      <c r="G59" s="19"/>
    </row>
    <row r="60" customFormat="false" ht="15" hidden="false" customHeight="false" outlineLevel="0" collapsed="false">
      <c r="A60" s="12"/>
      <c r="B60" s="13"/>
      <c r="C60" s="45"/>
      <c r="D60" s="62"/>
      <c r="E60" s="18"/>
      <c r="F60" s="14"/>
      <c r="G60" s="19"/>
    </row>
    <row r="61" customFormat="false" ht="15" hidden="false" customHeight="false" outlineLevel="0" collapsed="false">
      <c r="A61" s="12"/>
      <c r="B61" s="13"/>
      <c r="C61" s="45"/>
      <c r="D61" s="62"/>
      <c r="E61" s="18"/>
      <c r="F61" s="14"/>
      <c r="G61" s="19"/>
    </row>
    <row r="62" customFormat="false" ht="15" hidden="false" customHeight="false" outlineLevel="0" collapsed="false">
      <c r="A62" s="12"/>
      <c r="B62" s="13"/>
      <c r="C62" s="45"/>
      <c r="D62" s="62"/>
      <c r="E62" s="18"/>
      <c r="F62" s="14"/>
      <c r="G62" s="19"/>
    </row>
    <row r="63" customFormat="false" ht="15" hidden="false" customHeight="false" outlineLevel="0" collapsed="false">
      <c r="A63" s="12"/>
      <c r="B63" s="13"/>
      <c r="C63" s="45"/>
      <c r="D63" s="62"/>
      <c r="E63" s="18"/>
      <c r="F63" s="14"/>
      <c r="G63" s="19"/>
    </row>
    <row r="64" customFormat="false" ht="15" hidden="false" customHeight="false" outlineLevel="0" collapsed="false">
      <c r="A64" s="12"/>
      <c r="B64" s="13"/>
      <c r="C64" s="45"/>
      <c r="D64" s="62"/>
      <c r="E64" s="18"/>
      <c r="F64" s="14"/>
      <c r="G64" s="19"/>
    </row>
    <row r="65" customFormat="false" ht="15" hidden="false" customHeight="false" outlineLevel="0" collapsed="false">
      <c r="A65" s="12"/>
      <c r="B65" s="13"/>
      <c r="C65" s="45"/>
      <c r="D65" s="62"/>
      <c r="E65" s="18"/>
      <c r="F65" s="14"/>
      <c r="G65" s="19"/>
    </row>
    <row r="66" customFormat="false" ht="15" hidden="false" customHeight="false" outlineLevel="0" collapsed="false">
      <c r="A66" s="12"/>
      <c r="B66" s="13"/>
      <c r="C66" s="45"/>
      <c r="D66" s="62"/>
      <c r="E66" s="18"/>
      <c r="F66" s="14"/>
      <c r="G66" s="19"/>
    </row>
    <row r="67" customFormat="false" ht="15" hidden="false" customHeight="false" outlineLevel="0" collapsed="false">
      <c r="A67" s="12"/>
      <c r="B67" s="13"/>
      <c r="C67" s="45"/>
      <c r="D67" s="62"/>
      <c r="E67" s="18"/>
      <c r="F67" s="14"/>
      <c r="G67" s="19"/>
    </row>
    <row r="68" customFormat="false" ht="15" hidden="false" customHeight="false" outlineLevel="0" collapsed="false">
      <c r="A68" s="12"/>
      <c r="B68" s="13"/>
      <c r="C68" s="45"/>
      <c r="D68" s="62"/>
      <c r="E68" s="18"/>
      <c r="F68" s="14"/>
      <c r="G68" s="19"/>
    </row>
    <row r="69" customFormat="false" ht="15" hidden="false" customHeight="false" outlineLevel="0" collapsed="false">
      <c r="A69" s="12"/>
      <c r="B69" s="13"/>
      <c r="C69" s="45"/>
      <c r="D69" s="62"/>
      <c r="E69" s="18"/>
      <c r="F69" s="14"/>
      <c r="G69" s="19"/>
    </row>
    <row r="70" customFormat="false" ht="15" hidden="false" customHeight="false" outlineLevel="0" collapsed="false">
      <c r="A70" s="12"/>
      <c r="B70" s="13"/>
      <c r="C70" s="45"/>
      <c r="D70" s="62"/>
      <c r="E70" s="18"/>
      <c r="F70" s="14"/>
      <c r="G70" s="19"/>
    </row>
    <row r="71" customFormat="false" ht="15" hidden="false" customHeight="false" outlineLevel="0" collapsed="false">
      <c r="A71" s="12"/>
      <c r="B71" s="13"/>
      <c r="C71" s="45"/>
      <c r="D71" s="62"/>
      <c r="E71" s="18"/>
      <c r="F71" s="14"/>
      <c r="G71" s="19"/>
    </row>
    <row r="72" customFormat="false" ht="15" hidden="false" customHeight="false" outlineLevel="0" collapsed="false">
      <c r="A72" s="12"/>
      <c r="B72" s="13"/>
      <c r="C72" s="45"/>
      <c r="D72" s="62"/>
      <c r="E72" s="18"/>
      <c r="F72" s="14"/>
      <c r="G72" s="19"/>
    </row>
    <row r="73" customFormat="false" ht="15" hidden="false" customHeight="false" outlineLevel="0" collapsed="false">
      <c r="A73" s="12"/>
      <c r="B73" s="13"/>
      <c r="C73" s="45"/>
      <c r="D73" s="62"/>
      <c r="E73" s="18"/>
      <c r="F73" s="14"/>
      <c r="G73" s="19"/>
    </row>
    <row r="74" customFormat="false" ht="15" hidden="false" customHeight="false" outlineLevel="0" collapsed="false">
      <c r="A74" s="12"/>
      <c r="B74" s="13"/>
      <c r="C74" s="45"/>
      <c r="D74" s="62"/>
      <c r="E74" s="18"/>
      <c r="F74" s="14"/>
      <c r="G74" s="19"/>
    </row>
    <row r="75" customFormat="false" ht="15" hidden="false" customHeight="false" outlineLevel="0" collapsed="false">
      <c r="A75" s="12"/>
      <c r="B75" s="13"/>
      <c r="C75" s="45"/>
      <c r="D75" s="62"/>
      <c r="E75" s="18"/>
      <c r="F75" s="14"/>
      <c r="G75" s="19"/>
    </row>
    <row r="76" customFormat="false" ht="15" hidden="false" customHeight="false" outlineLevel="0" collapsed="false">
      <c r="A76" s="12"/>
      <c r="B76" s="13"/>
      <c r="C76" s="45"/>
      <c r="D76" s="62"/>
      <c r="E76" s="18"/>
      <c r="F76" s="14"/>
      <c r="G76" s="19"/>
    </row>
    <row r="77" customFormat="false" ht="15" hidden="false" customHeight="false" outlineLevel="0" collapsed="false">
      <c r="A77" s="12"/>
      <c r="B77" s="13"/>
      <c r="C77" s="45"/>
      <c r="D77" s="62"/>
      <c r="E77" s="18"/>
      <c r="F77" s="14"/>
      <c r="G77" s="19"/>
    </row>
    <row r="78" customFormat="false" ht="15" hidden="false" customHeight="false" outlineLevel="0" collapsed="false">
      <c r="A78" s="12"/>
      <c r="B78" s="13"/>
      <c r="C78" s="45"/>
      <c r="D78" s="62"/>
      <c r="E78" s="18"/>
      <c r="F78" s="14"/>
      <c r="G78" s="19"/>
    </row>
    <row r="79" customFormat="false" ht="15" hidden="false" customHeight="false" outlineLevel="0" collapsed="false">
      <c r="A79" s="12"/>
      <c r="B79" s="13"/>
      <c r="C79" s="45"/>
      <c r="D79" s="62"/>
      <c r="E79" s="18"/>
      <c r="F79" s="14"/>
      <c r="G79" s="19"/>
    </row>
    <row r="80" customFormat="false" ht="15" hidden="false" customHeight="false" outlineLevel="0" collapsed="false">
      <c r="A80" s="12"/>
      <c r="B80" s="13"/>
      <c r="C80" s="45"/>
      <c r="D80" s="62"/>
      <c r="E80" s="18"/>
      <c r="F80" s="14"/>
      <c r="G80" s="19"/>
    </row>
    <row r="81" customFormat="false" ht="15" hidden="false" customHeight="false" outlineLevel="0" collapsed="false">
      <c r="A81" s="12"/>
      <c r="B81" s="13"/>
      <c r="C81" s="45"/>
      <c r="D81" s="62"/>
      <c r="E81" s="18"/>
      <c r="F81" s="14"/>
      <c r="G81" s="19"/>
    </row>
    <row r="82" customFormat="false" ht="15" hidden="false" customHeight="false" outlineLevel="0" collapsed="false">
      <c r="A82" s="12"/>
      <c r="B82" s="13"/>
      <c r="C82" s="45"/>
      <c r="D82" s="62"/>
      <c r="E82" s="18"/>
      <c r="F82" s="14"/>
      <c r="G82" s="19"/>
    </row>
    <row r="83" customFormat="false" ht="15" hidden="false" customHeight="false" outlineLevel="0" collapsed="false">
      <c r="A83" s="12"/>
      <c r="B83" s="13"/>
      <c r="C83" s="45"/>
      <c r="D83" s="62"/>
      <c r="E83" s="18"/>
      <c r="F83" s="14"/>
      <c r="G83" s="19"/>
    </row>
    <row r="84" customFormat="false" ht="15" hidden="false" customHeight="false" outlineLevel="0" collapsed="false">
      <c r="A84" s="12"/>
      <c r="B84" s="13"/>
      <c r="C84" s="45"/>
      <c r="D84" s="62"/>
      <c r="E84" s="18"/>
      <c r="F84" s="14"/>
      <c r="G84" s="19"/>
    </row>
    <row r="85" customFormat="false" ht="15" hidden="false" customHeight="false" outlineLevel="0" collapsed="false">
      <c r="A85" s="12"/>
      <c r="B85" s="13"/>
      <c r="C85" s="45"/>
      <c r="D85" s="62"/>
      <c r="E85" s="18"/>
      <c r="F85" s="14"/>
      <c r="G85" s="19"/>
    </row>
    <row r="86" customFormat="false" ht="15" hidden="false" customHeight="false" outlineLevel="0" collapsed="false">
      <c r="A86" s="12"/>
      <c r="B86" s="13"/>
      <c r="C86" s="45"/>
      <c r="D86" s="62"/>
      <c r="E86" s="18"/>
      <c r="F86" s="14"/>
      <c r="G86" s="19"/>
    </row>
    <row r="87" customFormat="false" ht="15" hidden="false" customHeight="false" outlineLevel="0" collapsed="false">
      <c r="A87" s="12"/>
      <c r="B87" s="13"/>
      <c r="C87" s="45"/>
      <c r="D87" s="62"/>
      <c r="E87" s="18"/>
      <c r="F87" s="14"/>
      <c r="G87" s="19"/>
    </row>
    <row r="88" customFormat="false" ht="15" hidden="false" customHeight="false" outlineLevel="0" collapsed="false">
      <c r="A88" s="12"/>
      <c r="B88" s="13"/>
      <c r="C88" s="45"/>
      <c r="D88" s="62"/>
      <c r="E88" s="18"/>
      <c r="F88" s="14"/>
      <c r="G88" s="19"/>
    </row>
    <row r="89" customFormat="false" ht="15" hidden="false" customHeight="false" outlineLevel="0" collapsed="false">
      <c r="A89" s="12"/>
      <c r="B89" s="13"/>
      <c r="C89" s="45"/>
      <c r="D89" s="62"/>
      <c r="E89" s="18"/>
      <c r="F89" s="14"/>
      <c r="G89" s="19"/>
    </row>
    <row r="90" customFormat="false" ht="15" hidden="false" customHeight="false" outlineLevel="0" collapsed="false">
      <c r="A90" s="12"/>
      <c r="B90" s="13"/>
      <c r="C90" s="45"/>
      <c r="D90" s="62"/>
      <c r="E90" s="18"/>
      <c r="F90" s="14"/>
      <c r="G90" s="19"/>
    </row>
    <row r="91" customFormat="false" ht="15" hidden="false" customHeight="false" outlineLevel="0" collapsed="false">
      <c r="A91" s="12"/>
      <c r="B91" s="13"/>
      <c r="C91" s="45"/>
      <c r="D91" s="62"/>
      <c r="E91" s="18"/>
      <c r="F91" s="14"/>
      <c r="G91" s="19"/>
    </row>
    <row r="92" customFormat="false" ht="15" hidden="false" customHeight="false" outlineLevel="0" collapsed="false">
      <c r="A92" s="12"/>
      <c r="B92" s="13"/>
      <c r="C92" s="45"/>
      <c r="D92" s="62"/>
      <c r="E92" s="18"/>
      <c r="F92" s="14"/>
      <c r="G92" s="19"/>
    </row>
    <row r="93" customFormat="false" ht="15" hidden="false" customHeight="false" outlineLevel="0" collapsed="false">
      <c r="A93" s="12"/>
      <c r="B93" s="13"/>
      <c r="C93" s="45"/>
      <c r="D93" s="62"/>
      <c r="E93" s="18"/>
      <c r="F93" s="14"/>
      <c r="G93" s="19"/>
    </row>
    <row r="94" customFormat="false" ht="15" hidden="false" customHeight="false" outlineLevel="0" collapsed="false">
      <c r="A94" s="12"/>
      <c r="B94" s="13"/>
      <c r="C94" s="45"/>
      <c r="D94" s="62"/>
      <c r="E94" s="18"/>
      <c r="F94" s="14"/>
      <c r="G94" s="19"/>
    </row>
    <row r="95" customFormat="false" ht="15" hidden="false" customHeight="false" outlineLevel="0" collapsed="false">
      <c r="A95" s="12"/>
      <c r="B95" s="13"/>
      <c r="C95" s="45"/>
      <c r="D95" s="62"/>
      <c r="E95" s="18"/>
      <c r="F95" s="14"/>
      <c r="G95" s="19"/>
    </row>
    <row r="96" customFormat="false" ht="15" hidden="false" customHeight="false" outlineLevel="0" collapsed="false">
      <c r="A96" s="12"/>
      <c r="B96" s="13"/>
      <c r="C96" s="45"/>
      <c r="D96" s="62"/>
      <c r="E96" s="18"/>
      <c r="F96" s="14"/>
      <c r="G96" s="19"/>
    </row>
    <row r="97" customFormat="false" ht="15" hidden="false" customHeight="false" outlineLevel="0" collapsed="false">
      <c r="A97" s="12"/>
      <c r="B97" s="13"/>
      <c r="C97" s="45"/>
      <c r="D97" s="62"/>
      <c r="E97" s="18"/>
      <c r="F97" s="14"/>
      <c r="G97" s="19"/>
    </row>
    <row r="98" customFormat="false" ht="15" hidden="false" customHeight="false" outlineLevel="0" collapsed="false">
      <c r="A98" s="12"/>
      <c r="B98" s="13"/>
      <c r="C98" s="45"/>
      <c r="D98" s="62"/>
      <c r="E98" s="18"/>
      <c r="F98" s="14"/>
      <c r="G98" s="19"/>
    </row>
    <row r="99" customFormat="false" ht="15" hidden="false" customHeight="false" outlineLevel="0" collapsed="false">
      <c r="A99" s="12"/>
      <c r="B99" s="13"/>
      <c r="C99" s="45"/>
      <c r="D99" s="62"/>
      <c r="E99" s="18"/>
      <c r="F99" s="14"/>
      <c r="G99" s="19"/>
    </row>
    <row r="100" customFormat="false" ht="15" hidden="false" customHeight="false" outlineLevel="0" collapsed="false">
      <c r="A100" s="12"/>
      <c r="B100" s="13"/>
      <c r="C100" s="45"/>
      <c r="D100" s="62"/>
      <c r="E100" s="18"/>
      <c r="F100" s="14"/>
      <c r="G100" s="19"/>
    </row>
    <row r="101" customFormat="false" ht="15" hidden="false" customHeight="false" outlineLevel="0" collapsed="false">
      <c r="A101" s="12"/>
      <c r="B101" s="13"/>
      <c r="C101" s="45"/>
      <c r="D101" s="62"/>
      <c r="E101" s="18"/>
      <c r="F101" s="14"/>
      <c r="G101" s="19"/>
    </row>
    <row r="102" customFormat="false" ht="15" hidden="false" customHeight="false" outlineLevel="0" collapsed="false">
      <c r="A102" s="12"/>
      <c r="B102" s="13"/>
      <c r="C102" s="45"/>
      <c r="D102" s="62"/>
      <c r="E102" s="18"/>
      <c r="F102" s="14"/>
      <c r="G102" s="19"/>
    </row>
    <row r="103" customFormat="false" ht="15" hidden="false" customHeight="false" outlineLevel="0" collapsed="false">
      <c r="A103" s="12"/>
      <c r="B103" s="13"/>
      <c r="C103" s="45"/>
      <c r="D103" s="62"/>
      <c r="E103" s="18"/>
      <c r="F103" s="14"/>
      <c r="G103" s="19"/>
    </row>
    <row r="104" customFormat="false" ht="15" hidden="false" customHeight="false" outlineLevel="0" collapsed="false">
      <c r="A104" s="12"/>
      <c r="B104" s="13"/>
      <c r="C104" s="45"/>
      <c r="D104" s="62"/>
      <c r="E104" s="18"/>
      <c r="F104" s="14"/>
      <c r="G104" s="19"/>
    </row>
    <row r="105" customFormat="false" ht="15" hidden="false" customHeight="false" outlineLevel="0" collapsed="false">
      <c r="A105" s="12"/>
      <c r="B105" s="13"/>
      <c r="C105" s="45"/>
      <c r="D105" s="62"/>
      <c r="E105" s="18"/>
      <c r="F105" s="14"/>
      <c r="G105" s="19"/>
    </row>
    <row r="106" customFormat="false" ht="15" hidden="false" customHeight="false" outlineLevel="0" collapsed="false">
      <c r="A106" s="12"/>
      <c r="B106" s="13"/>
      <c r="C106" s="45"/>
      <c r="D106" s="62"/>
      <c r="E106" s="18"/>
      <c r="F106" s="14"/>
      <c r="G106" s="19"/>
    </row>
    <row r="107" customFormat="false" ht="15" hidden="false" customHeight="false" outlineLevel="0" collapsed="false">
      <c r="A107" s="12"/>
      <c r="B107" s="13"/>
      <c r="C107" s="45"/>
      <c r="D107" s="62"/>
      <c r="E107" s="18"/>
      <c r="F107" s="14"/>
      <c r="G107" s="19"/>
    </row>
    <row r="108" customFormat="false" ht="15" hidden="false" customHeight="false" outlineLevel="0" collapsed="false">
      <c r="A108" s="12"/>
      <c r="B108" s="13"/>
      <c r="C108" s="45"/>
      <c r="D108" s="62"/>
      <c r="E108" s="18"/>
      <c r="F108" s="14"/>
      <c r="G108" s="19"/>
    </row>
    <row r="109" customFormat="false" ht="15" hidden="false" customHeight="false" outlineLevel="0" collapsed="false">
      <c r="A109" s="12"/>
      <c r="B109" s="13"/>
      <c r="C109" s="45"/>
      <c r="D109" s="62"/>
      <c r="E109" s="18"/>
      <c r="F109" s="14"/>
      <c r="G109" s="19"/>
    </row>
    <row r="110" customFormat="false" ht="15" hidden="false" customHeight="false" outlineLevel="0" collapsed="false">
      <c r="A110" s="12"/>
      <c r="B110" s="13"/>
      <c r="C110" s="45"/>
      <c r="D110" s="62"/>
      <c r="E110" s="18"/>
      <c r="F110" s="14"/>
      <c r="G110" s="19"/>
    </row>
    <row r="111" customFormat="false" ht="15" hidden="false" customHeight="false" outlineLevel="0" collapsed="false">
      <c r="A111" s="12"/>
      <c r="B111" s="13"/>
      <c r="C111" s="45"/>
      <c r="D111" s="62"/>
      <c r="E111" s="18"/>
      <c r="F111" s="14"/>
      <c r="G111" s="19"/>
    </row>
    <row r="112" customFormat="false" ht="15" hidden="false" customHeight="false" outlineLevel="0" collapsed="false">
      <c r="A112" s="12"/>
      <c r="B112" s="13"/>
      <c r="C112" s="45"/>
      <c r="D112" s="62"/>
      <c r="E112" s="18"/>
      <c r="F112" s="14"/>
      <c r="G112" s="19"/>
    </row>
    <row r="113" customFormat="false" ht="15" hidden="false" customHeight="false" outlineLevel="0" collapsed="false">
      <c r="A113" s="12"/>
      <c r="B113" s="13"/>
      <c r="C113" s="45"/>
      <c r="D113" s="62"/>
      <c r="E113" s="18"/>
      <c r="F113" s="14"/>
      <c r="G113" s="19"/>
    </row>
    <row r="114" customFormat="false" ht="15" hidden="false" customHeight="false" outlineLevel="0" collapsed="false">
      <c r="A114" s="12"/>
      <c r="B114" s="13"/>
      <c r="C114" s="45"/>
      <c r="D114" s="62"/>
      <c r="E114" s="18"/>
      <c r="F114" s="14"/>
      <c r="G114" s="19"/>
    </row>
    <row r="115" customFormat="false" ht="15" hidden="false" customHeight="false" outlineLevel="0" collapsed="false">
      <c r="A115" s="12"/>
      <c r="B115" s="13"/>
      <c r="C115" s="45"/>
      <c r="D115" s="62"/>
      <c r="E115" s="18"/>
      <c r="F115" s="14"/>
      <c r="G115" s="19"/>
    </row>
    <row r="116" customFormat="false" ht="15" hidden="false" customHeight="false" outlineLevel="0" collapsed="false">
      <c r="A116" s="12"/>
      <c r="B116" s="13"/>
      <c r="C116" s="45"/>
      <c r="D116" s="62"/>
      <c r="E116" s="18"/>
      <c r="F116" s="14"/>
      <c r="G116" s="19"/>
    </row>
    <row r="117" customFormat="false" ht="15" hidden="false" customHeight="false" outlineLevel="0" collapsed="false">
      <c r="A117" s="12"/>
      <c r="B117" s="13"/>
      <c r="C117" s="45"/>
      <c r="D117" s="62"/>
      <c r="E117" s="18"/>
      <c r="F117" s="14"/>
      <c r="G117" s="19"/>
    </row>
    <row r="118" customFormat="false" ht="15" hidden="false" customHeight="false" outlineLevel="0" collapsed="false">
      <c r="A118" s="12"/>
      <c r="B118" s="13"/>
      <c r="C118" s="45"/>
      <c r="D118" s="62"/>
      <c r="E118" s="18"/>
      <c r="F118" s="14"/>
      <c r="G118" s="19"/>
    </row>
    <row r="119" customFormat="false" ht="15" hidden="false" customHeight="false" outlineLevel="0" collapsed="false">
      <c r="A119" s="12"/>
      <c r="B119" s="13"/>
      <c r="C119" s="45"/>
      <c r="D119" s="62"/>
      <c r="E119" s="18"/>
      <c r="F119" s="14"/>
      <c r="G119" s="19"/>
    </row>
    <row r="120" customFormat="false" ht="15" hidden="false" customHeight="false" outlineLevel="0" collapsed="false">
      <c r="A120" s="12"/>
      <c r="B120" s="13"/>
      <c r="C120" s="45"/>
      <c r="D120" s="62"/>
      <c r="E120" s="18"/>
      <c r="F120" s="14"/>
      <c r="G120" s="19"/>
    </row>
    <row r="121" customFormat="false" ht="15" hidden="false" customHeight="false" outlineLevel="0" collapsed="false">
      <c r="A121" s="12"/>
      <c r="B121" s="13"/>
      <c r="C121" s="45"/>
      <c r="D121" s="62"/>
      <c r="E121" s="18"/>
      <c r="F121" s="14"/>
      <c r="G121" s="19"/>
    </row>
    <row r="122" customFormat="false" ht="15" hidden="false" customHeight="false" outlineLevel="0" collapsed="false">
      <c r="A122" s="12"/>
      <c r="B122" s="13"/>
      <c r="C122" s="45"/>
      <c r="D122" s="62"/>
      <c r="E122" s="18"/>
      <c r="F122" s="14"/>
      <c r="G122" s="19"/>
    </row>
    <row r="123" customFormat="false" ht="15" hidden="false" customHeight="false" outlineLevel="0" collapsed="false">
      <c r="A123" s="12"/>
      <c r="B123" s="13"/>
      <c r="C123" s="45"/>
      <c r="D123" s="62"/>
      <c r="E123" s="18"/>
      <c r="F123" s="14"/>
      <c r="G123" s="19"/>
    </row>
    <row r="124" customFormat="false" ht="15" hidden="false" customHeight="false" outlineLevel="0" collapsed="false">
      <c r="A124" s="12"/>
      <c r="B124" s="13"/>
      <c r="C124" s="45"/>
      <c r="D124" s="62"/>
      <c r="E124" s="18"/>
      <c r="F124" s="14"/>
      <c r="G124" s="19"/>
    </row>
    <row r="125" s="55" customFormat="true" ht="12.75" hidden="false" customHeight="true" outlineLevel="0" collapsed="false">
      <c r="C125" s="14"/>
      <c r="D125" s="56"/>
      <c r="E125" s="2"/>
      <c r="F125" s="14" t="s">
        <v>212</v>
      </c>
      <c r="G125" s="14"/>
      <c r="H125" s="57"/>
    </row>
    <row r="126" s="55" customFormat="true" ht="13.5" hidden="false" customHeight="false" outlineLevel="0" collapsed="false">
      <c r="B126" s="13" t="s">
        <v>213</v>
      </c>
      <c r="C126" s="14"/>
      <c r="D126" s="56"/>
      <c r="E126" s="2"/>
      <c r="F126" s="14" t="s">
        <v>99</v>
      </c>
      <c r="G126" s="14"/>
      <c r="H126" s="57"/>
    </row>
    <row r="127" s="55" customFormat="true" ht="13.5" hidden="false" customHeight="false" outlineLevel="0" collapsed="false">
      <c r="C127" s="14"/>
      <c r="D127" s="56"/>
      <c r="E127" s="2"/>
      <c r="F127" s="14" t="s">
        <v>215</v>
      </c>
      <c r="G127" s="14"/>
      <c r="H127" s="57"/>
    </row>
    <row r="128" customFormat="false" ht="15" hidden="false" customHeight="false" outlineLevel="0" collapsed="false">
      <c r="A128" s="12"/>
      <c r="B128" s="13"/>
      <c r="C128" s="45"/>
      <c r="D128" s="62"/>
      <c r="E128" s="18"/>
      <c r="F128" s="14"/>
      <c r="G128" s="19"/>
    </row>
    <row r="129" customFormat="false" ht="15" hidden="false" customHeight="false" outlineLevel="0" collapsed="false">
      <c r="A129" s="12"/>
      <c r="B129" s="13"/>
      <c r="C129" s="45"/>
      <c r="D129" s="62"/>
      <c r="E129" s="18"/>
      <c r="F129" s="14"/>
      <c r="G129" s="19"/>
    </row>
    <row r="130" customFormat="false" ht="15" hidden="false" customHeight="false" outlineLevel="0" collapsed="false">
      <c r="A130" s="12"/>
      <c r="B130" s="13"/>
      <c r="C130" s="45"/>
      <c r="D130" s="62"/>
      <c r="E130" s="18"/>
      <c r="F130" s="14"/>
      <c r="G130" s="19"/>
    </row>
    <row r="131" customFormat="false" ht="15" hidden="false" customHeight="false" outlineLevel="0" collapsed="false">
      <c r="A131" s="12"/>
      <c r="B131" s="13"/>
      <c r="C131" s="45"/>
      <c r="D131" s="62"/>
      <c r="E131" s="18"/>
      <c r="F131" s="14"/>
      <c r="G131" s="19"/>
    </row>
    <row r="132" customFormat="false" ht="15" hidden="false" customHeight="false" outlineLevel="0" collapsed="false">
      <c r="A132" s="12"/>
      <c r="B132" s="13"/>
      <c r="C132" s="45"/>
      <c r="D132" s="62"/>
      <c r="E132" s="18"/>
      <c r="F132" s="14"/>
      <c r="G132" s="19"/>
    </row>
    <row r="133" customFormat="false" ht="15" hidden="false" customHeight="false" outlineLevel="0" collapsed="false">
      <c r="A133" s="12"/>
      <c r="B133" s="13"/>
      <c r="C133" s="45"/>
      <c r="D133" s="62"/>
      <c r="E133" s="18"/>
      <c r="F133" s="14"/>
      <c r="G133" s="19"/>
    </row>
    <row r="134" customFormat="false" ht="15" hidden="false" customHeight="false" outlineLevel="0" collapsed="false">
      <c r="A134" s="12"/>
      <c r="B134" s="13"/>
      <c r="C134" s="45"/>
      <c r="D134" s="62"/>
      <c r="E134" s="18"/>
      <c r="F134" s="14"/>
      <c r="G134" s="19"/>
    </row>
    <row r="135" customFormat="false" ht="15" hidden="false" customHeight="false" outlineLevel="0" collapsed="false">
      <c r="A135" s="12"/>
      <c r="B135" s="13"/>
      <c r="C135" s="45"/>
      <c r="D135" s="62"/>
      <c r="E135" s="18"/>
      <c r="F135" s="14"/>
      <c r="G135" s="19"/>
    </row>
    <row r="136" customFormat="false" ht="15" hidden="false" customHeight="false" outlineLevel="0" collapsed="false">
      <c r="A136" s="12"/>
      <c r="B136" s="13"/>
      <c r="C136" s="45"/>
      <c r="D136" s="62"/>
      <c r="E136" s="18"/>
      <c r="F136" s="14"/>
      <c r="G136" s="19"/>
    </row>
    <row r="137" customFormat="false" ht="15" hidden="false" customHeight="false" outlineLevel="0" collapsed="false">
      <c r="A137" s="12"/>
      <c r="B137" s="13"/>
      <c r="C137" s="45"/>
      <c r="D137" s="62"/>
      <c r="E137" s="18"/>
      <c r="F137" s="14"/>
      <c r="G137" s="19"/>
    </row>
    <row r="138" customFormat="false" ht="15" hidden="false" customHeight="false" outlineLevel="0" collapsed="false">
      <c r="A138" s="38" t="n">
        <v>2</v>
      </c>
      <c r="B138" s="16" t="s">
        <v>2076</v>
      </c>
      <c r="C138" s="77"/>
      <c r="D138" s="27"/>
      <c r="E138" s="27"/>
      <c r="F138" s="16"/>
      <c r="G138" s="13"/>
    </row>
    <row r="139" customFormat="false" ht="15" hidden="false" customHeight="false" outlineLevel="0" collapsed="false">
      <c r="A139" s="38"/>
      <c r="B139" s="16" t="s">
        <v>2077</v>
      </c>
      <c r="C139" s="77"/>
      <c r="D139" s="27"/>
      <c r="E139" s="27"/>
      <c r="F139" s="16"/>
      <c r="G139" s="13"/>
    </row>
    <row r="140" customFormat="false" ht="15" hidden="false" customHeight="false" outlineLevel="0" collapsed="false">
      <c r="A140" s="38"/>
      <c r="B140" s="16" t="s">
        <v>2078</v>
      </c>
      <c r="C140" s="77"/>
      <c r="D140" s="27"/>
      <c r="E140" s="27"/>
      <c r="F140" s="16"/>
      <c r="G140" s="13"/>
    </row>
    <row r="141" customFormat="false" ht="15" hidden="false" customHeight="false" outlineLevel="0" collapsed="false">
      <c r="A141" s="38"/>
      <c r="B141" s="16"/>
      <c r="C141" s="77"/>
      <c r="D141" s="27"/>
      <c r="E141" s="27"/>
      <c r="F141" s="16"/>
      <c r="G141" s="13"/>
    </row>
    <row r="142" customFormat="false" ht="15" hidden="false" customHeight="false" outlineLevel="0" collapsed="false">
      <c r="A142" s="12"/>
      <c r="B142" s="13" t="n">
        <v>1</v>
      </c>
      <c r="C142" s="45" t="s">
        <v>2056</v>
      </c>
      <c r="D142" s="15" t="n">
        <f aca="false">B142</f>
        <v>1</v>
      </c>
      <c r="E142" s="18" t="n">
        <v>2042.43</v>
      </c>
      <c r="F142" s="14" t="s">
        <v>1953</v>
      </c>
      <c r="G142" s="19" t="n">
        <f aca="false">D142*E142</f>
        <v>2042.43</v>
      </c>
      <c r="H142" s="46" t="n">
        <f aca="false">G142</f>
        <v>2042.43</v>
      </c>
    </row>
    <row r="143" customFormat="false" ht="15" hidden="false" customHeight="false" outlineLevel="0" collapsed="false">
      <c r="A143" s="12"/>
      <c r="B143" s="13"/>
      <c r="C143" s="45"/>
      <c r="D143" s="62"/>
      <c r="E143" s="18"/>
      <c r="F143" s="14"/>
      <c r="G143" s="19"/>
    </row>
    <row r="144" customFormat="false" ht="15" hidden="false" customHeight="false" outlineLevel="0" collapsed="false">
      <c r="A144" s="38" t="n">
        <v>3</v>
      </c>
      <c r="B144" s="16" t="s">
        <v>2079</v>
      </c>
      <c r="C144" s="63"/>
      <c r="D144" s="27"/>
      <c r="E144" s="27"/>
      <c r="F144" s="16"/>
      <c r="G144" s="16"/>
    </row>
    <row r="145" customFormat="false" ht="15" hidden="false" customHeight="false" outlineLevel="0" collapsed="false">
      <c r="A145" s="38"/>
      <c r="B145" s="16" t="s">
        <v>2080</v>
      </c>
      <c r="C145" s="63"/>
      <c r="D145" s="27"/>
      <c r="E145" s="27"/>
      <c r="F145" s="16"/>
      <c r="G145" s="16"/>
    </row>
    <row r="146" customFormat="false" ht="15" hidden="false" customHeight="false" outlineLevel="0" collapsed="false">
      <c r="A146" s="38"/>
      <c r="B146" s="16"/>
      <c r="C146" s="63"/>
      <c r="D146" s="27"/>
      <c r="E146" s="27"/>
      <c r="F146" s="16"/>
      <c r="G146" s="16"/>
    </row>
    <row r="147" customFormat="false" ht="15" hidden="false" customHeight="false" outlineLevel="0" collapsed="false">
      <c r="A147" s="12"/>
      <c r="B147" s="13" t="n">
        <v>2</v>
      </c>
      <c r="C147" s="45" t="s">
        <v>2056</v>
      </c>
      <c r="D147" s="15" t="n">
        <f aca="false">B147</f>
        <v>2</v>
      </c>
      <c r="E147" s="18" t="n">
        <v>702</v>
      </c>
      <c r="F147" s="14" t="s">
        <v>1953</v>
      </c>
      <c r="G147" s="19" t="n">
        <f aca="false">D147*E147</f>
        <v>1404</v>
      </c>
      <c r="H147" s="46" t="n">
        <f aca="false">G147</f>
        <v>1404</v>
      </c>
    </row>
    <row r="149" s="13" customFormat="true" ht="15" hidden="false" customHeight="false" outlineLevel="0" collapsed="false">
      <c r="A149" s="38" t="n">
        <v>4</v>
      </c>
      <c r="B149" s="16" t="s">
        <v>2081</v>
      </c>
      <c r="C149" s="16"/>
      <c r="D149" s="27"/>
      <c r="E149" s="27"/>
      <c r="G149" s="16"/>
    </row>
    <row r="150" s="13" customFormat="true" ht="15" hidden="false" customHeight="false" outlineLevel="0" collapsed="false">
      <c r="A150" s="60"/>
      <c r="B150" s="16" t="s">
        <v>2082</v>
      </c>
      <c r="C150" s="16"/>
      <c r="D150" s="27"/>
      <c r="E150" s="27"/>
      <c r="G150" s="16"/>
    </row>
    <row r="151" s="13" customFormat="true" ht="15" hidden="false" customHeight="false" outlineLevel="0" collapsed="false">
      <c r="A151" s="60"/>
      <c r="B151" s="16"/>
      <c r="C151" s="16"/>
      <c r="D151" s="27"/>
      <c r="E151" s="27"/>
      <c r="G151" s="16"/>
    </row>
    <row r="152" customFormat="false" ht="15" hidden="false" customHeight="false" outlineLevel="0" collapsed="false">
      <c r="A152" s="12"/>
      <c r="B152" s="13" t="n">
        <v>2</v>
      </c>
      <c r="C152" s="45" t="s">
        <v>2056</v>
      </c>
      <c r="D152" s="15" t="n">
        <f aca="false">B152</f>
        <v>2</v>
      </c>
      <c r="E152" s="18" t="n">
        <v>599.6</v>
      </c>
      <c r="F152" s="14" t="s">
        <v>1953</v>
      </c>
      <c r="G152" s="19" t="n">
        <f aca="false">D152*E152</f>
        <v>1199.2</v>
      </c>
      <c r="H152" s="46" t="n">
        <f aca="false">G152</f>
        <v>1199.2</v>
      </c>
    </row>
    <row r="154" customFormat="false" ht="15" hidden="false" customHeight="false" outlineLevel="0" collapsed="false">
      <c r="A154" s="38" t="n">
        <v>5</v>
      </c>
      <c r="B154" s="16" t="s">
        <v>2083</v>
      </c>
      <c r="C154" s="27"/>
      <c r="D154" s="27"/>
      <c r="E154" s="27"/>
      <c r="F154" s="13"/>
      <c r="G154" s="13"/>
    </row>
    <row r="155" customFormat="false" ht="15" hidden="false" customHeight="false" outlineLevel="0" collapsed="false">
      <c r="A155" s="38"/>
      <c r="B155" s="16" t="s">
        <v>2084</v>
      </c>
      <c r="C155" s="27"/>
      <c r="D155" s="27"/>
      <c r="E155" s="27"/>
      <c r="F155" s="13"/>
      <c r="G155" s="13"/>
    </row>
    <row r="156" customFormat="false" ht="15" hidden="false" customHeight="false" outlineLevel="0" collapsed="false">
      <c r="A156" s="38"/>
      <c r="B156" s="16"/>
      <c r="C156" s="27"/>
      <c r="D156" s="27"/>
      <c r="E156" s="27"/>
      <c r="F156" s="13"/>
      <c r="G156" s="13"/>
    </row>
    <row r="157" customFormat="false" ht="15" hidden="false" customHeight="false" outlineLevel="0" collapsed="false">
      <c r="A157" s="12"/>
      <c r="B157" s="13" t="n">
        <v>2</v>
      </c>
      <c r="C157" s="45" t="s">
        <v>2056</v>
      </c>
      <c r="D157" s="15" t="n">
        <f aca="false">B157</f>
        <v>2</v>
      </c>
      <c r="E157" s="18" t="n">
        <v>566.7</v>
      </c>
      <c r="F157" s="14" t="s">
        <v>1953</v>
      </c>
      <c r="G157" s="19" t="n">
        <f aca="false">D157*E157</f>
        <v>1133.4</v>
      </c>
      <c r="H157" s="46" t="n">
        <f aca="false">G157</f>
        <v>1133.4</v>
      </c>
    </row>
    <row r="158" customFormat="false" ht="15" hidden="false" customHeight="false" outlineLevel="0" collapsed="false">
      <c r="A158" s="12"/>
      <c r="B158" s="13"/>
      <c r="C158" s="45"/>
      <c r="D158" s="62"/>
      <c r="E158" s="18"/>
      <c r="F158" s="14"/>
      <c r="G158" s="19"/>
    </row>
    <row r="162" customFormat="false" ht="15" hidden="false" customHeight="false" outlineLevel="0" collapsed="false">
      <c r="A162" s="20" t="n">
        <v>7</v>
      </c>
      <c r="B162" s="13" t="s">
        <v>2085</v>
      </c>
      <c r="C162" s="102"/>
      <c r="D162" s="62"/>
      <c r="E162" s="14"/>
      <c r="F162" s="27"/>
      <c r="G162" s="19"/>
    </row>
    <row r="163" customFormat="false" ht="15" hidden="false" customHeight="false" outlineLevel="0" collapsed="false">
      <c r="A163" s="13"/>
      <c r="B163" s="13" t="n">
        <v>250</v>
      </c>
      <c r="C163" s="102" t="s">
        <v>2065</v>
      </c>
      <c r="D163" s="15" t="n">
        <f aca="false">B163</f>
        <v>250</v>
      </c>
      <c r="E163" s="18" t="n">
        <v>25</v>
      </c>
      <c r="F163" s="27" t="s">
        <v>44</v>
      </c>
      <c r="G163" s="37" t="n">
        <f aca="false">D163*E163</f>
        <v>6250</v>
      </c>
    </row>
    <row r="164" s="5" customFormat="true" ht="15" hidden="false" customHeight="false" outlineLevel="0" collapsed="false">
      <c r="A164" s="13"/>
      <c r="B164" s="13"/>
      <c r="C164" s="102"/>
      <c r="D164" s="62"/>
      <c r="E164" s="18"/>
      <c r="F164" s="27"/>
      <c r="G164" s="19"/>
    </row>
    <row r="168" customFormat="false" ht="15" hidden="false" customHeight="false" outlineLevel="0" collapsed="false">
      <c r="A168" s="12" t="n">
        <v>7</v>
      </c>
      <c r="B168" s="13" t="s">
        <v>2086</v>
      </c>
      <c r="C168" s="45"/>
      <c r="D168" s="13"/>
      <c r="E168" s="13"/>
      <c r="F168" s="13"/>
      <c r="G168" s="13"/>
    </row>
    <row r="169" customFormat="false" ht="15" hidden="false" customHeight="false" outlineLevel="0" collapsed="false">
      <c r="A169" s="12"/>
      <c r="B169" s="13"/>
      <c r="C169" s="45"/>
      <c r="D169" s="13"/>
      <c r="E169" s="13"/>
      <c r="F169" s="13"/>
      <c r="G169" s="13"/>
    </row>
    <row r="170" customFormat="false" ht="15" hidden="false" customHeight="false" outlineLevel="0" collapsed="false">
      <c r="A170" s="12"/>
      <c r="B170" s="13" t="n">
        <v>2</v>
      </c>
      <c r="C170" s="45" t="s">
        <v>2056</v>
      </c>
      <c r="D170" s="15" t="n">
        <f aca="false">B170</f>
        <v>2</v>
      </c>
      <c r="E170" s="14" t="n">
        <v>843.92</v>
      </c>
      <c r="F170" s="27" t="s">
        <v>1953</v>
      </c>
      <c r="G170" s="37" t="n">
        <f aca="false">D170*E170</f>
        <v>1687.84</v>
      </c>
      <c r="H170" s="46" t="n">
        <f aca="false">G170</f>
        <v>1687.84</v>
      </c>
    </row>
    <row r="174" customFormat="false" ht="15" hidden="false" customHeight="false" outlineLevel="0" collapsed="false">
      <c r="A174" s="13"/>
      <c r="B174" s="13"/>
      <c r="C174" s="102"/>
      <c r="D174" s="62"/>
      <c r="E174" s="14"/>
      <c r="F174" s="27"/>
      <c r="G174" s="19"/>
    </row>
    <row r="175" s="5" customFormat="true" ht="15.75" hidden="false" customHeight="false" outlineLevel="0" collapsed="false">
      <c r="A175" s="104" t="s">
        <v>39</v>
      </c>
      <c r="B175" s="104"/>
      <c r="C175" s="104"/>
      <c r="D175" s="104"/>
      <c r="E175" s="104"/>
      <c r="F175" s="104"/>
      <c r="G175" s="104"/>
    </row>
    <row r="176" customFormat="false" ht="15.75" hidden="false" customHeight="false" outlineLevel="0" collapsed="false">
      <c r="A176" s="7" t="s">
        <v>2</v>
      </c>
      <c r="B176" s="8" t="s">
        <v>3</v>
      </c>
      <c r="C176" s="9" t="s">
        <v>4</v>
      </c>
      <c r="D176" s="10" t="s">
        <v>5</v>
      </c>
      <c r="E176" s="9" t="s">
        <v>6</v>
      </c>
      <c r="F176" s="8" t="s">
        <v>7</v>
      </c>
      <c r="G176" s="9" t="s">
        <v>8</v>
      </c>
    </row>
    <row r="177" customFormat="false" ht="15.75" hidden="false" customHeight="false" outlineLevel="0" collapsed="false">
      <c r="A177" s="38" t="n">
        <v>9</v>
      </c>
      <c r="B177" s="16" t="s">
        <v>2087</v>
      </c>
      <c r="C177" s="77"/>
      <c r="D177" s="13"/>
      <c r="E177" s="27"/>
      <c r="F177" s="27"/>
      <c r="G177" s="19"/>
    </row>
    <row r="178" customFormat="false" ht="15" hidden="false" customHeight="false" outlineLevel="0" collapsed="false">
      <c r="A178" s="20" t="s">
        <v>84</v>
      </c>
      <c r="B178" s="101" t="s">
        <v>2064</v>
      </c>
      <c r="C178" s="77"/>
      <c r="D178" s="13"/>
      <c r="E178" s="27"/>
      <c r="F178" s="27"/>
      <c r="G178" s="37"/>
    </row>
    <row r="179" customFormat="false" ht="15" hidden="false" customHeight="false" outlineLevel="0" collapsed="false">
      <c r="A179" s="12"/>
      <c r="B179" s="13" t="n">
        <v>2</v>
      </c>
      <c r="C179" s="45" t="s">
        <v>2056</v>
      </c>
      <c r="D179" s="15" t="n">
        <f aca="false">B179</f>
        <v>2</v>
      </c>
      <c r="E179" s="14" t="n">
        <v>200.42</v>
      </c>
      <c r="F179" s="27" t="s">
        <v>1953</v>
      </c>
      <c r="G179" s="37" t="n">
        <f aca="false">D179*E179</f>
        <v>400.84</v>
      </c>
      <c r="H179" s="46" t="n">
        <f aca="false">G179</f>
        <v>400.84</v>
      </c>
    </row>
    <row r="180" customFormat="false" ht="15" hidden="false" customHeight="false" outlineLevel="0" collapsed="false">
      <c r="A180" s="20" t="s">
        <v>86</v>
      </c>
      <c r="B180" s="101" t="s">
        <v>2059</v>
      </c>
      <c r="C180" s="77"/>
      <c r="D180" s="13"/>
      <c r="E180" s="27"/>
      <c r="F180" s="27"/>
      <c r="G180" s="37"/>
    </row>
    <row r="181" customFormat="false" ht="15" hidden="false" customHeight="false" outlineLevel="0" collapsed="false">
      <c r="A181" s="12"/>
      <c r="B181" s="13" t="n">
        <v>2</v>
      </c>
      <c r="C181" s="45" t="s">
        <v>2056</v>
      </c>
      <c r="D181" s="15" t="n">
        <f aca="false">B181</f>
        <v>2</v>
      </c>
      <c r="E181" s="14" t="n">
        <v>271.92</v>
      </c>
      <c r="F181" s="27" t="s">
        <v>1953</v>
      </c>
      <c r="G181" s="37" t="n">
        <f aca="false">D181*E181</f>
        <v>543.84</v>
      </c>
      <c r="H181" s="46" t="n">
        <f aca="false">G181</f>
        <v>543.84</v>
      </c>
    </row>
    <row r="182" customFormat="false" ht="15" hidden="false" customHeight="false" outlineLevel="0" collapsed="false">
      <c r="A182" s="12"/>
      <c r="B182" s="13"/>
      <c r="C182" s="45"/>
      <c r="D182" s="62"/>
      <c r="E182" s="14"/>
      <c r="F182" s="27"/>
      <c r="G182" s="37"/>
    </row>
    <row r="183" customFormat="false" ht="15" hidden="false" customHeight="false" outlineLevel="0" collapsed="false">
      <c r="A183" s="38" t="n">
        <v>10</v>
      </c>
      <c r="B183" s="16" t="s">
        <v>2066</v>
      </c>
      <c r="C183" s="77"/>
      <c r="D183" s="27"/>
      <c r="E183" s="27"/>
      <c r="F183" s="16"/>
      <c r="G183" s="14"/>
    </row>
    <row r="184" customFormat="false" ht="15" hidden="false" customHeight="false" outlineLevel="0" collapsed="false">
      <c r="A184" s="38"/>
      <c r="B184" s="16" t="s">
        <v>2067</v>
      </c>
      <c r="C184" s="77"/>
      <c r="D184" s="27"/>
      <c r="E184" s="27"/>
      <c r="F184" s="16"/>
      <c r="G184" s="14"/>
    </row>
    <row r="185" customFormat="false" ht="15" hidden="false" customHeight="false" outlineLevel="0" collapsed="false">
      <c r="A185" s="38"/>
      <c r="B185" s="16" t="s">
        <v>2068</v>
      </c>
      <c r="C185" s="77"/>
      <c r="D185" s="27"/>
      <c r="E185" s="27"/>
      <c r="F185" s="16"/>
      <c r="G185" s="14"/>
    </row>
    <row r="186" customFormat="false" ht="15" hidden="false" customHeight="false" outlineLevel="0" collapsed="false">
      <c r="A186" s="38"/>
      <c r="B186" s="16" t="s">
        <v>2069</v>
      </c>
      <c r="C186" s="77"/>
      <c r="D186" s="27"/>
      <c r="E186" s="27"/>
      <c r="F186" s="16"/>
      <c r="G186" s="14"/>
    </row>
    <row r="187" customFormat="false" ht="15" hidden="false" customHeight="false" outlineLevel="0" collapsed="false">
      <c r="B187" s="101" t="s">
        <v>2070</v>
      </c>
      <c r="C187" s="103"/>
      <c r="G187" s="1"/>
    </row>
    <row r="188" customFormat="false" ht="15" hidden="false" customHeight="false" outlineLevel="0" collapsed="false">
      <c r="A188" s="13"/>
      <c r="B188" s="13" t="n">
        <v>15</v>
      </c>
      <c r="C188" s="102" t="s">
        <v>2065</v>
      </c>
      <c r="D188" s="15" t="n">
        <f aca="false">B188</f>
        <v>15</v>
      </c>
      <c r="E188" s="18" t="n">
        <v>199.25</v>
      </c>
      <c r="F188" s="27" t="s">
        <v>44</v>
      </c>
      <c r="G188" s="19" t="n">
        <f aca="false">D188*E188</f>
        <v>2988.75</v>
      </c>
      <c r="H188" s="46" t="n">
        <f aca="false">G188</f>
        <v>2988.75</v>
      </c>
    </row>
    <row r="189" customFormat="false" ht="15" hidden="false" customHeight="false" outlineLevel="0" collapsed="false">
      <c r="A189" s="13"/>
      <c r="B189" s="13"/>
      <c r="C189" s="102"/>
      <c r="D189" s="62"/>
      <c r="E189" s="18"/>
      <c r="F189" s="27"/>
      <c r="G189" s="19"/>
    </row>
    <row r="190" s="5" customFormat="true" ht="15" hidden="false" customHeight="false" outlineLevel="0" collapsed="false">
      <c r="A190" s="38" t="n">
        <v>11</v>
      </c>
      <c r="B190" s="16" t="s">
        <v>2071</v>
      </c>
      <c r="C190" s="16"/>
      <c r="D190" s="27"/>
      <c r="E190" s="27"/>
      <c r="F190" s="16"/>
      <c r="G190" s="27"/>
    </row>
    <row r="191" s="5" customFormat="true" ht="15" hidden="false" customHeight="false" outlineLevel="0" collapsed="false">
      <c r="A191" s="38"/>
      <c r="B191" s="16" t="s">
        <v>2088</v>
      </c>
      <c r="C191" s="16"/>
      <c r="D191" s="27"/>
      <c r="E191" s="27"/>
      <c r="F191" s="16"/>
      <c r="G191" s="27"/>
    </row>
    <row r="192" s="5" customFormat="true" ht="15" hidden="false" customHeight="false" outlineLevel="0" collapsed="false">
      <c r="A192" s="38"/>
      <c r="B192" s="16"/>
      <c r="C192" s="16"/>
      <c r="D192" s="27"/>
      <c r="E192" s="27"/>
      <c r="F192" s="16"/>
      <c r="G192" s="27"/>
    </row>
    <row r="193" s="5" customFormat="true" ht="15" hidden="false" customHeight="false" outlineLevel="0" collapsed="false">
      <c r="A193" s="13"/>
      <c r="B193" s="13" t="n">
        <v>80</v>
      </c>
      <c r="C193" s="102" t="s">
        <v>2065</v>
      </c>
      <c r="D193" s="15" t="n">
        <f aca="false">B193</f>
        <v>80</v>
      </c>
      <c r="E193" s="18" t="n">
        <v>160</v>
      </c>
      <c r="F193" s="27" t="s">
        <v>44</v>
      </c>
      <c r="G193" s="19" t="n">
        <f aca="false">D193*E193</f>
        <v>12800</v>
      </c>
      <c r="H193" s="26" t="n">
        <f aca="false">G193</f>
        <v>12800</v>
      </c>
    </row>
    <row r="194" s="5" customFormat="true" ht="15" hidden="false" customHeight="false" outlineLevel="0" collapsed="false">
      <c r="A194" s="13"/>
      <c r="B194" s="13"/>
      <c r="C194" s="102"/>
      <c r="D194" s="62"/>
      <c r="E194" s="18"/>
      <c r="F194" s="27"/>
      <c r="G194" s="19"/>
    </row>
    <row r="195" customFormat="false" ht="15" hidden="false" customHeight="false" outlineLevel="0" collapsed="false">
      <c r="A195" s="12" t="n">
        <v>12</v>
      </c>
      <c r="B195" s="13" t="s">
        <v>2073</v>
      </c>
    </row>
    <row r="196" customFormat="false" ht="15" hidden="false" customHeight="false" outlineLevel="0" collapsed="false">
      <c r="A196" s="12"/>
      <c r="B196" s="13" t="s">
        <v>2074</v>
      </c>
    </row>
    <row r="197" customFormat="false" ht="15" hidden="false" customHeight="false" outlineLevel="0" collapsed="false">
      <c r="A197" s="12"/>
      <c r="B197" s="13" t="s">
        <v>2075</v>
      </c>
    </row>
    <row r="198" customFormat="false" ht="15" hidden="false" customHeight="false" outlineLevel="0" collapsed="false">
      <c r="A198" s="12"/>
      <c r="B198" s="13"/>
    </row>
    <row r="199" customFormat="false" ht="15" hidden="false" customHeight="false" outlineLevel="0" collapsed="false">
      <c r="A199" s="12"/>
      <c r="B199" s="13" t="n">
        <v>1</v>
      </c>
      <c r="C199" s="45" t="s">
        <v>2056</v>
      </c>
      <c r="D199" s="15" t="n">
        <f aca="false">B199</f>
        <v>1</v>
      </c>
      <c r="E199" s="18" t="n">
        <v>18470</v>
      </c>
      <c r="F199" s="52" t="s">
        <v>1953</v>
      </c>
      <c r="G199" s="53" t="n">
        <f aca="false">D199*E199</f>
        <v>18470</v>
      </c>
      <c r="H199" s="46" t="n">
        <f aca="false">G199</f>
        <v>18470</v>
      </c>
    </row>
    <row r="200" customFormat="false" ht="15" hidden="false" customHeight="false" outlineLevel="0" collapsed="false">
      <c r="A200" s="12"/>
      <c r="F200" s="13" t="s">
        <v>96</v>
      </c>
      <c r="G200" s="19" t="n">
        <v>59387</v>
      </c>
      <c r="H200" s="46" t="n">
        <f aca="false">SUM(H9:H199)</f>
        <v>134532.12</v>
      </c>
    </row>
    <row r="201" customFormat="false" ht="15" hidden="false" customHeight="false" outlineLevel="0" collapsed="false">
      <c r="A201" s="12"/>
    </row>
    <row r="202" customFormat="false" ht="15" hidden="false" customHeight="false" outlineLevel="0" collapsed="false">
      <c r="A202" s="12"/>
    </row>
    <row r="203" customFormat="false" ht="15" hidden="false" customHeight="false" outlineLevel="0" collapsed="false">
      <c r="A203" s="12"/>
    </row>
    <row r="204" customFormat="false" ht="15" hidden="false" customHeight="false" outlineLevel="0" collapsed="false">
      <c r="A204" s="12"/>
    </row>
    <row r="205" customFormat="false" ht="13.5" hidden="false" customHeight="false" outlineLevel="0" collapsed="false">
      <c r="A205" s="13"/>
      <c r="B205" s="13"/>
      <c r="C205" s="13"/>
      <c r="D205" s="13"/>
      <c r="E205" s="13"/>
      <c r="F205" s="13"/>
      <c r="G205" s="13"/>
    </row>
    <row r="206" customFormat="false" ht="13.5" hidden="false" customHeight="false" outlineLevel="0" collapsed="false">
      <c r="A206" s="13"/>
      <c r="B206" s="13" t="s">
        <v>1674</v>
      </c>
      <c r="C206" s="13"/>
      <c r="D206" s="13"/>
      <c r="E206" s="14" t="s">
        <v>212</v>
      </c>
      <c r="F206" s="13"/>
      <c r="G206" s="13"/>
    </row>
    <row r="207" customFormat="false" ht="13.5" hidden="false" customHeight="false" outlineLevel="0" collapsed="false">
      <c r="A207" s="13"/>
      <c r="B207" s="13"/>
      <c r="C207" s="13"/>
      <c r="D207" s="13"/>
      <c r="E207" s="14" t="s">
        <v>2089</v>
      </c>
      <c r="F207" s="13"/>
      <c r="G207" s="13"/>
    </row>
    <row r="208" customFormat="false" ht="13.5" hidden="false" customHeight="false" outlineLevel="0" collapsed="false">
      <c r="A208" s="13"/>
      <c r="B208" s="13"/>
      <c r="C208" s="13"/>
      <c r="D208" s="13"/>
      <c r="E208" s="14" t="s">
        <v>1675</v>
      </c>
      <c r="F208" s="13"/>
      <c r="G208" s="13"/>
    </row>
    <row r="210" customFormat="false" ht="15" hidden="false" customHeight="false" outlineLevel="0" collapsed="false">
      <c r="A210" s="12"/>
      <c r="B210" s="13"/>
      <c r="C210" s="45"/>
      <c r="D210" s="62"/>
      <c r="E210" s="18"/>
      <c r="F210" s="14"/>
      <c r="G210" s="19"/>
    </row>
    <row r="211" customFormat="false" ht="15" hidden="false" customHeight="false" outlineLevel="0" collapsed="false">
      <c r="A211" s="12"/>
      <c r="B211" s="13"/>
      <c r="C211" s="45"/>
      <c r="D211" s="62"/>
      <c r="E211" s="18"/>
      <c r="F211" s="14"/>
      <c r="G211" s="19"/>
    </row>
    <row r="212" customFormat="false" ht="15" hidden="false" customHeight="false" outlineLevel="0" collapsed="false">
      <c r="A212" s="12"/>
      <c r="B212" s="13"/>
      <c r="C212" s="45"/>
      <c r="D212" s="62"/>
      <c r="E212" s="18"/>
      <c r="F212" s="14"/>
      <c r="G212" s="19"/>
    </row>
    <row r="213" customFormat="false" ht="15" hidden="false" customHeight="false" outlineLevel="0" collapsed="false">
      <c r="A213" s="12"/>
      <c r="B213" s="13"/>
      <c r="C213" s="45"/>
      <c r="D213" s="62"/>
      <c r="E213" s="18"/>
      <c r="F213" s="14"/>
      <c r="G213" s="19"/>
    </row>
    <row r="214" customFormat="false" ht="15" hidden="false" customHeight="false" outlineLevel="0" collapsed="false">
      <c r="A214" s="12"/>
      <c r="B214" s="13"/>
      <c r="C214" s="45"/>
      <c r="D214" s="62"/>
      <c r="E214" s="18"/>
      <c r="F214" s="14"/>
      <c r="G214" s="19"/>
    </row>
    <row r="215" customFormat="false" ht="15" hidden="false" customHeight="false" outlineLevel="0" collapsed="false">
      <c r="A215" s="12"/>
      <c r="B215" s="13"/>
      <c r="C215" s="45"/>
      <c r="D215" s="62"/>
      <c r="E215" s="18"/>
      <c r="F215" s="14"/>
      <c r="G215" s="19"/>
    </row>
    <row r="216" customFormat="false" ht="15" hidden="false" customHeight="false" outlineLevel="0" collapsed="false">
      <c r="A216" s="12"/>
      <c r="B216" s="13"/>
      <c r="C216" s="45"/>
      <c r="D216" s="62"/>
      <c r="E216" s="18"/>
      <c r="F216" s="14"/>
      <c r="G216" s="19"/>
    </row>
    <row r="217" customFormat="false" ht="15" hidden="false" customHeight="false" outlineLevel="0" collapsed="false">
      <c r="A217" s="12"/>
      <c r="B217" s="13"/>
      <c r="C217" s="45"/>
      <c r="D217" s="62"/>
      <c r="E217" s="18"/>
      <c r="F217" s="14"/>
      <c r="G217" s="19"/>
    </row>
    <row r="218" customFormat="false" ht="15" hidden="false" customHeight="false" outlineLevel="0" collapsed="false">
      <c r="A218" s="12"/>
      <c r="B218" s="13"/>
      <c r="C218" s="45"/>
      <c r="D218" s="62"/>
      <c r="E218" s="18"/>
      <c r="F218" s="14"/>
      <c r="G218" s="19"/>
    </row>
    <row r="219" customFormat="false" ht="15" hidden="false" customHeight="false" outlineLevel="0" collapsed="false">
      <c r="A219" s="12"/>
      <c r="B219" s="13"/>
      <c r="C219" s="45"/>
      <c r="D219" s="62"/>
      <c r="E219" s="18"/>
      <c r="F219" s="14"/>
      <c r="G219" s="19"/>
    </row>
    <row r="220" customFormat="false" ht="15" hidden="false" customHeight="false" outlineLevel="0" collapsed="false">
      <c r="A220" s="12"/>
      <c r="B220" s="13"/>
      <c r="C220" s="45"/>
      <c r="D220" s="62"/>
      <c r="E220" s="18"/>
      <c r="F220" s="14"/>
      <c r="G220" s="19"/>
    </row>
    <row r="221" customFormat="false" ht="15" hidden="false" customHeight="false" outlineLevel="0" collapsed="false">
      <c r="A221" s="12"/>
      <c r="B221" s="13"/>
      <c r="C221" s="45"/>
      <c r="D221" s="62"/>
      <c r="E221" s="18"/>
      <c r="F221" s="14"/>
      <c r="G221" s="19"/>
    </row>
    <row r="222" customFormat="false" ht="15" hidden="false" customHeight="false" outlineLevel="0" collapsed="false">
      <c r="A222" s="12"/>
      <c r="B222" s="13"/>
      <c r="C222" s="45"/>
      <c r="D222" s="62"/>
      <c r="E222" s="18"/>
      <c r="F222" s="14"/>
      <c r="G222" s="19"/>
    </row>
    <row r="223" customFormat="false" ht="15" hidden="false" customHeight="false" outlineLevel="0" collapsed="false">
      <c r="A223" s="12"/>
      <c r="B223" s="13"/>
      <c r="C223" s="45"/>
      <c r="D223" s="62"/>
      <c r="E223" s="18"/>
      <c r="F223" s="14"/>
      <c r="G223" s="19"/>
    </row>
    <row r="224" customFormat="false" ht="15" hidden="false" customHeight="false" outlineLevel="0" collapsed="false">
      <c r="A224" s="12"/>
      <c r="B224" s="13"/>
      <c r="C224" s="45"/>
      <c r="D224" s="62"/>
      <c r="E224" s="18"/>
      <c r="F224" s="14"/>
      <c r="G224" s="19"/>
    </row>
    <row r="225" customFormat="false" ht="15" hidden="false" customHeight="false" outlineLevel="0" collapsed="false">
      <c r="A225" s="12"/>
      <c r="B225" s="13"/>
      <c r="C225" s="45"/>
      <c r="D225" s="62"/>
      <c r="E225" s="18"/>
      <c r="F225" s="14"/>
      <c r="G225" s="19"/>
    </row>
    <row r="226" customFormat="false" ht="15" hidden="false" customHeight="false" outlineLevel="0" collapsed="false">
      <c r="A226" s="12"/>
      <c r="B226" s="13"/>
      <c r="C226" s="45"/>
      <c r="D226" s="62"/>
      <c r="E226" s="18"/>
      <c r="F226" s="14"/>
      <c r="G226" s="19"/>
    </row>
    <row r="227" customFormat="false" ht="15" hidden="false" customHeight="false" outlineLevel="0" collapsed="false">
      <c r="A227" s="12"/>
      <c r="B227" s="13"/>
      <c r="C227" s="45"/>
      <c r="D227" s="62"/>
      <c r="E227" s="18"/>
      <c r="F227" s="14"/>
      <c r="G227" s="19"/>
    </row>
    <row r="228" customFormat="false" ht="15" hidden="false" customHeight="false" outlineLevel="0" collapsed="false">
      <c r="A228" s="12"/>
      <c r="B228" s="13"/>
      <c r="C228" s="45"/>
      <c r="D228" s="62"/>
      <c r="E228" s="18"/>
      <c r="F228" s="14"/>
      <c r="G228" s="19"/>
    </row>
    <row r="229" customFormat="false" ht="15" hidden="false" customHeight="false" outlineLevel="0" collapsed="false">
      <c r="A229" s="12"/>
      <c r="B229" s="13"/>
      <c r="C229" s="45"/>
      <c r="D229" s="62"/>
      <c r="E229" s="18"/>
      <c r="F229" s="14"/>
      <c r="G229" s="19"/>
    </row>
    <row r="230" customFormat="false" ht="15" hidden="false" customHeight="false" outlineLevel="0" collapsed="false">
      <c r="A230" s="12"/>
      <c r="B230" s="13"/>
      <c r="C230" s="45"/>
      <c r="D230" s="62"/>
      <c r="E230" s="18"/>
      <c r="F230" s="14"/>
      <c r="G230" s="19"/>
    </row>
    <row r="231" customFormat="false" ht="15" hidden="false" customHeight="false" outlineLevel="0" collapsed="false">
      <c r="A231" s="12"/>
      <c r="B231" s="13"/>
      <c r="C231" s="45"/>
      <c r="D231" s="62"/>
      <c r="E231" s="18"/>
      <c r="F231" s="14"/>
      <c r="G231" s="19"/>
    </row>
    <row r="232" customFormat="false" ht="15" hidden="false" customHeight="false" outlineLevel="0" collapsed="false">
      <c r="A232" s="38" t="n">
        <v>3</v>
      </c>
      <c r="B232" s="16" t="s">
        <v>2076</v>
      </c>
      <c r="C232" s="77"/>
      <c r="D232" s="27"/>
      <c r="E232" s="27"/>
      <c r="F232" s="16"/>
      <c r="G232" s="13"/>
    </row>
    <row r="233" customFormat="false" ht="15" hidden="false" customHeight="false" outlineLevel="0" collapsed="false">
      <c r="A233" s="38"/>
      <c r="B233" s="16" t="s">
        <v>2077</v>
      </c>
      <c r="C233" s="77"/>
      <c r="D233" s="27"/>
      <c r="E233" s="27"/>
      <c r="F233" s="16"/>
      <c r="G233" s="13"/>
    </row>
    <row r="234" customFormat="false" ht="15" hidden="false" customHeight="false" outlineLevel="0" collapsed="false">
      <c r="A234" s="38"/>
      <c r="B234" s="16" t="s">
        <v>2078</v>
      </c>
      <c r="C234" s="77"/>
      <c r="D234" s="27"/>
      <c r="E234" s="27"/>
      <c r="F234" s="16"/>
      <c r="G234" s="13"/>
    </row>
    <row r="235" customFormat="false" ht="15" hidden="false" customHeight="false" outlineLevel="0" collapsed="false">
      <c r="A235" s="38"/>
      <c r="B235" s="16"/>
      <c r="C235" s="77"/>
      <c r="D235" s="27"/>
      <c r="E235" s="27"/>
      <c r="F235" s="16"/>
      <c r="G235" s="13"/>
    </row>
    <row r="236" customFormat="false" ht="15" hidden="false" customHeight="false" outlineLevel="0" collapsed="false">
      <c r="A236" s="12"/>
      <c r="B236" s="13" t="n">
        <v>2</v>
      </c>
      <c r="C236" s="45" t="s">
        <v>2056</v>
      </c>
      <c r="D236" s="15" t="n">
        <f aca="false">B236</f>
        <v>2</v>
      </c>
      <c r="E236" s="18" t="n">
        <v>702</v>
      </c>
      <c r="F236" s="14" t="s">
        <v>1953</v>
      </c>
      <c r="G236" s="19" t="n">
        <f aca="false">D236*E236</f>
        <v>1404</v>
      </c>
    </row>
    <row r="237" customFormat="false" ht="15" hidden="false" customHeight="false" outlineLevel="0" collapsed="false">
      <c r="A237" s="12"/>
      <c r="B237" s="13"/>
      <c r="C237" s="45"/>
      <c r="D237" s="62"/>
      <c r="E237" s="18"/>
      <c r="F237" s="14"/>
      <c r="G237" s="19"/>
    </row>
    <row r="238" customFormat="false" ht="15" hidden="false" customHeight="false" outlineLevel="0" collapsed="false">
      <c r="A238" s="12"/>
      <c r="B238" s="13"/>
      <c r="C238" s="45"/>
      <c r="D238" s="62"/>
      <c r="E238" s="18"/>
      <c r="F238" s="14"/>
      <c r="G238" s="19"/>
    </row>
    <row r="239" customFormat="false" ht="15" hidden="false" customHeight="false" outlineLevel="0" collapsed="false">
      <c r="A239" s="12"/>
      <c r="B239" s="13"/>
      <c r="C239" s="45"/>
      <c r="D239" s="62"/>
      <c r="E239" s="18"/>
      <c r="F239" s="14"/>
      <c r="G239" s="19"/>
    </row>
    <row r="240" customFormat="false" ht="15" hidden="false" customHeight="false" outlineLevel="0" collapsed="false">
      <c r="A240" s="12"/>
      <c r="B240" s="13"/>
      <c r="C240" s="45"/>
      <c r="D240" s="62"/>
      <c r="E240" s="18"/>
      <c r="F240" s="14"/>
      <c r="G240" s="19"/>
    </row>
    <row r="241" customFormat="false" ht="15" hidden="false" customHeight="false" outlineLevel="0" collapsed="false">
      <c r="A241" s="38" t="n">
        <v>2</v>
      </c>
      <c r="B241" s="16" t="s">
        <v>2057</v>
      </c>
      <c r="C241" s="77"/>
      <c r="D241" s="49"/>
      <c r="E241" s="27"/>
      <c r="F241" s="14"/>
      <c r="G241" s="19"/>
    </row>
    <row r="242" customFormat="false" ht="15" hidden="false" customHeight="false" outlineLevel="0" collapsed="false">
      <c r="A242" s="38"/>
      <c r="B242" s="16"/>
      <c r="C242" s="77"/>
      <c r="D242" s="49"/>
      <c r="E242" s="27"/>
      <c r="F242" s="14"/>
      <c r="G242" s="19"/>
    </row>
    <row r="243" customFormat="false" ht="15" hidden="false" customHeight="false" outlineLevel="0" collapsed="false">
      <c r="A243" s="12"/>
      <c r="B243" s="13" t="n">
        <v>2</v>
      </c>
      <c r="C243" s="45" t="s">
        <v>2056</v>
      </c>
      <c r="D243" s="15" t="n">
        <f aca="false">B243</f>
        <v>2</v>
      </c>
      <c r="E243" s="14" t="n">
        <v>1109.46</v>
      </c>
      <c r="F243" s="14" t="s">
        <v>1953</v>
      </c>
      <c r="G243" s="19" t="n">
        <f aca="false">D243*E243</f>
        <v>2218.92</v>
      </c>
    </row>
    <row r="244" customFormat="false" ht="15" hidden="false" customHeight="false" outlineLevel="0" collapsed="false">
      <c r="A244" s="38" t="n">
        <v>3</v>
      </c>
      <c r="B244" s="16" t="s">
        <v>2087</v>
      </c>
      <c r="C244" s="77"/>
      <c r="D244" s="13"/>
      <c r="E244" s="27"/>
      <c r="F244" s="27"/>
      <c r="G244" s="19"/>
    </row>
    <row r="245" customFormat="false" ht="15" hidden="false" customHeight="false" outlineLevel="0" collapsed="false">
      <c r="A245" s="20"/>
      <c r="B245" s="101" t="s">
        <v>2059</v>
      </c>
      <c r="C245" s="77"/>
      <c r="D245" s="13"/>
      <c r="E245" s="27"/>
      <c r="F245" s="27"/>
      <c r="G245" s="37"/>
    </row>
    <row r="246" customFormat="false" ht="15" hidden="false" customHeight="false" outlineLevel="0" collapsed="false">
      <c r="A246" s="12"/>
      <c r="B246" s="13" t="n">
        <v>1</v>
      </c>
      <c r="C246" s="45" t="s">
        <v>2056</v>
      </c>
      <c r="D246" s="15" t="n">
        <f aca="false">B246</f>
        <v>1</v>
      </c>
      <c r="E246" s="14" t="n">
        <v>271.92</v>
      </c>
      <c r="F246" s="27" t="s">
        <v>1953</v>
      </c>
      <c r="G246" s="37" t="n">
        <f aca="false">D246*E246</f>
        <v>271.92</v>
      </c>
    </row>
    <row r="247" customFormat="false" ht="15" hidden="false" customHeight="false" outlineLevel="0" collapsed="false">
      <c r="A247" s="38" t="n">
        <v>4</v>
      </c>
      <c r="B247" s="16" t="s">
        <v>2060</v>
      </c>
      <c r="C247" s="77"/>
      <c r="D247" s="27"/>
      <c r="E247" s="27"/>
      <c r="F247" s="16"/>
      <c r="G247" s="27"/>
    </row>
    <row r="248" customFormat="false" ht="15" hidden="false" customHeight="false" outlineLevel="0" collapsed="false">
      <c r="A248" s="38"/>
      <c r="B248" s="16" t="s">
        <v>2061</v>
      </c>
      <c r="C248" s="77"/>
      <c r="D248" s="27"/>
      <c r="E248" s="27"/>
      <c r="F248" s="16"/>
      <c r="G248" s="27"/>
    </row>
    <row r="249" customFormat="false" ht="15" hidden="false" customHeight="false" outlineLevel="0" collapsed="false">
      <c r="A249" s="38"/>
      <c r="B249" s="16" t="s">
        <v>2062</v>
      </c>
      <c r="C249" s="77"/>
      <c r="D249" s="27"/>
      <c r="E249" s="27"/>
      <c r="F249" s="16"/>
      <c r="G249" s="27"/>
    </row>
    <row r="250" customFormat="false" ht="15" hidden="false" customHeight="false" outlineLevel="0" collapsed="false">
      <c r="A250" s="38"/>
      <c r="B250" s="16" t="s">
        <v>2090</v>
      </c>
      <c r="C250" s="77"/>
      <c r="D250" s="27"/>
      <c r="E250" s="27"/>
      <c r="F250" s="16"/>
      <c r="G250" s="27"/>
    </row>
    <row r="251" customFormat="false" ht="15" hidden="false" customHeight="false" outlineLevel="0" collapsed="false">
      <c r="A251" s="38" t="s">
        <v>84</v>
      </c>
      <c r="B251" s="101" t="s">
        <v>2064</v>
      </c>
      <c r="C251" s="77"/>
      <c r="D251" s="27"/>
      <c r="E251" s="27"/>
      <c r="F251" s="16"/>
      <c r="G251" s="27"/>
    </row>
    <row r="252" customFormat="false" ht="15" hidden="false" customHeight="false" outlineLevel="0" collapsed="false">
      <c r="A252" s="13"/>
      <c r="B252" s="13" t="n">
        <v>20</v>
      </c>
      <c r="C252" s="102" t="s">
        <v>2065</v>
      </c>
      <c r="D252" s="15" t="n">
        <f aca="false">B252</f>
        <v>20</v>
      </c>
      <c r="E252" s="14" t="n">
        <v>64.88</v>
      </c>
      <c r="F252" s="27" t="s">
        <v>44</v>
      </c>
      <c r="G252" s="19" t="n">
        <f aca="false">D252*E252</f>
        <v>1297.6</v>
      </c>
    </row>
    <row r="253" customFormat="false" ht="15" hidden="false" customHeight="false" outlineLevel="0" collapsed="false">
      <c r="A253" s="13"/>
      <c r="B253" s="13"/>
      <c r="C253" s="102"/>
      <c r="D253" s="62"/>
      <c r="E253" s="14"/>
      <c r="F253" s="27"/>
      <c r="G253" s="19"/>
    </row>
    <row r="254" customFormat="false" ht="15" hidden="false" customHeight="false" outlineLevel="0" collapsed="false">
      <c r="A254" s="20" t="s">
        <v>86</v>
      </c>
      <c r="B254" s="101" t="s">
        <v>2059</v>
      </c>
      <c r="C254" s="102"/>
      <c r="D254" s="17"/>
      <c r="E254" s="13"/>
      <c r="F254" s="27"/>
      <c r="G254" s="19"/>
    </row>
    <row r="255" customFormat="false" ht="15" hidden="false" customHeight="false" outlineLevel="0" collapsed="false">
      <c r="A255" s="13"/>
      <c r="B255" s="13" t="n">
        <v>30</v>
      </c>
      <c r="C255" s="102" t="s">
        <v>2065</v>
      </c>
      <c r="D255" s="15" t="n">
        <f aca="false">B255</f>
        <v>30</v>
      </c>
      <c r="E255" s="14" t="n">
        <v>95.79</v>
      </c>
      <c r="F255" s="27" t="s">
        <v>44</v>
      </c>
      <c r="G255" s="19" t="n">
        <f aca="false">D255*E255</f>
        <v>2873.7</v>
      </c>
    </row>
    <row r="256" customFormat="false" ht="15" hidden="false" customHeight="false" outlineLevel="0" collapsed="false">
      <c r="A256" s="38" t="n">
        <v>5</v>
      </c>
      <c r="B256" s="16" t="s">
        <v>2066</v>
      </c>
      <c r="C256" s="77"/>
      <c r="D256" s="27"/>
      <c r="E256" s="27"/>
      <c r="F256" s="16"/>
      <c r="G256" s="14"/>
    </row>
    <row r="257" customFormat="false" ht="15" hidden="false" customHeight="false" outlineLevel="0" collapsed="false">
      <c r="A257" s="38"/>
      <c r="B257" s="16" t="s">
        <v>2067</v>
      </c>
      <c r="C257" s="77"/>
      <c r="D257" s="27"/>
      <c r="E257" s="27"/>
      <c r="F257" s="16"/>
      <c r="G257" s="14"/>
    </row>
    <row r="258" customFormat="false" ht="15" hidden="false" customHeight="false" outlineLevel="0" collapsed="false">
      <c r="A258" s="38"/>
      <c r="B258" s="16" t="s">
        <v>2068</v>
      </c>
      <c r="C258" s="77"/>
      <c r="D258" s="27"/>
      <c r="E258" s="27"/>
      <c r="F258" s="16"/>
      <c r="G258" s="14"/>
    </row>
    <row r="259" customFormat="false" ht="15" hidden="false" customHeight="false" outlineLevel="0" collapsed="false">
      <c r="A259" s="38"/>
      <c r="B259" s="16" t="s">
        <v>2069</v>
      </c>
      <c r="C259" s="77"/>
      <c r="D259" s="27"/>
      <c r="E259" s="27"/>
      <c r="F259" s="16"/>
      <c r="G259" s="14"/>
    </row>
    <row r="260" customFormat="false" ht="15" hidden="false" customHeight="false" outlineLevel="0" collapsed="false">
      <c r="B260" s="101" t="s">
        <v>2070</v>
      </c>
      <c r="C260" s="103"/>
      <c r="G260" s="1"/>
    </row>
    <row r="261" customFormat="false" ht="15" hidden="false" customHeight="false" outlineLevel="0" collapsed="false">
      <c r="A261" s="13"/>
      <c r="B261" s="13" t="n">
        <v>6</v>
      </c>
      <c r="C261" s="102" t="s">
        <v>2065</v>
      </c>
      <c r="D261" s="15" t="n">
        <f aca="false">B261</f>
        <v>6</v>
      </c>
      <c r="E261" s="18" t="n">
        <v>199.25</v>
      </c>
      <c r="F261" s="27" t="s">
        <v>44</v>
      </c>
      <c r="G261" s="19" t="n">
        <f aca="false">D261*E261</f>
        <v>1195.5</v>
      </c>
    </row>
    <row r="262" customFormat="false" ht="15" hidden="false" customHeight="false" outlineLevel="0" collapsed="false">
      <c r="A262" s="13"/>
      <c r="B262" s="13"/>
      <c r="C262" s="102"/>
      <c r="D262" s="62"/>
      <c r="E262" s="18"/>
      <c r="F262" s="27"/>
      <c r="G262" s="19"/>
    </row>
    <row r="263" s="5" customFormat="true" ht="15" hidden="false" customHeight="false" outlineLevel="0" collapsed="false">
      <c r="A263" s="38" t="n">
        <v>6</v>
      </c>
      <c r="B263" s="16" t="s">
        <v>2071</v>
      </c>
      <c r="C263" s="16"/>
      <c r="D263" s="27"/>
      <c r="E263" s="27"/>
      <c r="F263" s="16"/>
      <c r="G263" s="27"/>
    </row>
    <row r="264" s="5" customFormat="true" ht="15" hidden="false" customHeight="false" outlineLevel="0" collapsed="false">
      <c r="A264" s="38"/>
      <c r="B264" s="16" t="s">
        <v>2088</v>
      </c>
      <c r="C264" s="16"/>
      <c r="D264" s="27"/>
      <c r="E264" s="27"/>
      <c r="F264" s="16"/>
      <c r="G264" s="27"/>
    </row>
    <row r="265" s="5" customFormat="true" ht="15" hidden="false" customHeight="false" outlineLevel="0" collapsed="false">
      <c r="A265" s="38"/>
      <c r="B265" s="16"/>
      <c r="C265" s="16"/>
      <c r="D265" s="27"/>
      <c r="E265" s="27"/>
      <c r="F265" s="16"/>
      <c r="G265" s="27"/>
    </row>
    <row r="266" s="5" customFormat="true" ht="15" hidden="false" customHeight="false" outlineLevel="0" collapsed="false">
      <c r="A266" s="13"/>
      <c r="B266" s="13" t="n">
        <v>30</v>
      </c>
      <c r="C266" s="102" t="s">
        <v>2065</v>
      </c>
      <c r="D266" s="15" t="n">
        <f aca="false">B266</f>
        <v>30</v>
      </c>
      <c r="E266" s="18" t="n">
        <v>160</v>
      </c>
      <c r="F266" s="27" t="s">
        <v>44</v>
      </c>
      <c r="G266" s="19" t="n">
        <f aca="false">D266*E266</f>
        <v>4800</v>
      </c>
    </row>
    <row r="267" customFormat="false" ht="15" hidden="false" customHeight="false" outlineLevel="0" collapsed="false">
      <c r="A267" s="12" t="n">
        <v>7</v>
      </c>
      <c r="B267" s="13" t="s">
        <v>2073</v>
      </c>
    </row>
    <row r="268" customFormat="false" ht="15" hidden="false" customHeight="false" outlineLevel="0" collapsed="false">
      <c r="A268" s="12"/>
      <c r="B268" s="13" t="s">
        <v>2074</v>
      </c>
    </row>
    <row r="269" customFormat="false" ht="15" hidden="false" customHeight="false" outlineLevel="0" collapsed="false">
      <c r="A269" s="12"/>
      <c r="B269" s="13" t="s">
        <v>2075</v>
      </c>
    </row>
    <row r="270" customFormat="false" ht="15" hidden="false" customHeight="false" outlineLevel="0" collapsed="false">
      <c r="A270" s="12"/>
      <c r="B270" s="13" t="n">
        <v>1</v>
      </c>
      <c r="C270" s="45" t="s">
        <v>2056</v>
      </c>
      <c r="D270" s="15" t="n">
        <f aca="false">B270</f>
        <v>1</v>
      </c>
      <c r="E270" s="18" t="n">
        <v>18470</v>
      </c>
      <c r="F270" s="52" t="s">
        <v>1953</v>
      </c>
      <c r="G270" s="53" t="n">
        <f aca="false">D270*E270</f>
        <v>18470</v>
      </c>
    </row>
    <row r="271" customFormat="false" ht="15" hidden="false" customHeight="false" outlineLevel="0" collapsed="false">
      <c r="A271" s="12"/>
      <c r="F271" s="13" t="s">
        <v>96</v>
      </c>
      <c r="G271" s="19" t="n">
        <v>35932</v>
      </c>
    </row>
    <row r="272" customFormat="false" ht="15" hidden="false" customHeight="false" outlineLevel="0" collapsed="false">
      <c r="A272" s="12"/>
    </row>
    <row r="273" customFormat="false" ht="15" hidden="false" customHeight="false" outlineLevel="0" collapsed="false">
      <c r="A273" s="12"/>
    </row>
    <row r="274" customFormat="false" ht="15" hidden="false" customHeight="false" outlineLevel="0" collapsed="false">
      <c r="A274" s="12"/>
    </row>
    <row r="275" customFormat="false" ht="15" hidden="false" customHeight="false" outlineLevel="0" collapsed="false">
      <c r="A275" s="12"/>
    </row>
    <row r="276" customFormat="false" ht="13.5" hidden="false" customHeight="false" outlineLevel="0" collapsed="false">
      <c r="A276" s="13"/>
      <c r="B276" s="13"/>
      <c r="C276" s="13"/>
      <c r="D276" s="13"/>
      <c r="E276" s="13"/>
      <c r="F276" s="13"/>
      <c r="G276" s="13"/>
    </row>
    <row r="277" customFormat="false" ht="13.5" hidden="false" customHeight="false" outlineLevel="0" collapsed="false">
      <c r="A277" s="13"/>
      <c r="B277" s="13" t="s">
        <v>1674</v>
      </c>
      <c r="C277" s="13"/>
      <c r="D277" s="13"/>
      <c r="E277" s="14" t="s">
        <v>212</v>
      </c>
      <c r="F277" s="13"/>
      <c r="G277" s="13"/>
    </row>
    <row r="278" customFormat="false" ht="13.5" hidden="false" customHeight="false" outlineLevel="0" collapsed="false">
      <c r="A278" s="13"/>
      <c r="B278" s="13"/>
      <c r="C278" s="13"/>
      <c r="D278" s="13"/>
      <c r="E278" s="14" t="s">
        <v>2089</v>
      </c>
      <c r="F278" s="13"/>
      <c r="G278" s="13"/>
    </row>
    <row r="279" customFormat="false" ht="13.5" hidden="false" customHeight="false" outlineLevel="0" collapsed="false">
      <c r="A279" s="13"/>
      <c r="B279" s="13"/>
      <c r="C279" s="13"/>
      <c r="D279" s="13"/>
      <c r="E279" s="14" t="s">
        <v>1675</v>
      </c>
      <c r="F279" s="13"/>
      <c r="G279" s="13"/>
    </row>
    <row r="281" customFormat="false" ht="15" hidden="false" customHeight="false" outlineLevel="0" collapsed="false">
      <c r="A281" s="12"/>
    </row>
    <row r="282" customFormat="false" ht="15" hidden="false" customHeight="false" outlineLevel="0" collapsed="false">
      <c r="A282" s="12"/>
    </row>
    <row r="283" customFormat="false" ht="15" hidden="false" customHeight="false" outlineLevel="0" collapsed="false">
      <c r="A283" s="12"/>
    </row>
    <row r="284" customFormat="false" ht="15" hidden="false" customHeight="false" outlineLevel="0" collapsed="false">
      <c r="A284" s="12"/>
    </row>
    <row r="285" customFormat="false" ht="15" hidden="false" customHeight="false" outlineLevel="0" collapsed="false">
      <c r="A285" s="12"/>
    </row>
    <row r="286" customFormat="false" ht="15" hidden="false" customHeight="false" outlineLevel="0" collapsed="false">
      <c r="A286" s="12"/>
    </row>
    <row r="287" customFormat="false" ht="15" hidden="false" customHeight="false" outlineLevel="0" collapsed="false">
      <c r="A287" s="12"/>
    </row>
    <row r="288" customFormat="false" ht="15" hidden="false" customHeight="false" outlineLevel="0" collapsed="false">
      <c r="A288" s="12"/>
    </row>
    <row r="289" customFormat="false" ht="15" hidden="false" customHeight="false" outlineLevel="0" collapsed="false">
      <c r="A289" s="12"/>
    </row>
    <row r="290" customFormat="false" ht="15" hidden="false" customHeight="false" outlineLevel="0" collapsed="false">
      <c r="A290" s="12"/>
    </row>
    <row r="291" customFormat="false" ht="15" hidden="false" customHeight="false" outlineLevel="0" collapsed="false">
      <c r="A291" s="12"/>
    </row>
    <row r="292" customFormat="false" ht="15" hidden="false" customHeight="false" outlineLevel="0" collapsed="false">
      <c r="A292" s="12"/>
    </row>
    <row r="293" customFormat="false" ht="15" hidden="false" customHeight="false" outlineLevel="0" collapsed="false">
      <c r="A293" s="12"/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5" hidden="false" customHeight="false" outlineLevel="0" collapsed="false">
      <c r="A296" s="12"/>
    </row>
    <row r="297" customFormat="false" ht="15" hidden="false" customHeight="false" outlineLevel="0" collapsed="false">
      <c r="A297" s="12"/>
    </row>
    <row r="298" customFormat="false" ht="15" hidden="false" customHeight="false" outlineLevel="0" collapsed="false">
      <c r="A298" s="12"/>
    </row>
    <row r="299" customFormat="false" ht="15" hidden="false" customHeight="false" outlineLevel="0" collapsed="false">
      <c r="A299" s="12"/>
    </row>
    <row r="300" customFormat="false" ht="15" hidden="false" customHeight="false" outlineLevel="0" collapsed="false">
      <c r="A300" s="12"/>
    </row>
    <row r="301" customFormat="false" ht="15" hidden="false" customHeight="false" outlineLevel="0" collapsed="false">
      <c r="A301" s="12"/>
    </row>
    <row r="302" customFormat="false" ht="15" hidden="false" customHeight="false" outlineLevel="0" collapsed="false">
      <c r="A302" s="12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12"/>
    </row>
    <row r="311" customFormat="false" ht="15" hidden="false" customHeight="false" outlineLevel="0" collapsed="false">
      <c r="A311" s="12"/>
    </row>
    <row r="312" customFormat="false" ht="15" hidden="false" customHeight="false" outlineLevel="0" collapsed="false">
      <c r="A312" s="12"/>
    </row>
    <row r="313" customFormat="false" ht="15" hidden="false" customHeight="false" outlineLevel="0" collapsed="false">
      <c r="A313" s="12"/>
    </row>
    <row r="314" customFormat="false" ht="15" hidden="false" customHeight="false" outlineLevel="0" collapsed="false">
      <c r="A314" s="12"/>
    </row>
    <row r="315" customFormat="false" ht="15" hidden="false" customHeight="false" outlineLevel="0" collapsed="false">
      <c r="A315" s="12"/>
    </row>
    <row r="316" customFormat="false" ht="15" hidden="false" customHeight="false" outlineLevel="0" collapsed="false">
      <c r="A316" s="12"/>
    </row>
    <row r="317" customFormat="false" ht="15" hidden="false" customHeight="false" outlineLevel="0" collapsed="false">
      <c r="A317" s="12"/>
    </row>
    <row r="318" customFormat="false" ht="15" hidden="false" customHeight="false" outlineLevel="0" collapsed="false">
      <c r="A318" s="12"/>
    </row>
    <row r="319" customFormat="false" ht="15" hidden="false" customHeight="false" outlineLevel="0" collapsed="false">
      <c r="A319" s="12"/>
    </row>
    <row r="320" customFormat="false" ht="15" hidden="false" customHeight="false" outlineLevel="0" collapsed="false">
      <c r="A320" s="12"/>
    </row>
    <row r="321" customFormat="false" ht="15" hidden="false" customHeight="false" outlineLevel="0" collapsed="false">
      <c r="A321" s="12"/>
    </row>
    <row r="322" customFormat="false" ht="15" hidden="false" customHeight="false" outlineLevel="0" collapsed="false">
      <c r="A322" s="12"/>
    </row>
    <row r="323" customFormat="false" ht="15" hidden="false" customHeight="false" outlineLevel="0" collapsed="false">
      <c r="A323" s="12"/>
    </row>
    <row r="324" customFormat="false" ht="15" hidden="false" customHeight="false" outlineLevel="0" collapsed="false">
      <c r="A324" s="12"/>
    </row>
    <row r="325" customFormat="false" ht="15" hidden="false" customHeight="false" outlineLevel="0" collapsed="false">
      <c r="A325" s="12"/>
    </row>
    <row r="326" customFormat="false" ht="15" hidden="false" customHeight="false" outlineLevel="0" collapsed="false">
      <c r="A326" s="12"/>
    </row>
    <row r="327" customFormat="false" ht="15" hidden="false" customHeight="false" outlineLevel="0" collapsed="false">
      <c r="A327" s="12"/>
    </row>
    <row r="328" customFormat="false" ht="15" hidden="false" customHeight="false" outlineLevel="0" collapsed="false">
      <c r="A328" s="12"/>
    </row>
    <row r="329" customFormat="false" ht="15" hidden="false" customHeight="false" outlineLevel="0" collapsed="false">
      <c r="A329" s="12"/>
    </row>
    <row r="330" customFormat="false" ht="15" hidden="false" customHeight="false" outlineLevel="0" collapsed="false">
      <c r="A330" s="12"/>
    </row>
    <row r="331" customFormat="false" ht="15" hidden="false" customHeight="false" outlineLevel="0" collapsed="false">
      <c r="A331" s="12"/>
    </row>
    <row r="332" customFormat="false" ht="15" hidden="false" customHeight="false" outlineLevel="0" collapsed="false">
      <c r="A332" s="12"/>
    </row>
    <row r="333" customFormat="false" ht="15" hidden="false" customHeight="false" outlineLevel="0" collapsed="false">
      <c r="A333" s="12"/>
    </row>
    <row r="334" customFormat="false" ht="15" hidden="false" customHeight="false" outlineLevel="0" collapsed="false">
      <c r="A334" s="12"/>
    </row>
    <row r="335" customFormat="false" ht="15" hidden="false" customHeight="false" outlineLevel="0" collapsed="false">
      <c r="A335" s="12"/>
    </row>
    <row r="336" customFormat="false" ht="15" hidden="false" customHeight="false" outlineLevel="0" collapsed="false">
      <c r="A336" s="12"/>
    </row>
    <row r="337" customFormat="false" ht="15" hidden="false" customHeight="false" outlineLevel="0" collapsed="false">
      <c r="A337" s="38" t="n">
        <v>2</v>
      </c>
      <c r="B337" s="16" t="s">
        <v>2076</v>
      </c>
      <c r="C337" s="77"/>
      <c r="D337" s="27"/>
      <c r="E337" s="27"/>
      <c r="F337" s="16"/>
      <c r="G337" s="13"/>
    </row>
    <row r="338" customFormat="false" ht="15" hidden="false" customHeight="false" outlineLevel="0" collapsed="false">
      <c r="A338" s="38"/>
      <c r="B338" s="16" t="s">
        <v>2077</v>
      </c>
      <c r="C338" s="77"/>
      <c r="D338" s="27"/>
      <c r="E338" s="27"/>
      <c r="F338" s="16"/>
      <c r="G338" s="13"/>
    </row>
    <row r="339" customFormat="false" ht="15" hidden="false" customHeight="false" outlineLevel="0" collapsed="false">
      <c r="A339" s="38"/>
      <c r="B339" s="16" t="s">
        <v>2091</v>
      </c>
      <c r="C339" s="77"/>
      <c r="D339" s="27"/>
      <c r="E339" s="27"/>
      <c r="F339" s="16"/>
      <c r="G339" s="13"/>
    </row>
    <row r="340" customFormat="false" ht="15" hidden="false" customHeight="false" outlineLevel="0" collapsed="false">
      <c r="A340" s="38"/>
      <c r="B340" s="16"/>
      <c r="C340" s="77"/>
      <c r="D340" s="27"/>
      <c r="E340" s="27"/>
      <c r="F340" s="16"/>
      <c r="G340" s="13"/>
    </row>
    <row r="341" customFormat="false" ht="15" hidden="false" customHeight="false" outlineLevel="0" collapsed="false">
      <c r="A341" s="12"/>
      <c r="B341" s="13" t="n">
        <v>1</v>
      </c>
      <c r="C341" s="45" t="s">
        <v>2056</v>
      </c>
      <c r="D341" s="15" t="n">
        <f aca="false">B341</f>
        <v>1</v>
      </c>
      <c r="E341" s="18" t="n">
        <v>2042.43</v>
      </c>
      <c r="F341" s="14" t="s">
        <v>1953</v>
      </c>
      <c r="G341" s="19" t="n">
        <f aca="false">D341*E341</f>
        <v>2042.43</v>
      </c>
    </row>
    <row r="342" customFormat="false" ht="15" hidden="false" customHeight="false" outlineLevel="0" collapsed="false">
      <c r="A342" s="12"/>
      <c r="B342" s="13"/>
      <c r="C342" s="45"/>
      <c r="D342" s="62"/>
      <c r="E342" s="18"/>
      <c r="F342" s="14"/>
      <c r="G342" s="19"/>
    </row>
    <row r="343" customFormat="false" ht="15" hidden="false" customHeight="false" outlineLevel="0" collapsed="false">
      <c r="A343" s="38" t="n">
        <v>3</v>
      </c>
      <c r="B343" s="16" t="s">
        <v>2060</v>
      </c>
      <c r="C343" s="77"/>
      <c r="D343" s="27"/>
      <c r="E343" s="27"/>
      <c r="F343" s="16"/>
      <c r="G343" s="27"/>
    </row>
    <row r="344" customFormat="false" ht="15" hidden="false" customHeight="false" outlineLevel="0" collapsed="false">
      <c r="A344" s="38"/>
      <c r="B344" s="16" t="s">
        <v>2061</v>
      </c>
      <c r="C344" s="77"/>
      <c r="D344" s="27"/>
      <c r="E344" s="27"/>
      <c r="F344" s="16"/>
      <c r="G344" s="27"/>
    </row>
    <row r="345" customFormat="false" ht="15" hidden="false" customHeight="false" outlineLevel="0" collapsed="false">
      <c r="A345" s="38"/>
      <c r="B345" s="16" t="s">
        <v>2062</v>
      </c>
      <c r="C345" s="77"/>
      <c r="D345" s="27"/>
      <c r="E345" s="27"/>
      <c r="F345" s="16"/>
      <c r="G345" s="27"/>
    </row>
    <row r="346" customFormat="false" ht="15" hidden="false" customHeight="false" outlineLevel="0" collapsed="false">
      <c r="A346" s="38"/>
      <c r="B346" s="16" t="s">
        <v>2090</v>
      </c>
      <c r="C346" s="77"/>
      <c r="D346" s="27"/>
      <c r="E346" s="27"/>
      <c r="F346" s="16"/>
      <c r="G346" s="27"/>
    </row>
    <row r="347" customFormat="false" ht="15" hidden="false" customHeight="false" outlineLevel="0" collapsed="false">
      <c r="A347" s="38" t="s">
        <v>84</v>
      </c>
      <c r="B347" s="101" t="s">
        <v>2064</v>
      </c>
      <c r="C347" s="77"/>
      <c r="D347" s="27"/>
      <c r="E347" s="27"/>
      <c r="F347" s="16"/>
      <c r="G347" s="27"/>
    </row>
    <row r="348" customFormat="false" ht="15" hidden="false" customHeight="false" outlineLevel="0" collapsed="false">
      <c r="A348" s="13"/>
      <c r="B348" s="13" t="n">
        <v>20</v>
      </c>
      <c r="C348" s="102" t="s">
        <v>2065</v>
      </c>
      <c r="D348" s="15" t="n">
        <f aca="false">B348</f>
        <v>20</v>
      </c>
      <c r="E348" s="14" t="n">
        <v>64.88</v>
      </c>
      <c r="F348" s="27" t="s">
        <v>44</v>
      </c>
      <c r="G348" s="19" t="n">
        <f aca="false">D348*E348</f>
        <v>1297.6</v>
      </c>
    </row>
    <row r="349" customFormat="false" ht="15" hidden="false" customHeight="false" outlineLevel="0" collapsed="false">
      <c r="A349" s="13"/>
      <c r="B349" s="13"/>
      <c r="C349" s="102"/>
      <c r="D349" s="62"/>
      <c r="E349" s="14"/>
      <c r="F349" s="27"/>
      <c r="G349" s="19"/>
    </row>
    <row r="350" customFormat="false" ht="15" hidden="false" customHeight="false" outlineLevel="0" collapsed="false">
      <c r="A350" s="20" t="s">
        <v>86</v>
      </c>
      <c r="B350" s="101" t="s">
        <v>2059</v>
      </c>
      <c r="C350" s="102"/>
      <c r="D350" s="17"/>
      <c r="E350" s="13"/>
      <c r="F350" s="27"/>
      <c r="G350" s="19"/>
    </row>
    <row r="351" customFormat="false" ht="15" hidden="false" customHeight="false" outlineLevel="0" collapsed="false">
      <c r="A351" s="13"/>
      <c r="B351" s="13" t="n">
        <v>25</v>
      </c>
      <c r="C351" s="102" t="s">
        <v>2065</v>
      </c>
      <c r="D351" s="15" t="n">
        <f aca="false">B351</f>
        <v>25</v>
      </c>
      <c r="E351" s="14" t="n">
        <v>86.36</v>
      </c>
      <c r="F351" s="27" t="s">
        <v>44</v>
      </c>
      <c r="G351" s="19" t="n">
        <f aca="false">D351*E351</f>
        <v>2159</v>
      </c>
    </row>
    <row r="352" customFormat="false" ht="15" hidden="false" customHeight="false" outlineLevel="0" collapsed="false">
      <c r="A352" s="13"/>
      <c r="B352" s="13"/>
      <c r="C352" s="102"/>
      <c r="D352" s="62"/>
      <c r="E352" s="14"/>
      <c r="F352" s="27"/>
      <c r="G352" s="19"/>
    </row>
    <row r="353" customFormat="false" ht="15" hidden="false" customHeight="false" outlineLevel="0" collapsed="false">
      <c r="A353" s="38" t="n">
        <v>4</v>
      </c>
      <c r="B353" s="16" t="s">
        <v>2066</v>
      </c>
      <c r="C353" s="77"/>
      <c r="D353" s="27"/>
      <c r="E353" s="27"/>
      <c r="F353" s="16"/>
      <c r="G353" s="14"/>
    </row>
    <row r="354" customFormat="false" ht="15" hidden="false" customHeight="false" outlineLevel="0" collapsed="false">
      <c r="A354" s="38"/>
      <c r="B354" s="16" t="s">
        <v>2067</v>
      </c>
      <c r="C354" s="77"/>
      <c r="D354" s="27"/>
      <c r="E354" s="27"/>
      <c r="F354" s="16"/>
      <c r="G354" s="14"/>
    </row>
    <row r="355" customFormat="false" ht="15" hidden="false" customHeight="false" outlineLevel="0" collapsed="false">
      <c r="A355" s="38"/>
      <c r="B355" s="16" t="s">
        <v>2068</v>
      </c>
      <c r="C355" s="77"/>
      <c r="D355" s="27"/>
      <c r="E355" s="27"/>
      <c r="F355" s="16"/>
      <c r="G355" s="14"/>
    </row>
    <row r="356" customFormat="false" ht="15" hidden="false" customHeight="false" outlineLevel="0" collapsed="false">
      <c r="A356" s="38"/>
      <c r="B356" s="16" t="s">
        <v>2069</v>
      </c>
      <c r="C356" s="77"/>
      <c r="D356" s="27"/>
      <c r="E356" s="27"/>
      <c r="F356" s="16"/>
      <c r="G356" s="14"/>
    </row>
    <row r="357" customFormat="false" ht="15" hidden="false" customHeight="false" outlineLevel="0" collapsed="false">
      <c r="B357" s="101" t="s">
        <v>2070</v>
      </c>
      <c r="C357" s="103"/>
      <c r="G357" s="1"/>
    </row>
    <row r="358" customFormat="false" ht="15" hidden="false" customHeight="false" outlineLevel="0" collapsed="false">
      <c r="A358" s="13"/>
      <c r="B358" s="13" t="n">
        <v>15</v>
      </c>
      <c r="C358" s="102" t="s">
        <v>2065</v>
      </c>
      <c r="D358" s="15" t="n">
        <f aca="false">B358</f>
        <v>15</v>
      </c>
      <c r="E358" s="18" t="n">
        <v>199.25</v>
      </c>
      <c r="F358" s="27" t="s">
        <v>44</v>
      </c>
      <c r="G358" s="19" t="n">
        <f aca="false">D358*E358</f>
        <v>2988.75</v>
      </c>
    </row>
    <row r="359" customFormat="false" ht="15" hidden="false" customHeight="false" outlineLevel="0" collapsed="false">
      <c r="A359" s="13"/>
      <c r="B359" s="13"/>
      <c r="C359" s="102"/>
      <c r="D359" s="62"/>
      <c r="E359" s="18"/>
      <c r="F359" s="27"/>
      <c r="G359" s="19"/>
    </row>
    <row r="360" s="5" customFormat="true" ht="15" hidden="false" customHeight="false" outlineLevel="0" collapsed="false">
      <c r="A360" s="38" t="n">
        <v>5</v>
      </c>
      <c r="B360" s="16" t="s">
        <v>2071</v>
      </c>
      <c r="C360" s="16"/>
      <c r="D360" s="27"/>
      <c r="E360" s="27"/>
      <c r="F360" s="16"/>
      <c r="G360" s="27"/>
    </row>
    <row r="361" s="5" customFormat="true" ht="15" hidden="false" customHeight="false" outlineLevel="0" collapsed="false">
      <c r="A361" s="38"/>
      <c r="B361" s="16" t="s">
        <v>2088</v>
      </c>
      <c r="C361" s="16"/>
      <c r="D361" s="27"/>
      <c r="E361" s="27"/>
      <c r="F361" s="16"/>
      <c r="G361" s="27"/>
    </row>
    <row r="362" s="5" customFormat="true" ht="15" hidden="false" customHeight="false" outlineLevel="0" collapsed="false">
      <c r="A362" s="38"/>
      <c r="B362" s="16"/>
      <c r="C362" s="16"/>
      <c r="D362" s="27"/>
      <c r="E362" s="27"/>
      <c r="F362" s="16"/>
      <c r="G362" s="27"/>
    </row>
    <row r="363" s="5" customFormat="true" ht="15" hidden="false" customHeight="false" outlineLevel="0" collapsed="false">
      <c r="A363" s="13"/>
      <c r="B363" s="13" t="n">
        <v>60</v>
      </c>
      <c r="C363" s="102" t="s">
        <v>2065</v>
      </c>
      <c r="D363" s="15" t="n">
        <f aca="false">B363</f>
        <v>60</v>
      </c>
      <c r="E363" s="18" t="n">
        <v>160</v>
      </c>
      <c r="F363" s="27" t="s">
        <v>44</v>
      </c>
      <c r="G363" s="19" t="n">
        <f aca="false">D363*E363</f>
        <v>9600</v>
      </c>
    </row>
    <row r="364" s="5" customFormat="true" ht="15" hidden="false" customHeight="false" outlineLevel="0" collapsed="false">
      <c r="A364" s="13"/>
      <c r="B364" s="13"/>
      <c r="C364" s="102"/>
      <c r="D364" s="62"/>
      <c r="E364" s="18"/>
      <c r="F364" s="27"/>
      <c r="G364" s="19"/>
    </row>
    <row r="365" customFormat="false" ht="15" hidden="false" customHeight="false" outlineLevel="0" collapsed="false">
      <c r="A365" s="12" t="n">
        <v>6</v>
      </c>
      <c r="B365" s="13" t="s">
        <v>2086</v>
      </c>
      <c r="C365" s="45"/>
      <c r="D365" s="13"/>
      <c r="E365" s="13"/>
      <c r="F365" s="13"/>
      <c r="G365" s="13"/>
    </row>
    <row r="366" customFormat="false" ht="15" hidden="false" customHeight="false" outlineLevel="0" collapsed="false">
      <c r="A366" s="12"/>
      <c r="B366" s="13"/>
      <c r="C366" s="45"/>
      <c r="D366" s="13"/>
      <c r="E366" s="13"/>
      <c r="F366" s="13"/>
      <c r="G366" s="13"/>
    </row>
    <row r="367" customFormat="false" ht="15" hidden="false" customHeight="false" outlineLevel="0" collapsed="false">
      <c r="A367" s="12"/>
      <c r="B367" s="13" t="n">
        <v>1</v>
      </c>
      <c r="C367" s="45" t="s">
        <v>2056</v>
      </c>
      <c r="D367" s="15" t="n">
        <f aca="false">B367</f>
        <v>1</v>
      </c>
      <c r="E367" s="14" t="n">
        <v>843.92</v>
      </c>
      <c r="F367" s="27" t="s">
        <v>1953</v>
      </c>
      <c r="G367" s="37" t="n">
        <f aca="false">D367*E367</f>
        <v>843.92</v>
      </c>
    </row>
    <row r="368" customFormat="false" ht="15" hidden="false" customHeight="false" outlineLevel="0" collapsed="false">
      <c r="A368" s="12"/>
      <c r="B368" s="13"/>
      <c r="C368" s="45"/>
      <c r="D368" s="62"/>
      <c r="E368" s="14"/>
      <c r="F368" s="27"/>
      <c r="G368" s="37"/>
    </row>
    <row r="369" customFormat="false" ht="15" hidden="false" customHeight="false" outlineLevel="0" collapsed="false">
      <c r="A369" s="38" t="n">
        <v>7</v>
      </c>
      <c r="B369" s="16" t="s">
        <v>2057</v>
      </c>
      <c r="C369" s="77"/>
      <c r="D369" s="49"/>
      <c r="E369" s="27"/>
      <c r="F369" s="14"/>
      <c r="G369" s="19"/>
    </row>
    <row r="370" customFormat="false" ht="15" hidden="false" customHeight="false" outlineLevel="0" collapsed="false">
      <c r="A370" s="38"/>
      <c r="B370" s="16"/>
      <c r="C370" s="77"/>
      <c r="D370" s="49"/>
      <c r="E370" s="27"/>
      <c r="F370" s="14"/>
      <c r="G370" s="19"/>
    </row>
    <row r="371" customFormat="false" ht="15" hidden="false" customHeight="false" outlineLevel="0" collapsed="false">
      <c r="A371" s="12"/>
      <c r="B371" s="13" t="n">
        <v>2</v>
      </c>
      <c r="C371" s="45" t="s">
        <v>2056</v>
      </c>
      <c r="D371" s="15" t="n">
        <f aca="false">B371</f>
        <v>2</v>
      </c>
      <c r="E371" s="14" t="n">
        <v>1109.46</v>
      </c>
      <c r="F371" s="14" t="s">
        <v>1953</v>
      </c>
      <c r="G371" s="19" t="n">
        <f aca="false">D371*E371</f>
        <v>2218.92</v>
      </c>
    </row>
    <row r="372" customFormat="false" ht="15" hidden="false" customHeight="false" outlineLevel="0" collapsed="false">
      <c r="A372" s="12"/>
      <c r="B372" s="13"/>
      <c r="C372" s="45"/>
      <c r="D372" s="62"/>
      <c r="E372" s="14"/>
      <c r="F372" s="14"/>
      <c r="G372" s="19"/>
    </row>
    <row r="373" customFormat="false" ht="15" hidden="false" customHeight="false" outlineLevel="0" collapsed="false">
      <c r="A373" s="12"/>
      <c r="B373" s="13"/>
      <c r="C373" s="45"/>
      <c r="D373" s="62"/>
      <c r="E373" s="14"/>
      <c r="F373" s="14"/>
      <c r="G373" s="19"/>
    </row>
    <row r="374" customFormat="false" ht="15" hidden="false" customHeight="false" outlineLevel="0" collapsed="false">
      <c r="A374" s="12"/>
      <c r="B374" s="13"/>
      <c r="C374" s="45"/>
      <c r="D374" s="62"/>
      <c r="E374" s="14"/>
      <c r="F374" s="14"/>
      <c r="G374" s="19"/>
    </row>
    <row r="375" customFormat="false" ht="15" hidden="false" customHeight="false" outlineLevel="0" collapsed="false">
      <c r="A375" s="12"/>
      <c r="B375" s="13"/>
      <c r="C375" s="45"/>
      <c r="D375" s="62"/>
      <c r="E375" s="14"/>
      <c r="F375" s="14"/>
      <c r="G375" s="19"/>
    </row>
    <row r="376" customFormat="false" ht="15" hidden="false" customHeight="false" outlineLevel="0" collapsed="false">
      <c r="A376" s="22" t="n">
        <v>8</v>
      </c>
      <c r="B376" s="16" t="s">
        <v>2092</v>
      </c>
      <c r="C376" s="77"/>
      <c r="D376" s="27"/>
      <c r="E376" s="27"/>
      <c r="F376" s="27"/>
      <c r="G376" s="27"/>
    </row>
    <row r="377" customFormat="false" ht="15" hidden="false" customHeight="false" outlineLevel="0" collapsed="false">
      <c r="A377" s="22"/>
      <c r="B377" s="16" t="s">
        <v>2093</v>
      </c>
      <c r="C377" s="77"/>
      <c r="D377" s="27"/>
      <c r="E377" s="27"/>
      <c r="F377" s="27"/>
      <c r="G377" s="27"/>
    </row>
    <row r="378" customFormat="false" ht="15" hidden="false" customHeight="false" outlineLevel="0" collapsed="false">
      <c r="A378" s="12"/>
      <c r="B378" s="13" t="n">
        <v>10</v>
      </c>
      <c r="C378" s="45" t="s">
        <v>2065</v>
      </c>
      <c r="D378" s="15" t="n">
        <f aca="false">B378</f>
        <v>10</v>
      </c>
      <c r="E378" s="14" t="n">
        <v>333.29</v>
      </c>
      <c r="F378" s="14" t="s">
        <v>44</v>
      </c>
      <c r="G378" s="19" t="n">
        <f aca="false">D378*E378</f>
        <v>3332.9</v>
      </c>
    </row>
    <row r="379" customFormat="false" ht="15" hidden="false" customHeight="false" outlineLevel="0" collapsed="false">
      <c r="A379" s="12"/>
      <c r="B379" s="13"/>
      <c r="C379" s="45"/>
      <c r="D379" s="62"/>
      <c r="E379" s="14"/>
      <c r="F379" s="14"/>
      <c r="G379" s="19"/>
    </row>
    <row r="380" customFormat="false" ht="15" hidden="false" customHeight="false" outlineLevel="0" collapsed="false">
      <c r="A380" s="38" t="n">
        <v>9</v>
      </c>
      <c r="B380" s="16" t="s">
        <v>2094</v>
      </c>
      <c r="C380" s="27"/>
      <c r="D380" s="27"/>
      <c r="E380" s="27"/>
      <c r="F380" s="16"/>
      <c r="G380" s="16"/>
    </row>
    <row r="381" customFormat="false" ht="15" hidden="false" customHeight="false" outlineLevel="0" collapsed="false">
      <c r="A381" s="38"/>
      <c r="B381" s="16" t="s">
        <v>2095</v>
      </c>
      <c r="C381" s="27"/>
      <c r="D381" s="27"/>
      <c r="E381" s="27"/>
      <c r="F381" s="16"/>
      <c r="G381" s="16"/>
    </row>
    <row r="382" customFormat="false" ht="15" hidden="false" customHeight="false" outlineLevel="0" collapsed="false">
      <c r="A382" s="12"/>
      <c r="B382" s="13" t="n">
        <v>2</v>
      </c>
      <c r="C382" s="45" t="s">
        <v>2056</v>
      </c>
      <c r="D382" s="15" t="n">
        <f aca="false">B382</f>
        <v>2</v>
      </c>
      <c r="E382" s="14" t="n">
        <v>224.6</v>
      </c>
      <c r="F382" s="14" t="s">
        <v>1953</v>
      </c>
      <c r="G382" s="19" t="n">
        <f aca="false">D382*E382</f>
        <v>449.2</v>
      </c>
    </row>
    <row r="383" customFormat="false" ht="15" hidden="false" customHeight="false" outlineLevel="0" collapsed="false">
      <c r="A383" s="12"/>
      <c r="B383" s="13"/>
      <c r="C383" s="45"/>
      <c r="D383" s="62"/>
      <c r="E383" s="14"/>
      <c r="F383" s="14"/>
      <c r="G383" s="19"/>
    </row>
    <row r="384" customFormat="false" ht="15" hidden="false" customHeight="false" outlineLevel="0" collapsed="false">
      <c r="A384" s="12" t="n">
        <v>10</v>
      </c>
      <c r="B384" s="13" t="s">
        <v>2096</v>
      </c>
      <c r="C384" s="45"/>
      <c r="D384" s="13"/>
      <c r="E384" s="13"/>
      <c r="F384" s="13"/>
      <c r="G384" s="13"/>
    </row>
    <row r="385" customFormat="false" ht="15" hidden="false" customHeight="false" outlineLevel="0" collapsed="false">
      <c r="A385" s="12"/>
      <c r="B385" s="105" t="s">
        <v>2097</v>
      </c>
      <c r="C385" s="102"/>
      <c r="D385" s="13"/>
      <c r="E385" s="13"/>
      <c r="F385" s="13"/>
      <c r="G385" s="13"/>
    </row>
    <row r="386" customFormat="false" ht="15" hidden="false" customHeight="false" outlineLevel="0" collapsed="false">
      <c r="A386" s="12"/>
      <c r="B386" s="13" t="n">
        <v>2</v>
      </c>
      <c r="C386" s="45" t="s">
        <v>2056</v>
      </c>
      <c r="D386" s="15" t="n">
        <f aca="false">B386</f>
        <v>2</v>
      </c>
      <c r="E386" s="14" t="n">
        <v>447.15</v>
      </c>
      <c r="F386" s="14" t="s">
        <v>1953</v>
      </c>
      <c r="G386" s="19" t="n">
        <f aca="false">D386*E386</f>
        <v>894.3</v>
      </c>
    </row>
    <row r="387" customFormat="false" ht="15" hidden="false" customHeight="false" outlineLevel="0" collapsed="false">
      <c r="A387" s="12"/>
      <c r="B387" s="13"/>
      <c r="C387" s="45"/>
      <c r="D387" s="62"/>
      <c r="E387" s="14"/>
      <c r="F387" s="14"/>
      <c r="G387" s="19"/>
    </row>
    <row r="388" customFormat="false" ht="15" hidden="false" customHeight="false" outlineLevel="0" collapsed="false">
      <c r="A388" s="38" t="n">
        <v>11</v>
      </c>
      <c r="B388" s="16" t="s">
        <v>2087</v>
      </c>
      <c r="C388" s="77"/>
      <c r="D388" s="13"/>
      <c r="E388" s="27"/>
      <c r="F388" s="27"/>
      <c r="G388" s="19"/>
    </row>
    <row r="389" customFormat="false" ht="15" hidden="false" customHeight="false" outlineLevel="0" collapsed="false">
      <c r="A389" s="38" t="s">
        <v>84</v>
      </c>
      <c r="B389" s="101" t="s">
        <v>2064</v>
      </c>
      <c r="C389" s="77"/>
      <c r="D389" s="27"/>
      <c r="E389" s="27"/>
      <c r="F389" s="16"/>
      <c r="G389" s="27"/>
    </row>
    <row r="390" customFormat="false" ht="15" hidden="false" customHeight="false" outlineLevel="0" collapsed="false">
      <c r="A390" s="13"/>
      <c r="B390" s="13" t="n">
        <v>2</v>
      </c>
      <c r="C390" s="45" t="s">
        <v>2056</v>
      </c>
      <c r="D390" s="15" t="n">
        <f aca="false">B390</f>
        <v>2</v>
      </c>
      <c r="E390" s="14" t="n">
        <v>200.42</v>
      </c>
      <c r="F390" s="14" t="s">
        <v>1953</v>
      </c>
      <c r="G390" s="19" t="n">
        <f aca="false">D390*E390</f>
        <v>400.84</v>
      </c>
    </row>
    <row r="391" customFormat="false" ht="15" hidden="false" customHeight="false" outlineLevel="0" collapsed="false">
      <c r="A391" s="38"/>
      <c r="B391" s="16"/>
      <c r="C391" s="77"/>
      <c r="D391" s="13"/>
      <c r="E391" s="27"/>
      <c r="F391" s="27"/>
      <c r="G391" s="19"/>
    </row>
    <row r="392" customFormat="false" ht="15" hidden="false" customHeight="false" outlineLevel="0" collapsed="false">
      <c r="A392" s="20" t="s">
        <v>86</v>
      </c>
      <c r="B392" s="101" t="s">
        <v>2059</v>
      </c>
      <c r="C392" s="77"/>
      <c r="D392" s="13"/>
      <c r="E392" s="27"/>
      <c r="F392" s="27"/>
      <c r="G392" s="19"/>
    </row>
    <row r="393" customFormat="false" ht="15" hidden="false" customHeight="false" outlineLevel="0" collapsed="false">
      <c r="A393" s="12"/>
      <c r="B393" s="13" t="n">
        <v>2</v>
      </c>
      <c r="C393" s="45" t="s">
        <v>2056</v>
      </c>
      <c r="D393" s="15" t="n">
        <f aca="false">B393</f>
        <v>2</v>
      </c>
      <c r="E393" s="14" t="n">
        <v>271.92</v>
      </c>
      <c r="F393" s="52" t="s">
        <v>1953</v>
      </c>
      <c r="G393" s="53" t="n">
        <f aca="false">D393*E393</f>
        <v>543.84</v>
      </c>
    </row>
    <row r="394" customFormat="false" ht="15" hidden="false" customHeight="false" outlineLevel="0" collapsed="false">
      <c r="A394" s="13"/>
      <c r="B394" s="13"/>
      <c r="C394" s="102"/>
      <c r="D394" s="62"/>
      <c r="E394" s="14"/>
      <c r="F394" s="27" t="s">
        <v>96</v>
      </c>
      <c r="G394" s="19" t="n">
        <v>36465</v>
      </c>
    </row>
    <row r="395" customFormat="false" ht="15" hidden="false" customHeight="false" outlineLevel="0" collapsed="false">
      <c r="A395" s="13"/>
      <c r="B395" s="13"/>
      <c r="C395" s="102"/>
      <c r="D395" s="62"/>
      <c r="E395" s="14"/>
      <c r="F395" s="27"/>
      <c r="G395" s="19"/>
    </row>
    <row r="396" customFormat="false" ht="16.5" hidden="false" customHeight="false" outlineLevel="0" collapsed="false">
      <c r="A396" s="13"/>
      <c r="B396" s="106" t="s">
        <v>2098</v>
      </c>
      <c r="C396" s="102"/>
      <c r="D396" s="62"/>
      <c r="E396" s="14"/>
      <c r="F396" s="27"/>
      <c r="G396" s="19"/>
    </row>
    <row r="397" customFormat="false" ht="15" hidden="false" customHeight="false" outlineLevel="0" collapsed="false">
      <c r="A397" s="38" t="n">
        <v>12</v>
      </c>
      <c r="B397" s="16" t="s">
        <v>2099</v>
      </c>
      <c r="C397" s="16"/>
      <c r="D397" s="27"/>
      <c r="E397" s="27"/>
      <c r="F397" s="16"/>
      <c r="G397" s="16"/>
    </row>
    <row r="398" customFormat="false" ht="15" hidden="false" customHeight="false" outlineLevel="0" collapsed="false">
      <c r="A398" s="38"/>
      <c r="B398" s="16" t="s">
        <v>2100</v>
      </c>
      <c r="C398" s="16"/>
      <c r="D398" s="27"/>
      <c r="E398" s="27"/>
      <c r="F398" s="16"/>
      <c r="G398" s="16"/>
    </row>
    <row r="399" customFormat="false" ht="15" hidden="false" customHeight="false" outlineLevel="0" collapsed="false">
      <c r="A399" s="38"/>
      <c r="B399" s="16" t="s">
        <v>2101</v>
      </c>
      <c r="C399" s="16"/>
      <c r="D399" s="27"/>
      <c r="E399" s="27"/>
      <c r="F399" s="16"/>
      <c r="G399" s="16"/>
    </row>
    <row r="400" customFormat="false" ht="15" hidden="false" customHeight="false" outlineLevel="0" collapsed="false">
      <c r="A400" s="12"/>
      <c r="B400" s="13" t="n">
        <v>1</v>
      </c>
      <c r="C400" s="45" t="s">
        <v>2056</v>
      </c>
      <c r="D400" s="15" t="n">
        <f aca="false">B400</f>
        <v>1</v>
      </c>
      <c r="E400" s="14" t="n">
        <v>5494.59</v>
      </c>
      <c r="F400" s="14" t="s">
        <v>1953</v>
      </c>
      <c r="G400" s="19" t="n">
        <f aca="false">D400*E400</f>
        <v>5494.59</v>
      </c>
    </row>
    <row r="401" customFormat="false" ht="15" hidden="false" customHeight="false" outlineLevel="0" collapsed="false">
      <c r="A401" s="12"/>
      <c r="B401" s="13"/>
      <c r="C401" s="45"/>
      <c r="D401" s="62"/>
      <c r="E401" s="14"/>
      <c r="F401" s="14"/>
      <c r="G401" s="19"/>
    </row>
    <row r="402" customFormat="false" ht="15" hidden="false" customHeight="false" outlineLevel="0" collapsed="false">
      <c r="A402" s="20" t="n">
        <v>13</v>
      </c>
      <c r="B402" s="13" t="s">
        <v>2085</v>
      </c>
      <c r="C402" s="102"/>
      <c r="D402" s="62"/>
      <c r="E402" s="14"/>
      <c r="F402" s="27"/>
      <c r="G402" s="19"/>
    </row>
    <row r="403" customFormat="false" ht="15" hidden="false" customHeight="false" outlineLevel="0" collapsed="false">
      <c r="A403" s="13"/>
      <c r="B403" s="13" t="n">
        <v>80</v>
      </c>
      <c r="C403" s="102" t="s">
        <v>2065</v>
      </c>
      <c r="D403" s="15" t="n">
        <f aca="false">B403</f>
        <v>80</v>
      </c>
      <c r="E403" s="18" t="n">
        <v>25</v>
      </c>
      <c r="F403" s="52" t="s">
        <v>44</v>
      </c>
      <c r="G403" s="53" t="n">
        <f aca="false">D403*E403</f>
        <v>2000</v>
      </c>
    </row>
    <row r="404" customFormat="false" ht="15" hidden="false" customHeight="false" outlineLevel="0" collapsed="false">
      <c r="A404" s="13"/>
      <c r="B404" s="13"/>
      <c r="C404" s="102"/>
      <c r="D404" s="62"/>
      <c r="E404" s="14"/>
      <c r="F404" s="27" t="s">
        <v>96</v>
      </c>
      <c r="G404" s="19" t="n">
        <f aca="false">SUM(G400:G403)</f>
        <v>7494.59</v>
      </c>
    </row>
    <row r="405" customFormat="false" ht="15" hidden="false" customHeight="false" outlineLevel="0" collapsed="false">
      <c r="A405" s="13"/>
      <c r="B405" s="13"/>
      <c r="C405" s="102"/>
      <c r="D405" s="62"/>
      <c r="E405" s="14"/>
      <c r="F405" s="27"/>
      <c r="G405" s="19"/>
    </row>
    <row r="406" customFormat="false" ht="15" hidden="false" customHeight="false" outlineLevel="0" collapsed="false">
      <c r="A406" s="13"/>
      <c r="B406" s="13"/>
      <c r="C406" s="102"/>
      <c r="D406" s="62"/>
      <c r="E406" s="14"/>
      <c r="F406" s="27"/>
      <c r="G406" s="19"/>
    </row>
    <row r="407" customFormat="false" ht="15" hidden="false" customHeight="false" outlineLevel="0" collapsed="false">
      <c r="A407" s="13"/>
      <c r="B407" s="13"/>
      <c r="C407" s="102"/>
      <c r="D407" s="62"/>
      <c r="E407" s="14"/>
      <c r="F407" s="27"/>
      <c r="G407" s="19"/>
    </row>
    <row r="408" s="55" customFormat="true" ht="12.75" hidden="false" customHeight="false" outlineLevel="0" collapsed="false">
      <c r="D408" s="56"/>
      <c r="E408" s="2"/>
      <c r="G408" s="3"/>
      <c r="H408" s="57"/>
    </row>
    <row r="409" s="55" customFormat="true" ht="13.5" hidden="false" customHeight="false" outlineLevel="0" collapsed="false">
      <c r="C409" s="14"/>
      <c r="D409" s="56"/>
      <c r="E409" s="2"/>
      <c r="F409" s="14" t="s">
        <v>97</v>
      </c>
      <c r="G409" s="14"/>
      <c r="H409" s="57"/>
    </row>
    <row r="410" s="55" customFormat="true" ht="13.5" hidden="false" customHeight="false" outlineLevel="0" collapsed="false">
      <c r="B410" s="13" t="s">
        <v>98</v>
      </c>
      <c r="C410" s="14"/>
      <c r="D410" s="56"/>
      <c r="E410" s="2"/>
      <c r="F410" s="14" t="s">
        <v>99</v>
      </c>
      <c r="G410" s="14"/>
      <c r="H410" s="57"/>
    </row>
    <row r="411" s="55" customFormat="true" ht="13.5" hidden="false" customHeight="false" outlineLevel="0" collapsed="false">
      <c r="C411" s="14"/>
      <c r="D411" s="56"/>
      <c r="E411" s="2"/>
      <c r="F411" s="14" t="s">
        <v>100</v>
      </c>
      <c r="G411" s="14"/>
      <c r="H411" s="57"/>
    </row>
    <row r="413" customFormat="false" ht="15" hidden="false" customHeight="false" outlineLevel="0" collapsed="false">
      <c r="A413" s="12"/>
      <c r="B413" s="13"/>
      <c r="C413" s="45"/>
      <c r="D413" s="62"/>
      <c r="E413" s="18"/>
      <c r="F413" s="14"/>
      <c r="G413" s="19"/>
    </row>
    <row r="417" customFormat="false" ht="15" hidden="false" customHeight="false" outlineLevel="0" collapsed="false">
      <c r="A417" s="12"/>
      <c r="B417" s="13"/>
      <c r="C417" s="45"/>
      <c r="D417" s="62"/>
      <c r="E417" s="14"/>
      <c r="F417" s="14"/>
      <c r="G417" s="19"/>
    </row>
    <row r="421" customFormat="false" ht="15" hidden="false" customHeight="false" outlineLevel="0" collapsed="false">
      <c r="A421" s="12"/>
      <c r="B421" s="13"/>
      <c r="C421" s="45"/>
      <c r="D421" s="62"/>
      <c r="E421" s="14"/>
      <c r="F421" s="14"/>
      <c r="G421" s="19"/>
    </row>
    <row r="431" customFormat="false" ht="15" hidden="false" customHeight="false" outlineLevel="0" collapsed="false">
      <c r="A431" s="13"/>
      <c r="B431" s="13"/>
      <c r="C431" s="102"/>
      <c r="D431" s="62"/>
      <c r="E431" s="14"/>
      <c r="F431" s="27"/>
      <c r="G431" s="19"/>
    </row>
    <row r="438" customFormat="false" ht="15" hidden="false" customHeight="false" outlineLevel="0" collapsed="false">
      <c r="A438" s="13"/>
      <c r="B438" s="13"/>
      <c r="C438" s="102"/>
      <c r="D438" s="62"/>
      <c r="E438" s="18"/>
      <c r="F438" s="27"/>
      <c r="G438" s="19"/>
    </row>
    <row r="439" customFormat="false" ht="15" hidden="false" customHeight="false" outlineLevel="0" collapsed="false">
      <c r="A439" s="38" t="n">
        <v>6</v>
      </c>
      <c r="B439" s="16" t="s">
        <v>2102</v>
      </c>
      <c r="C439" s="16"/>
      <c r="D439" s="27"/>
      <c r="E439" s="27"/>
      <c r="F439" s="16"/>
      <c r="G439" s="16"/>
    </row>
    <row r="440" customFormat="false" ht="15" hidden="false" customHeight="false" outlineLevel="0" collapsed="false">
      <c r="A440" s="38"/>
      <c r="B440" s="16" t="s">
        <v>2103</v>
      </c>
      <c r="C440" s="16"/>
      <c r="D440" s="27"/>
      <c r="E440" s="27"/>
      <c r="F440" s="16"/>
      <c r="G440" s="16"/>
    </row>
    <row r="441" customFormat="false" ht="15" hidden="false" customHeight="false" outlineLevel="0" collapsed="false">
      <c r="A441" s="38"/>
      <c r="B441" s="16"/>
      <c r="C441" s="16"/>
      <c r="D441" s="52"/>
      <c r="E441" s="27"/>
      <c r="F441" s="16"/>
      <c r="G441" s="16"/>
    </row>
    <row r="442" customFormat="false" ht="15" hidden="false" customHeight="false" outlineLevel="0" collapsed="false">
      <c r="A442" s="13"/>
      <c r="B442" s="13" t="n">
        <v>25</v>
      </c>
      <c r="C442" s="102" t="s">
        <v>2104</v>
      </c>
      <c r="D442" s="15" t="n">
        <f aca="false">B442</f>
        <v>25</v>
      </c>
      <c r="E442" s="18" t="n">
        <v>7.82</v>
      </c>
      <c r="F442" s="27" t="s">
        <v>44</v>
      </c>
      <c r="G442" s="19" t="n">
        <f aca="false">D442*E442</f>
        <v>195.5</v>
      </c>
    </row>
    <row r="443" customFormat="false" ht="15" hidden="false" customHeight="false" outlineLevel="0" collapsed="false">
      <c r="A443" s="13"/>
      <c r="B443" s="13"/>
      <c r="C443" s="102"/>
      <c r="D443" s="62"/>
      <c r="E443" s="18"/>
      <c r="F443" s="27"/>
      <c r="G443" s="19"/>
    </row>
    <row r="447" customFormat="false" ht="15" hidden="false" customHeight="false" outlineLevel="0" collapsed="false">
      <c r="A447" s="12"/>
      <c r="B447" s="13"/>
      <c r="C447" s="45"/>
      <c r="D447" s="62"/>
      <c r="E447" s="14"/>
      <c r="F447" s="27"/>
      <c r="G447" s="37"/>
    </row>
    <row r="448" customFormat="false" ht="15" hidden="false" customHeight="false" outlineLevel="0" collapsed="false">
      <c r="A448" s="12"/>
      <c r="B448" s="13"/>
      <c r="C448" s="45"/>
      <c r="D448" s="62"/>
      <c r="E448" s="14"/>
      <c r="F448" s="27"/>
      <c r="G448" s="37"/>
    </row>
    <row r="449" customFormat="false" ht="15" hidden="false" customHeight="false" outlineLevel="0" collapsed="false">
      <c r="A449" s="12"/>
      <c r="B449" s="13"/>
      <c r="C449" s="45"/>
      <c r="D449" s="62"/>
      <c r="E449" s="14"/>
      <c r="F449" s="27"/>
      <c r="G449" s="37"/>
    </row>
    <row r="450" s="5" customFormat="true" ht="15.75" hidden="false" customHeight="false" outlineLevel="0" collapsed="false">
      <c r="A450" s="104" t="s">
        <v>39</v>
      </c>
      <c r="B450" s="104"/>
      <c r="C450" s="104"/>
      <c r="D450" s="104"/>
      <c r="E450" s="104"/>
      <c r="F450" s="104"/>
      <c r="G450" s="104"/>
    </row>
    <row r="451" customFormat="false" ht="15.75" hidden="false" customHeight="false" outlineLevel="0" collapsed="false">
      <c r="A451" s="7" t="s">
        <v>2</v>
      </c>
      <c r="B451" s="8" t="s">
        <v>3</v>
      </c>
      <c r="C451" s="9" t="s">
        <v>4</v>
      </c>
      <c r="D451" s="10" t="s">
        <v>5</v>
      </c>
      <c r="E451" s="9" t="s">
        <v>6</v>
      </c>
      <c r="F451" s="8" t="s">
        <v>7</v>
      </c>
      <c r="G451" s="9" t="s">
        <v>8</v>
      </c>
    </row>
    <row r="452" customFormat="false" ht="13.5" hidden="false" customHeight="false" outlineLevel="0" collapsed="false"/>
    <row r="456" customFormat="false" ht="15" hidden="false" customHeight="false" outlineLevel="0" collapsed="false">
      <c r="A456" s="58"/>
      <c r="B456" s="59"/>
      <c r="C456" s="59"/>
      <c r="D456" s="64"/>
      <c r="E456" s="59"/>
      <c r="F456" s="59"/>
      <c r="G456" s="59"/>
    </row>
    <row r="457" s="5" customFormat="true" ht="15" hidden="false" customHeight="false" outlineLevel="0" collapsed="false">
      <c r="A457" s="107" t="n">
        <v>9</v>
      </c>
      <c r="B457" s="13" t="s">
        <v>2105</v>
      </c>
      <c r="C457" s="59"/>
      <c r="D457" s="64"/>
      <c r="E457" s="59"/>
      <c r="F457" s="59"/>
      <c r="G457" s="59"/>
    </row>
    <row r="458" s="5" customFormat="true" ht="15" hidden="false" customHeight="false" outlineLevel="0" collapsed="false">
      <c r="A458" s="58"/>
      <c r="B458" s="13" t="s">
        <v>2074</v>
      </c>
      <c r="C458" s="59"/>
      <c r="D458" s="64"/>
      <c r="E458" s="59"/>
      <c r="F458" s="59"/>
      <c r="G458" s="59"/>
    </row>
    <row r="459" s="5" customFormat="true" ht="15" hidden="false" customHeight="false" outlineLevel="0" collapsed="false">
      <c r="A459" s="58"/>
      <c r="B459" s="13" t="s">
        <v>2075</v>
      </c>
      <c r="C459" s="59"/>
      <c r="D459" s="64"/>
      <c r="E459" s="59"/>
      <c r="F459" s="59"/>
      <c r="G459" s="59"/>
    </row>
    <row r="460" s="5" customFormat="true" ht="15" hidden="false" customHeight="false" outlineLevel="0" collapsed="false">
      <c r="A460" s="58"/>
      <c r="B460" s="59"/>
      <c r="C460" s="59"/>
      <c r="D460" s="64"/>
      <c r="E460" s="59"/>
      <c r="F460" s="59"/>
      <c r="G460" s="59"/>
    </row>
    <row r="461" s="5" customFormat="true" ht="15.75" hidden="false" customHeight="false" outlineLevel="0" collapsed="false">
      <c r="A461" s="12"/>
      <c r="B461" s="13" t="n">
        <v>1</v>
      </c>
      <c r="C461" s="45" t="s">
        <v>2056</v>
      </c>
      <c r="D461" s="15" t="n">
        <v>1</v>
      </c>
      <c r="E461" s="14" t="n">
        <v>14709</v>
      </c>
      <c r="F461" s="89" t="s">
        <v>1953</v>
      </c>
      <c r="G461" s="90" t="n">
        <f aca="false">D461*E461</f>
        <v>14709</v>
      </c>
    </row>
    <row r="462" customFormat="false" ht="15" hidden="false" customHeight="false" outlineLevel="0" collapsed="false">
      <c r="A462" s="12"/>
      <c r="B462" s="13"/>
      <c r="C462" s="45"/>
      <c r="D462" s="62"/>
      <c r="E462" s="14"/>
      <c r="F462" s="27"/>
      <c r="G462" s="37"/>
    </row>
    <row r="463" customFormat="false" ht="15" hidden="false" customHeight="false" outlineLevel="0" collapsed="false">
      <c r="A463" s="13"/>
      <c r="B463" s="13"/>
      <c r="C463" s="102"/>
      <c r="D463" s="62"/>
      <c r="E463" s="18"/>
      <c r="F463" s="27" t="s">
        <v>96</v>
      </c>
      <c r="G463" s="19" t="n">
        <v>35566</v>
      </c>
    </row>
    <row r="464" customFormat="false" ht="15" hidden="false" customHeight="false" outlineLevel="0" collapsed="false">
      <c r="A464" s="13"/>
      <c r="B464" s="13"/>
      <c r="C464" s="102"/>
      <c r="D464" s="62"/>
      <c r="E464" s="18"/>
      <c r="F464" s="27"/>
      <c r="G464" s="19"/>
    </row>
    <row r="465" customFormat="false" ht="15" hidden="false" customHeight="false" outlineLevel="0" collapsed="false">
      <c r="A465" s="13"/>
      <c r="B465" s="13"/>
      <c r="C465" s="102"/>
      <c r="D465" s="62"/>
      <c r="E465" s="18"/>
      <c r="F465" s="27"/>
      <c r="G465" s="19"/>
    </row>
    <row r="466" customFormat="false" ht="13.5" hidden="false" customHeight="false" outlineLevel="0" collapsed="false">
      <c r="A466" s="13"/>
      <c r="B466" s="13"/>
      <c r="C466" s="13"/>
      <c r="D466" s="13"/>
      <c r="E466" s="13"/>
      <c r="F466" s="13"/>
      <c r="G466" s="13"/>
    </row>
    <row r="467" customFormat="false" ht="13.5" hidden="false" customHeight="false" outlineLevel="0" collapsed="false">
      <c r="A467" s="13"/>
      <c r="B467" s="13" t="s">
        <v>1674</v>
      </c>
      <c r="C467" s="13"/>
      <c r="D467" s="13"/>
      <c r="E467" s="14" t="s">
        <v>212</v>
      </c>
      <c r="F467" s="13"/>
      <c r="G467" s="13"/>
    </row>
    <row r="468" customFormat="false" ht="13.5" hidden="false" customHeight="false" outlineLevel="0" collapsed="false">
      <c r="A468" s="13"/>
      <c r="B468" s="13"/>
      <c r="C468" s="13"/>
      <c r="D468" s="13"/>
      <c r="E468" s="14" t="s">
        <v>2089</v>
      </c>
      <c r="F468" s="13"/>
      <c r="G468" s="13"/>
    </row>
    <row r="469" customFormat="false" ht="13.5" hidden="false" customHeight="false" outlineLevel="0" collapsed="false">
      <c r="A469" s="13"/>
      <c r="B469" s="13"/>
      <c r="C469" s="13"/>
      <c r="D469" s="13"/>
      <c r="E469" s="14" t="s">
        <v>1675</v>
      </c>
      <c r="F469" s="13"/>
      <c r="G469" s="13"/>
    </row>
    <row r="471" customFormat="false" ht="15" hidden="false" customHeight="false" outlineLevel="0" collapsed="false">
      <c r="A471" s="13"/>
      <c r="B471" s="13"/>
      <c r="C471" s="102"/>
      <c r="D471" s="62"/>
      <c r="E471" s="18"/>
      <c r="F471" s="27"/>
      <c r="G471" s="19"/>
    </row>
    <row r="472" customFormat="false" ht="15" hidden="false" customHeight="false" outlineLevel="0" collapsed="false">
      <c r="A472" s="13"/>
      <c r="B472" s="13"/>
      <c r="C472" s="102"/>
      <c r="D472" s="62"/>
      <c r="E472" s="18"/>
      <c r="F472" s="27"/>
      <c r="G472" s="19"/>
    </row>
    <row r="473" customFormat="false" ht="15" hidden="false" customHeight="false" outlineLevel="0" collapsed="false">
      <c r="A473" s="13"/>
      <c r="B473" s="13"/>
      <c r="C473" s="102"/>
      <c r="D473" s="62"/>
      <c r="E473" s="18"/>
      <c r="F473" s="27"/>
      <c r="G473" s="19"/>
    </row>
    <row r="474" customFormat="false" ht="15" hidden="false" customHeight="false" outlineLevel="0" collapsed="false">
      <c r="A474" s="13"/>
      <c r="B474" s="13"/>
      <c r="C474" s="102"/>
      <c r="D474" s="62"/>
      <c r="E474" s="18"/>
      <c r="F474" s="27"/>
      <c r="G474" s="19"/>
    </row>
    <row r="475" customFormat="false" ht="15" hidden="false" customHeight="false" outlineLevel="0" collapsed="false">
      <c r="A475" s="13"/>
      <c r="B475" s="13"/>
      <c r="C475" s="102"/>
      <c r="D475" s="62"/>
      <c r="E475" s="18"/>
      <c r="F475" s="27"/>
      <c r="G475" s="19"/>
    </row>
    <row r="476" customFormat="false" ht="15" hidden="false" customHeight="false" outlineLevel="0" collapsed="false">
      <c r="A476" s="13"/>
      <c r="B476" s="13"/>
      <c r="C476" s="102"/>
      <c r="D476" s="62"/>
      <c r="E476" s="18"/>
      <c r="F476" s="27"/>
      <c r="G476" s="19"/>
    </row>
    <row r="477" customFormat="false" ht="15" hidden="false" customHeight="false" outlineLevel="0" collapsed="false">
      <c r="A477" s="13"/>
      <c r="B477" s="13"/>
      <c r="C477" s="102"/>
      <c r="D477" s="62"/>
      <c r="E477" s="18"/>
      <c r="F477" s="27"/>
      <c r="G477" s="19"/>
    </row>
    <row r="478" customFormat="false" ht="15" hidden="false" customHeight="false" outlineLevel="0" collapsed="false">
      <c r="A478" s="13"/>
      <c r="B478" s="13"/>
      <c r="C478" s="102"/>
      <c r="D478" s="62"/>
      <c r="E478" s="18"/>
      <c r="F478" s="27"/>
      <c r="G478" s="19"/>
    </row>
    <row r="479" customFormat="false" ht="15" hidden="false" customHeight="false" outlineLevel="0" collapsed="false">
      <c r="A479" s="13"/>
      <c r="B479" s="13"/>
      <c r="C479" s="102"/>
      <c r="D479" s="62"/>
      <c r="E479" s="18"/>
      <c r="F479" s="27"/>
      <c r="G479" s="19"/>
    </row>
    <row r="480" customFormat="false" ht="15" hidden="false" customHeight="false" outlineLevel="0" collapsed="false">
      <c r="A480" s="13"/>
      <c r="B480" s="13"/>
      <c r="C480" s="102"/>
      <c r="D480" s="62"/>
      <c r="E480" s="18"/>
      <c r="F480" s="27"/>
      <c r="G480" s="19"/>
    </row>
    <row r="481" customFormat="false" ht="15" hidden="false" customHeight="false" outlineLevel="0" collapsed="false">
      <c r="A481" s="13"/>
      <c r="B481" s="13"/>
      <c r="C481" s="102"/>
      <c r="D481" s="62"/>
      <c r="E481" s="18"/>
      <c r="F481" s="27"/>
      <c r="G481" s="19"/>
    </row>
    <row r="482" customFormat="false" ht="15" hidden="false" customHeight="false" outlineLevel="0" collapsed="false">
      <c r="A482" s="13"/>
      <c r="B482" s="13"/>
      <c r="C482" s="102"/>
      <c r="D482" s="62"/>
      <c r="E482" s="18"/>
      <c r="F482" s="27"/>
      <c r="G482" s="19"/>
    </row>
    <row r="483" customFormat="false" ht="15" hidden="false" customHeight="false" outlineLevel="0" collapsed="false">
      <c r="A483" s="13"/>
      <c r="B483" s="13"/>
      <c r="C483" s="102"/>
      <c r="D483" s="62"/>
      <c r="E483" s="18"/>
      <c r="F483" s="27"/>
      <c r="G483" s="19"/>
    </row>
    <row r="484" customFormat="false" ht="15" hidden="false" customHeight="false" outlineLevel="0" collapsed="false">
      <c r="A484" s="13"/>
      <c r="B484" s="13"/>
      <c r="C484" s="102"/>
      <c r="D484" s="62"/>
      <c r="E484" s="18"/>
      <c r="F484" s="27"/>
      <c r="G484" s="19"/>
    </row>
    <row r="485" customFormat="false" ht="15" hidden="false" customHeight="false" outlineLevel="0" collapsed="false">
      <c r="A485" s="13"/>
      <c r="B485" s="13"/>
      <c r="C485" s="102"/>
      <c r="D485" s="62"/>
      <c r="E485" s="18"/>
      <c r="F485" s="27"/>
      <c r="G485" s="19"/>
    </row>
    <row r="486" customFormat="false" ht="15" hidden="false" customHeight="false" outlineLevel="0" collapsed="false">
      <c r="A486" s="13"/>
      <c r="B486" s="13"/>
      <c r="C486" s="102"/>
      <c r="D486" s="62"/>
      <c r="E486" s="18"/>
      <c r="F486" s="27"/>
      <c r="G486" s="19"/>
    </row>
    <row r="487" customFormat="false" ht="15" hidden="false" customHeight="false" outlineLevel="0" collapsed="false">
      <c r="A487" s="13"/>
      <c r="B487" s="13"/>
      <c r="C487" s="102"/>
      <c r="D487" s="62"/>
      <c r="E487" s="18"/>
      <c r="F487" s="27"/>
      <c r="G487" s="19"/>
    </row>
    <row r="488" customFormat="false" ht="15" hidden="false" customHeight="false" outlineLevel="0" collapsed="false">
      <c r="A488" s="13"/>
      <c r="B488" s="13"/>
      <c r="C488" s="102"/>
      <c r="D488" s="62"/>
      <c r="E488" s="18"/>
      <c r="F488" s="27"/>
      <c r="G488" s="19"/>
    </row>
    <row r="489" customFormat="false" ht="15" hidden="false" customHeight="false" outlineLevel="0" collapsed="false">
      <c r="A489" s="13"/>
      <c r="B489" s="13"/>
      <c r="C489" s="102"/>
      <c r="D489" s="62"/>
      <c r="E489" s="18"/>
      <c r="F489" s="27"/>
      <c r="G489" s="19"/>
    </row>
    <row r="490" customFormat="false" ht="15" hidden="false" customHeight="false" outlineLevel="0" collapsed="false">
      <c r="A490" s="13"/>
      <c r="B490" s="13"/>
      <c r="C490" s="102"/>
      <c r="D490" s="62"/>
      <c r="E490" s="18"/>
      <c r="F490" s="27"/>
      <c r="G490" s="19"/>
    </row>
    <row r="491" customFormat="false" ht="15" hidden="false" customHeight="false" outlineLevel="0" collapsed="false">
      <c r="A491" s="13"/>
      <c r="B491" s="13"/>
      <c r="C491" s="102"/>
      <c r="D491" s="62"/>
      <c r="E491" s="18"/>
      <c r="F491" s="27"/>
      <c r="G491" s="19"/>
    </row>
    <row r="492" customFormat="false" ht="15" hidden="false" customHeight="false" outlineLevel="0" collapsed="false">
      <c r="A492" s="13"/>
      <c r="B492" s="13"/>
      <c r="C492" s="102"/>
      <c r="D492" s="62"/>
      <c r="E492" s="18"/>
      <c r="F492" s="27"/>
      <c r="G492" s="19"/>
    </row>
    <row r="493" customFormat="false" ht="15" hidden="false" customHeight="false" outlineLevel="0" collapsed="false">
      <c r="A493" s="13"/>
      <c r="B493" s="13"/>
      <c r="C493" s="102"/>
      <c r="D493" s="62"/>
      <c r="E493" s="18"/>
      <c r="F493" s="27"/>
      <c r="G493" s="19"/>
    </row>
    <row r="494" customFormat="false" ht="15" hidden="false" customHeight="false" outlineLevel="0" collapsed="false">
      <c r="A494" s="13"/>
      <c r="B494" s="13"/>
      <c r="C494" s="102"/>
      <c r="D494" s="62"/>
      <c r="E494" s="18"/>
      <c r="F494" s="27"/>
      <c r="G494" s="19"/>
    </row>
    <row r="495" customFormat="false" ht="15" hidden="false" customHeight="false" outlineLevel="0" collapsed="false">
      <c r="A495" s="13"/>
      <c r="B495" s="13"/>
      <c r="C495" s="102"/>
      <c r="D495" s="62"/>
      <c r="E495" s="18"/>
      <c r="F495" s="27"/>
      <c r="G495" s="19"/>
    </row>
    <row r="496" customFormat="false" ht="15" hidden="false" customHeight="false" outlineLevel="0" collapsed="false">
      <c r="A496" s="13"/>
      <c r="B496" s="13"/>
      <c r="C496" s="102"/>
      <c r="D496" s="62"/>
      <c r="E496" s="18"/>
      <c r="F496" s="27"/>
      <c r="G496" s="19"/>
    </row>
    <row r="497" customFormat="false" ht="15" hidden="false" customHeight="false" outlineLevel="0" collapsed="false">
      <c r="A497" s="13"/>
      <c r="B497" s="13"/>
      <c r="C497" s="102"/>
      <c r="D497" s="62"/>
      <c r="E497" s="18"/>
      <c r="F497" s="27"/>
      <c r="G497" s="19"/>
    </row>
    <row r="498" customFormat="false" ht="15" hidden="false" customHeight="false" outlineLevel="0" collapsed="false">
      <c r="A498" s="13"/>
      <c r="B498" s="13"/>
      <c r="C498" s="102"/>
      <c r="D498" s="62"/>
      <c r="E498" s="18"/>
      <c r="F498" s="27"/>
      <c r="G498" s="19"/>
    </row>
    <row r="499" customFormat="false" ht="15" hidden="false" customHeight="false" outlineLevel="0" collapsed="false">
      <c r="A499" s="13"/>
      <c r="B499" s="13"/>
      <c r="C499" s="102"/>
      <c r="D499" s="62"/>
      <c r="E499" s="18"/>
      <c r="F499" s="27"/>
      <c r="G499" s="19"/>
    </row>
    <row r="500" customFormat="false" ht="15" hidden="false" customHeight="false" outlineLevel="0" collapsed="false">
      <c r="A500" s="13"/>
      <c r="B500" s="13"/>
      <c r="C500" s="102"/>
      <c r="D500" s="62"/>
      <c r="E500" s="18"/>
      <c r="F500" s="27"/>
      <c r="G500" s="19"/>
    </row>
    <row r="501" customFormat="false" ht="15" hidden="false" customHeight="false" outlineLevel="0" collapsed="false">
      <c r="A501" s="13"/>
      <c r="B501" s="13"/>
      <c r="C501" s="102"/>
      <c r="D501" s="62"/>
      <c r="E501" s="18"/>
      <c r="F501" s="27"/>
      <c r="G501" s="19"/>
    </row>
    <row r="502" customFormat="false" ht="15" hidden="false" customHeight="false" outlineLevel="0" collapsed="false">
      <c r="A502" s="13"/>
      <c r="B502" s="13"/>
      <c r="C502" s="102"/>
      <c r="D502" s="62"/>
      <c r="E502" s="18"/>
      <c r="F502" s="27"/>
      <c r="G502" s="19"/>
    </row>
    <row r="503" customFormat="false" ht="15" hidden="false" customHeight="false" outlineLevel="0" collapsed="false">
      <c r="A503" s="13"/>
      <c r="B503" s="13"/>
      <c r="C503" s="102"/>
      <c r="D503" s="62"/>
      <c r="E503" s="18"/>
      <c r="F503" s="27"/>
      <c r="G503" s="19"/>
    </row>
    <row r="504" customFormat="false" ht="15" hidden="false" customHeight="false" outlineLevel="0" collapsed="false">
      <c r="A504" s="13"/>
      <c r="B504" s="13"/>
      <c r="C504" s="102"/>
      <c r="D504" s="62"/>
      <c r="E504" s="18"/>
      <c r="F504" s="27"/>
      <c r="G504" s="19"/>
    </row>
    <row r="505" customFormat="false" ht="15" hidden="false" customHeight="false" outlineLevel="0" collapsed="false">
      <c r="A505" s="13"/>
      <c r="B505" s="13"/>
      <c r="C505" s="102"/>
      <c r="D505" s="62"/>
      <c r="E505" s="18"/>
      <c r="F505" s="27"/>
      <c r="G505" s="19"/>
    </row>
    <row r="506" customFormat="false" ht="15" hidden="false" customHeight="false" outlineLevel="0" collapsed="false">
      <c r="A506" s="13"/>
      <c r="B506" s="13"/>
      <c r="C506" s="102"/>
      <c r="D506" s="62"/>
      <c r="E506" s="18"/>
      <c r="F506" s="27"/>
      <c r="G506" s="19"/>
    </row>
    <row r="507" customFormat="false" ht="15" hidden="false" customHeight="false" outlineLevel="0" collapsed="false">
      <c r="A507" s="13"/>
      <c r="B507" s="13"/>
      <c r="C507" s="102"/>
      <c r="D507" s="62"/>
      <c r="E507" s="18"/>
      <c r="F507" s="27"/>
      <c r="G507" s="19"/>
    </row>
    <row r="508" customFormat="false" ht="15" hidden="false" customHeight="false" outlineLevel="0" collapsed="false">
      <c r="A508" s="13"/>
      <c r="B508" s="13"/>
      <c r="C508" s="102"/>
      <c r="D508" s="62"/>
      <c r="E508" s="18"/>
      <c r="F508" s="27"/>
      <c r="G508" s="19"/>
    </row>
    <row r="509" customFormat="false" ht="15" hidden="false" customHeight="false" outlineLevel="0" collapsed="false">
      <c r="A509" s="13"/>
      <c r="B509" s="13"/>
      <c r="C509" s="102"/>
      <c r="D509" s="62"/>
      <c r="E509" s="18"/>
      <c r="F509" s="27"/>
      <c r="G509" s="19"/>
    </row>
    <row r="510" customFormat="false" ht="15" hidden="false" customHeight="false" outlineLevel="0" collapsed="false">
      <c r="A510" s="13"/>
      <c r="B510" s="13"/>
      <c r="C510" s="102"/>
      <c r="D510" s="62"/>
      <c r="E510" s="18"/>
      <c r="F510" s="27"/>
      <c r="G510" s="19"/>
    </row>
    <row r="511" customFormat="false" ht="15" hidden="false" customHeight="false" outlineLevel="0" collapsed="false">
      <c r="A511" s="13"/>
      <c r="B511" s="13"/>
      <c r="C511" s="102"/>
      <c r="D511" s="62"/>
      <c r="E511" s="18"/>
      <c r="F511" s="27"/>
      <c r="G511" s="19"/>
    </row>
    <row r="512" customFormat="false" ht="15" hidden="false" customHeight="false" outlineLevel="0" collapsed="false">
      <c r="A512" s="13"/>
      <c r="B512" s="13"/>
      <c r="C512" s="102"/>
      <c r="D512" s="62"/>
      <c r="E512" s="18"/>
      <c r="F512" s="27"/>
      <c r="G512" s="19"/>
    </row>
    <row r="513" customFormat="false" ht="15" hidden="false" customHeight="false" outlineLevel="0" collapsed="false">
      <c r="A513" s="38" t="n">
        <v>6</v>
      </c>
      <c r="B513" s="16" t="s">
        <v>2071</v>
      </c>
      <c r="C513" s="16"/>
      <c r="D513" s="27"/>
      <c r="E513" s="27"/>
      <c r="F513" s="16"/>
      <c r="G513" s="27"/>
    </row>
    <row r="514" customFormat="false" ht="15" hidden="false" customHeight="false" outlineLevel="0" collapsed="false">
      <c r="A514" s="38"/>
      <c r="B514" s="16" t="s">
        <v>2088</v>
      </c>
      <c r="C514" s="16"/>
      <c r="D514" s="27"/>
      <c r="E514" s="27"/>
      <c r="F514" s="16"/>
      <c r="G514" s="27"/>
    </row>
    <row r="515" customFormat="false" ht="15" hidden="false" customHeight="false" outlineLevel="0" collapsed="false">
      <c r="A515" s="38"/>
      <c r="B515" s="16"/>
      <c r="C515" s="16"/>
      <c r="D515" s="27"/>
      <c r="E515" s="27"/>
      <c r="F515" s="16"/>
      <c r="G515" s="27"/>
    </row>
    <row r="516" customFormat="false" ht="15" hidden="false" customHeight="false" outlineLevel="0" collapsed="false">
      <c r="A516" s="13"/>
      <c r="B516" s="13" t="n">
        <v>30</v>
      </c>
      <c r="C516" s="102" t="s">
        <v>2065</v>
      </c>
      <c r="D516" s="15" t="n">
        <f aca="false">B516</f>
        <v>30</v>
      </c>
      <c r="E516" s="18" t="n">
        <v>160</v>
      </c>
      <c r="F516" s="27" t="s">
        <v>44</v>
      </c>
      <c r="G516" s="19" t="n">
        <f aca="false">D516*E516</f>
        <v>4800</v>
      </c>
    </row>
    <row r="518" customFormat="false" ht="13.5" hidden="false" customHeight="false" outlineLevel="0" collapsed="false">
      <c r="F518" s="14" t="s">
        <v>96</v>
      </c>
      <c r="G518" s="19" t="n">
        <v>20070</v>
      </c>
    </row>
    <row r="521" s="55" customFormat="true" ht="12.75" hidden="false" customHeight="false" outlineLevel="0" collapsed="false">
      <c r="D521" s="56"/>
      <c r="E521" s="2"/>
      <c r="G521" s="3"/>
      <c r="H521" s="57"/>
    </row>
    <row r="522" s="55" customFormat="true" ht="13.5" hidden="false" customHeight="false" outlineLevel="0" collapsed="false">
      <c r="C522" s="14"/>
      <c r="D522" s="56"/>
      <c r="E522" s="2"/>
      <c r="F522" s="14" t="s">
        <v>97</v>
      </c>
      <c r="G522" s="14"/>
      <c r="H522" s="57"/>
    </row>
    <row r="523" s="55" customFormat="true" ht="13.5" hidden="false" customHeight="false" outlineLevel="0" collapsed="false">
      <c r="B523" s="13" t="s">
        <v>98</v>
      </c>
      <c r="C523" s="14"/>
      <c r="D523" s="56"/>
      <c r="E523" s="2"/>
      <c r="F523" s="14" t="s">
        <v>99</v>
      </c>
      <c r="G523" s="14"/>
      <c r="H523" s="57"/>
    </row>
    <row r="524" s="55" customFormat="true" ht="13.5" hidden="false" customHeight="false" outlineLevel="0" collapsed="false">
      <c r="C524" s="14"/>
      <c r="D524" s="56"/>
      <c r="E524" s="2"/>
      <c r="F524" s="14" t="s">
        <v>100</v>
      </c>
      <c r="G524" s="14"/>
      <c r="H524" s="57"/>
    </row>
    <row r="532" customFormat="false" ht="15" hidden="false" customHeight="false" outlineLevel="0" collapsed="false">
      <c r="A532" s="58"/>
      <c r="B532" s="59"/>
      <c r="C532" s="59"/>
      <c r="D532" s="64"/>
      <c r="E532" s="59"/>
      <c r="F532" s="59"/>
      <c r="G532" s="59"/>
    </row>
    <row r="533" customFormat="false" ht="15" hidden="false" customHeight="false" outlineLevel="0" collapsed="false">
      <c r="A533" s="58"/>
      <c r="B533" s="59"/>
      <c r="C533" s="59"/>
      <c r="D533" s="64"/>
      <c r="E533" s="59"/>
      <c r="F533" s="59"/>
      <c r="G533" s="59"/>
    </row>
    <row r="534" customFormat="false" ht="15" hidden="false" customHeight="false" outlineLevel="0" collapsed="false">
      <c r="A534" s="13"/>
      <c r="B534" s="13"/>
      <c r="C534" s="13"/>
      <c r="D534" s="20" t="s">
        <v>97</v>
      </c>
      <c r="E534" s="18"/>
      <c r="F534" s="14"/>
      <c r="G534" s="19"/>
    </row>
    <row r="535" customFormat="false" ht="15" hidden="false" customHeight="false" outlineLevel="0" collapsed="false">
      <c r="A535" s="13"/>
      <c r="B535" s="29" t="s">
        <v>98</v>
      </c>
      <c r="C535" s="13"/>
      <c r="D535" s="20" t="s">
        <v>2106</v>
      </c>
      <c r="E535" s="18"/>
      <c r="F535" s="14"/>
      <c r="G535" s="19"/>
    </row>
    <row r="536" customFormat="false" ht="15" hidden="false" customHeight="false" outlineLevel="0" collapsed="false">
      <c r="A536" s="12"/>
      <c r="B536" s="13"/>
      <c r="C536" s="13"/>
      <c r="D536" s="20" t="s">
        <v>2107</v>
      </c>
      <c r="E536" s="13"/>
      <c r="F536" s="14"/>
      <c r="G536" s="13"/>
    </row>
    <row r="537" customFormat="false" ht="15" hidden="false" customHeight="false" outlineLevel="0" collapsed="false">
      <c r="A537" s="12"/>
      <c r="B537" s="81"/>
      <c r="C537" s="29"/>
      <c r="D537" s="17"/>
      <c r="E537" s="81"/>
      <c r="F537" s="20"/>
      <c r="G537" s="29"/>
    </row>
    <row r="542" s="55" customFormat="true" ht="13.5" hidden="false" customHeight="false" outlineLevel="0" collapsed="false">
      <c r="C542" s="14"/>
      <c r="D542" s="56"/>
      <c r="E542" s="2"/>
      <c r="F542" s="14" t="s">
        <v>97</v>
      </c>
      <c r="G542" s="14"/>
      <c r="H542" s="57"/>
    </row>
    <row r="543" s="55" customFormat="true" ht="13.5" hidden="false" customHeight="false" outlineLevel="0" collapsed="false">
      <c r="B543" s="13" t="s">
        <v>98</v>
      </c>
      <c r="C543" s="14"/>
      <c r="D543" s="56"/>
      <c r="E543" s="2"/>
      <c r="F543" s="14" t="s">
        <v>99</v>
      </c>
      <c r="G543" s="14"/>
      <c r="H543" s="57"/>
    </row>
    <row r="544" s="55" customFormat="true" ht="13.5" hidden="false" customHeight="false" outlineLevel="0" collapsed="false">
      <c r="C544" s="14"/>
      <c r="D544" s="56"/>
      <c r="E544" s="2"/>
      <c r="F544" s="14" t="s">
        <v>2107</v>
      </c>
      <c r="G544" s="14"/>
      <c r="H544" s="57"/>
    </row>
    <row r="545" customFormat="false" ht="15" hidden="false" customHeight="false" outlineLevel="0" collapsed="false">
      <c r="A545" s="13"/>
      <c r="B545" s="13"/>
      <c r="C545" s="102"/>
      <c r="D545" s="62"/>
      <c r="E545" s="18"/>
      <c r="F545" s="27"/>
      <c r="G545" s="19"/>
    </row>
    <row r="563" customFormat="false" ht="15" hidden="false" customHeight="false" outlineLevel="0" collapsed="false">
      <c r="A563" s="12"/>
      <c r="B563" s="13"/>
      <c r="C563" s="45"/>
      <c r="D563" s="17"/>
      <c r="E563" s="13"/>
      <c r="F563" s="14"/>
      <c r="G563" s="13"/>
    </row>
    <row r="564" customFormat="false" ht="15" hidden="false" customHeight="false" outlineLevel="0" collapsed="false">
      <c r="A564" s="38" t="n">
        <v>2</v>
      </c>
      <c r="B564" s="16" t="s">
        <v>2076</v>
      </c>
      <c r="C564" s="77"/>
      <c r="D564" s="27"/>
      <c r="E564" s="27"/>
      <c r="F564" s="16"/>
      <c r="G564" s="13"/>
    </row>
    <row r="565" customFormat="false" ht="15" hidden="false" customHeight="false" outlineLevel="0" collapsed="false">
      <c r="A565" s="38"/>
      <c r="B565" s="16" t="s">
        <v>2077</v>
      </c>
      <c r="C565" s="77"/>
      <c r="D565" s="27"/>
      <c r="E565" s="27"/>
      <c r="F565" s="16"/>
      <c r="G565" s="13"/>
    </row>
    <row r="566" customFormat="false" ht="15" hidden="false" customHeight="false" outlineLevel="0" collapsed="false">
      <c r="A566" s="38"/>
      <c r="B566" s="16" t="s">
        <v>2091</v>
      </c>
      <c r="C566" s="77"/>
      <c r="D566" s="27"/>
      <c r="E566" s="27"/>
      <c r="F566" s="16"/>
      <c r="G566" s="13"/>
    </row>
    <row r="567" customFormat="false" ht="15" hidden="false" customHeight="false" outlineLevel="0" collapsed="false">
      <c r="A567" s="38"/>
      <c r="B567" s="16"/>
      <c r="C567" s="77"/>
      <c r="D567" s="27"/>
      <c r="E567" s="27"/>
      <c r="F567" s="16"/>
      <c r="G567" s="13"/>
    </row>
    <row r="568" customFormat="false" ht="15" hidden="false" customHeight="false" outlineLevel="0" collapsed="false">
      <c r="A568" s="12"/>
      <c r="B568" s="13"/>
      <c r="C568" s="45" t="s">
        <v>2108</v>
      </c>
      <c r="D568" s="17" t="s">
        <v>11</v>
      </c>
      <c r="E568" s="77" t="s">
        <v>2109</v>
      </c>
      <c r="F568" s="27" t="s">
        <v>1953</v>
      </c>
      <c r="G568" s="13" t="s">
        <v>2110</v>
      </c>
    </row>
    <row r="569" customFormat="false" ht="15" hidden="false" customHeight="false" outlineLevel="0" collapsed="false">
      <c r="A569" s="12"/>
      <c r="B569" s="13"/>
      <c r="C569" s="45"/>
      <c r="D569" s="17"/>
      <c r="E569" s="77"/>
      <c r="F569" s="27"/>
      <c r="G569" s="13"/>
    </row>
    <row r="570" customFormat="false" ht="15" hidden="false" customHeight="false" outlineLevel="0" collapsed="false">
      <c r="A570" s="38" t="n">
        <v>3</v>
      </c>
      <c r="B570" s="16" t="s">
        <v>2111</v>
      </c>
      <c r="C570" s="77"/>
      <c r="D570" s="27"/>
      <c r="E570" s="27"/>
      <c r="F570" s="13"/>
      <c r="G570" s="13"/>
    </row>
    <row r="571" customFormat="false" ht="15" hidden="false" customHeight="false" outlineLevel="0" collapsed="false">
      <c r="A571" s="38"/>
      <c r="B571" s="16"/>
      <c r="C571" s="77"/>
      <c r="D571" s="27"/>
      <c r="E571" s="27"/>
      <c r="F571" s="13"/>
      <c r="G571" s="13"/>
    </row>
    <row r="572" customFormat="false" ht="13.5" hidden="false" customHeight="false" outlineLevel="0" collapsed="false">
      <c r="A572" s="13"/>
      <c r="B572" s="13"/>
      <c r="C572" s="45" t="s">
        <v>2112</v>
      </c>
      <c r="D572" s="17" t="s">
        <v>11</v>
      </c>
      <c r="E572" s="77" t="s">
        <v>2113</v>
      </c>
      <c r="F572" s="27" t="s">
        <v>1953</v>
      </c>
      <c r="G572" s="13" t="s">
        <v>1891</v>
      </c>
    </row>
    <row r="573" customFormat="false" ht="13.5" hidden="false" customHeight="false" outlineLevel="0" collapsed="false">
      <c r="A573" s="13"/>
      <c r="B573" s="13"/>
      <c r="D573" s="17"/>
      <c r="E573" s="77"/>
      <c r="F573" s="27"/>
      <c r="G573" s="13"/>
    </row>
    <row r="574" customFormat="false" ht="15" hidden="false" customHeight="false" outlineLevel="0" collapsed="false">
      <c r="A574" s="22" t="n">
        <v>4</v>
      </c>
      <c r="B574" s="16" t="s">
        <v>2092</v>
      </c>
      <c r="C574" s="77"/>
      <c r="D574" s="27"/>
      <c r="E574" s="27"/>
      <c r="F574" s="27"/>
      <c r="G574" s="27"/>
    </row>
    <row r="575" customFormat="false" ht="15" hidden="false" customHeight="false" outlineLevel="0" collapsed="false">
      <c r="A575" s="22"/>
      <c r="B575" s="16" t="s">
        <v>2093</v>
      </c>
      <c r="C575" s="77"/>
      <c r="D575" s="27"/>
      <c r="E575" s="27"/>
      <c r="F575" s="27"/>
      <c r="G575" s="27"/>
    </row>
    <row r="576" customFormat="false" ht="15" hidden="false" customHeight="false" outlineLevel="0" collapsed="false">
      <c r="A576" s="22"/>
      <c r="B576" s="16"/>
      <c r="C576" s="77"/>
      <c r="D576" s="27"/>
      <c r="E576" s="27"/>
      <c r="F576" s="27"/>
      <c r="G576" s="27"/>
    </row>
    <row r="577" customFormat="false" ht="15" hidden="false" customHeight="false" outlineLevel="0" collapsed="false">
      <c r="A577" s="38"/>
      <c r="B577" s="16"/>
      <c r="C577" s="77" t="s">
        <v>2114</v>
      </c>
      <c r="D577" s="17"/>
      <c r="E577" s="77" t="s">
        <v>2115</v>
      </c>
      <c r="F577" s="27" t="s">
        <v>44</v>
      </c>
      <c r="G577" s="16" t="s">
        <v>2116</v>
      </c>
    </row>
    <row r="578" customFormat="false" ht="15" hidden="false" customHeight="false" outlineLevel="0" collapsed="false">
      <c r="A578" s="38"/>
      <c r="B578" s="16"/>
      <c r="C578" s="77"/>
      <c r="D578" s="17"/>
      <c r="E578" s="77"/>
      <c r="F578" s="27"/>
      <c r="G578" s="16"/>
    </row>
    <row r="579" customFormat="false" ht="15" hidden="false" customHeight="false" outlineLevel="0" collapsed="false">
      <c r="A579" s="38" t="n">
        <v>5</v>
      </c>
      <c r="B579" s="16" t="s">
        <v>2117</v>
      </c>
      <c r="C579" s="77"/>
      <c r="D579" s="27"/>
      <c r="E579" s="27"/>
      <c r="F579" s="13"/>
      <c r="G579" s="13"/>
    </row>
    <row r="580" customFormat="false" ht="15" hidden="false" customHeight="false" outlineLevel="0" collapsed="false">
      <c r="A580" s="38"/>
      <c r="B580" s="16" t="s">
        <v>2118</v>
      </c>
      <c r="C580" s="77"/>
      <c r="D580" s="27"/>
      <c r="E580" s="27"/>
      <c r="F580" s="13"/>
      <c r="G580" s="13"/>
    </row>
    <row r="581" customFormat="false" ht="15" hidden="false" customHeight="false" outlineLevel="0" collapsed="false">
      <c r="A581" s="38"/>
      <c r="B581" s="16"/>
      <c r="C581" s="77"/>
      <c r="D581" s="27"/>
      <c r="E581" s="27"/>
      <c r="F581" s="13"/>
      <c r="G581" s="13"/>
    </row>
    <row r="582" customFormat="false" ht="15" hidden="false" customHeight="false" outlineLevel="0" collapsed="false">
      <c r="A582" s="38"/>
      <c r="B582" s="16"/>
      <c r="C582" s="77" t="s">
        <v>2112</v>
      </c>
      <c r="D582" s="17" t="s">
        <v>11</v>
      </c>
      <c r="E582" s="77" t="s">
        <v>2119</v>
      </c>
      <c r="F582" s="27" t="s">
        <v>1953</v>
      </c>
      <c r="G582" s="102" t="s">
        <v>2120</v>
      </c>
    </row>
    <row r="583" customFormat="false" ht="15" hidden="false" customHeight="false" outlineLevel="0" collapsed="false">
      <c r="A583" s="38"/>
      <c r="B583" s="16"/>
      <c r="C583" s="77"/>
      <c r="D583" s="17"/>
      <c r="E583" s="77"/>
      <c r="F583" s="27"/>
      <c r="G583" s="102"/>
    </row>
    <row r="584" customFormat="false" ht="15" hidden="false" customHeight="false" outlineLevel="0" collapsed="false">
      <c r="A584" s="12" t="n">
        <v>6</v>
      </c>
      <c r="B584" s="13" t="s">
        <v>2086</v>
      </c>
      <c r="C584" s="45"/>
      <c r="D584" s="13"/>
      <c r="E584" s="13"/>
      <c r="F584" s="13"/>
      <c r="G584" s="13"/>
    </row>
    <row r="585" customFormat="false" ht="15" hidden="false" customHeight="false" outlineLevel="0" collapsed="false">
      <c r="A585" s="12"/>
      <c r="B585" s="13"/>
      <c r="C585" s="45"/>
      <c r="D585" s="13"/>
      <c r="E585" s="13"/>
      <c r="F585" s="13"/>
      <c r="G585" s="13"/>
    </row>
    <row r="586" customFormat="false" ht="15" hidden="false" customHeight="false" outlineLevel="0" collapsed="false">
      <c r="A586" s="12"/>
      <c r="B586" s="13"/>
      <c r="C586" s="45" t="s">
        <v>2112</v>
      </c>
      <c r="D586" s="17" t="s">
        <v>11</v>
      </c>
      <c r="E586" s="77" t="s">
        <v>2121</v>
      </c>
      <c r="F586" s="27" t="s">
        <v>1953</v>
      </c>
      <c r="G586" s="13" t="s">
        <v>2122</v>
      </c>
    </row>
    <row r="587" customFormat="false" ht="15" hidden="false" customHeight="false" outlineLevel="0" collapsed="false">
      <c r="A587" s="12"/>
      <c r="B587" s="13"/>
      <c r="C587" s="45"/>
      <c r="D587" s="17"/>
      <c r="E587" s="77"/>
      <c r="F587" s="27"/>
      <c r="G587" s="13"/>
    </row>
    <row r="588" customFormat="false" ht="15" hidden="false" customHeight="false" outlineLevel="0" collapsed="false">
      <c r="A588" s="38" t="n">
        <v>7</v>
      </c>
      <c r="B588" s="16" t="s">
        <v>2060</v>
      </c>
      <c r="C588" s="77"/>
      <c r="D588" s="27"/>
      <c r="E588" s="27"/>
      <c r="F588" s="16"/>
      <c r="G588" s="16"/>
    </row>
    <row r="589" customFormat="false" ht="15" hidden="false" customHeight="false" outlineLevel="0" collapsed="false">
      <c r="A589" s="38"/>
      <c r="B589" s="16" t="s">
        <v>2061</v>
      </c>
      <c r="C589" s="77"/>
      <c r="D589" s="27"/>
      <c r="E589" s="27"/>
      <c r="F589" s="16"/>
      <c r="G589" s="16"/>
    </row>
    <row r="590" customFormat="false" ht="15" hidden="false" customHeight="false" outlineLevel="0" collapsed="false">
      <c r="A590" s="38"/>
      <c r="B590" s="16" t="s">
        <v>2062</v>
      </c>
      <c r="C590" s="77"/>
      <c r="D590" s="27"/>
      <c r="E590" s="27"/>
      <c r="F590" s="16"/>
      <c r="G590" s="16"/>
    </row>
    <row r="591" customFormat="false" ht="15" hidden="false" customHeight="false" outlineLevel="0" collapsed="false">
      <c r="A591" s="38"/>
      <c r="B591" s="16" t="s">
        <v>2090</v>
      </c>
      <c r="C591" s="77"/>
      <c r="D591" s="27"/>
      <c r="E591" s="27"/>
      <c r="F591" s="16"/>
      <c r="G591" s="16"/>
    </row>
    <row r="592" customFormat="false" ht="15" hidden="false" customHeight="false" outlineLevel="0" collapsed="false">
      <c r="A592" s="38"/>
      <c r="B592" s="16"/>
      <c r="C592" s="77"/>
      <c r="D592" s="27"/>
      <c r="E592" s="27"/>
      <c r="F592" s="16"/>
      <c r="G592" s="16"/>
    </row>
    <row r="593" customFormat="false" ht="13.5" hidden="false" customHeight="false" outlineLevel="0" collapsed="false">
      <c r="A593" s="13"/>
      <c r="B593" s="105" t="s">
        <v>2064</v>
      </c>
      <c r="C593" s="102" t="s">
        <v>2123</v>
      </c>
      <c r="D593" s="17" t="s">
        <v>11</v>
      </c>
      <c r="E593" s="13" t="s">
        <v>2124</v>
      </c>
      <c r="F593" s="27" t="s">
        <v>44</v>
      </c>
      <c r="G593" s="13" t="s">
        <v>2125</v>
      </c>
    </row>
    <row r="594" customFormat="false" ht="13.5" hidden="false" customHeight="false" outlineLevel="0" collapsed="false">
      <c r="A594" s="13"/>
      <c r="B594" s="105" t="s">
        <v>2059</v>
      </c>
      <c r="C594" s="102" t="s">
        <v>2123</v>
      </c>
      <c r="D594" s="17" t="s">
        <v>11</v>
      </c>
      <c r="E594" s="13" t="s">
        <v>2126</v>
      </c>
      <c r="F594" s="27" t="s">
        <v>44</v>
      </c>
      <c r="G594" s="13" t="s">
        <v>2127</v>
      </c>
    </row>
    <row r="595" customFormat="false" ht="15" hidden="false" customHeight="false" outlineLevel="0" collapsed="false">
      <c r="A595" s="12"/>
      <c r="B595" s="13" t="s">
        <v>2128</v>
      </c>
      <c r="C595" s="45" t="s">
        <v>2129</v>
      </c>
      <c r="D595" s="17" t="s">
        <v>11</v>
      </c>
      <c r="E595" s="13" t="s">
        <v>2130</v>
      </c>
      <c r="F595" s="27" t="s">
        <v>44</v>
      </c>
      <c r="G595" s="13" t="s">
        <v>2131</v>
      </c>
    </row>
    <row r="596" customFormat="false" ht="15" hidden="false" customHeight="false" outlineLevel="0" collapsed="false">
      <c r="A596" s="12"/>
      <c r="B596" s="13"/>
      <c r="C596" s="45"/>
      <c r="D596" s="17"/>
      <c r="E596" s="13"/>
      <c r="F596" s="27"/>
      <c r="G596" s="13"/>
    </row>
    <row r="597" customFormat="false" ht="15" hidden="false" customHeight="false" outlineLevel="0" collapsed="false">
      <c r="A597" s="38" t="n">
        <v>8</v>
      </c>
      <c r="B597" s="16" t="s">
        <v>2066</v>
      </c>
      <c r="C597" s="77"/>
      <c r="D597" s="27"/>
      <c r="E597" s="27"/>
      <c r="F597" s="16"/>
      <c r="G597" s="13"/>
    </row>
    <row r="598" customFormat="false" ht="15" hidden="false" customHeight="false" outlineLevel="0" collapsed="false">
      <c r="A598" s="38"/>
      <c r="B598" s="16" t="s">
        <v>2067</v>
      </c>
      <c r="C598" s="77"/>
      <c r="D598" s="27"/>
      <c r="E598" s="27"/>
      <c r="F598" s="16"/>
      <c r="G598" s="13"/>
    </row>
    <row r="599" customFormat="false" ht="15" hidden="false" customHeight="false" outlineLevel="0" collapsed="false">
      <c r="A599" s="38"/>
      <c r="B599" s="16" t="s">
        <v>2068</v>
      </c>
      <c r="C599" s="77"/>
      <c r="D599" s="27"/>
      <c r="E599" s="27"/>
      <c r="F599" s="16"/>
      <c r="G599" s="13"/>
    </row>
    <row r="600" customFormat="false" ht="15" hidden="false" customHeight="false" outlineLevel="0" collapsed="false">
      <c r="A600" s="38"/>
      <c r="B600" s="16" t="s">
        <v>2069</v>
      </c>
      <c r="C600" s="77"/>
      <c r="D600" s="27"/>
      <c r="E600" s="27"/>
      <c r="F600" s="16"/>
      <c r="G600" s="13"/>
    </row>
    <row r="601" customFormat="false" ht="12.75" hidden="false" customHeight="false" outlineLevel="0" collapsed="false">
      <c r="C601" s="103"/>
    </row>
    <row r="602" customFormat="false" ht="15" hidden="false" customHeight="false" outlineLevel="0" collapsed="false">
      <c r="A602" s="38"/>
      <c r="B602" s="16" t="s">
        <v>2132</v>
      </c>
      <c r="C602" s="77" t="s">
        <v>2133</v>
      </c>
      <c r="D602" s="17" t="s">
        <v>11</v>
      </c>
      <c r="E602" s="77" t="s">
        <v>2134</v>
      </c>
      <c r="F602" s="27" t="s">
        <v>44</v>
      </c>
      <c r="G602" s="13" t="s">
        <v>2135</v>
      </c>
    </row>
    <row r="603" customFormat="false" ht="15" hidden="false" customHeight="false" outlineLevel="0" collapsed="false">
      <c r="A603" s="38"/>
      <c r="B603" s="105" t="s">
        <v>2070</v>
      </c>
      <c r="C603" s="102" t="s">
        <v>2133</v>
      </c>
      <c r="D603" s="17" t="s">
        <v>11</v>
      </c>
      <c r="E603" s="77" t="s">
        <v>2136</v>
      </c>
      <c r="F603" s="27" t="s">
        <v>44</v>
      </c>
      <c r="G603" s="102" t="s">
        <v>2137</v>
      </c>
    </row>
    <row r="604" customFormat="false" ht="15" hidden="false" customHeight="false" outlineLevel="0" collapsed="false">
      <c r="A604" s="38"/>
      <c r="B604" s="105"/>
      <c r="C604" s="102"/>
      <c r="D604" s="17"/>
      <c r="E604" s="77"/>
      <c r="F604" s="27"/>
      <c r="G604" s="102"/>
    </row>
    <row r="605" customFormat="false" ht="15" hidden="false" customHeight="false" outlineLevel="0" collapsed="false">
      <c r="A605" s="38" t="n">
        <v>7</v>
      </c>
      <c r="B605" s="16" t="s">
        <v>2099</v>
      </c>
      <c r="C605" s="16"/>
      <c r="D605" s="27"/>
      <c r="E605" s="27"/>
      <c r="F605" s="16"/>
      <c r="G605" s="27"/>
    </row>
    <row r="606" customFormat="false" ht="15" hidden="false" customHeight="false" outlineLevel="0" collapsed="false">
      <c r="A606" s="38"/>
      <c r="B606" s="16" t="s">
        <v>2100</v>
      </c>
      <c r="C606" s="16"/>
      <c r="D606" s="27"/>
      <c r="E606" s="27"/>
      <c r="F606" s="16"/>
      <c r="G606" s="27"/>
    </row>
    <row r="607" customFormat="false" ht="15" hidden="false" customHeight="false" outlineLevel="0" collapsed="false">
      <c r="A607" s="38"/>
      <c r="B607" s="16" t="s">
        <v>2138</v>
      </c>
      <c r="C607" s="16"/>
      <c r="D607" s="27"/>
      <c r="E607" s="27"/>
      <c r="F607" s="16"/>
      <c r="G607" s="27"/>
    </row>
    <row r="608" customFormat="false" ht="15.75" hidden="false" customHeight="false" outlineLevel="0" collapsed="false">
      <c r="A608" s="12"/>
      <c r="B608" s="13" t="n">
        <v>1</v>
      </c>
      <c r="C608" s="45" t="s">
        <v>2056</v>
      </c>
      <c r="D608" s="15" t="n">
        <v>1</v>
      </c>
      <c r="E608" s="14" t="n">
        <v>5494.59</v>
      </c>
      <c r="F608" s="89" t="s">
        <v>1953</v>
      </c>
      <c r="G608" s="90" t="n">
        <f aca="false">D608*E608</f>
        <v>5494.59</v>
      </c>
    </row>
    <row r="609" customFormat="false" ht="15" hidden="false" customHeight="false" outlineLevel="0" collapsed="false">
      <c r="A609" s="38"/>
      <c r="B609" s="105"/>
      <c r="C609" s="102"/>
      <c r="D609" s="17"/>
      <c r="E609" s="77"/>
      <c r="F609" s="27"/>
      <c r="G609" s="102"/>
    </row>
    <row r="610" customFormat="false" ht="15" hidden="false" customHeight="false" outlineLevel="0" collapsed="false">
      <c r="A610" s="38"/>
      <c r="B610" s="105"/>
      <c r="C610" s="102"/>
      <c r="D610" s="17"/>
      <c r="E610" s="77"/>
      <c r="F610" s="27"/>
      <c r="G610" s="102"/>
    </row>
    <row r="611" customFormat="false" ht="15.75" hidden="false" customHeight="false" outlineLevel="0" collapsed="false">
      <c r="A611" s="30" t="s">
        <v>1431</v>
      </c>
      <c r="B611" s="30"/>
      <c r="C611" s="30"/>
      <c r="D611" s="30"/>
      <c r="E611" s="30"/>
      <c r="F611" s="30"/>
      <c r="G611" s="30"/>
    </row>
    <row r="612" customFormat="false" ht="15.75" hidden="false" customHeight="false" outlineLevel="0" collapsed="false">
      <c r="A612" s="7" t="s">
        <v>2</v>
      </c>
      <c r="B612" s="8" t="s">
        <v>3</v>
      </c>
      <c r="C612" s="9" t="s">
        <v>4</v>
      </c>
      <c r="D612" s="10" t="s">
        <v>5</v>
      </c>
      <c r="E612" s="9" t="s">
        <v>6</v>
      </c>
      <c r="F612" s="8" t="s">
        <v>7</v>
      </c>
      <c r="G612" s="9" t="s">
        <v>8</v>
      </c>
    </row>
    <row r="613" customFormat="false" ht="15.75" hidden="false" customHeight="false" outlineLevel="0" collapsed="false">
      <c r="A613" s="58"/>
      <c r="B613" s="59"/>
      <c r="C613" s="59"/>
      <c r="D613" s="64"/>
      <c r="E613" s="59"/>
      <c r="F613" s="59"/>
      <c r="G613" s="59"/>
    </row>
    <row r="614" customFormat="false" ht="15" hidden="false" customHeight="false" outlineLevel="0" collapsed="false">
      <c r="A614" s="38" t="n">
        <v>9</v>
      </c>
      <c r="B614" s="16" t="s">
        <v>2087</v>
      </c>
      <c r="C614" s="77"/>
      <c r="D614" s="13"/>
      <c r="E614" s="77"/>
      <c r="F614" s="27"/>
      <c r="G614" s="13"/>
    </row>
    <row r="615" customFormat="false" ht="15" hidden="false" customHeight="false" outlineLevel="0" collapsed="false">
      <c r="A615" s="38"/>
      <c r="B615" s="16"/>
      <c r="C615" s="77"/>
      <c r="D615" s="13"/>
      <c r="E615" s="77"/>
      <c r="F615" s="27"/>
      <c r="G615" s="13"/>
    </row>
    <row r="616" customFormat="false" ht="15" hidden="false" customHeight="false" outlineLevel="0" collapsed="false">
      <c r="A616" s="38"/>
      <c r="B616" s="105" t="s">
        <v>2139</v>
      </c>
      <c r="C616" s="77" t="s">
        <v>2140</v>
      </c>
      <c r="D616" s="17" t="s">
        <v>11</v>
      </c>
      <c r="E616" s="77" t="s">
        <v>2141</v>
      </c>
      <c r="F616" s="27" t="s">
        <v>1953</v>
      </c>
      <c r="G616" s="13" t="s">
        <v>2142</v>
      </c>
    </row>
    <row r="617" customFormat="false" ht="15" hidden="false" customHeight="false" outlineLevel="0" collapsed="false">
      <c r="A617" s="38"/>
      <c r="B617" s="13" t="s">
        <v>2143</v>
      </c>
      <c r="C617" s="77" t="s">
        <v>2140</v>
      </c>
      <c r="D617" s="17" t="s">
        <v>11</v>
      </c>
      <c r="E617" s="77" t="s">
        <v>2144</v>
      </c>
      <c r="F617" s="27" t="s">
        <v>1953</v>
      </c>
      <c r="G617" s="13" t="s">
        <v>2145</v>
      </c>
    </row>
    <row r="619" customFormat="false" ht="15" hidden="false" customHeight="false" outlineLevel="0" collapsed="false">
      <c r="A619" s="38" t="n">
        <v>10</v>
      </c>
      <c r="B619" s="16" t="s">
        <v>2071</v>
      </c>
      <c r="C619" s="16"/>
      <c r="D619" s="27"/>
      <c r="E619" s="27"/>
      <c r="F619" s="16"/>
      <c r="G619" s="16"/>
    </row>
    <row r="620" customFormat="false" ht="15" hidden="false" customHeight="false" outlineLevel="0" collapsed="false">
      <c r="A620" s="38"/>
      <c r="B620" s="16" t="s">
        <v>2088</v>
      </c>
      <c r="C620" s="16"/>
      <c r="D620" s="27"/>
      <c r="E620" s="27"/>
      <c r="F620" s="16"/>
      <c r="G620" s="16"/>
    </row>
    <row r="621" customFormat="false" ht="15" hidden="false" customHeight="false" outlineLevel="0" collapsed="false">
      <c r="A621" s="38"/>
      <c r="B621" s="16"/>
      <c r="C621" s="16"/>
      <c r="D621" s="27"/>
      <c r="E621" s="27"/>
      <c r="F621" s="16"/>
      <c r="G621" s="16"/>
    </row>
    <row r="622" customFormat="false" ht="15" hidden="false" customHeight="false" outlineLevel="0" collapsed="false">
      <c r="A622" s="38"/>
      <c r="B622" s="16"/>
      <c r="C622" s="16" t="s">
        <v>2146</v>
      </c>
      <c r="D622" s="17" t="s">
        <v>11</v>
      </c>
      <c r="E622" s="77" t="s">
        <v>2147</v>
      </c>
      <c r="F622" s="27" t="s">
        <v>44</v>
      </c>
      <c r="G622" s="16" t="s">
        <v>2148</v>
      </c>
    </row>
    <row r="623" customFormat="false" ht="15" hidden="false" customHeight="false" outlineLevel="0" collapsed="false">
      <c r="A623" s="38"/>
      <c r="B623" s="16"/>
      <c r="C623" s="16"/>
      <c r="D623" s="17"/>
      <c r="E623" s="77"/>
      <c r="F623" s="27"/>
      <c r="G623" s="16"/>
    </row>
    <row r="624" customFormat="false" ht="15" hidden="false" customHeight="false" outlineLevel="0" collapsed="false">
      <c r="A624" s="38" t="n">
        <v>11</v>
      </c>
      <c r="B624" s="16" t="s">
        <v>2099</v>
      </c>
      <c r="C624" s="16"/>
      <c r="D624" s="27"/>
      <c r="E624" s="27"/>
      <c r="F624" s="16"/>
      <c r="G624" s="16"/>
    </row>
    <row r="625" customFormat="false" ht="15" hidden="false" customHeight="false" outlineLevel="0" collapsed="false">
      <c r="A625" s="38"/>
      <c r="B625" s="16" t="s">
        <v>2100</v>
      </c>
      <c r="C625" s="16"/>
      <c r="D625" s="27"/>
      <c r="E625" s="27"/>
      <c r="F625" s="16"/>
      <c r="G625" s="16"/>
    </row>
    <row r="626" customFormat="false" ht="15" hidden="false" customHeight="false" outlineLevel="0" collapsed="false">
      <c r="A626" s="38"/>
      <c r="B626" s="16" t="s">
        <v>2101</v>
      </c>
      <c r="C626" s="16"/>
      <c r="D626" s="27"/>
      <c r="E626" s="27"/>
      <c r="F626" s="16"/>
      <c r="G626" s="16"/>
    </row>
    <row r="627" customFormat="false" ht="15" hidden="false" customHeight="false" outlineLevel="0" collapsed="false">
      <c r="A627" s="38"/>
      <c r="B627" s="16"/>
      <c r="C627" s="16" t="s">
        <v>2140</v>
      </c>
      <c r="D627" s="27"/>
      <c r="E627" s="27"/>
      <c r="F627" s="16"/>
      <c r="G627" s="16"/>
    </row>
    <row r="628" customFormat="false" ht="15" hidden="false" customHeight="false" outlineLevel="0" collapsed="false">
      <c r="A628" s="38"/>
      <c r="B628" s="16"/>
      <c r="C628" s="16"/>
      <c r="D628" s="17" t="s">
        <v>11</v>
      </c>
      <c r="E628" s="77" t="s">
        <v>2149</v>
      </c>
      <c r="F628" s="52" t="s">
        <v>1953</v>
      </c>
      <c r="G628" s="108" t="s">
        <v>2149</v>
      </c>
    </row>
    <row r="629" customFormat="false" ht="15" hidden="false" customHeight="false" outlineLevel="0" collapsed="false">
      <c r="A629" s="38"/>
      <c r="B629" s="16"/>
      <c r="C629" s="16"/>
      <c r="D629" s="43"/>
      <c r="E629" s="77"/>
      <c r="F629" s="27"/>
      <c r="G629" s="16"/>
    </row>
    <row r="630" customFormat="false" ht="15" hidden="false" customHeight="false" outlineLevel="0" collapsed="false">
      <c r="A630" s="13"/>
      <c r="B630" s="13"/>
      <c r="C630" s="13"/>
      <c r="D630" s="13"/>
      <c r="E630" s="13"/>
      <c r="F630" s="22" t="s">
        <v>2150</v>
      </c>
      <c r="G630" s="22"/>
    </row>
    <row r="634" customFormat="false" ht="12.75" hidden="false" customHeight="false" outlineLevel="0" collapsed="false">
      <c r="D634" s="1"/>
      <c r="E634" s="2"/>
    </row>
    <row r="635" customFormat="false" ht="13.5" hidden="false" customHeight="false" outlineLevel="0" collapsed="false">
      <c r="D635" s="1"/>
      <c r="E635" s="2"/>
      <c r="F635" s="97"/>
    </row>
    <row r="636" customFormat="false" ht="13.5" hidden="false" customHeight="false" outlineLevel="0" collapsed="false">
      <c r="B636" s="13"/>
      <c r="D636" s="1"/>
      <c r="E636" s="2"/>
      <c r="F636" s="97"/>
    </row>
    <row r="637" customFormat="false" ht="13.5" hidden="false" customHeight="false" outlineLevel="0" collapsed="false">
      <c r="D637" s="1"/>
      <c r="E637" s="2"/>
      <c r="F637" s="97"/>
    </row>
    <row r="638" customFormat="false" ht="13.5" hidden="false" customHeight="false" outlineLevel="0" collapsed="false">
      <c r="D638" s="1"/>
      <c r="E638" s="2"/>
      <c r="F638" s="97"/>
    </row>
    <row r="639" customFormat="false" ht="15" hidden="false" customHeight="false" outlineLevel="0" collapsed="false">
      <c r="A639" s="38" t="n">
        <v>1</v>
      </c>
      <c r="B639" s="16" t="s">
        <v>2066</v>
      </c>
      <c r="C639" s="77"/>
      <c r="D639" s="27"/>
      <c r="E639" s="27"/>
      <c r="F639" s="16"/>
      <c r="G639" s="13"/>
    </row>
    <row r="640" customFormat="false" ht="15" hidden="false" customHeight="false" outlineLevel="0" collapsed="false">
      <c r="A640" s="38"/>
      <c r="B640" s="16" t="s">
        <v>2067</v>
      </c>
      <c r="C640" s="77"/>
      <c r="D640" s="27"/>
      <c r="E640" s="27"/>
      <c r="F640" s="16"/>
      <c r="G640" s="13"/>
    </row>
    <row r="641" customFormat="false" ht="15" hidden="false" customHeight="false" outlineLevel="0" collapsed="false">
      <c r="A641" s="38"/>
      <c r="B641" s="16" t="s">
        <v>2068</v>
      </c>
      <c r="C641" s="77"/>
      <c r="D641" s="27"/>
      <c r="E641" s="27"/>
      <c r="F641" s="16"/>
      <c r="G641" s="13"/>
    </row>
    <row r="642" customFormat="false" ht="15" hidden="false" customHeight="false" outlineLevel="0" collapsed="false">
      <c r="A642" s="38"/>
      <c r="B642" s="16" t="s">
        <v>2069</v>
      </c>
      <c r="C642" s="77"/>
      <c r="D642" s="27"/>
      <c r="E642" s="27"/>
      <c r="F642" s="16"/>
      <c r="G642" s="13"/>
    </row>
    <row r="644" customFormat="false" ht="13.5" hidden="false" customHeight="false" outlineLevel="0" collapsed="false">
      <c r="B644" s="16" t="s">
        <v>2151</v>
      </c>
      <c r="C644" s="77" t="s">
        <v>2152</v>
      </c>
      <c r="D644" s="92" t="n">
        <v>24</v>
      </c>
    </row>
    <row r="645" customFormat="false" ht="15.75" hidden="false" customHeight="false" outlineLevel="0" collapsed="false">
      <c r="A645" s="38"/>
      <c r="B645" s="5"/>
      <c r="C645" s="5"/>
      <c r="D645" s="17" t="s">
        <v>11</v>
      </c>
      <c r="E645" s="77" t="s">
        <v>2153</v>
      </c>
      <c r="F645" s="89" t="s">
        <v>44</v>
      </c>
      <c r="G645" s="109" t="n">
        <v>2765</v>
      </c>
    </row>
    <row r="646" customFormat="false" ht="15" hidden="false" customHeight="false" outlineLevel="0" collapsed="false">
      <c r="F646" s="20" t="s">
        <v>2154</v>
      </c>
      <c r="G646" s="110" t="n">
        <v>2765</v>
      </c>
    </row>
    <row r="648" customFormat="false" ht="13.5" hidden="false" customHeight="false" outlineLevel="0" collapsed="false">
      <c r="A648" s="13"/>
      <c r="B648" s="13"/>
      <c r="C648" s="13"/>
      <c r="D648" s="13"/>
      <c r="E648" s="13"/>
      <c r="F648" s="13"/>
      <c r="G648" s="13"/>
    </row>
    <row r="649" customFormat="false" ht="13.5" hidden="false" customHeight="false" outlineLevel="0" collapsed="false">
      <c r="A649" s="13"/>
      <c r="B649" s="13"/>
      <c r="C649" s="13"/>
      <c r="D649" s="13"/>
      <c r="E649" s="13"/>
      <c r="F649" s="13"/>
      <c r="G649" s="13"/>
    </row>
    <row r="650" customFormat="false" ht="13.5" hidden="false" customHeight="false" outlineLevel="0" collapsed="false">
      <c r="A650" s="13"/>
      <c r="B650" s="13" t="s">
        <v>1674</v>
      </c>
      <c r="C650" s="13"/>
      <c r="D650" s="13"/>
      <c r="E650" s="14" t="s">
        <v>212</v>
      </c>
      <c r="F650" s="13"/>
      <c r="G650" s="13"/>
    </row>
    <row r="651" customFormat="false" ht="13.5" hidden="false" customHeight="false" outlineLevel="0" collapsed="false">
      <c r="A651" s="13"/>
      <c r="B651" s="13"/>
      <c r="C651" s="13"/>
      <c r="D651" s="13"/>
      <c r="E651" s="14" t="s">
        <v>2089</v>
      </c>
      <c r="F651" s="13"/>
      <c r="G651" s="13"/>
    </row>
    <row r="652" customFormat="false" ht="13.5" hidden="false" customHeight="false" outlineLevel="0" collapsed="false">
      <c r="A652" s="13"/>
      <c r="B652" s="13"/>
      <c r="C652" s="13"/>
      <c r="D652" s="13"/>
      <c r="E652" s="14" t="s">
        <v>1675</v>
      </c>
      <c r="F652" s="13"/>
      <c r="G652" s="13"/>
    </row>
    <row r="653" customFormat="false" ht="13.5" hidden="false" customHeight="false" outlineLevel="0" collapsed="false">
      <c r="A653" s="13"/>
      <c r="B653" s="13"/>
      <c r="C653" s="13"/>
      <c r="D653" s="13"/>
      <c r="E653" s="13"/>
      <c r="F653" s="13"/>
      <c r="G653" s="13"/>
    </row>
    <row r="654" customFormat="false" ht="13.5" hidden="false" customHeight="false" outlineLevel="0" collapsed="false">
      <c r="A654" s="13"/>
      <c r="B654" s="13"/>
      <c r="C654" s="13"/>
      <c r="D654" s="13"/>
      <c r="E654" s="13"/>
      <c r="F654" s="13"/>
      <c r="G654" s="13"/>
    </row>
    <row r="691" customFormat="false" ht="13.5" hidden="false" customHeight="false" outlineLevel="0" collapsed="false">
      <c r="A691" s="13"/>
      <c r="B691" s="13"/>
      <c r="C691" s="45"/>
      <c r="D691" s="13"/>
      <c r="E691" s="13"/>
      <c r="F691" s="13"/>
      <c r="G691" s="13"/>
    </row>
    <row r="692" customFormat="false" ht="15" hidden="false" customHeight="false" outlineLevel="0" collapsed="false">
      <c r="A692" s="38" t="n">
        <v>5</v>
      </c>
      <c r="B692" s="16" t="s">
        <v>2155</v>
      </c>
      <c r="C692" s="77"/>
      <c r="D692" s="27"/>
      <c r="E692" s="27"/>
      <c r="F692" s="16"/>
      <c r="G692" s="16"/>
    </row>
    <row r="693" customFormat="false" ht="15" hidden="false" customHeight="false" outlineLevel="0" collapsed="false">
      <c r="A693" s="38"/>
      <c r="B693" s="16" t="s">
        <v>2156</v>
      </c>
      <c r="C693" s="77"/>
      <c r="D693" s="27"/>
      <c r="E693" s="27"/>
      <c r="F693" s="16"/>
      <c r="G693" s="16"/>
    </row>
    <row r="694" customFormat="false" ht="15" hidden="false" customHeight="false" outlineLevel="0" collapsed="false">
      <c r="A694" s="38"/>
      <c r="B694" s="16" t="s">
        <v>2157</v>
      </c>
      <c r="C694" s="77"/>
      <c r="D694" s="27"/>
      <c r="E694" s="27"/>
      <c r="F694" s="16"/>
      <c r="G694" s="16"/>
    </row>
    <row r="695" customFormat="false" ht="15" hidden="false" customHeight="false" outlineLevel="0" collapsed="false">
      <c r="A695" s="38"/>
      <c r="B695" s="16" t="s">
        <v>2158</v>
      </c>
      <c r="C695" s="77"/>
      <c r="D695" s="27"/>
      <c r="E695" s="27"/>
      <c r="F695" s="16"/>
      <c r="G695" s="16"/>
    </row>
    <row r="696" customFormat="false" ht="15" hidden="false" customHeight="false" outlineLevel="0" collapsed="false">
      <c r="A696" s="38" t="s">
        <v>2159</v>
      </c>
      <c r="B696" s="16" t="s">
        <v>2160</v>
      </c>
      <c r="C696" s="77"/>
      <c r="D696" s="27"/>
      <c r="E696" s="27"/>
      <c r="F696" s="16"/>
      <c r="G696" s="16"/>
    </row>
    <row r="697" customFormat="false" ht="15" hidden="false" customHeight="false" outlineLevel="0" collapsed="false">
      <c r="A697" s="38"/>
      <c r="B697" s="16" t="s">
        <v>2161</v>
      </c>
      <c r="C697" s="77"/>
      <c r="D697" s="27"/>
      <c r="E697" s="27"/>
      <c r="F697" s="16"/>
      <c r="G697" s="16"/>
    </row>
    <row r="698" customFormat="false" ht="15" hidden="false" customHeight="false" outlineLevel="0" collapsed="false">
      <c r="A698" s="38"/>
      <c r="B698" s="16" t="s">
        <v>2162</v>
      </c>
      <c r="C698" s="77"/>
      <c r="D698" s="27"/>
      <c r="E698" s="27"/>
      <c r="F698" s="16"/>
      <c r="G698" s="16"/>
    </row>
    <row r="699" customFormat="false" ht="15" hidden="false" customHeight="false" outlineLevel="0" collapsed="false">
      <c r="A699" s="38"/>
      <c r="B699" s="16"/>
      <c r="C699" s="77" t="s">
        <v>719</v>
      </c>
      <c r="D699" s="93" t="s">
        <v>1951</v>
      </c>
      <c r="E699" s="27"/>
      <c r="F699" s="16"/>
      <c r="G699" s="16"/>
    </row>
    <row r="700" customFormat="false" ht="13.5" hidden="false" customHeight="false" outlineLevel="0" collapsed="false">
      <c r="A700" s="13"/>
      <c r="B700" s="13"/>
      <c r="C700" s="45"/>
      <c r="D700" s="17" t="s">
        <v>11</v>
      </c>
      <c r="E700" s="77" t="s">
        <v>2163</v>
      </c>
      <c r="F700" s="27" t="s">
        <v>1953</v>
      </c>
      <c r="G700" s="102" t="s">
        <v>2164</v>
      </c>
    </row>
    <row r="701" customFormat="false" ht="15" hidden="false" customHeight="false" outlineLevel="0" collapsed="false">
      <c r="A701" s="38" t="n">
        <v>6</v>
      </c>
      <c r="B701" s="16" t="s">
        <v>2165</v>
      </c>
      <c r="C701" s="77"/>
      <c r="D701" s="27"/>
      <c r="E701" s="16"/>
      <c r="F701" s="16"/>
      <c r="G701" s="16"/>
    </row>
    <row r="702" customFormat="false" ht="15" hidden="false" customHeight="false" outlineLevel="0" collapsed="false">
      <c r="A702" s="38"/>
      <c r="B702" s="16" t="s">
        <v>2166</v>
      </c>
      <c r="C702" s="77"/>
      <c r="D702" s="27"/>
      <c r="E702" s="16"/>
      <c r="F702" s="16"/>
      <c r="G702" s="16"/>
    </row>
    <row r="703" customFormat="false" ht="15" hidden="false" customHeight="false" outlineLevel="0" collapsed="false">
      <c r="A703" s="38"/>
      <c r="B703" s="16"/>
      <c r="C703" s="77" t="s">
        <v>719</v>
      </c>
      <c r="D703" s="93" t="s">
        <v>1951</v>
      </c>
      <c r="E703" s="16"/>
      <c r="F703" s="16"/>
      <c r="G703" s="16"/>
    </row>
    <row r="704" customFormat="false" ht="15" hidden="false" customHeight="false" outlineLevel="0" collapsed="false">
      <c r="A704" s="38"/>
      <c r="B704" s="16"/>
      <c r="C704" s="77"/>
      <c r="D704" s="17" t="s">
        <v>11</v>
      </c>
      <c r="E704" s="16" t="s">
        <v>2167</v>
      </c>
      <c r="F704" s="27" t="s">
        <v>1953</v>
      </c>
      <c r="G704" s="16" t="s">
        <v>2168</v>
      </c>
    </row>
    <row r="705" customFormat="false" ht="15" hidden="false" customHeight="false" outlineLevel="0" collapsed="false">
      <c r="A705" s="38" t="n">
        <v>7</v>
      </c>
      <c r="B705" s="16" t="s">
        <v>2169</v>
      </c>
      <c r="C705" s="77"/>
      <c r="D705" s="27"/>
      <c r="E705" s="27"/>
      <c r="F705" s="13"/>
      <c r="G705" s="13"/>
    </row>
    <row r="706" customFormat="false" ht="15" hidden="false" customHeight="false" outlineLevel="0" collapsed="false">
      <c r="A706" s="38"/>
      <c r="B706" s="16"/>
      <c r="C706" s="77"/>
      <c r="D706" s="27"/>
      <c r="E706" s="27"/>
      <c r="F706" s="13"/>
      <c r="G706" s="13"/>
    </row>
    <row r="707" customFormat="false" ht="15" hidden="false" customHeight="false" outlineLevel="0" collapsed="false">
      <c r="A707" s="38"/>
      <c r="B707" s="16"/>
      <c r="C707" s="77" t="s">
        <v>719</v>
      </c>
      <c r="D707" s="93" t="s">
        <v>1951</v>
      </c>
      <c r="E707" s="27"/>
      <c r="F707" s="13"/>
      <c r="G707" s="13"/>
    </row>
    <row r="708" customFormat="false" ht="15" hidden="false" customHeight="false" outlineLevel="0" collapsed="false">
      <c r="A708" s="38"/>
      <c r="B708" s="16"/>
      <c r="C708" s="77"/>
      <c r="D708" s="17" t="s">
        <v>11</v>
      </c>
      <c r="E708" s="77" t="s">
        <v>2170</v>
      </c>
      <c r="F708" s="27" t="s">
        <v>1953</v>
      </c>
      <c r="G708" s="102" t="s">
        <v>2013</v>
      </c>
    </row>
    <row r="709" customFormat="false" ht="15" hidden="false" customHeight="false" outlineLevel="0" collapsed="false">
      <c r="A709" s="12" t="n">
        <v>8</v>
      </c>
      <c r="B709" s="13" t="s">
        <v>2096</v>
      </c>
      <c r="C709" s="45"/>
      <c r="D709" s="13"/>
      <c r="E709" s="13"/>
      <c r="F709" s="13"/>
      <c r="G709" s="13"/>
    </row>
    <row r="710" customFormat="false" ht="15" hidden="false" customHeight="false" outlineLevel="0" collapsed="false">
      <c r="A710" s="12"/>
      <c r="B710" s="105" t="s">
        <v>2097</v>
      </c>
      <c r="C710" s="102"/>
      <c r="D710" s="13"/>
      <c r="E710" s="13"/>
      <c r="F710" s="13"/>
      <c r="G710" s="13"/>
    </row>
    <row r="711" customFormat="false" ht="15" hidden="false" customHeight="false" outlineLevel="0" collapsed="false">
      <c r="A711" s="12"/>
      <c r="B711" s="105"/>
      <c r="C711" s="102" t="s">
        <v>418</v>
      </c>
      <c r="D711" s="93" t="s">
        <v>1828</v>
      </c>
      <c r="E711" s="13"/>
      <c r="F711" s="13"/>
      <c r="G711" s="13"/>
    </row>
    <row r="712" customFormat="false" ht="15" hidden="false" customHeight="false" outlineLevel="0" collapsed="false">
      <c r="A712" s="12"/>
      <c r="B712" s="13"/>
      <c r="C712" s="45"/>
      <c r="D712" s="17" t="s">
        <v>11</v>
      </c>
      <c r="E712" s="13" t="s">
        <v>2171</v>
      </c>
      <c r="F712" s="13" t="s">
        <v>1953</v>
      </c>
      <c r="G712" s="13" t="s">
        <v>2172</v>
      </c>
    </row>
    <row r="718" customFormat="false" ht="15" hidden="false" customHeight="false" outlineLevel="0" collapsed="false">
      <c r="A718" s="12" t="n">
        <v>10</v>
      </c>
      <c r="B718" s="13" t="s">
        <v>2173</v>
      </c>
      <c r="C718" s="45"/>
      <c r="D718" s="13"/>
      <c r="E718" s="13"/>
      <c r="F718" s="13"/>
      <c r="G718" s="13"/>
    </row>
    <row r="719" customFormat="false" ht="15" hidden="false" customHeight="false" outlineLevel="0" collapsed="false">
      <c r="A719" s="12"/>
      <c r="B719" s="13"/>
      <c r="C719" s="45" t="s">
        <v>2174</v>
      </c>
      <c r="D719" s="93" t="s">
        <v>2175</v>
      </c>
      <c r="E719" s="13"/>
      <c r="F719" s="13"/>
      <c r="G719" s="13"/>
    </row>
    <row r="720" customFormat="false" ht="15.75" hidden="false" customHeight="false" outlineLevel="0" collapsed="false">
      <c r="A720" s="12"/>
      <c r="B720" s="13"/>
      <c r="C720" s="45"/>
      <c r="D720" s="17" t="s">
        <v>11</v>
      </c>
      <c r="E720" s="13" t="s">
        <v>2176</v>
      </c>
      <c r="F720" s="13" t="s">
        <v>1953</v>
      </c>
      <c r="G720" s="13" t="s">
        <v>2177</v>
      </c>
    </row>
    <row r="721" customFormat="false" ht="15.75" hidden="false" customHeight="false" outlineLevel="0" collapsed="false">
      <c r="A721" s="7" t="s">
        <v>2</v>
      </c>
      <c r="B721" s="8" t="s">
        <v>3</v>
      </c>
      <c r="C721" s="9" t="s">
        <v>4</v>
      </c>
      <c r="D721" s="10" t="s">
        <v>5</v>
      </c>
      <c r="E721" s="9" t="s">
        <v>6</v>
      </c>
      <c r="F721" s="8" t="s">
        <v>7</v>
      </c>
      <c r="G721" s="9" t="s">
        <v>8</v>
      </c>
    </row>
    <row r="722" customFormat="false" ht="13.5" hidden="false" customHeight="false" outlineLevel="0" collapsed="false"/>
    <row r="727" customFormat="false" ht="15" hidden="false" customHeight="false" outlineLevel="0" collapsed="false">
      <c r="A727" s="38" t="n">
        <v>18</v>
      </c>
      <c r="B727" s="16" t="s">
        <v>2079</v>
      </c>
      <c r="C727" s="63"/>
      <c r="D727" s="27"/>
      <c r="E727" s="27"/>
      <c r="F727" s="16"/>
      <c r="G727" s="16"/>
    </row>
    <row r="728" customFormat="false" ht="15" hidden="false" customHeight="false" outlineLevel="0" collapsed="false">
      <c r="A728" s="38"/>
      <c r="B728" s="16" t="s">
        <v>2178</v>
      </c>
      <c r="C728" s="63"/>
      <c r="D728" s="27"/>
      <c r="E728" s="27"/>
      <c r="F728" s="16"/>
      <c r="G728" s="16"/>
    </row>
    <row r="731" customFormat="false" ht="15" hidden="false" customHeight="false" outlineLevel="0" collapsed="false">
      <c r="A731" s="38" t="n">
        <v>17</v>
      </c>
      <c r="B731" s="16" t="s">
        <v>2083</v>
      </c>
      <c r="C731" s="27"/>
      <c r="D731" s="27"/>
      <c r="E731" s="27"/>
      <c r="F731" s="13"/>
      <c r="G731" s="13"/>
    </row>
    <row r="732" customFormat="false" ht="15" hidden="false" customHeight="false" outlineLevel="0" collapsed="false">
      <c r="A732" s="38"/>
      <c r="B732" s="16" t="s">
        <v>2179</v>
      </c>
      <c r="C732" s="27"/>
      <c r="D732" s="27"/>
      <c r="E732" s="27"/>
      <c r="F732" s="13"/>
      <c r="G732" s="13"/>
    </row>
    <row r="746" customFormat="false" ht="15" hidden="false" customHeight="false" outlineLevel="0" collapsed="false">
      <c r="A746" s="12" t="n">
        <v>15</v>
      </c>
      <c r="B746" s="13" t="s">
        <v>2180</v>
      </c>
      <c r="C746" s="45"/>
      <c r="D746" s="13"/>
      <c r="E746" s="13"/>
      <c r="F746" s="13"/>
      <c r="G746" s="13"/>
    </row>
    <row r="747" customFormat="false" ht="13.5" hidden="false" customHeight="false" outlineLevel="0" collapsed="false">
      <c r="A747" s="13"/>
      <c r="B747" s="13" t="s">
        <v>2181</v>
      </c>
      <c r="C747" s="45"/>
      <c r="D747" s="13"/>
      <c r="E747" s="13"/>
      <c r="F747" s="13"/>
      <c r="G747" s="13"/>
    </row>
    <row r="748" customFormat="false" ht="13.5" hidden="false" customHeight="false" outlineLevel="0" collapsed="false">
      <c r="A748" s="13"/>
      <c r="B748" s="13" t="s">
        <v>2182</v>
      </c>
      <c r="C748" s="13"/>
      <c r="D748" s="13"/>
      <c r="E748" s="13"/>
      <c r="F748" s="13"/>
      <c r="G748" s="13"/>
    </row>
    <row r="749" customFormat="false" ht="13.5" hidden="false" customHeight="false" outlineLevel="0" collapsed="false">
      <c r="A749" s="13"/>
      <c r="B749" s="13"/>
      <c r="C749" s="13" t="s">
        <v>2183</v>
      </c>
      <c r="D749" s="14" t="s">
        <v>2184</v>
      </c>
      <c r="E749" s="13"/>
      <c r="F749" s="13"/>
      <c r="G749" s="13"/>
    </row>
    <row r="750" customFormat="false" ht="13.5" hidden="false" customHeight="false" outlineLevel="0" collapsed="false">
      <c r="A750" s="13"/>
      <c r="B750" s="13"/>
      <c r="C750" s="13"/>
      <c r="D750" s="17" t="s">
        <v>11</v>
      </c>
      <c r="E750" s="13" t="s">
        <v>2185</v>
      </c>
      <c r="F750" s="13" t="s">
        <v>1953</v>
      </c>
      <c r="G750" s="13"/>
    </row>
    <row r="751" customFormat="false" ht="15" hidden="false" customHeight="false" outlineLevel="0" collapsed="false">
      <c r="A751" s="38" t="n">
        <v>16</v>
      </c>
      <c r="B751" s="16" t="s">
        <v>2094</v>
      </c>
      <c r="C751" s="27"/>
      <c r="D751" s="27"/>
      <c r="E751" s="27"/>
      <c r="F751" s="16"/>
      <c r="G751" s="16"/>
    </row>
    <row r="752" customFormat="false" ht="15" hidden="false" customHeight="false" outlineLevel="0" collapsed="false">
      <c r="A752" s="38"/>
      <c r="B752" s="16" t="s">
        <v>2095</v>
      </c>
      <c r="C752" s="27"/>
      <c r="D752" s="27"/>
      <c r="E752" s="27"/>
      <c r="F752" s="16"/>
      <c r="G752" s="16"/>
    </row>
    <row r="753" customFormat="false" ht="15" hidden="false" customHeight="false" outlineLevel="0" collapsed="false">
      <c r="A753" s="38"/>
      <c r="B753" s="16"/>
      <c r="C753" s="63" t="s">
        <v>2186</v>
      </c>
      <c r="D753" s="93" t="s">
        <v>2187</v>
      </c>
      <c r="E753" s="27"/>
      <c r="F753" s="16"/>
      <c r="G753" s="16"/>
    </row>
    <row r="754" customFormat="false" ht="13.5" hidden="false" customHeight="false" outlineLevel="0" collapsed="false">
      <c r="A754" s="13"/>
      <c r="B754" s="13"/>
      <c r="C754" s="14"/>
      <c r="D754" s="17" t="s">
        <v>11</v>
      </c>
      <c r="E754" s="77" t="s">
        <v>2188</v>
      </c>
      <c r="F754" s="27" t="s">
        <v>1953</v>
      </c>
      <c r="G754" s="102" t="s">
        <v>2189</v>
      </c>
    </row>
    <row r="755" customFormat="false" ht="15" hidden="false" customHeight="false" outlineLevel="0" collapsed="false">
      <c r="A755" s="38" t="n">
        <v>17</v>
      </c>
      <c r="B755" s="16" t="s">
        <v>2083</v>
      </c>
      <c r="C755" s="27"/>
      <c r="D755" s="27"/>
      <c r="E755" s="27"/>
      <c r="F755" s="13"/>
      <c r="G755" s="13"/>
    </row>
    <row r="756" customFormat="false" ht="15" hidden="false" customHeight="false" outlineLevel="0" collapsed="false">
      <c r="A756" s="38"/>
      <c r="B756" s="16" t="s">
        <v>2179</v>
      </c>
      <c r="C756" s="27"/>
      <c r="D756" s="27"/>
      <c r="E756" s="27"/>
      <c r="F756" s="13"/>
      <c r="G756" s="13"/>
    </row>
    <row r="757" customFormat="false" ht="15" hidden="false" customHeight="false" outlineLevel="0" collapsed="false">
      <c r="A757" s="38"/>
      <c r="B757" s="16"/>
      <c r="C757" s="63" t="s">
        <v>2190</v>
      </c>
      <c r="D757" s="93" t="s">
        <v>1828</v>
      </c>
      <c r="E757" s="27"/>
      <c r="F757" s="13"/>
      <c r="G757" s="13"/>
    </row>
    <row r="758" customFormat="false" ht="15" hidden="false" customHeight="false" outlineLevel="0" collapsed="false">
      <c r="A758" s="38"/>
      <c r="B758" s="16"/>
      <c r="C758" s="63"/>
      <c r="D758" s="17" t="s">
        <v>11</v>
      </c>
      <c r="E758" s="77" t="s">
        <v>2191</v>
      </c>
      <c r="F758" s="27" t="s">
        <v>1953</v>
      </c>
      <c r="G758" s="102" t="s">
        <v>2192</v>
      </c>
    </row>
    <row r="759" customFormat="false" ht="15" hidden="false" customHeight="false" outlineLevel="0" collapsed="false">
      <c r="A759" s="38" t="n">
        <v>18</v>
      </c>
      <c r="B759" s="16" t="s">
        <v>2079</v>
      </c>
      <c r="C759" s="63"/>
      <c r="D759" s="27"/>
      <c r="E759" s="27"/>
      <c r="F759" s="16"/>
      <c r="G759" s="16"/>
    </row>
    <row r="760" customFormat="false" ht="15" hidden="false" customHeight="false" outlineLevel="0" collapsed="false">
      <c r="A760" s="38"/>
      <c r="B760" s="16" t="s">
        <v>2178</v>
      </c>
      <c r="C760" s="63"/>
      <c r="D760" s="27"/>
      <c r="E760" s="27"/>
      <c r="F760" s="16"/>
      <c r="G760" s="16"/>
    </row>
    <row r="761" customFormat="false" ht="15" hidden="false" customHeight="false" outlineLevel="0" collapsed="false">
      <c r="A761" s="38"/>
      <c r="B761" s="16"/>
      <c r="C761" s="63" t="s">
        <v>718</v>
      </c>
      <c r="D761" s="93" t="s">
        <v>2187</v>
      </c>
      <c r="E761" s="27"/>
      <c r="F761" s="16"/>
      <c r="G761" s="16"/>
    </row>
    <row r="762" customFormat="false" ht="13.5" hidden="false" customHeight="false" outlineLevel="0" collapsed="false">
      <c r="A762" s="13"/>
      <c r="B762" s="13"/>
      <c r="C762" s="13"/>
      <c r="D762" s="17" t="s">
        <v>11</v>
      </c>
      <c r="E762" s="77" t="s">
        <v>2193</v>
      </c>
      <c r="F762" s="27" t="s">
        <v>1953</v>
      </c>
      <c r="G762" s="102" t="s">
        <v>2036</v>
      </c>
    </row>
    <row r="767" customFormat="false" ht="15" hidden="false" customHeight="false" outlineLevel="0" collapsed="false">
      <c r="A767" s="38" t="n">
        <v>20</v>
      </c>
      <c r="B767" s="16" t="s">
        <v>2099</v>
      </c>
      <c r="C767" s="16"/>
      <c r="D767" s="27"/>
      <c r="E767" s="27"/>
      <c r="F767" s="16"/>
      <c r="G767" s="16"/>
    </row>
    <row r="768" customFormat="false" ht="15" hidden="false" customHeight="false" outlineLevel="0" collapsed="false">
      <c r="A768" s="38"/>
      <c r="B768" s="16" t="s">
        <v>2100</v>
      </c>
      <c r="C768" s="16"/>
      <c r="D768" s="27"/>
      <c r="E768" s="27"/>
      <c r="F768" s="16"/>
      <c r="G768" s="16"/>
    </row>
    <row r="769" customFormat="false" ht="15" hidden="false" customHeight="false" outlineLevel="0" collapsed="false">
      <c r="A769" s="38"/>
      <c r="B769" s="16" t="s">
        <v>2101</v>
      </c>
      <c r="C769" s="16"/>
      <c r="D769" s="27"/>
      <c r="E769" s="27"/>
      <c r="F769" s="16"/>
      <c r="G769" s="16"/>
    </row>
    <row r="770" customFormat="false" ht="15" hidden="false" customHeight="false" outlineLevel="0" collapsed="false">
      <c r="A770" s="38"/>
      <c r="B770" s="16"/>
      <c r="C770" s="16" t="s">
        <v>2174</v>
      </c>
      <c r="D770" s="93" t="s">
        <v>2175</v>
      </c>
      <c r="E770" s="27"/>
      <c r="F770" s="16"/>
      <c r="G770" s="16"/>
    </row>
    <row r="771" customFormat="false" ht="15" hidden="false" customHeight="false" outlineLevel="0" collapsed="false">
      <c r="A771" s="38"/>
      <c r="B771" s="16"/>
      <c r="C771" s="16"/>
      <c r="D771" s="17" t="s">
        <v>11</v>
      </c>
      <c r="E771" s="77" t="s">
        <v>2149</v>
      </c>
      <c r="F771" s="27" t="s">
        <v>1953</v>
      </c>
      <c r="G771" s="16" t="s">
        <v>2149</v>
      </c>
    </row>
    <row r="772" customFormat="false" ht="15" hidden="false" customHeight="false" outlineLevel="0" collapsed="false">
      <c r="A772" s="38" t="n">
        <v>21</v>
      </c>
      <c r="B772" s="16" t="s">
        <v>2102</v>
      </c>
      <c r="C772" s="16"/>
      <c r="D772" s="27"/>
      <c r="E772" s="27"/>
      <c r="F772" s="16"/>
      <c r="G772" s="16"/>
    </row>
    <row r="773" customFormat="false" ht="15" hidden="false" customHeight="false" outlineLevel="0" collapsed="false">
      <c r="A773" s="38"/>
      <c r="B773" s="16" t="s">
        <v>2103</v>
      </c>
      <c r="C773" s="16"/>
      <c r="D773" s="27"/>
      <c r="E773" s="27"/>
      <c r="F773" s="16"/>
      <c r="G773" s="16"/>
    </row>
    <row r="774" customFormat="false" ht="15" hidden="false" customHeight="false" outlineLevel="0" collapsed="false">
      <c r="A774" s="38"/>
      <c r="B774" s="16"/>
      <c r="C774" s="16" t="s">
        <v>2194</v>
      </c>
      <c r="D774" s="93" t="n">
        <v>60</v>
      </c>
      <c r="E774" s="27"/>
      <c r="F774" s="16"/>
      <c r="G774" s="16"/>
    </row>
    <row r="775" customFormat="false" ht="15" hidden="false" customHeight="false" outlineLevel="0" collapsed="false">
      <c r="A775" s="38"/>
      <c r="B775" s="105" t="s">
        <v>2064</v>
      </c>
      <c r="C775" s="48"/>
      <c r="D775" s="17" t="s">
        <v>11</v>
      </c>
      <c r="E775" s="77" t="s">
        <v>2195</v>
      </c>
      <c r="F775" s="27" t="s">
        <v>44</v>
      </c>
      <c r="G775" s="102" t="s">
        <v>2196</v>
      </c>
    </row>
    <row r="776" customFormat="false" ht="15" hidden="false" customHeight="false" outlineLevel="0" collapsed="false">
      <c r="A776" s="38" t="n">
        <v>22</v>
      </c>
      <c r="B776" s="16" t="s">
        <v>2197</v>
      </c>
      <c r="C776" s="16"/>
      <c r="D776" s="27"/>
      <c r="E776" s="27"/>
      <c r="F776" s="16"/>
      <c r="G776" s="13"/>
    </row>
    <row r="777" customFormat="false" ht="15" hidden="false" customHeight="false" outlineLevel="0" collapsed="false">
      <c r="A777" s="38"/>
      <c r="B777" s="16" t="s">
        <v>2198</v>
      </c>
      <c r="C777" s="16"/>
      <c r="D777" s="27"/>
      <c r="E777" s="27"/>
      <c r="F777" s="16"/>
      <c r="G777" s="13"/>
    </row>
    <row r="778" customFormat="false" ht="13.5" hidden="false" customHeight="false" outlineLevel="0" collapsed="false">
      <c r="B778" s="16" t="s">
        <v>2199</v>
      </c>
      <c r="C778" s="16"/>
    </row>
    <row r="779" customFormat="false" ht="13.5" hidden="false" customHeight="false" outlineLevel="0" collapsed="false">
      <c r="A779" s="13"/>
      <c r="B779" s="13"/>
      <c r="C779" s="13" t="s">
        <v>719</v>
      </c>
      <c r="D779" s="93" t="s">
        <v>1951</v>
      </c>
      <c r="E779" s="13"/>
      <c r="F779" s="13"/>
      <c r="G779" s="13"/>
    </row>
    <row r="780" customFormat="false" ht="15.75" hidden="false" customHeight="false" outlineLevel="0" collapsed="false">
      <c r="A780" s="38"/>
      <c r="B780" s="5"/>
      <c r="C780" s="5"/>
      <c r="D780" s="17" t="s">
        <v>11</v>
      </c>
      <c r="E780" s="77" t="s">
        <v>2200</v>
      </c>
      <c r="F780" s="27" t="s">
        <v>1953</v>
      </c>
      <c r="G780" s="102" t="s">
        <v>2201</v>
      </c>
    </row>
    <row r="781" customFormat="false" ht="15.75" hidden="false" customHeight="false" outlineLevel="0" collapsed="false">
      <c r="A781" s="7" t="s">
        <v>2</v>
      </c>
      <c r="B781" s="8" t="s">
        <v>3</v>
      </c>
      <c r="C781" s="9" t="s">
        <v>4</v>
      </c>
      <c r="D781" s="10" t="s">
        <v>5</v>
      </c>
      <c r="E781" s="9" t="s">
        <v>6</v>
      </c>
      <c r="F781" s="8" t="s">
        <v>7</v>
      </c>
      <c r="G781" s="9" t="s">
        <v>8</v>
      </c>
    </row>
    <row r="782" customFormat="false" ht="15.75" hidden="false" customHeight="false" outlineLevel="0" collapsed="false">
      <c r="A782" s="58"/>
      <c r="B782" s="59"/>
      <c r="C782" s="59"/>
      <c r="D782" s="64"/>
      <c r="E782" s="59"/>
      <c r="F782" s="59"/>
      <c r="G782" s="59"/>
    </row>
    <row r="783" customFormat="false" ht="15" hidden="false" customHeight="false" outlineLevel="0" collapsed="false">
      <c r="A783" s="12" t="n">
        <v>23</v>
      </c>
      <c r="B783" s="13" t="s">
        <v>2202</v>
      </c>
      <c r="C783" s="13"/>
      <c r="D783" s="13"/>
      <c r="E783" s="13"/>
      <c r="F783" s="13"/>
      <c r="G783" s="13"/>
    </row>
    <row r="784" customFormat="false" ht="15" hidden="false" customHeight="false" outlineLevel="0" collapsed="false">
      <c r="A784" s="12"/>
      <c r="B784" s="13" t="s">
        <v>2203</v>
      </c>
      <c r="C784" s="13"/>
      <c r="D784" s="13"/>
      <c r="E784" s="13"/>
      <c r="F784" s="13"/>
      <c r="G784" s="13"/>
    </row>
    <row r="785" customFormat="false" ht="15" hidden="false" customHeight="false" outlineLevel="0" collapsed="false">
      <c r="A785" s="12"/>
      <c r="B785" s="13" t="s">
        <v>2204</v>
      </c>
      <c r="C785" s="13"/>
      <c r="D785" s="13"/>
      <c r="E785" s="13"/>
      <c r="F785" s="13"/>
      <c r="G785" s="13"/>
    </row>
    <row r="786" customFormat="false" ht="15" hidden="false" customHeight="false" outlineLevel="0" collapsed="false">
      <c r="A786" s="12"/>
      <c r="B786" s="13"/>
      <c r="C786" s="13" t="s">
        <v>719</v>
      </c>
      <c r="D786" s="93" t="s">
        <v>1951</v>
      </c>
      <c r="E786" s="13"/>
      <c r="F786" s="13"/>
      <c r="G786" s="13"/>
    </row>
    <row r="787" customFormat="false" ht="15" hidden="false" customHeight="false" outlineLevel="0" collapsed="false">
      <c r="A787" s="12"/>
      <c r="B787" s="5"/>
      <c r="C787" s="13"/>
      <c r="D787" s="17" t="s">
        <v>11</v>
      </c>
      <c r="E787" s="13" t="s">
        <v>2205</v>
      </c>
      <c r="F787" s="108" t="s">
        <v>1953</v>
      </c>
      <c r="G787" s="108" t="s">
        <v>2206</v>
      </c>
    </row>
    <row r="788" customFormat="false" ht="15" hidden="false" customHeight="false" outlineLevel="0" collapsed="false">
      <c r="F788" s="111" t="s">
        <v>2207</v>
      </c>
      <c r="G788" s="111"/>
    </row>
    <row r="792" customFormat="false" ht="12.75" hidden="false" customHeight="false" outlineLevel="0" collapsed="false">
      <c r="D792" s="1"/>
      <c r="E792" s="2"/>
    </row>
    <row r="793" customFormat="false" ht="13.5" hidden="false" customHeight="false" outlineLevel="0" collapsed="false">
      <c r="D793" s="1"/>
      <c r="E793" s="2"/>
      <c r="F793" s="97" t="s">
        <v>1851</v>
      </c>
    </row>
    <row r="794" customFormat="false" ht="13.5" hidden="false" customHeight="false" outlineLevel="0" collapsed="false">
      <c r="B794" s="13" t="s">
        <v>213</v>
      </c>
      <c r="D794" s="1"/>
      <c r="E794" s="2"/>
      <c r="F794" s="97" t="s">
        <v>1852</v>
      </c>
    </row>
    <row r="795" customFormat="false" ht="13.5" hidden="false" customHeight="false" outlineLevel="0" collapsed="false">
      <c r="D795" s="1"/>
      <c r="E795" s="2"/>
      <c r="F795" s="97" t="s">
        <v>1853</v>
      </c>
    </row>
    <row r="796" customFormat="false" ht="13.5" hidden="false" customHeight="false" outlineLevel="0" collapsed="false">
      <c r="D796" s="1"/>
      <c r="E796" s="2"/>
      <c r="F796" s="97" t="s">
        <v>215</v>
      </c>
    </row>
    <row r="797" customFormat="false" ht="15" hidden="false" customHeight="false" outlineLevel="0" collapsed="false">
      <c r="A797" s="12"/>
      <c r="B797" s="13"/>
      <c r="C797" s="13"/>
      <c r="D797" s="17"/>
      <c r="E797" s="13"/>
      <c r="F797" s="14"/>
      <c r="G797" s="13"/>
    </row>
  </sheetData>
  <mergeCells count="7">
    <mergeCell ref="A1:G1"/>
    <mergeCell ref="A2:G2"/>
    <mergeCell ref="A175:G175"/>
    <mergeCell ref="A450:G450"/>
    <mergeCell ref="A611:G611"/>
    <mergeCell ref="F630:G630"/>
    <mergeCell ref="F788:G788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08T08:06:47Z</cp:lastPrinted>
  <dcterms:modified xsi:type="dcterms:W3CDTF">2017-01-08T08:07:37Z</dcterms:modified>
  <cp:revision>0</cp:revision>
  <dc:subject/>
  <dc:title/>
</cp:coreProperties>
</file>