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1">
  <si>
    <t xml:space="preserve">SCHEDULE "B"</t>
  </si>
  <si>
    <t xml:space="preserve">Name of Work:-  Rehabilitation/ Improvement /Renovation &amp; Provision of Missing Facilities in existing Primary Elementry Schools in Dist:SBA ADP.No.177  2016-17 prog  @GBPS Allah Dad Jamali (Rehabilitation)   Taluka Sakrand 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2nd Class tile roofting. (SI, NO: 22(b) P.11)</t>
  </si>
  <si>
    <t xml:space="preserve">Dismantling  cement  concrete  reinforced separating reinforcement from concrete cleaning </t>
  </si>
  <si>
    <t xml:space="preserve">and straightening the same.(S.I.No. 20 P#10  )    </t>
  </si>
  <si>
    <t xml:space="preserve">@</t>
  </si>
  <si>
    <t xml:space="preserve">%sft</t>
  </si>
  <si>
    <t xml:space="preserve">%cft</t>
  </si>
  <si>
    <t xml:space="preserve">Dismantling brick work or cement sand mortar. (SI, NO:13 P.10)</t>
  </si>
  <si>
    <t xml:space="preserve">Dismantling brick work in lime or cement mortar. (SI, NO: 13 P.10)</t>
  </si>
  <si>
    <t xml:space="preserve">Dismantling rolled steel beams,iron rails etc. (SI, No 42 P.13)</t>
  </si>
  <si>
    <t xml:space="preserve">Dismantling cement concrate palain.1:3:6 (S.I.No. 10(b) P#  19 ) </t>
  </si>
  <si>
    <t xml:space="preserve">pcwt</t>
  </si>
  <si>
    <t xml:space="preserve">Excavation  in  foundation  of  building  bridges  and  other  structures  including dagbelling </t>
  </si>
  <si>
    <t xml:space="preserve">Removing door with chowkat. (SINO: 33-A, P.NO: 12)</t>
  </si>
  <si>
    <t xml:space="preserve">Removing cement or lime plaster.(SI, NO: 53 P.13)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P.No</t>
  </si>
  <si>
    <t xml:space="preserve">Removing Window &amp; Sky light with Chowlkats. S.I.No. 33(B)P#34  )</t>
  </si>
  <si>
    <t xml:space="preserve">%0cft</t>
  </si>
  <si>
    <t xml:space="preserve">Pacca brick work in ground floor in Cement sand mortar 1:6. (SI, NO: 5( I )e P. 21)</t>
  </si>
  <si>
    <t xml:space="preserve">Reinforced  cement  concrete work including all labour and material except the cost of steel </t>
  </si>
  <si>
    <t xml:space="preserve">Cement concrete brick or stone bllast 1½" to 2" gauge.(SI, NO: 4 (c) P. 15)</t>
  </si>
  <si>
    <t xml:space="preserve">reinforcement and its labour for bending and binding which will be paid separately. This rate </t>
  </si>
  <si>
    <t xml:space="preserve">2nd class tile roofing consisting of 4" earth &amp; 1" mud plaster with gobri leeping over 1/2" thick</t>
  </si>
  <si>
    <t xml:space="preserve">Ratio 1:5:10</t>
  </si>
  <si>
    <t xml:space="preserve">cement plaster 1:6 with 34 lbs of hot bitumen caoting.(S.I.No.2 P#33).</t>
  </si>
  <si>
    <t xml:space="preserve">Pacca brick work in foundation and plinth in.1:6. (SI,NO: 4( I )e. P. 21)</t>
  </si>
  <si>
    <t xml:space="preserve">Supplying Girders at Site (Basic Material) </t>
  </si>
  <si>
    <t xml:space="preserve">p.cwt</t>
  </si>
  <si>
    <t xml:space="preserve">Supplying T- Irons at Site (Basic Material)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Erecting rolled steel beam or old rails in roofs etc.(S.I.no.6P#91).</t>
  </si>
  <si>
    <t xml:space="preserve">R.C.  work in roof slab, beams  columns  rafts. Lintels and  other  structural members laid in </t>
  </si>
  <si>
    <t xml:space="preserve">Making Notice board made with cement.</t>
  </si>
  <si>
    <t xml:space="preserve">situ or precast laid in position completed in all respects. 1:2:4. (SI, NO: 6i P. 17)</t>
  </si>
  <si>
    <t xml:space="preserve">P.sft</t>
  </si>
  <si>
    <t xml:space="preserve">Lime neru Plaster 1:2 with fine finish of neru plaster mixed with 10% Cement.(S.I.NO.7(a) P#52)</t>
  </si>
  <si>
    <t xml:space="preserve">P.cft</t>
  </si>
  <si>
    <t xml:space="preserve">Supplying  &amp;  fixing in position iron / steel  grill  of  ¾" x ¼"  size  flat  iron  of approved </t>
  </si>
  <si>
    <t xml:space="preserve">Fabrication  of  mild steel  reinforcement  for  cement  concrete  including  cutting  bending, </t>
  </si>
  <si>
    <t xml:space="preserve">designe including  painting 3 coats etc. complete wight not tobe less than 3.7 Lbs/sq foot of</t>
  </si>
  <si>
    <t xml:space="preserve">laying  in  position  making joints and fastenings including cost of binding wire (also includes </t>
  </si>
  <si>
    <t xml:space="preserve">finished grill.(SI, NO: 26 P.93)</t>
  </si>
  <si>
    <t xml:space="preserve">Plain G.I sheet iron spout fixed in place i/c paiting.(S.I.No25P#37).</t>
  </si>
  <si>
    <t xml:space="preserve">removal of rust from bars.) Using Tor Bars. (SI, NO: 8 (b) P.17)</t>
  </si>
  <si>
    <t xml:space="preserve">P.cwt</t>
  </si>
  <si>
    <t xml:space="preserve">Damp  proof  course  with  cement  sand  and  shingle  concrete  (1:2:4) including 2 coats of</t>
  </si>
  <si>
    <t xml:space="preserve">asphaltic mixture.(S.I.No 28p# 19).</t>
  </si>
  <si>
    <t xml:space="preserve">Filling watering and ramming earth under floor with out side lead  excavated from foundation  </t>
  </si>
  <si>
    <t xml:space="preserve">lead  upto one chain and lift upto 5feet. (SI, NO: 22 P.4)</t>
  </si>
  <si>
    <t xml:space="preserve">Cement plaster 1:4 upto 20" height.(c) ¾" thick. (SI, NO: 11(c) P. 52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"A"</t>
  </si>
  <si>
    <t xml:space="preserve">Door </t>
  </si>
  <si>
    <t xml:space="preserve">Providing  and laying 1" thick topping cement concrete (1:2:4) including surface finishing and</t>
  </si>
  <si>
    <t xml:space="preserve">dividing into panels. (SI, NO: 16 P. 42)</t>
  </si>
  <si>
    <t xml:space="preserve">P.rft</t>
  </si>
  <si>
    <t xml:space="preserve">2"  thick</t>
  </si>
  <si>
    <t xml:space="preserve">"B"</t>
  </si>
  <si>
    <t xml:space="preserve">Providing  and  fixing  G.I frames / chowkhats  of  size 7" x 2" or 4½" x 3" for 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3"  thick</t>
  </si>
  <si>
    <t xml:space="preserve">Change</t>
  </si>
  <si>
    <t xml:space="preserve">Making &amp; fixing steel grated doors with 1/16"thick sheeting including angle iron frame 2"x2"</t>
  </si>
  <si>
    <t xml:space="preserve">⅜" and ¾" square bars 4" centre to centre with locking arrangement.(S.I.No.24 P-92)</t>
  </si>
  <si>
    <t xml:space="preserve">Painting  Guard  bars, gates iron bars gratings, railings  including standard barces (etc) and</t>
  </si>
  <si>
    <t xml:space="preserve">1st class deodar wood wrought. Joinery in doors and windows etc. fixed in position including</t>
  </si>
  <si>
    <t xml:space="preserve">similar open work. (New Surface).</t>
  </si>
  <si>
    <t xml:space="preserve">chowkats  hold  fasts h inges, iron  tower  blts. Chocks cleats, handles and cords with hooks, </t>
  </si>
  <si>
    <t xml:space="preserve">Pld  Surface</t>
  </si>
  <si>
    <t xml:space="preserve">etc. Deodar  panelled or panelled and glazed or fully glazed.  1¾"  thick. (SI, NO: 7(b) P.58)</t>
  </si>
  <si>
    <t xml:space="preserve">only shuttrs.</t>
  </si>
  <si>
    <t xml:space="preserve">Barrow pit exacavation underessed 100 feet.</t>
  </si>
  <si>
    <t xml:space="preserve">Cement plaster 1:6 upto 20" height.(b) ½" thick. (SI, NO: 13(b) P. 52)</t>
  </si>
  <si>
    <t xml:space="preserve">Dressing And Leveling</t>
  </si>
  <si>
    <t xml:space="preserve">Cement plaster 1:4 upto 20" height.(a) ⅜" thick. (SI, NO: 11(a) P. 52)</t>
  </si>
  <si>
    <t xml:space="preserve">Removing cement or lime plaster.(SI, NO: 53 P.14)</t>
  </si>
  <si>
    <t xml:space="preserve">Making Notice board made with cement.(S.I.No.1P#95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ointing struck joints on walls.Ratio 1:2. (SI, NO: 19(a) P. 53)</t>
  </si>
  <si>
    <t xml:space="preserve">Providing  and   fixing  ⅜"  thick  marble  tiles  of  approved  quality  &amp;  colour  shade  size </t>
  </si>
  <si>
    <t xml:space="preserve">over ½"  thick  of  cement  mortar  1:3  setting  mortar  base  including  filling the joints &amp;</t>
  </si>
  <si>
    <t xml:space="preserve">Laying  floor  of  approved  with  glazed  tile   ¼"  thick  cement  1:2 over  ¾"  thick cement</t>
  </si>
  <si>
    <t xml:space="preserve">washing the tiles with  white  cement  slurry, current, finishing  cleaning  and  polishing etc. </t>
  </si>
  <si>
    <t xml:space="preserve">mortar 1:2 complete. (SI, NO: 24 P. 43)</t>
  </si>
  <si>
    <t xml:space="preserve">complete.(SI,NO: 68 P.49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Whit washing.(SI,NO: 26C P.54)</t>
  </si>
  <si>
    <t xml:space="preserve">Three Coats.</t>
  </si>
  <si>
    <t xml:space="preserve">Two  coats  of bitumen laid hot using 34 lbs for %sft over roof and blinded with sand at one </t>
  </si>
  <si>
    <t xml:space="preserve">Cft per % Sft. (SI, NO: 13 P.35)</t>
  </si>
  <si>
    <t xml:space="preserve">Colour washing Two Coats..(SI,NO: 25 b P.54)</t>
  </si>
  <si>
    <t xml:space="preserve">Whit washing.(SI,NO: 26B P.54)</t>
  </si>
  <si>
    <t xml:space="preserve">Two Coats.</t>
  </si>
  <si>
    <t xml:space="preserve">Primary coat of chalk under distempering.(SI,NO: 23 P.54)</t>
  </si>
  <si>
    <t xml:space="preserve">Distempering Two Coats.. (SI,NO: 24 ( C) P.54)</t>
  </si>
  <si>
    <t xml:space="preserve">Distempering Two Coats.. (SI,NO: 24 ( b) P.54)</t>
  </si>
  <si>
    <t xml:space="preserve">2-Coats</t>
  </si>
  <si>
    <t xml:space="preserve">Colour washing Two Coats..(SI,NO: 25 P.54)</t>
  </si>
  <si>
    <t xml:space="preserve">Painting doors and windows any type.two coats. (SI,NO: 5©(i+ii) P. 70)</t>
  </si>
  <si>
    <t xml:space="preserve">New Surface</t>
  </si>
  <si>
    <t xml:space="preserve">Painting doors and windows any type.two coats. (SI,NO: 5©(i+ii) P. 69)</t>
  </si>
  <si>
    <t xml:space="preserve">B </t>
  </si>
  <si>
    <t xml:space="preserve">Painting doors and windows any type.two coats. (SI,NO: 4© P. 68)</t>
  </si>
  <si>
    <t xml:space="preserve">Old Surface</t>
  </si>
  <si>
    <t xml:space="preserve">Providing &amp; Laying  of verona  Marble Tiles of  Size 12"x12&amp;3/4" Fine dressed on the surface  </t>
  </si>
  <si>
    <t xml:space="preserve">winding set in white cement laid over 3/4" thick bed of 1:2 grey cement mortar setting the tiles</t>
  </si>
  <si>
    <t xml:space="preserve">with grey cement slurry,jointing &amp; washing the tiles with slurry of white cement and pigment</t>
  </si>
  <si>
    <t xml:space="preserve">to match the colour of tiles, including curing griding,rubbing and chemical polishing etc complete</t>
  </si>
  <si>
    <t xml:space="preserve">i/c cutting tiles to proper profile(R.A)</t>
  </si>
  <si>
    <t xml:space="preserve">similar open work. (New Surface).(S.I.No5-dP-70)</t>
  </si>
  <si>
    <t xml:space="preserve">Barrow pit exacavation underessed 100 feet.(S.I.No. 03 P#  1 )</t>
  </si>
  <si>
    <t xml:space="preserve">%0 Cft</t>
  </si>
  <si>
    <t xml:space="preserve">Dressing &amp; Leveling of Earth work to designed section etc Complete  (S.I.No.11(b) P# 03)</t>
  </si>
  <si>
    <t xml:space="preserve">Removing Window with Chowlkats. S.I.No         P#     )</t>
  </si>
  <si>
    <t xml:space="preserve">Qty:Same as Item No.35</t>
  </si>
  <si>
    <t xml:space="preserve">Total: </t>
  </si>
  <si>
    <t xml:space="preserve">Executive  Engineer</t>
  </si>
  <si>
    <t xml:space="preserve">Contractor</t>
  </si>
  <si>
    <t xml:space="preserve">Education Works Division</t>
  </si>
  <si>
    <t xml:space="preserve">Shaheed Benaziraad</t>
  </si>
  <si>
    <t xml:space="preserve"> PART B"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Each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"4 dia</t>
  </si>
  <si>
    <t xml:space="preserve">rft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otsAnd bolts e.tc Compelete in all respects.</t>
  </si>
  <si>
    <t xml:space="preserve">Total:-</t>
  </si>
  <si>
    <t xml:space="preserve">47251/=</t>
  </si>
  <si>
    <t xml:space="preserve">asphltic mixture. </t>
  </si>
  <si>
    <t xml:space="preserve">Dismantling cement concrate palain.(S.I.No.        P#      ) </t>
  </si>
  <si>
    <t xml:space="preserve">Filling watering and ramming earth under floor with surplus earth  excavated from foundation  </t>
  </si>
  <si>
    <t xml:space="preserve">lead  upto one chain and lift upto 5feet. (SI, NO: 21 P.4)</t>
  </si>
  <si>
    <t xml:space="preserve">S/F Sand Under Floor &amp; plugging in walls.(S.I.No29P#25.</t>
  </si>
  <si>
    <t xml:space="preserve">carriage tools and plants used in making and fixing.(SI, NO: 28/29 P. 93)</t>
  </si>
  <si>
    <t xml:space="preserve">Windows Using</t>
  </si>
  <si>
    <t xml:space="preserve">Door Using</t>
  </si>
  <si>
    <t xml:space="preserve">removal of rust from bars.) Using Tor Bars. (SI, NO: 8 (a) P.17)</t>
  </si>
  <si>
    <t xml:space="preserve">8" x 4/6" x 4" in  dado  skirting &amp; facing  removal / tucking of existing plaster surface etc. </t>
  </si>
  <si>
    <t xml:space="preserve">⅜" and ¾" square bars 4" centre to centre with locking arrangement.</t>
  </si>
  <si>
    <t xml:space="preserve">Page NO: 03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Cement pointing struck joints on walls.Ratio 1:2. </t>
  </si>
  <si>
    <t xml:space="preserve">P/L tiles glazed</t>
  </si>
  <si>
    <t xml:space="preserve"> 6"x6x1/4" on floor or wall facing in ruquired colour and pattern of stile specification </t>
  </si>
  <si>
    <t xml:space="preserve">jointed in white cement and pigment over over a base of 1:2 grey .</t>
  </si>
  <si>
    <t xml:space="preserve">Scraping  ordinary  distemper, oil, bound  distemper  or  paint  on walls. (S.I NO: 54(b), P NO: 13)</t>
  </si>
  <si>
    <t xml:space="preserve">Applying floating caot of cement 1/32" thick. (S.I NO: 14 P NO: 52)</t>
  </si>
  <si>
    <t xml:space="preserve">Distempering Three Coats.. (SI,NO: 24 ( C) P.54)</t>
  </si>
  <si>
    <t xml:space="preserve">3-Coats</t>
  </si>
  <si>
    <t xml:space="preserve">Page NO: 04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New  Surface</t>
  </si>
  <si>
    <t xml:space="preserve">complete including cutting tiles to proper profile.(SI, NO: 61 P. 48)</t>
  </si>
  <si>
    <t xml:space="preserve">by Engineer Incharge. </t>
  </si>
  <si>
    <t xml:space="preserve">Cost of S.I </t>
  </si>
  <si>
    <t xml:space="preserve">Rs:</t>
  </si>
  <si>
    <t xml:space="preserve">Cost of Fab,Steel,Grill </t>
  </si>
  <si>
    <t xml:space="preserve">Cost of Tile work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Executive Engineer</t>
  </si>
  <si>
    <t xml:space="preserve">Shaheed Benazir Abad</t>
  </si>
  <si>
    <t xml:space="preserve">P/F angle iron vertical posts for barbed wire fencing of size 2"x2"x1/4" embeded in RCC </t>
  </si>
  <si>
    <t xml:space="preserve">Masonary pillers i/c Making Cuts Holders.</t>
  </si>
  <si>
    <t xml:space="preserve">P/F barbed wire fencing with12"guage 4 points&amp;6"dia barbed wire i/c straighting&amp;fixing in</t>
  </si>
  <si>
    <t xml:space="preserve">angle iron vertical posts.</t>
  </si>
  <si>
    <t xml:space="preserve">Extra labour rate for making grooves of 1"x1/4 or 3/4"x1/2 plaster surface with true</t>
  </si>
  <si>
    <t xml:space="preserve">edges both vertically and horizantly with uniform depath and,with groove base smoothly </t>
  </si>
  <si>
    <t xml:space="preserve">finished etc.</t>
  </si>
  <si>
    <t xml:space="preserve">p.rft</t>
  </si>
  <si>
    <t xml:space="preserve">Page NO: 02</t>
  </si>
  <si>
    <t xml:space="preserve">Notice board made with cement.(SI, NO: 1 P. 95)</t>
  </si>
  <si>
    <t xml:space="preserve">Psft</t>
  </si>
  <si>
    <t xml:space="preserve">Borrowpit excavation undressed lead upto 100ft. (SI, NO: 3 P. 1)</t>
  </si>
  <si>
    <t xml:space="preserve">Ordinarry soil.</t>
  </si>
  <si>
    <t xml:space="preserve"> </t>
  </si>
  <si>
    <t xml:space="preserve">Laying Earth work compaction in 6" layer leveling &amp; dressing complete. (SI, NO: 13-A P. 3)</t>
  </si>
  <si>
    <t xml:space="preserve">Whit washing.(SI,NO: 26 P.54)</t>
  </si>
  <si>
    <t xml:space="preserve">Painting doors and windows any type.three coats. (SI,NO: 4(c/c) P. 70)</t>
  </si>
  <si>
    <t xml:space="preserve">NEW SURFACE</t>
  </si>
  <si>
    <t xml:space="preserve">similar open work. (SI,NO: 4(d) P. 69)</t>
  </si>
  <si>
    <t xml:space="preserve">OLD SURFACE</t>
  </si>
  <si>
    <t xml:space="preserve">RCC (-)</t>
  </si>
  <si>
    <t xml:space="preserve">Fab:(-)</t>
  </si>
  <si>
    <t xml:space="preserve">and straightening the same. (SI, NO: 20 P.1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@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0"/>
      <name val="Arial"/>
      <family val="2"/>
    </font>
    <font>
      <b val="true"/>
      <sz val="9"/>
      <name val="Book Antiqua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9" activeCellId="1" sqref="C199:C203 A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6.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8" t="s">
        <v>8</v>
      </c>
      <c r="Q3" s="9" t="n">
        <v>1</v>
      </c>
      <c r="R3" s="10" t="s">
        <v>9</v>
      </c>
    </row>
    <row r="4" s="2" customFormat="true" ht="15.75" hidden="false" customHeight="false" outlineLevel="0" collapsed="false">
      <c r="A4" s="11" t="n">
        <v>1</v>
      </c>
      <c r="B4" s="12" t="s">
        <v>10</v>
      </c>
      <c r="C4" s="13"/>
      <c r="D4" s="14"/>
      <c r="E4" s="12"/>
      <c r="F4" s="14"/>
      <c r="G4" s="14"/>
      <c r="T4" s="15" t="n">
        <v>928</v>
      </c>
      <c r="U4" s="16"/>
      <c r="V4" s="10"/>
      <c r="W4" s="17"/>
    </row>
    <row r="5" s="2" customFormat="true" ht="13.5" hidden="false" customHeight="false" outlineLevel="0" collapsed="false">
      <c r="B5" s="14" t="s">
        <v>11</v>
      </c>
      <c r="C5" s="14"/>
      <c r="D5" s="14"/>
      <c r="E5" s="14"/>
      <c r="F5" s="14"/>
      <c r="G5" s="14"/>
      <c r="T5" s="18" t="s">
        <v>12</v>
      </c>
      <c r="U5" s="17" t="n">
        <v>378.13</v>
      </c>
      <c r="V5" s="17" t="s">
        <v>13</v>
      </c>
      <c r="W5" s="19" t="n">
        <f aca="false">T4*U5/100</f>
        <v>3509.0464</v>
      </c>
    </row>
    <row r="6" s="2" customFormat="true" ht="15" hidden="false" customHeight="false" outlineLevel="0" collapsed="false">
      <c r="D6" s="15" t="n">
        <v>695</v>
      </c>
      <c r="E6" s="10"/>
      <c r="F6" s="17"/>
      <c r="G6" s="17"/>
    </row>
    <row r="7" s="2" customFormat="true" ht="13.5" hidden="false" customHeight="false" outlineLevel="0" collapsed="false">
      <c r="D7" s="18" t="s">
        <v>12</v>
      </c>
      <c r="E7" s="20" t="n">
        <v>5445</v>
      </c>
      <c r="F7" s="17" t="s">
        <v>14</v>
      </c>
      <c r="G7" s="19" t="n">
        <f aca="false">D6*E7/100</f>
        <v>37842.75</v>
      </c>
      <c r="K7" s="10" t="s">
        <v>15</v>
      </c>
      <c r="L7" s="10"/>
      <c r="M7" s="10"/>
      <c r="N7" s="10"/>
      <c r="O7" s="10"/>
      <c r="P7" s="17"/>
    </row>
    <row r="8" s="2" customFormat="true" ht="15" hidden="false" customHeight="false" outlineLevel="0" collapsed="false">
      <c r="A8" s="9" t="n">
        <v>2</v>
      </c>
      <c r="B8" s="10" t="s">
        <v>16</v>
      </c>
      <c r="C8" s="10"/>
      <c r="D8" s="10"/>
      <c r="E8" s="10"/>
      <c r="F8" s="10"/>
      <c r="G8" s="17"/>
      <c r="K8" s="10"/>
      <c r="L8" s="10"/>
      <c r="M8" s="10"/>
      <c r="N8" s="10"/>
      <c r="O8" s="10"/>
      <c r="P8" s="17"/>
    </row>
    <row r="9" s="2" customFormat="true" ht="15" hidden="false" customHeight="false" outlineLevel="0" collapsed="false">
      <c r="A9" s="9"/>
      <c r="B9" s="10"/>
      <c r="C9" s="10"/>
      <c r="D9" s="15" t="n">
        <v>1083</v>
      </c>
      <c r="E9" s="16"/>
      <c r="F9" s="10"/>
      <c r="G9" s="17"/>
      <c r="K9" s="10"/>
      <c r="L9" s="10"/>
      <c r="M9" s="10"/>
      <c r="N9" s="10"/>
      <c r="O9" s="10"/>
      <c r="P9" s="17"/>
      <c r="Q9" s="9" t="n">
        <v>3</v>
      </c>
      <c r="R9" s="10" t="s">
        <v>17</v>
      </c>
    </row>
    <row r="10" s="2" customFormat="true" ht="15" hidden="false" customHeight="false" outlineLevel="0" collapsed="false">
      <c r="A10" s="9"/>
      <c r="B10" s="10"/>
      <c r="C10" s="10"/>
      <c r="D10" s="18" t="s">
        <v>12</v>
      </c>
      <c r="E10" s="17" t="n">
        <v>1285.63</v>
      </c>
      <c r="F10" s="17" t="s">
        <v>14</v>
      </c>
      <c r="G10" s="19" t="n">
        <f aca="false">D9*E10/100</f>
        <v>13923.3729</v>
      </c>
      <c r="K10" s="10"/>
      <c r="L10" s="21"/>
      <c r="M10" s="15" t="n">
        <v>407</v>
      </c>
      <c r="N10" s="14"/>
      <c r="O10" s="10"/>
      <c r="P10" s="17"/>
      <c r="T10" s="15" t="n">
        <v>15.2</v>
      </c>
      <c r="U10" s="16"/>
      <c r="V10" s="10"/>
      <c r="W10" s="17"/>
    </row>
    <row r="11" s="2" customFormat="true" ht="15" hidden="false" customHeight="false" outlineLevel="0" collapsed="false">
      <c r="A11" s="22" t="n">
        <v>3</v>
      </c>
      <c r="B11" s="10" t="s">
        <v>18</v>
      </c>
      <c r="K11" s="10"/>
      <c r="L11" s="10"/>
      <c r="M11" s="18" t="s">
        <v>12</v>
      </c>
      <c r="N11" s="20" t="n">
        <v>1285.63</v>
      </c>
      <c r="O11" s="17" t="s">
        <v>14</v>
      </c>
      <c r="P11" s="19" t="n">
        <v>5232</v>
      </c>
      <c r="T11" s="18" t="s">
        <v>12</v>
      </c>
      <c r="U11" s="17" t="n">
        <v>126.04</v>
      </c>
      <c r="V11" s="17" t="s">
        <v>19</v>
      </c>
      <c r="W11" s="19" t="n">
        <v>1916</v>
      </c>
    </row>
    <row r="12" s="2" customFormat="true" ht="15" hidden="false" customHeight="false" outlineLevel="0" collapsed="false">
      <c r="D12" s="15" t="n">
        <v>233</v>
      </c>
      <c r="E12" s="10"/>
      <c r="F12" s="17"/>
      <c r="G12" s="17"/>
    </row>
    <row r="13" s="2" customFormat="true" ht="15" hidden="false" customHeight="false" outlineLevel="0" collapsed="false">
      <c r="D13" s="18" t="s">
        <v>12</v>
      </c>
      <c r="E13" s="20" t="n">
        <v>1306.8</v>
      </c>
      <c r="F13" s="17" t="s">
        <v>14</v>
      </c>
      <c r="G13" s="19" t="n">
        <f aca="false">D12*E13/100</f>
        <v>3044.844</v>
      </c>
      <c r="I13" s="10"/>
      <c r="J13" s="9" t="n">
        <v>1</v>
      </c>
      <c r="K13" s="10" t="s">
        <v>20</v>
      </c>
      <c r="L13" s="10"/>
      <c r="M13" s="10"/>
      <c r="N13" s="10"/>
      <c r="O13" s="17"/>
      <c r="P13" s="17"/>
      <c r="T13" s="11" t="n">
        <v>6</v>
      </c>
      <c r="U13" s="10" t="s">
        <v>21</v>
      </c>
      <c r="V13" s="10"/>
    </row>
    <row r="14" s="2" customFormat="true" ht="15" hidden="false" customHeight="false" outlineLevel="0" collapsed="false">
      <c r="A14" s="9" t="n">
        <v>4</v>
      </c>
      <c r="B14" s="10" t="s">
        <v>22</v>
      </c>
      <c r="C14" s="10"/>
      <c r="D14" s="10"/>
      <c r="E14" s="10"/>
      <c r="F14" s="10"/>
      <c r="G14" s="17"/>
      <c r="I14" s="10"/>
      <c r="J14" s="9"/>
      <c r="K14" s="10" t="s">
        <v>23</v>
      </c>
      <c r="L14" s="10"/>
      <c r="M14" s="10"/>
      <c r="N14" s="10"/>
      <c r="O14" s="17"/>
      <c r="P14" s="17"/>
      <c r="T14" s="11"/>
      <c r="W14" s="23" t="n">
        <v>1</v>
      </c>
    </row>
    <row r="15" s="2" customFormat="true" ht="15" hidden="false" customHeight="false" outlineLevel="0" collapsed="false">
      <c r="A15" s="9"/>
      <c r="B15" s="14"/>
      <c r="C15" s="14"/>
      <c r="D15" s="15" t="n">
        <v>597</v>
      </c>
      <c r="E15" s="14"/>
      <c r="F15" s="14"/>
      <c r="G15" s="17"/>
      <c r="J15" s="9"/>
      <c r="K15" s="10" t="s">
        <v>24</v>
      </c>
      <c r="L15" s="10"/>
      <c r="M15" s="10"/>
      <c r="N15" s="10"/>
      <c r="O15" s="17"/>
      <c r="P15" s="17"/>
      <c r="W15" s="18" t="s">
        <v>12</v>
      </c>
      <c r="X15" s="20" t="n">
        <v>142.18</v>
      </c>
      <c r="Y15" s="17" t="s">
        <v>25</v>
      </c>
      <c r="Z15" s="19" t="n">
        <v>142</v>
      </c>
    </row>
    <row r="16" s="2" customFormat="true" ht="15" hidden="false" customHeight="false" outlineLevel="0" collapsed="false">
      <c r="A16" s="9"/>
      <c r="B16" s="10"/>
      <c r="C16" s="10"/>
      <c r="D16" s="18" t="s">
        <v>12</v>
      </c>
      <c r="E16" s="20" t="n">
        <v>121</v>
      </c>
      <c r="F16" s="17" t="s">
        <v>13</v>
      </c>
      <c r="G16" s="19" t="n">
        <f aca="false">D15*E16/100</f>
        <v>722.37</v>
      </c>
      <c r="J16" s="9"/>
      <c r="K16" s="14"/>
      <c r="L16" s="14"/>
      <c r="M16" s="15" t="n">
        <v>1675</v>
      </c>
      <c r="N16" s="14"/>
      <c r="O16" s="17"/>
      <c r="P16" s="17"/>
      <c r="T16" s="11" t="n">
        <v>7</v>
      </c>
      <c r="U16" s="2" t="s">
        <v>26</v>
      </c>
    </row>
    <row r="17" s="2" customFormat="true" ht="15" hidden="false" customHeight="false" outlineLevel="0" collapsed="false">
      <c r="A17" s="9" t="n">
        <v>5</v>
      </c>
      <c r="B17" s="10" t="s">
        <v>20</v>
      </c>
      <c r="C17" s="10"/>
      <c r="D17" s="10"/>
      <c r="E17" s="10"/>
      <c r="F17" s="17"/>
      <c r="G17" s="17"/>
      <c r="J17" s="9"/>
      <c r="K17" s="10"/>
      <c r="M17" s="18" t="s">
        <v>12</v>
      </c>
      <c r="N17" s="17" t="n">
        <v>3176.25</v>
      </c>
      <c r="O17" s="17" t="s">
        <v>27</v>
      </c>
      <c r="P17" s="19" t="n">
        <f aca="false">M16*N17/1000</f>
        <v>5320.21875</v>
      </c>
      <c r="W17" s="23" t="n">
        <v>2</v>
      </c>
    </row>
    <row r="18" s="2" customFormat="true" ht="15" hidden="false" customHeight="false" outlineLevel="0" collapsed="false">
      <c r="A18" s="9"/>
      <c r="B18" s="10" t="s">
        <v>23</v>
      </c>
      <c r="C18" s="10"/>
      <c r="D18" s="10"/>
      <c r="E18" s="10"/>
      <c r="F18" s="17"/>
      <c r="G18" s="17"/>
      <c r="W18" s="18" t="s">
        <v>12</v>
      </c>
      <c r="X18" s="20" t="n">
        <v>102.86</v>
      </c>
      <c r="Y18" s="17" t="s">
        <v>25</v>
      </c>
      <c r="Z18" s="19" t="n">
        <v>206</v>
      </c>
    </row>
    <row r="19" s="2" customFormat="true" ht="15" hidden="false" customHeight="false" outlineLevel="0" collapsed="false">
      <c r="A19" s="9"/>
      <c r="B19" s="10" t="s">
        <v>24</v>
      </c>
      <c r="C19" s="10"/>
      <c r="D19" s="10"/>
      <c r="E19" s="10"/>
      <c r="F19" s="17"/>
      <c r="G19" s="17"/>
      <c r="T19" s="9" t="n">
        <v>12</v>
      </c>
      <c r="U19" s="10" t="s">
        <v>28</v>
      </c>
      <c r="V19" s="10"/>
      <c r="W19" s="10"/>
      <c r="X19" s="10"/>
      <c r="Y19" s="17"/>
      <c r="Z19" s="17"/>
    </row>
    <row r="20" s="2" customFormat="true" ht="15" hidden="false" customHeight="false" outlineLevel="0" collapsed="false">
      <c r="A20" s="9"/>
      <c r="B20" s="14"/>
      <c r="C20" s="14"/>
      <c r="D20" s="15" t="n">
        <v>292</v>
      </c>
      <c r="E20" s="14"/>
      <c r="F20" s="17"/>
      <c r="G20" s="17"/>
      <c r="T20" s="9"/>
      <c r="U20" s="10"/>
      <c r="V20" s="10"/>
      <c r="W20" s="15" t="n">
        <v>692</v>
      </c>
      <c r="X20" s="10"/>
      <c r="Y20" s="17"/>
      <c r="Z20" s="17"/>
    </row>
    <row r="21" s="2" customFormat="true" ht="15" hidden="false" customHeight="false" outlineLevel="0" collapsed="false">
      <c r="A21" s="9"/>
      <c r="B21" s="10"/>
      <c r="D21" s="18" t="s">
        <v>12</v>
      </c>
      <c r="E21" s="17" t="n">
        <v>3176.25</v>
      </c>
      <c r="F21" s="17" t="s">
        <v>27</v>
      </c>
      <c r="G21" s="19" t="n">
        <f aca="false">D20*E21/1000</f>
        <v>927.465</v>
      </c>
      <c r="J21" s="9" t="n">
        <v>4</v>
      </c>
      <c r="K21" s="10" t="s">
        <v>29</v>
      </c>
      <c r="L21" s="10"/>
      <c r="M21" s="10"/>
      <c r="N21" s="10"/>
      <c r="O21" s="17"/>
      <c r="P21" s="17"/>
      <c r="T21" s="9"/>
      <c r="U21" s="10"/>
      <c r="V21" s="10"/>
      <c r="W21" s="18" t="s">
        <v>12</v>
      </c>
      <c r="X21" s="17" t="n">
        <v>12674.36</v>
      </c>
      <c r="Y21" s="17" t="s">
        <v>14</v>
      </c>
      <c r="Z21" s="19" t="n">
        <f aca="false">W20*X21/100</f>
        <v>87706.5712</v>
      </c>
    </row>
    <row r="22" s="10" customFormat="true" ht="15" hidden="false" customHeight="false" outlineLevel="0" collapsed="false">
      <c r="A22" s="9" t="n">
        <v>6</v>
      </c>
      <c r="B22" s="10" t="s">
        <v>30</v>
      </c>
      <c r="F22" s="17"/>
      <c r="G22" s="17"/>
      <c r="J22" s="9"/>
      <c r="K22" s="10" t="s">
        <v>31</v>
      </c>
      <c r="O22" s="17"/>
      <c r="P22" s="17"/>
      <c r="T22" s="17" t="n">
        <v>13</v>
      </c>
      <c r="U22" s="10" t="s">
        <v>32</v>
      </c>
      <c r="V22" s="2"/>
      <c r="W22" s="2"/>
      <c r="X22" s="2"/>
      <c r="Y22" s="2"/>
      <c r="Z22" s="2"/>
    </row>
    <row r="23" s="10" customFormat="true" ht="15" hidden="false" customHeight="false" outlineLevel="0" collapsed="false">
      <c r="A23" s="9"/>
      <c r="B23" s="24" t="s">
        <v>33</v>
      </c>
      <c r="F23" s="17"/>
      <c r="G23" s="17"/>
      <c r="H23" s="2"/>
      <c r="I23" s="2"/>
      <c r="J23" s="2"/>
      <c r="O23" s="17"/>
      <c r="P23" s="17"/>
      <c r="T23" s="2"/>
      <c r="U23" s="10" t="s">
        <v>34</v>
      </c>
      <c r="V23" s="2"/>
      <c r="W23" s="2"/>
      <c r="X23" s="2"/>
      <c r="Y23" s="2"/>
      <c r="Z23" s="2"/>
    </row>
    <row r="24" s="10" customFormat="true" ht="15" hidden="false" customHeight="false" outlineLevel="0" collapsed="false">
      <c r="A24" s="9"/>
      <c r="D24" s="15" t="n">
        <v>443</v>
      </c>
      <c r="E24" s="22"/>
      <c r="G24" s="17"/>
      <c r="H24" s="2"/>
      <c r="I24" s="2"/>
      <c r="J24" s="9"/>
      <c r="M24" s="18" t="s">
        <v>12</v>
      </c>
      <c r="N24" s="17" t="n">
        <v>12674.36</v>
      </c>
      <c r="O24" s="17" t="s">
        <v>14</v>
      </c>
      <c r="P24" s="19" t="n">
        <f aca="false">O263*N24/100</f>
        <v>151838.8328</v>
      </c>
      <c r="T24" s="2"/>
      <c r="U24" s="2"/>
      <c r="V24" s="2"/>
      <c r="W24" s="15" t="n">
        <v>928</v>
      </c>
      <c r="Y24" s="17"/>
      <c r="Z24" s="17"/>
    </row>
    <row r="25" s="10" customFormat="true" ht="15" hidden="false" customHeight="false" outlineLevel="0" collapsed="false">
      <c r="A25" s="9"/>
      <c r="D25" s="25"/>
      <c r="E25" s="22"/>
      <c r="G25" s="17"/>
      <c r="H25" s="2"/>
      <c r="I25" s="2"/>
      <c r="J25" s="9"/>
      <c r="M25" s="18"/>
      <c r="N25" s="17"/>
      <c r="O25" s="17"/>
      <c r="P25" s="19"/>
      <c r="T25" s="2"/>
      <c r="U25" s="2"/>
      <c r="V25" s="2"/>
      <c r="W25" s="25"/>
      <c r="Y25" s="17"/>
      <c r="Z25" s="17"/>
    </row>
    <row r="26" s="10" customFormat="true" ht="15" hidden="false" customHeight="false" outlineLevel="0" collapsed="false">
      <c r="A26" s="9"/>
      <c r="B26" s="18"/>
      <c r="C26" s="18"/>
      <c r="D26" s="18" t="s">
        <v>12</v>
      </c>
      <c r="E26" s="17" t="n">
        <v>8694.95</v>
      </c>
      <c r="F26" s="17" t="s">
        <v>14</v>
      </c>
      <c r="G26" s="19" t="n">
        <f aca="false">D24*E26/100</f>
        <v>38518.6285</v>
      </c>
      <c r="H26" s="2"/>
      <c r="I26" s="2"/>
      <c r="J26" s="9" t="n">
        <v>7</v>
      </c>
      <c r="K26" s="10" t="s">
        <v>20</v>
      </c>
      <c r="O26" s="17"/>
      <c r="P26" s="17"/>
      <c r="T26" s="2"/>
      <c r="U26" s="2"/>
      <c r="V26" s="2"/>
      <c r="W26" s="18" t="s">
        <v>12</v>
      </c>
      <c r="X26" s="17" t="n">
        <v>7607.25</v>
      </c>
      <c r="Y26" s="17" t="s">
        <v>13</v>
      </c>
      <c r="Z26" s="19" t="n">
        <f aca="false">W24*X26/100</f>
        <v>70595.28</v>
      </c>
    </row>
    <row r="27" s="10" customFormat="true" ht="15" hidden="false" customHeight="false" outlineLevel="0" collapsed="false">
      <c r="A27" s="9" t="n">
        <v>7</v>
      </c>
      <c r="B27" s="10" t="s">
        <v>35</v>
      </c>
      <c r="F27" s="17"/>
      <c r="G27" s="17"/>
      <c r="H27" s="2"/>
      <c r="I27" s="2"/>
      <c r="J27" s="9"/>
      <c r="O27" s="17"/>
      <c r="P27" s="17"/>
      <c r="T27" s="17" t="n">
        <v>14</v>
      </c>
      <c r="U27" s="10" t="s">
        <v>36</v>
      </c>
      <c r="V27" s="2"/>
      <c r="W27" s="2"/>
      <c r="X27" s="2"/>
      <c r="Y27" s="2"/>
      <c r="Z27" s="2"/>
    </row>
    <row r="28" s="10" customFormat="true" ht="15" hidden="false" customHeight="false" outlineLevel="0" collapsed="false">
      <c r="A28" s="9"/>
      <c r="D28" s="15" t="n">
        <v>907</v>
      </c>
      <c r="E28" s="26"/>
      <c r="F28" s="17"/>
      <c r="G28" s="17"/>
      <c r="H28" s="2"/>
      <c r="I28" s="2"/>
      <c r="J28" s="9"/>
      <c r="O28" s="17"/>
      <c r="P28" s="17"/>
      <c r="T28" s="2"/>
      <c r="U28" s="2"/>
      <c r="V28" s="2"/>
      <c r="W28" s="15" t="n">
        <v>5.28</v>
      </c>
      <c r="Y28" s="17"/>
      <c r="Z28" s="17"/>
    </row>
    <row r="29" s="10" customFormat="true" ht="15" hidden="false" customHeight="false" outlineLevel="0" collapsed="false">
      <c r="A29" s="9"/>
      <c r="D29" s="18" t="s">
        <v>12</v>
      </c>
      <c r="E29" s="17" t="n">
        <v>11948.36</v>
      </c>
      <c r="F29" s="17" t="s">
        <v>14</v>
      </c>
      <c r="G29" s="19" t="n">
        <f aca="false">D28*E29/100</f>
        <v>108371.6252</v>
      </c>
      <c r="H29" s="2"/>
      <c r="I29" s="2"/>
      <c r="J29" s="9"/>
      <c r="K29" s="10" t="s">
        <v>23</v>
      </c>
      <c r="O29" s="17"/>
      <c r="P29" s="17"/>
      <c r="T29" s="2"/>
      <c r="U29" s="2"/>
      <c r="V29" s="2"/>
      <c r="W29" s="18" t="s">
        <v>12</v>
      </c>
      <c r="X29" s="17" t="n">
        <v>3850</v>
      </c>
      <c r="Y29" s="17" t="s">
        <v>37</v>
      </c>
      <c r="Z29" s="19" t="n">
        <v>20328</v>
      </c>
    </row>
    <row r="30" s="10" customFormat="true" ht="15" hidden="false" customHeight="false" outlineLevel="0" collapsed="false">
      <c r="A30" s="9" t="n">
        <v>8</v>
      </c>
      <c r="B30" s="10" t="s">
        <v>29</v>
      </c>
      <c r="F30" s="17"/>
      <c r="G30" s="17"/>
      <c r="H30" s="2"/>
      <c r="I30" s="2"/>
      <c r="J30" s="2"/>
      <c r="K30" s="10" t="s">
        <v>24</v>
      </c>
      <c r="O30" s="17"/>
      <c r="P30" s="17"/>
      <c r="T30" s="17" t="n">
        <v>15</v>
      </c>
      <c r="U30" s="10" t="s">
        <v>38</v>
      </c>
      <c r="V30" s="2"/>
      <c r="W30" s="2"/>
      <c r="X30" s="2"/>
      <c r="Y30" s="2"/>
      <c r="Z30" s="2"/>
    </row>
    <row r="31" s="10" customFormat="true" ht="15" hidden="false" customHeight="false" outlineLevel="0" collapsed="false">
      <c r="A31" s="9"/>
      <c r="B31" s="10" t="s">
        <v>31</v>
      </c>
      <c r="F31" s="17"/>
      <c r="G31" s="17"/>
      <c r="H31" s="2"/>
      <c r="I31" s="2"/>
      <c r="J31" s="2"/>
      <c r="K31" s="14"/>
      <c r="L31" s="14"/>
      <c r="M31" s="15" t="n">
        <v>108</v>
      </c>
      <c r="N31" s="14"/>
      <c r="O31" s="17"/>
      <c r="P31" s="17"/>
      <c r="T31" s="2"/>
      <c r="U31" s="2"/>
      <c r="V31" s="2"/>
      <c r="W31" s="15" t="n">
        <v>15.26</v>
      </c>
      <c r="Y31" s="17"/>
      <c r="Z31" s="17"/>
    </row>
    <row r="32" s="10" customFormat="true" ht="15" hidden="false" customHeight="false" outlineLevel="0" collapsed="false">
      <c r="A32" s="9"/>
      <c r="B32" s="10" t="s">
        <v>39</v>
      </c>
      <c r="F32" s="17"/>
      <c r="G32" s="17"/>
      <c r="H32" s="2"/>
      <c r="I32" s="2"/>
      <c r="J32" s="2"/>
      <c r="L32" s="2"/>
      <c r="M32" s="18" t="s">
        <v>12</v>
      </c>
      <c r="N32" s="17" t="n">
        <v>3176.25</v>
      </c>
      <c r="O32" s="17" t="s">
        <v>27</v>
      </c>
      <c r="P32" s="19" t="n">
        <f aca="false">M31*N32/1000</f>
        <v>343.035</v>
      </c>
      <c r="T32" s="2"/>
      <c r="U32" s="2"/>
      <c r="V32" s="2"/>
      <c r="W32" s="18" t="s">
        <v>12</v>
      </c>
      <c r="X32" s="17" t="n">
        <v>3575</v>
      </c>
      <c r="Y32" s="17" t="s">
        <v>37</v>
      </c>
      <c r="Z32" s="19" t="n">
        <v>54555</v>
      </c>
    </row>
    <row r="33" s="10" customFormat="true" ht="15" hidden="false" customHeight="false" outlineLevel="0" collapsed="false">
      <c r="A33" s="9"/>
      <c r="B33" s="10" t="s">
        <v>40</v>
      </c>
      <c r="F33" s="17"/>
      <c r="G33" s="17"/>
      <c r="H33" s="2"/>
      <c r="I33" s="2"/>
      <c r="J33" s="2"/>
      <c r="O33" s="17"/>
      <c r="P33" s="17"/>
      <c r="T33" s="17" t="n">
        <v>16</v>
      </c>
      <c r="U33" s="10" t="s">
        <v>41</v>
      </c>
      <c r="V33" s="2"/>
      <c r="W33" s="2"/>
      <c r="X33" s="2"/>
      <c r="Y33" s="2"/>
      <c r="Z33" s="2"/>
    </row>
    <row r="34" s="10" customFormat="true" ht="15" hidden="false" customHeight="false" outlineLevel="0" collapsed="false">
      <c r="A34" s="9"/>
      <c r="B34" s="10" t="s">
        <v>42</v>
      </c>
      <c r="F34" s="17"/>
      <c r="G34" s="17"/>
      <c r="H34" s="2"/>
      <c r="I34" s="2"/>
      <c r="J34" s="2"/>
      <c r="K34" s="22" t="n">
        <v>6</v>
      </c>
      <c r="L34" s="10" t="s">
        <v>43</v>
      </c>
      <c r="N34" s="2"/>
      <c r="O34" s="2"/>
      <c r="P34" s="2"/>
      <c r="Q34" s="2"/>
      <c r="T34" s="2"/>
      <c r="U34" s="2"/>
      <c r="V34" s="2"/>
      <c r="W34" s="15" t="n">
        <v>26.11</v>
      </c>
      <c r="Y34" s="17"/>
      <c r="Z34" s="17"/>
    </row>
    <row r="35" s="10" customFormat="true" ht="15" hidden="false" customHeight="false" outlineLevel="0" collapsed="false">
      <c r="A35" s="9"/>
      <c r="B35" s="10" t="s">
        <v>44</v>
      </c>
      <c r="F35" s="17"/>
      <c r="G35" s="17"/>
      <c r="H35" s="2"/>
      <c r="I35" s="2"/>
      <c r="J35" s="2"/>
      <c r="K35" s="22"/>
      <c r="N35" s="27" t="n">
        <v>32</v>
      </c>
      <c r="O35" s="2"/>
      <c r="P35" s="2"/>
      <c r="Q35" s="2"/>
      <c r="T35" s="2"/>
      <c r="U35" s="2"/>
      <c r="V35" s="2"/>
      <c r="W35" s="18" t="s">
        <v>12</v>
      </c>
      <c r="X35" s="17" t="n">
        <v>186.34</v>
      </c>
      <c r="Y35" s="17" t="s">
        <v>37</v>
      </c>
      <c r="Z35" s="19" t="n">
        <v>8465</v>
      </c>
    </row>
    <row r="36" s="10" customFormat="true" ht="15" hidden="false" customHeight="false" outlineLevel="0" collapsed="false">
      <c r="A36" s="9"/>
      <c r="C36" s="21"/>
      <c r="D36" s="15" t="n">
        <v>736</v>
      </c>
      <c r="F36" s="17"/>
      <c r="G36" s="17"/>
      <c r="H36" s="2"/>
      <c r="I36" s="2"/>
      <c r="J36" s="2"/>
      <c r="K36" s="22"/>
      <c r="N36" s="28" t="s">
        <v>12</v>
      </c>
      <c r="O36" s="17" t="n">
        <v>58.11</v>
      </c>
      <c r="P36" s="17" t="s">
        <v>45</v>
      </c>
      <c r="Q36" s="17" t="n">
        <v>1860</v>
      </c>
      <c r="T36" s="22" t="n">
        <v>17</v>
      </c>
      <c r="U36" s="10" t="s">
        <v>46</v>
      </c>
      <c r="V36" s="2"/>
      <c r="W36" s="18"/>
      <c r="X36" s="20"/>
      <c r="Y36" s="22"/>
      <c r="Z36" s="29"/>
    </row>
    <row r="37" s="10" customFormat="true" ht="15" hidden="false" customHeight="false" outlineLevel="0" collapsed="false">
      <c r="A37" s="9"/>
      <c r="D37" s="18" t="s">
        <v>12</v>
      </c>
      <c r="E37" s="20" t="n">
        <v>337</v>
      </c>
      <c r="F37" s="17" t="s">
        <v>47</v>
      </c>
      <c r="G37" s="17" t="n">
        <f aca="false">D36*E37</f>
        <v>248032</v>
      </c>
      <c r="H37" s="2"/>
      <c r="I37" s="2"/>
      <c r="J37" s="2"/>
      <c r="K37" s="9" t="n">
        <v>7</v>
      </c>
      <c r="L37" s="10" t="s">
        <v>48</v>
      </c>
      <c r="P37" s="17"/>
      <c r="Q37" s="17"/>
      <c r="T37" s="2"/>
      <c r="U37" s="2"/>
      <c r="V37" s="2"/>
      <c r="W37" s="15" t="n">
        <v>928</v>
      </c>
      <c r="Y37" s="17"/>
      <c r="Z37" s="17"/>
    </row>
    <row r="38" s="10" customFormat="true" ht="15" hidden="false" customHeight="false" outlineLevel="0" collapsed="false">
      <c r="A38" s="9" t="n">
        <v>9</v>
      </c>
      <c r="B38" s="10" t="s">
        <v>49</v>
      </c>
      <c r="F38" s="17"/>
      <c r="G38" s="17"/>
      <c r="H38" s="2"/>
      <c r="I38" s="2"/>
      <c r="J38" s="2"/>
      <c r="K38" s="9"/>
      <c r="L38" s="10" t="s">
        <v>50</v>
      </c>
      <c r="P38" s="17"/>
      <c r="Q38" s="17"/>
      <c r="T38" s="2"/>
      <c r="U38" s="2"/>
      <c r="V38" s="2"/>
      <c r="W38" s="18" t="s">
        <v>12</v>
      </c>
      <c r="X38" s="20" t="n">
        <v>1428.38</v>
      </c>
      <c r="Y38" s="17" t="s">
        <v>13</v>
      </c>
      <c r="Z38" s="19" t="n">
        <f aca="false">W37*X38/100</f>
        <v>13255.3664</v>
      </c>
    </row>
    <row r="39" s="10" customFormat="true" ht="15" hidden="false" customHeight="false" outlineLevel="0" collapsed="false">
      <c r="A39" s="9"/>
      <c r="B39" s="10" t="s">
        <v>51</v>
      </c>
      <c r="F39" s="17"/>
      <c r="G39" s="17"/>
      <c r="H39" s="2"/>
      <c r="I39" s="2"/>
      <c r="J39" s="2"/>
      <c r="K39" s="9"/>
      <c r="L39" s="10" t="s">
        <v>52</v>
      </c>
      <c r="P39" s="17"/>
      <c r="Q39" s="17"/>
      <c r="T39" s="17" t="n">
        <v>18</v>
      </c>
      <c r="U39" s="10" t="s">
        <v>53</v>
      </c>
      <c r="V39" s="2"/>
      <c r="W39" s="2"/>
      <c r="X39" s="2"/>
      <c r="Y39" s="2"/>
      <c r="Z39" s="2"/>
    </row>
    <row r="40" s="10" customFormat="true" ht="15" hidden="false" customHeight="false" outlineLevel="0" collapsed="false">
      <c r="A40" s="9"/>
      <c r="B40" s="10" t="s">
        <v>54</v>
      </c>
      <c r="F40" s="17"/>
      <c r="G40" s="17"/>
      <c r="H40" s="2"/>
      <c r="I40" s="2"/>
      <c r="J40" s="2"/>
      <c r="K40" s="9"/>
      <c r="N40" s="15" t="n">
        <v>126</v>
      </c>
      <c r="P40" s="17"/>
      <c r="Q40" s="17"/>
      <c r="T40" s="2"/>
      <c r="U40" s="2"/>
      <c r="V40" s="2"/>
      <c r="W40" s="15" t="n">
        <v>3</v>
      </c>
      <c r="Y40" s="17"/>
      <c r="Z40" s="17"/>
    </row>
    <row r="41" s="10" customFormat="true" ht="15" hidden="false" customHeight="false" outlineLevel="0" collapsed="false">
      <c r="A41" s="9"/>
      <c r="B41" s="30"/>
      <c r="C41" s="30"/>
      <c r="D41" s="31" t="n">
        <v>32.85</v>
      </c>
      <c r="F41" s="17"/>
      <c r="G41" s="17"/>
      <c r="H41" s="2"/>
      <c r="I41" s="2"/>
      <c r="J41" s="2"/>
      <c r="K41" s="9"/>
      <c r="N41" s="18" t="s">
        <v>12</v>
      </c>
      <c r="O41" s="20" t="n">
        <v>180.5</v>
      </c>
      <c r="P41" s="17" t="s">
        <v>45</v>
      </c>
      <c r="Q41" s="19" t="n">
        <f aca="false">N40*O41</f>
        <v>22743</v>
      </c>
      <c r="T41" s="2"/>
      <c r="U41" s="2"/>
      <c r="V41" s="2"/>
      <c r="W41" s="18" t="s">
        <v>12</v>
      </c>
      <c r="X41" s="20" t="n">
        <v>275.11</v>
      </c>
      <c r="Y41" s="17" t="s">
        <v>25</v>
      </c>
      <c r="Z41" s="19" t="n">
        <v>825</v>
      </c>
    </row>
    <row r="42" s="2" customFormat="true" ht="15" hidden="false" customHeight="false" outlineLevel="0" collapsed="false">
      <c r="A42" s="9"/>
      <c r="B42" s="32"/>
      <c r="C42" s="10"/>
      <c r="D42" s="18" t="s">
        <v>12</v>
      </c>
      <c r="E42" s="20" t="n">
        <v>5001.7</v>
      </c>
      <c r="F42" s="17" t="s">
        <v>55</v>
      </c>
      <c r="G42" s="19" t="n">
        <f aca="false">D41*E42</f>
        <v>164305.845</v>
      </c>
      <c r="J42" s="9"/>
      <c r="K42" s="10" t="s">
        <v>40</v>
      </c>
      <c r="L42" s="10"/>
      <c r="M42" s="10"/>
      <c r="N42" s="10"/>
      <c r="O42" s="17"/>
      <c r="P42" s="17"/>
    </row>
    <row r="43" s="2" customFormat="true" ht="15" hidden="false" customHeight="false" outlineLevel="0" collapsed="false">
      <c r="A43" s="17" t="n">
        <v>10</v>
      </c>
      <c r="B43" s="14" t="s">
        <v>56</v>
      </c>
      <c r="J43" s="9"/>
      <c r="K43" s="10" t="s">
        <v>42</v>
      </c>
      <c r="L43" s="10"/>
      <c r="M43" s="10"/>
      <c r="N43" s="10"/>
      <c r="O43" s="17"/>
      <c r="P43" s="17"/>
    </row>
    <row r="44" s="2" customFormat="true" ht="15" hidden="false" customHeight="false" outlineLevel="0" collapsed="false">
      <c r="B44" s="10" t="s">
        <v>57</v>
      </c>
      <c r="J44" s="9"/>
      <c r="K44" s="10"/>
      <c r="L44" s="10"/>
      <c r="M44" s="10"/>
      <c r="N44" s="10"/>
      <c r="O44" s="17"/>
      <c r="P44" s="17"/>
    </row>
    <row r="45" s="2" customFormat="true" ht="15" hidden="false" customHeight="false" outlineLevel="0" collapsed="false">
      <c r="D45" s="15" t="n">
        <v>339</v>
      </c>
      <c r="E45" s="14"/>
      <c r="F45" s="11"/>
      <c r="G45" s="17"/>
      <c r="J45" s="9"/>
      <c r="K45" s="10"/>
      <c r="L45" s="10"/>
      <c r="M45" s="10"/>
      <c r="N45" s="10"/>
      <c r="O45" s="17"/>
      <c r="P45" s="17"/>
    </row>
    <row r="46" s="2" customFormat="true" ht="15" hidden="false" customHeight="false" outlineLevel="0" collapsed="false">
      <c r="D46" s="18" t="s">
        <v>12</v>
      </c>
      <c r="E46" s="20" t="n">
        <v>4982.18</v>
      </c>
      <c r="F46" s="17" t="s">
        <v>13</v>
      </c>
      <c r="G46" s="19" t="n">
        <f aca="false">D45*E46/100</f>
        <v>16889.5902</v>
      </c>
      <c r="J46" s="9"/>
      <c r="K46" s="10"/>
      <c r="L46" s="10"/>
      <c r="M46" s="10"/>
      <c r="N46" s="10"/>
      <c r="O46" s="17"/>
      <c r="P46" s="17"/>
    </row>
    <row r="47" s="2" customFormat="true" ht="15" hidden="false" customHeight="false" outlineLevel="0" collapsed="false">
      <c r="D47" s="18"/>
      <c r="E47" s="20"/>
      <c r="F47" s="17"/>
      <c r="G47" s="19"/>
      <c r="J47" s="9"/>
      <c r="K47" s="10"/>
      <c r="L47" s="10"/>
      <c r="M47" s="10"/>
      <c r="N47" s="10"/>
      <c r="O47" s="17"/>
      <c r="P47" s="17"/>
    </row>
    <row r="48" s="2" customFormat="true" ht="15" hidden="false" customHeight="false" outlineLevel="0" collapsed="false">
      <c r="A48" s="9" t="n">
        <v>11</v>
      </c>
      <c r="B48" s="10" t="s">
        <v>58</v>
      </c>
      <c r="C48" s="10"/>
      <c r="D48" s="10"/>
      <c r="E48" s="10"/>
      <c r="F48" s="17"/>
      <c r="G48" s="17"/>
      <c r="K48" s="14" t="s">
        <v>56</v>
      </c>
      <c r="L48" s="14"/>
      <c r="M48" s="14"/>
      <c r="N48" s="14"/>
      <c r="O48" s="14"/>
      <c r="P48" s="14"/>
    </row>
    <row r="49" s="2" customFormat="true" ht="15" hidden="false" customHeight="false" outlineLevel="0" collapsed="false">
      <c r="A49" s="9"/>
      <c r="B49" s="10" t="s">
        <v>59</v>
      </c>
      <c r="C49" s="10"/>
      <c r="D49" s="10"/>
      <c r="E49" s="10"/>
      <c r="F49" s="17"/>
      <c r="G49" s="17"/>
      <c r="K49" s="14"/>
      <c r="L49" s="14"/>
      <c r="M49" s="14"/>
      <c r="N49" s="14"/>
      <c r="O49" s="14"/>
      <c r="P49" s="14"/>
    </row>
    <row r="50" s="2" customFormat="true" ht="15" hidden="false" customHeight="false" outlineLevel="0" collapsed="false">
      <c r="A50" s="9"/>
      <c r="B50" s="10"/>
      <c r="C50" s="10"/>
      <c r="D50" s="15" t="n">
        <v>268</v>
      </c>
      <c r="E50" s="10"/>
      <c r="F50" s="17"/>
      <c r="G50" s="17"/>
      <c r="K50" s="14"/>
      <c r="L50" s="14"/>
      <c r="M50" s="14"/>
      <c r="N50" s="14"/>
      <c r="O50" s="14"/>
      <c r="P50" s="14"/>
    </row>
    <row r="51" s="2" customFormat="true" ht="15" hidden="false" customHeight="false" outlineLevel="0" collapsed="false">
      <c r="A51" s="9"/>
      <c r="B51" s="10"/>
      <c r="C51" s="10"/>
      <c r="D51" s="18" t="s">
        <v>12</v>
      </c>
      <c r="E51" s="20" t="n">
        <v>3630</v>
      </c>
      <c r="F51" s="17" t="s">
        <v>27</v>
      </c>
      <c r="G51" s="19" t="n">
        <f aca="false">D50*E51/1000</f>
        <v>972.84</v>
      </c>
      <c r="K51" s="14"/>
      <c r="L51" s="14"/>
      <c r="M51" s="14"/>
      <c r="N51" s="14"/>
      <c r="O51" s="14"/>
      <c r="P51" s="14"/>
    </row>
    <row r="52" s="2" customFormat="true" ht="15" hidden="false" customHeight="false" outlineLevel="0" collapsed="false">
      <c r="A52" s="9" t="n">
        <v>12</v>
      </c>
      <c r="B52" s="10" t="s">
        <v>28</v>
      </c>
      <c r="C52" s="10"/>
      <c r="D52" s="10"/>
      <c r="E52" s="10"/>
      <c r="F52" s="17"/>
      <c r="G52" s="17"/>
      <c r="H52" s="10"/>
      <c r="I52" s="10"/>
      <c r="J52" s="10"/>
      <c r="K52" s="14"/>
      <c r="L52" s="14"/>
      <c r="M52" s="14"/>
      <c r="N52" s="14"/>
      <c r="O52" s="14"/>
      <c r="P52" s="14"/>
    </row>
    <row r="53" s="2" customFormat="true" ht="15" hidden="false" customHeight="false" outlineLevel="0" collapsed="false">
      <c r="A53" s="9"/>
      <c r="B53" s="10"/>
      <c r="C53" s="10"/>
      <c r="D53" s="15" t="n">
        <v>628</v>
      </c>
      <c r="E53" s="10"/>
      <c r="F53" s="17"/>
      <c r="G53" s="17"/>
      <c r="H53" s="10"/>
      <c r="I53" s="10"/>
      <c r="J53" s="10"/>
      <c r="K53" s="9" t="n">
        <v>2</v>
      </c>
      <c r="L53" s="10" t="s">
        <v>60</v>
      </c>
      <c r="M53" s="10"/>
      <c r="N53" s="10"/>
      <c r="O53" s="10"/>
      <c r="P53" s="17"/>
      <c r="Q53" s="17"/>
    </row>
    <row r="54" s="2" customFormat="true" ht="15" hidden="false" customHeight="false" outlineLevel="0" collapsed="false">
      <c r="A54" s="9"/>
      <c r="B54" s="10"/>
      <c r="C54" s="10"/>
      <c r="D54" s="18" t="s">
        <v>12</v>
      </c>
      <c r="E54" s="17" t="n">
        <v>12674.36</v>
      </c>
      <c r="F54" s="17" t="s">
        <v>14</v>
      </c>
      <c r="G54" s="19" t="n">
        <f aca="false">D53*E54/100</f>
        <v>79594.9808</v>
      </c>
      <c r="H54" s="10"/>
      <c r="I54" s="10"/>
      <c r="J54" s="10"/>
      <c r="K54" s="9"/>
      <c r="L54" s="32"/>
      <c r="M54" s="32"/>
      <c r="N54" s="15" t="n">
        <v>330</v>
      </c>
      <c r="O54" s="32"/>
      <c r="P54" s="22"/>
      <c r="Q54" s="22"/>
    </row>
    <row r="55" s="2" customFormat="true" ht="15" hidden="false" customHeight="false" outlineLevel="0" collapsed="false">
      <c r="A55" s="9" t="n">
        <v>13</v>
      </c>
      <c r="B55" s="10" t="s">
        <v>61</v>
      </c>
      <c r="C55" s="10"/>
      <c r="D55" s="10"/>
      <c r="E55" s="10"/>
      <c r="F55" s="17"/>
      <c r="G55" s="17"/>
      <c r="H55" s="10"/>
      <c r="I55" s="10"/>
      <c r="J55" s="10"/>
      <c r="K55" s="9"/>
      <c r="L55" s="10"/>
      <c r="M55" s="10"/>
      <c r="N55" s="18" t="s">
        <v>12</v>
      </c>
      <c r="O55" s="20" t="n">
        <v>3015.76</v>
      </c>
      <c r="P55" s="17" t="s">
        <v>13</v>
      </c>
      <c r="Q55" s="19" t="n">
        <f aca="false">N54*O55/100</f>
        <v>9952.008</v>
      </c>
    </row>
    <row r="56" s="2" customFormat="true" ht="15" hidden="false" customHeight="false" outlineLevel="0" collapsed="false">
      <c r="A56" s="9"/>
      <c r="B56" s="10" t="s">
        <v>62</v>
      </c>
      <c r="C56" s="10"/>
      <c r="D56" s="10"/>
      <c r="E56" s="10"/>
      <c r="F56" s="17"/>
      <c r="G56" s="17"/>
      <c r="K56" s="9" t="n">
        <v>3</v>
      </c>
      <c r="L56" s="10" t="s">
        <v>35</v>
      </c>
      <c r="M56" s="10"/>
      <c r="N56" s="10"/>
      <c r="O56" s="10"/>
      <c r="P56" s="17"/>
      <c r="Q56" s="17"/>
    </row>
    <row r="57" s="2" customFormat="true" ht="15" hidden="false" customHeight="false" outlineLevel="0" collapsed="false">
      <c r="A57" s="9"/>
      <c r="B57" s="10"/>
      <c r="C57" s="10"/>
      <c r="D57" s="15" t="n">
        <v>598</v>
      </c>
      <c r="E57" s="10"/>
      <c r="F57" s="17"/>
      <c r="G57" s="17"/>
      <c r="K57" s="9"/>
      <c r="L57" s="10"/>
      <c r="M57" s="10"/>
      <c r="N57" s="15" t="n">
        <v>299</v>
      </c>
      <c r="O57" s="26"/>
      <c r="P57" s="17"/>
      <c r="Q57" s="17"/>
    </row>
    <row r="58" s="2" customFormat="true" ht="15" hidden="false" customHeight="false" outlineLevel="0" collapsed="false">
      <c r="A58" s="9"/>
      <c r="B58" s="10"/>
      <c r="C58" s="10"/>
      <c r="D58" s="18" t="s">
        <v>12</v>
      </c>
      <c r="E58" s="17" t="n">
        <v>12346.65</v>
      </c>
      <c r="F58" s="17" t="s">
        <v>14</v>
      </c>
      <c r="G58" s="19" t="n">
        <f aca="false">D57*E58/100</f>
        <v>73832.967</v>
      </c>
      <c r="K58" s="9"/>
      <c r="L58" s="10"/>
      <c r="M58" s="10"/>
      <c r="N58" s="18" t="s">
        <v>12</v>
      </c>
      <c r="O58" s="17" t="n">
        <v>11948.36</v>
      </c>
      <c r="P58" s="17" t="s">
        <v>14</v>
      </c>
      <c r="Q58" s="19" t="n">
        <f aca="false">N57*O58/100</f>
        <v>35725.5964</v>
      </c>
    </row>
    <row r="59" s="2" customFormat="true" ht="15" hidden="false" customHeight="false" outlineLevel="0" collapsed="false">
      <c r="A59" s="9" t="n">
        <v>14</v>
      </c>
      <c r="B59" s="10" t="s">
        <v>63</v>
      </c>
      <c r="C59" s="10"/>
      <c r="D59" s="10"/>
      <c r="E59" s="10"/>
      <c r="F59" s="17"/>
      <c r="G59" s="17"/>
      <c r="K59" s="9" t="n">
        <v>4</v>
      </c>
      <c r="L59" s="10" t="s">
        <v>30</v>
      </c>
      <c r="M59" s="10"/>
      <c r="N59" s="10"/>
      <c r="O59" s="10"/>
      <c r="P59" s="17"/>
      <c r="Q59" s="17"/>
    </row>
    <row r="60" s="2" customFormat="true" ht="15" hidden="false" customHeight="false" outlineLevel="0" collapsed="false">
      <c r="A60" s="9"/>
      <c r="B60" s="10" t="s">
        <v>64</v>
      </c>
      <c r="C60" s="10"/>
      <c r="D60" s="10"/>
      <c r="E60" s="10"/>
      <c r="F60" s="17"/>
      <c r="G60" s="17"/>
      <c r="K60" s="9"/>
      <c r="L60" s="24" t="s">
        <v>33</v>
      </c>
      <c r="M60" s="10"/>
      <c r="N60" s="10"/>
      <c r="O60" s="10"/>
      <c r="P60" s="17"/>
      <c r="Q60" s="17"/>
    </row>
    <row r="61" s="2" customFormat="true" ht="15" hidden="false" customHeight="false" outlineLevel="0" collapsed="false">
      <c r="A61" s="9"/>
      <c r="B61" s="10" t="s">
        <v>65</v>
      </c>
      <c r="C61" s="10"/>
      <c r="D61" s="10"/>
      <c r="E61" s="10"/>
      <c r="F61" s="17"/>
      <c r="G61" s="17"/>
      <c r="K61" s="9"/>
      <c r="L61" s="10"/>
      <c r="M61" s="10"/>
      <c r="N61" s="15" t="n">
        <v>256</v>
      </c>
      <c r="O61" s="22"/>
      <c r="P61" s="10"/>
      <c r="Q61" s="17"/>
    </row>
    <row r="62" s="2" customFormat="true" ht="15" hidden="false" customHeight="false" outlineLevel="0" collapsed="false">
      <c r="A62" s="9"/>
      <c r="B62" s="10" t="s">
        <v>66</v>
      </c>
      <c r="C62" s="10"/>
      <c r="D62" s="10"/>
      <c r="E62" s="10"/>
      <c r="F62" s="17"/>
      <c r="G62" s="17"/>
      <c r="K62" s="9"/>
      <c r="L62" s="18"/>
      <c r="M62" s="18"/>
      <c r="N62" s="18" t="s">
        <v>12</v>
      </c>
      <c r="O62" s="17" t="n">
        <v>8694.95</v>
      </c>
      <c r="P62" s="17" t="s">
        <v>14</v>
      </c>
      <c r="Q62" s="19" t="n">
        <f aca="false">N61*O62/100</f>
        <v>22259.072</v>
      </c>
    </row>
    <row r="63" s="2" customFormat="true" ht="15" hidden="false" customHeight="false" outlineLevel="0" collapsed="false">
      <c r="A63" s="9" t="s">
        <v>67</v>
      </c>
      <c r="B63" s="24" t="s">
        <v>68</v>
      </c>
      <c r="C63" s="10"/>
      <c r="D63" s="33"/>
      <c r="E63" s="10"/>
      <c r="F63" s="17"/>
      <c r="G63" s="17"/>
      <c r="K63" s="9" t="n">
        <v>5</v>
      </c>
      <c r="L63" s="10" t="s">
        <v>69</v>
      </c>
      <c r="M63" s="10"/>
      <c r="N63" s="10"/>
      <c r="O63" s="10"/>
      <c r="P63" s="17"/>
      <c r="Q63" s="17"/>
    </row>
    <row r="64" s="2" customFormat="true" ht="15" hidden="false" customHeight="false" outlineLevel="0" collapsed="false">
      <c r="A64" s="9"/>
      <c r="B64" s="10"/>
      <c r="C64" s="10"/>
      <c r="D64" s="15" t="n">
        <v>33</v>
      </c>
      <c r="E64" s="26"/>
      <c r="F64" s="17"/>
      <c r="G64" s="17"/>
      <c r="K64" s="9"/>
      <c r="L64" s="10" t="s">
        <v>70</v>
      </c>
      <c r="M64" s="10"/>
      <c r="N64" s="10"/>
      <c r="O64" s="10"/>
      <c r="P64" s="17"/>
      <c r="Q64" s="17"/>
    </row>
    <row r="65" s="2" customFormat="true" ht="15" hidden="false" customHeight="false" outlineLevel="0" collapsed="false">
      <c r="A65" s="9"/>
      <c r="B65" s="10"/>
      <c r="C65" s="10"/>
      <c r="D65" s="18" t="s">
        <v>12</v>
      </c>
      <c r="E65" s="20" t="n">
        <v>228.9</v>
      </c>
      <c r="F65" s="17" t="s">
        <v>71</v>
      </c>
      <c r="G65" s="19" t="n">
        <f aca="false">D64*E65</f>
        <v>7553.7</v>
      </c>
      <c r="K65" s="9" t="s">
        <v>67</v>
      </c>
      <c r="L65" s="24" t="s">
        <v>72</v>
      </c>
      <c r="M65" s="10"/>
      <c r="N65" s="33"/>
      <c r="O65" s="10"/>
      <c r="P65" s="17"/>
      <c r="Q65" s="17"/>
    </row>
    <row r="66" s="2" customFormat="true" ht="15" hidden="false" customHeight="false" outlineLevel="0" collapsed="false">
      <c r="A66" s="9" t="s">
        <v>73</v>
      </c>
      <c r="B66" s="10" t="s">
        <v>74</v>
      </c>
      <c r="C66" s="10"/>
      <c r="D66" s="18"/>
      <c r="E66" s="20"/>
      <c r="F66" s="17"/>
      <c r="G66" s="19"/>
      <c r="K66" s="9"/>
      <c r="L66" s="24"/>
      <c r="M66" s="10"/>
      <c r="N66" s="33"/>
      <c r="O66" s="10"/>
      <c r="P66" s="17"/>
      <c r="Q66" s="17"/>
    </row>
    <row r="67" s="2" customFormat="true" ht="15" hidden="false" customHeight="false" outlineLevel="0" collapsed="false">
      <c r="A67" s="9"/>
      <c r="B67" s="10" t="s">
        <v>75</v>
      </c>
      <c r="C67" s="10"/>
      <c r="D67" s="18"/>
      <c r="E67" s="20"/>
      <c r="F67" s="17"/>
      <c r="G67" s="19"/>
      <c r="K67" s="9"/>
      <c r="L67" s="24"/>
      <c r="M67" s="10"/>
      <c r="N67" s="33"/>
      <c r="O67" s="10"/>
      <c r="P67" s="17"/>
      <c r="Q67" s="17"/>
    </row>
    <row r="68" s="2" customFormat="true" ht="15" hidden="false" customHeight="false" outlineLevel="0" collapsed="false">
      <c r="A68" s="9"/>
      <c r="B68" s="10" t="s">
        <v>65</v>
      </c>
      <c r="C68" s="10"/>
      <c r="D68" s="18"/>
      <c r="E68" s="20"/>
      <c r="F68" s="17"/>
      <c r="G68" s="19"/>
      <c r="K68" s="9"/>
      <c r="L68" s="24"/>
      <c r="M68" s="10"/>
      <c r="N68" s="33"/>
      <c r="O68" s="10"/>
      <c r="P68" s="17"/>
      <c r="Q68" s="17"/>
    </row>
    <row r="69" s="2" customFormat="true" ht="15" hidden="false" customHeight="false" outlineLevel="0" collapsed="false">
      <c r="A69" s="9"/>
      <c r="B69" s="10" t="s">
        <v>76</v>
      </c>
      <c r="C69" s="10"/>
      <c r="D69" s="18"/>
      <c r="E69" s="20"/>
      <c r="F69" s="17"/>
      <c r="G69" s="19"/>
      <c r="K69" s="9"/>
      <c r="L69" s="24"/>
      <c r="M69" s="10"/>
      <c r="N69" s="33"/>
      <c r="O69" s="10"/>
      <c r="P69" s="17"/>
      <c r="Q69" s="17"/>
    </row>
    <row r="70" s="2" customFormat="true" ht="15" hidden="false" customHeight="false" outlineLevel="0" collapsed="false">
      <c r="A70" s="9"/>
      <c r="B70" s="10"/>
      <c r="C70" s="10"/>
      <c r="D70" s="15" t="n">
        <v>47</v>
      </c>
      <c r="E70" s="26"/>
      <c r="F70" s="17"/>
      <c r="G70" s="17"/>
      <c r="K70" s="9" t="s">
        <v>73</v>
      </c>
      <c r="L70" s="24" t="s">
        <v>77</v>
      </c>
      <c r="M70" s="10"/>
      <c r="N70" s="33"/>
      <c r="O70" s="10"/>
      <c r="P70" s="17"/>
      <c r="Q70" s="17"/>
    </row>
    <row r="71" s="2" customFormat="true" ht="15" hidden="false" customHeight="false" outlineLevel="0" collapsed="false">
      <c r="A71" s="9"/>
      <c r="B71" s="10"/>
      <c r="C71" s="10"/>
      <c r="D71" s="18" t="s">
        <v>12</v>
      </c>
      <c r="E71" s="20" t="n">
        <v>240.5</v>
      </c>
      <c r="F71" s="17" t="s">
        <v>71</v>
      </c>
      <c r="G71" s="19" t="n">
        <f aca="false">D70*E71</f>
        <v>11303.5</v>
      </c>
      <c r="K71" s="9"/>
      <c r="L71" s="10"/>
      <c r="M71" s="10"/>
      <c r="N71" s="15" t="n">
        <v>88</v>
      </c>
      <c r="O71" s="10"/>
      <c r="P71" s="17"/>
      <c r="Q71" s="17"/>
    </row>
    <row r="72" s="2" customFormat="true" ht="15" hidden="false" customHeight="false" outlineLevel="0" collapsed="false">
      <c r="A72" s="9" t="n">
        <v>15</v>
      </c>
      <c r="B72" s="10" t="s">
        <v>48</v>
      </c>
      <c r="C72" s="10"/>
      <c r="D72" s="10"/>
      <c r="E72" s="10"/>
      <c r="F72" s="17"/>
      <c r="G72" s="17"/>
      <c r="K72" s="9"/>
      <c r="L72" s="10"/>
      <c r="M72" s="10"/>
      <c r="N72" s="18" t="s">
        <v>12</v>
      </c>
      <c r="O72" s="20" t="n">
        <v>4411.82</v>
      </c>
      <c r="P72" s="17" t="s">
        <v>13</v>
      </c>
      <c r="Q72" s="19" t="n">
        <f aca="false">N71*O72/100</f>
        <v>3882.4016</v>
      </c>
    </row>
    <row r="73" s="2" customFormat="true" ht="15" hidden="false" customHeight="false" outlineLevel="0" collapsed="false">
      <c r="A73" s="9"/>
      <c r="B73" s="10" t="s">
        <v>50</v>
      </c>
      <c r="C73" s="10"/>
      <c r="D73" s="10"/>
      <c r="E73" s="10"/>
      <c r="F73" s="17"/>
      <c r="G73" s="17"/>
      <c r="K73" s="9"/>
      <c r="L73" s="10"/>
      <c r="M73" s="10"/>
      <c r="N73" s="18" t="s">
        <v>12</v>
      </c>
      <c r="O73" s="20" t="n">
        <v>3275.5</v>
      </c>
      <c r="P73" s="17" t="s">
        <v>13</v>
      </c>
      <c r="Q73" s="19" t="e">
        <f aca="false">#REF!*O73/100</f>
        <v>#VALUE!</v>
      </c>
    </row>
    <row r="74" s="2" customFormat="true" ht="15" hidden="false" customHeight="false" outlineLevel="0" collapsed="false">
      <c r="A74" s="9"/>
      <c r="B74" s="10" t="s">
        <v>52</v>
      </c>
      <c r="C74" s="10"/>
      <c r="D74" s="10"/>
      <c r="E74" s="10"/>
      <c r="F74" s="17"/>
      <c r="G74" s="17"/>
    </row>
    <row r="75" s="2" customFormat="true" ht="15" hidden="false" customHeight="false" outlineLevel="0" collapsed="false">
      <c r="A75" s="9"/>
      <c r="B75" s="10"/>
      <c r="C75" s="10"/>
      <c r="D75" s="15" t="n">
        <v>33</v>
      </c>
      <c r="E75" s="10"/>
      <c r="F75" s="17"/>
      <c r="G75" s="17"/>
      <c r="H75" s="2" t="s">
        <v>78</v>
      </c>
    </row>
    <row r="76" s="2" customFormat="true" ht="15" hidden="false" customHeight="false" outlineLevel="0" collapsed="false">
      <c r="A76" s="9"/>
      <c r="B76" s="10"/>
      <c r="C76" s="10"/>
      <c r="D76" s="18" t="s">
        <v>12</v>
      </c>
      <c r="E76" s="20" t="n">
        <v>180.5</v>
      </c>
      <c r="F76" s="17" t="s">
        <v>45</v>
      </c>
      <c r="G76" s="19" t="n">
        <f aca="false">D75*E76</f>
        <v>5956.5</v>
      </c>
      <c r="H76" s="10"/>
      <c r="I76" s="10"/>
      <c r="J76" s="10"/>
    </row>
    <row r="77" s="2" customFormat="true" ht="15" hidden="false" customHeight="false" outlineLevel="0" collapsed="false">
      <c r="A77" s="22" t="n">
        <v>16</v>
      </c>
      <c r="B77" s="10" t="s">
        <v>79</v>
      </c>
      <c r="C77" s="10"/>
      <c r="D77" s="10"/>
      <c r="E77" s="10"/>
      <c r="F77" s="10"/>
      <c r="G77" s="10"/>
      <c r="H77" s="10"/>
      <c r="I77" s="10"/>
      <c r="J77" s="10"/>
    </row>
    <row r="78" s="2" customFormat="true" ht="15" hidden="false" customHeight="false" outlineLevel="0" collapsed="false">
      <c r="A78" s="22"/>
      <c r="B78" s="10" t="s">
        <v>80</v>
      </c>
      <c r="C78" s="10"/>
      <c r="D78" s="10"/>
      <c r="E78" s="10"/>
      <c r="F78" s="10"/>
      <c r="G78" s="10"/>
      <c r="H78" s="10"/>
      <c r="I78" s="10"/>
      <c r="J78" s="10"/>
    </row>
    <row r="79" s="2" customFormat="true" ht="15" hidden="false" customHeight="false" outlineLevel="0" collapsed="false">
      <c r="A79" s="0"/>
      <c r="B79" s="0"/>
      <c r="C79" s="0"/>
      <c r="D79" s="15" t="n">
        <v>24</v>
      </c>
      <c r="G79" s="17"/>
      <c r="H79" s="34"/>
      <c r="I79" s="34"/>
      <c r="J79" s="34"/>
    </row>
    <row r="80" s="2" customFormat="true" ht="15" hidden="false" customHeight="false" outlineLevel="0" collapsed="false">
      <c r="A80" s="0"/>
      <c r="B80" s="0"/>
      <c r="C80" s="0"/>
      <c r="D80" s="18" t="s">
        <v>12</v>
      </c>
      <c r="E80" s="20" t="n">
        <v>726.72</v>
      </c>
      <c r="F80" s="17" t="s">
        <v>13</v>
      </c>
      <c r="G80" s="19" t="n">
        <v>17441</v>
      </c>
      <c r="K80" s="22" t="n">
        <v>13</v>
      </c>
      <c r="L80" s="10" t="s">
        <v>81</v>
      </c>
      <c r="M80" s="10"/>
      <c r="N80" s="10"/>
      <c r="O80" s="10"/>
      <c r="P80" s="10"/>
      <c r="Q80" s="10"/>
    </row>
    <row r="81" s="2" customFormat="true" ht="15" hidden="false" customHeight="false" outlineLevel="0" collapsed="false">
      <c r="A81" s="9" t="n">
        <v>17</v>
      </c>
      <c r="B81" s="10" t="s">
        <v>82</v>
      </c>
      <c r="C81" s="10"/>
      <c r="D81" s="10"/>
      <c r="E81" s="10"/>
      <c r="F81" s="17"/>
      <c r="G81" s="17"/>
      <c r="K81" s="22"/>
      <c r="L81" s="10" t="s">
        <v>83</v>
      </c>
      <c r="M81" s="10"/>
      <c r="N81" s="10"/>
      <c r="O81" s="10"/>
      <c r="P81" s="10"/>
      <c r="Q81" s="10"/>
    </row>
    <row r="82" s="2" customFormat="true" ht="15" hidden="false" customHeight="false" outlineLevel="0" collapsed="false">
      <c r="A82" s="9"/>
      <c r="B82" s="10" t="s">
        <v>84</v>
      </c>
      <c r="C82" s="10"/>
      <c r="D82" s="10"/>
      <c r="E82" s="10"/>
      <c r="F82" s="17"/>
      <c r="G82" s="17"/>
      <c r="L82" s="10" t="s">
        <v>85</v>
      </c>
      <c r="M82" s="10"/>
      <c r="N82" s="15" t="n">
        <v>120</v>
      </c>
      <c r="O82" s="10"/>
      <c r="P82" s="17"/>
      <c r="Q82" s="17"/>
    </row>
    <row r="83" s="2" customFormat="true" ht="15" hidden="false" customHeight="false" outlineLevel="0" collapsed="false">
      <c r="A83" s="9"/>
      <c r="B83" s="10" t="s">
        <v>86</v>
      </c>
      <c r="C83" s="10"/>
      <c r="D83" s="10"/>
      <c r="E83" s="10"/>
      <c r="F83" s="17"/>
      <c r="G83" s="17"/>
      <c r="L83" s="10"/>
      <c r="M83" s="10"/>
      <c r="N83" s="18" t="s">
        <v>12</v>
      </c>
      <c r="O83" s="20" t="n">
        <v>674.6</v>
      </c>
      <c r="P83" s="30" t="s">
        <v>13</v>
      </c>
      <c r="Q83" s="19" t="n">
        <v>810</v>
      </c>
    </row>
    <row r="84" s="2" customFormat="true" ht="15" hidden="false" customHeight="false" outlineLevel="0" collapsed="false">
      <c r="A84" s="9"/>
      <c r="B84" s="10" t="s">
        <v>87</v>
      </c>
      <c r="C84" s="10"/>
      <c r="D84" s="10"/>
      <c r="E84" s="10"/>
      <c r="F84" s="17"/>
      <c r="G84" s="17"/>
      <c r="L84" s="10"/>
      <c r="M84" s="10"/>
      <c r="N84" s="18"/>
      <c r="O84" s="20"/>
      <c r="P84" s="30"/>
      <c r="Q84" s="19"/>
    </row>
    <row r="85" s="2" customFormat="true" ht="15" hidden="false" customHeight="false" outlineLevel="0" collapsed="false">
      <c r="A85" s="9"/>
      <c r="C85" s="10"/>
      <c r="D85" s="15" t="n">
        <v>30</v>
      </c>
      <c r="E85" s="10"/>
      <c r="F85" s="17"/>
      <c r="G85" s="17"/>
      <c r="K85" s="17" t="n">
        <v>14</v>
      </c>
      <c r="L85" s="0" t="s">
        <v>88</v>
      </c>
      <c r="M85" s="0"/>
    </row>
    <row r="86" s="2" customFormat="true" ht="15" hidden="false" customHeight="false" outlineLevel="0" collapsed="false">
      <c r="A86" s="9"/>
      <c r="B86" s="10"/>
      <c r="C86" s="10"/>
      <c r="D86" s="18" t="s">
        <v>12</v>
      </c>
      <c r="E86" s="17" t="n">
        <v>902.93</v>
      </c>
      <c r="F86" s="17" t="s">
        <v>45</v>
      </c>
      <c r="G86" s="19" t="n">
        <f aca="false">D85*E86</f>
        <v>27087.9</v>
      </c>
      <c r="N86" s="15" t="n">
        <v>1800</v>
      </c>
      <c r="Q86" s="17"/>
    </row>
    <row r="87" s="2" customFormat="true" ht="15" hidden="false" customHeight="false" outlineLevel="0" collapsed="false">
      <c r="A87" s="9" t="n">
        <v>18</v>
      </c>
      <c r="B87" s="10" t="s">
        <v>89</v>
      </c>
      <c r="C87" s="10"/>
      <c r="D87" s="10"/>
      <c r="E87" s="10"/>
      <c r="F87" s="17"/>
      <c r="G87" s="17"/>
      <c r="N87" s="18" t="s">
        <v>12</v>
      </c>
      <c r="O87" s="20" t="n">
        <v>2117.5</v>
      </c>
      <c r="P87" s="17" t="s">
        <v>13</v>
      </c>
      <c r="Q87" s="19" t="n">
        <v>3812</v>
      </c>
    </row>
    <row r="88" s="2" customFormat="true" ht="15" hidden="false" customHeight="false" outlineLevel="0" collapsed="false">
      <c r="A88" s="9"/>
      <c r="B88" s="10"/>
      <c r="C88" s="21"/>
      <c r="D88" s="15" t="n">
        <v>4073</v>
      </c>
      <c r="E88" s="10"/>
      <c r="F88" s="17"/>
      <c r="G88" s="17"/>
      <c r="K88" s="35" t="n">
        <v>15</v>
      </c>
      <c r="L88" s="0" t="s">
        <v>90</v>
      </c>
      <c r="M88" s="0"/>
    </row>
    <row r="89" s="2" customFormat="true" ht="15" hidden="false" customHeight="false" outlineLevel="0" collapsed="false">
      <c r="A89" s="9"/>
      <c r="B89" s="10"/>
      <c r="D89" s="18" t="s">
        <v>12</v>
      </c>
      <c r="E89" s="20" t="n">
        <v>2206.6</v>
      </c>
      <c r="F89" s="17" t="s">
        <v>13</v>
      </c>
      <c r="G89" s="19" t="n">
        <f aca="false">D88*E89/100</f>
        <v>89874.818</v>
      </c>
      <c r="N89" s="15" t="n">
        <v>1800</v>
      </c>
      <c r="Q89" s="17"/>
    </row>
    <row r="90" s="2" customFormat="true" ht="15" hidden="false" customHeight="false" outlineLevel="0" collapsed="false">
      <c r="A90" s="9" t="n">
        <v>19</v>
      </c>
      <c r="B90" s="10" t="s">
        <v>91</v>
      </c>
      <c r="C90" s="10"/>
      <c r="D90" s="10"/>
      <c r="E90" s="20"/>
      <c r="F90" s="17"/>
      <c r="G90" s="17"/>
      <c r="N90" s="18" t="s">
        <v>12</v>
      </c>
      <c r="O90" s="20" t="n">
        <v>187.55</v>
      </c>
      <c r="P90" s="17" t="s">
        <v>13</v>
      </c>
      <c r="Q90" s="19" t="n">
        <v>337</v>
      </c>
    </row>
    <row r="91" s="2" customFormat="true" ht="15" hidden="false" customHeight="false" outlineLevel="0" collapsed="false">
      <c r="A91" s="9"/>
      <c r="B91" s="10"/>
      <c r="C91" s="10"/>
      <c r="D91" s="15" t="n">
        <v>4073</v>
      </c>
      <c r="E91" s="20"/>
      <c r="F91" s="17"/>
      <c r="G91" s="17"/>
      <c r="K91" s="14"/>
      <c r="L91" s="14"/>
      <c r="M91" s="14"/>
      <c r="N91" s="14"/>
      <c r="O91" s="14"/>
      <c r="P91" s="14"/>
    </row>
    <row r="92" s="2" customFormat="true" ht="15" hidden="false" customHeight="false" outlineLevel="0" collapsed="false">
      <c r="A92" s="9"/>
      <c r="B92" s="10"/>
      <c r="C92" s="10"/>
      <c r="D92" s="18" t="s">
        <v>12</v>
      </c>
      <c r="E92" s="20" t="n">
        <v>2197.52</v>
      </c>
      <c r="F92" s="17" t="s">
        <v>13</v>
      </c>
      <c r="G92" s="19" t="n">
        <f aca="false">D91*E92/100</f>
        <v>89504.9896</v>
      </c>
      <c r="K92" s="14"/>
      <c r="L92" s="14"/>
      <c r="M92" s="14"/>
      <c r="N92" s="14"/>
      <c r="O92" s="14"/>
      <c r="P92" s="14"/>
    </row>
    <row r="93" s="2" customFormat="true" ht="15" hidden="false" customHeight="false" outlineLevel="0" collapsed="false">
      <c r="A93" s="9" t="n">
        <v>20</v>
      </c>
      <c r="B93" s="10" t="s">
        <v>60</v>
      </c>
      <c r="C93" s="10"/>
      <c r="D93" s="10"/>
      <c r="E93" s="10"/>
      <c r="F93" s="17"/>
      <c r="G93" s="17"/>
      <c r="K93" s="9" t="n">
        <v>1</v>
      </c>
      <c r="L93" s="10" t="s">
        <v>92</v>
      </c>
      <c r="M93" s="10"/>
      <c r="N93" s="10"/>
      <c r="O93" s="10"/>
      <c r="P93" s="10"/>
      <c r="Q93" s="17"/>
    </row>
    <row r="94" s="2" customFormat="true" ht="15" hidden="false" customHeight="false" outlineLevel="0" collapsed="false">
      <c r="A94" s="9"/>
      <c r="B94" s="32"/>
      <c r="C94" s="32"/>
      <c r="D94" s="15" t="n">
        <v>345</v>
      </c>
      <c r="E94" s="32"/>
      <c r="F94" s="22"/>
      <c r="G94" s="22"/>
      <c r="K94" s="9"/>
      <c r="L94" s="14"/>
      <c r="M94" s="14"/>
      <c r="N94" s="15" t="n">
        <v>436</v>
      </c>
      <c r="O94" s="14"/>
      <c r="P94" s="14"/>
      <c r="Q94" s="17"/>
    </row>
    <row r="95" s="2" customFormat="true" ht="15" hidden="false" customHeight="false" outlineLevel="0" collapsed="false">
      <c r="A95" s="9"/>
      <c r="B95" s="10"/>
      <c r="C95" s="10"/>
      <c r="D95" s="18" t="s">
        <v>12</v>
      </c>
      <c r="E95" s="20" t="n">
        <v>3015.76</v>
      </c>
      <c r="F95" s="17" t="s">
        <v>13</v>
      </c>
      <c r="G95" s="19" t="n">
        <f aca="false">D94*E95/100</f>
        <v>10404.372</v>
      </c>
      <c r="K95" s="9"/>
      <c r="L95" s="10"/>
      <c r="M95" s="10"/>
      <c r="N95" s="18" t="s">
        <v>12</v>
      </c>
      <c r="O95" s="20" t="n">
        <v>121</v>
      </c>
      <c r="P95" s="17" t="s">
        <v>13</v>
      </c>
      <c r="Q95" s="19" t="n">
        <f aca="false">N94*O95/100</f>
        <v>527.56</v>
      </c>
    </row>
    <row r="96" s="2" customFormat="true" ht="15" hidden="false" customHeight="false" outlineLevel="0" collapsed="false">
      <c r="A96" s="9"/>
      <c r="B96" s="10"/>
      <c r="C96" s="10"/>
      <c r="D96" s="18"/>
      <c r="E96" s="20"/>
      <c r="F96" s="17"/>
      <c r="G96" s="19"/>
      <c r="K96" s="9"/>
      <c r="L96" s="10"/>
      <c r="M96" s="10"/>
      <c r="N96" s="18"/>
      <c r="O96" s="20"/>
      <c r="P96" s="17"/>
      <c r="Q96" s="19"/>
    </row>
    <row r="97" s="2" customFormat="true" ht="15" hidden="false" customHeight="false" outlineLevel="0" collapsed="false">
      <c r="A97" s="9"/>
      <c r="B97" s="10"/>
      <c r="C97" s="10"/>
      <c r="D97" s="18"/>
      <c r="E97" s="20"/>
      <c r="F97" s="17"/>
      <c r="G97" s="19"/>
      <c r="K97" s="9"/>
      <c r="L97" s="10"/>
      <c r="M97" s="10"/>
      <c r="N97" s="18"/>
      <c r="O97" s="20"/>
      <c r="P97" s="17"/>
      <c r="Q97" s="19"/>
    </row>
    <row r="98" s="2" customFormat="true" ht="15" hidden="false" customHeight="false" outlineLevel="0" collapsed="false">
      <c r="A98" s="22" t="n">
        <v>21</v>
      </c>
      <c r="B98" s="10" t="s">
        <v>93</v>
      </c>
      <c r="C98" s="10"/>
      <c r="K98" s="9" t="n">
        <v>2</v>
      </c>
      <c r="L98" s="10" t="s">
        <v>20</v>
      </c>
      <c r="M98" s="10"/>
      <c r="N98" s="10"/>
      <c r="O98" s="10"/>
      <c r="P98" s="17"/>
      <c r="Q98" s="17"/>
    </row>
    <row r="99" s="2" customFormat="true" ht="15" hidden="false" customHeight="false" outlineLevel="0" collapsed="false">
      <c r="A99" s="22"/>
      <c r="B99" s="10"/>
      <c r="C99" s="10"/>
      <c r="D99" s="15" t="n">
        <v>64</v>
      </c>
      <c r="E99" s="10"/>
      <c r="F99" s="17"/>
      <c r="G99" s="17"/>
      <c r="K99" s="9"/>
      <c r="L99" s="10" t="s">
        <v>23</v>
      </c>
      <c r="M99" s="10"/>
      <c r="N99" s="10"/>
      <c r="O99" s="10"/>
      <c r="P99" s="17"/>
      <c r="Q99" s="17"/>
    </row>
    <row r="100" s="2" customFormat="true" ht="15" hidden="false" customHeight="false" outlineLevel="0" collapsed="false">
      <c r="A100" s="22"/>
      <c r="B100" s="10"/>
      <c r="C100" s="10"/>
      <c r="D100" s="18" t="s">
        <v>12</v>
      </c>
      <c r="E100" s="20" t="n">
        <v>58.11</v>
      </c>
      <c r="F100" s="17" t="s">
        <v>45</v>
      </c>
      <c r="G100" s="19" t="n">
        <f aca="false">D99*E100</f>
        <v>3719.04</v>
      </c>
      <c r="K100" s="9"/>
      <c r="L100" s="10" t="s">
        <v>24</v>
      </c>
      <c r="M100" s="10"/>
      <c r="N100" s="10"/>
      <c r="O100" s="10"/>
      <c r="P100" s="17"/>
      <c r="Q100" s="17"/>
    </row>
    <row r="101" s="2" customFormat="true" ht="15" hidden="false" customHeight="false" outlineLevel="0" collapsed="false">
      <c r="A101" s="9" t="n">
        <v>22</v>
      </c>
      <c r="B101" s="10" t="s">
        <v>94</v>
      </c>
      <c r="C101" s="10"/>
      <c r="D101" s="10"/>
      <c r="E101" s="10"/>
      <c r="F101" s="17"/>
      <c r="G101" s="17"/>
      <c r="K101" s="9"/>
      <c r="L101" s="14"/>
      <c r="M101" s="14"/>
      <c r="N101" s="15" t="n">
        <v>84</v>
      </c>
      <c r="O101" s="14"/>
      <c r="P101" s="17"/>
      <c r="Q101" s="17"/>
    </row>
    <row r="102" s="2" customFormat="true" ht="15" hidden="false" customHeight="false" outlineLevel="0" collapsed="false">
      <c r="A102" s="9"/>
      <c r="B102" s="10" t="s">
        <v>95</v>
      </c>
      <c r="C102" s="10"/>
      <c r="D102" s="10"/>
      <c r="E102" s="10"/>
      <c r="F102" s="17"/>
      <c r="G102" s="17"/>
      <c r="K102" s="9"/>
      <c r="L102" s="10"/>
      <c r="N102" s="18" t="s">
        <v>12</v>
      </c>
      <c r="O102" s="17" t="n">
        <v>3176.25</v>
      </c>
      <c r="P102" s="17" t="s">
        <v>27</v>
      </c>
      <c r="Q102" s="19" t="n">
        <f aca="false">N101*O102/1000</f>
        <v>266.805</v>
      </c>
    </row>
    <row r="103" s="2" customFormat="true" ht="15" hidden="false" customHeight="false" outlineLevel="0" collapsed="false">
      <c r="A103" s="9"/>
      <c r="B103" s="10" t="s">
        <v>96</v>
      </c>
      <c r="C103" s="10"/>
      <c r="D103" s="10"/>
      <c r="E103" s="10"/>
      <c r="F103" s="17"/>
      <c r="G103" s="17"/>
      <c r="K103" s="9" t="n">
        <v>3</v>
      </c>
      <c r="L103" s="10" t="s">
        <v>30</v>
      </c>
      <c r="M103" s="10"/>
      <c r="N103" s="10"/>
      <c r="O103" s="10"/>
      <c r="P103" s="17"/>
      <c r="Q103" s="17"/>
    </row>
    <row r="104" s="2" customFormat="true" ht="15" hidden="false" customHeight="false" outlineLevel="0" collapsed="false">
      <c r="A104" s="9"/>
      <c r="B104" s="10"/>
      <c r="C104" s="10"/>
      <c r="D104" s="15" t="n">
        <v>300</v>
      </c>
      <c r="E104" s="10"/>
      <c r="F104" s="17"/>
      <c r="G104" s="17"/>
      <c r="K104" s="9"/>
      <c r="L104" s="24" t="s">
        <v>33</v>
      </c>
      <c r="M104" s="10"/>
      <c r="N104" s="10"/>
      <c r="O104" s="10"/>
      <c r="P104" s="17"/>
      <c r="Q104" s="17"/>
    </row>
    <row r="105" s="2" customFormat="true" ht="15" hidden="false" customHeight="false" outlineLevel="0" collapsed="false">
      <c r="A105" s="10"/>
      <c r="B105" s="10"/>
      <c r="C105" s="10"/>
      <c r="D105" s="18" t="s">
        <v>12</v>
      </c>
      <c r="E105" s="17" t="n">
        <v>19.36</v>
      </c>
      <c r="F105" s="17" t="s">
        <v>71</v>
      </c>
      <c r="G105" s="19" t="n">
        <f aca="false">D104*E105</f>
        <v>5808</v>
      </c>
      <c r="H105" s="2" t="n">
        <f aca="false">G105</f>
        <v>5808</v>
      </c>
      <c r="K105" s="9"/>
      <c r="L105" s="10"/>
      <c r="M105" s="10"/>
      <c r="N105" s="15" t="n">
        <v>104</v>
      </c>
      <c r="O105" s="22"/>
      <c r="P105" s="10"/>
      <c r="Q105" s="17"/>
    </row>
    <row r="106" s="2" customFormat="true" ht="15" hidden="false" customHeight="false" outlineLevel="0" collapsed="false">
      <c r="A106" s="9" t="n">
        <v>23</v>
      </c>
      <c r="B106" s="10" t="s">
        <v>97</v>
      </c>
      <c r="C106" s="10"/>
      <c r="D106" s="10"/>
      <c r="E106" s="10"/>
      <c r="F106" s="17"/>
      <c r="G106" s="17"/>
      <c r="K106" s="9" t="n">
        <v>4</v>
      </c>
      <c r="L106" s="10" t="s">
        <v>35</v>
      </c>
      <c r="M106" s="10"/>
      <c r="N106" s="10"/>
      <c r="O106" s="10"/>
      <c r="P106" s="17"/>
      <c r="Q106" s="17"/>
    </row>
    <row r="107" s="2" customFormat="true" ht="15" hidden="false" customHeight="false" outlineLevel="0" collapsed="false">
      <c r="A107" s="9"/>
      <c r="B107" s="10"/>
      <c r="C107" s="21"/>
      <c r="D107" s="15" t="n">
        <v>1350</v>
      </c>
      <c r="E107" s="26"/>
      <c r="F107" s="17"/>
      <c r="G107" s="17"/>
      <c r="K107" s="9"/>
      <c r="L107" s="10"/>
      <c r="M107" s="10"/>
      <c r="N107" s="15" t="n">
        <v>113</v>
      </c>
      <c r="O107" s="26"/>
      <c r="P107" s="17"/>
      <c r="Q107" s="17"/>
    </row>
    <row r="108" s="2" customFormat="true" ht="15" hidden="false" customHeight="false" outlineLevel="0" collapsed="false">
      <c r="A108" s="9"/>
      <c r="B108" s="10"/>
      <c r="C108" s="10"/>
      <c r="D108" s="18" t="s">
        <v>12</v>
      </c>
      <c r="E108" s="17" t="n">
        <v>1287.44</v>
      </c>
      <c r="F108" s="17" t="s">
        <v>13</v>
      </c>
      <c r="G108" s="19" t="n">
        <f aca="false">D107*E108/100</f>
        <v>17380.44</v>
      </c>
      <c r="H108" s="36" t="n">
        <f aca="false">G108</f>
        <v>17380.44</v>
      </c>
      <c r="K108" s="9"/>
      <c r="L108" s="10"/>
      <c r="M108" s="10"/>
      <c r="N108" s="18" t="s">
        <v>12</v>
      </c>
      <c r="O108" s="17" t="n">
        <v>11948.36</v>
      </c>
      <c r="P108" s="17" t="s">
        <v>14</v>
      </c>
      <c r="Q108" s="19" t="n">
        <f aca="false">N107*O108/100</f>
        <v>13501.6468</v>
      </c>
    </row>
    <row r="109" s="2" customFormat="true" ht="15" hidden="false" customHeight="false" outlineLevel="0" collapsed="false">
      <c r="A109" s="9" t="n">
        <v>24</v>
      </c>
      <c r="B109" s="10" t="s">
        <v>69</v>
      </c>
      <c r="C109" s="10"/>
      <c r="D109" s="10"/>
      <c r="E109" s="10"/>
      <c r="F109" s="17"/>
      <c r="G109" s="17"/>
      <c r="K109" s="9"/>
      <c r="L109" s="10" t="s">
        <v>50</v>
      </c>
      <c r="M109" s="10"/>
      <c r="N109" s="10"/>
      <c r="O109" s="10"/>
      <c r="P109" s="17"/>
      <c r="Q109" s="17"/>
      <c r="V109" s="9"/>
      <c r="W109" s="10"/>
      <c r="X109" s="10"/>
      <c r="Y109" s="18" t="s">
        <v>12</v>
      </c>
      <c r="Z109" s="20" t="n">
        <v>3275.5</v>
      </c>
      <c r="AA109" s="17" t="s">
        <v>13</v>
      </c>
      <c r="AB109" s="19" t="e">
        <f aca="false">#REF!*Z109/100</f>
        <v>#VALUE!</v>
      </c>
    </row>
    <row r="110" s="2" customFormat="true" ht="15" hidden="false" customHeight="false" outlineLevel="0" collapsed="false">
      <c r="A110" s="9"/>
      <c r="B110" s="10" t="s">
        <v>70</v>
      </c>
      <c r="C110" s="10"/>
      <c r="D110" s="10"/>
      <c r="E110" s="10"/>
      <c r="F110" s="17"/>
      <c r="G110" s="17"/>
      <c r="K110" s="9"/>
      <c r="L110" s="10" t="s">
        <v>52</v>
      </c>
      <c r="M110" s="10"/>
      <c r="N110" s="10"/>
      <c r="O110" s="10"/>
      <c r="P110" s="17"/>
      <c r="Q110" s="17"/>
      <c r="V110" s="9" t="s">
        <v>73</v>
      </c>
      <c r="W110" s="24" t="s">
        <v>77</v>
      </c>
      <c r="X110" s="10"/>
      <c r="Y110" s="33"/>
      <c r="Z110" s="10"/>
      <c r="AA110" s="17"/>
      <c r="AB110" s="17"/>
    </row>
    <row r="111" s="2" customFormat="true" ht="15" hidden="false" customHeight="false" outlineLevel="0" collapsed="false">
      <c r="A111" s="9" t="s">
        <v>67</v>
      </c>
      <c r="B111" s="24" t="s">
        <v>72</v>
      </c>
      <c r="C111" s="10"/>
      <c r="D111" s="10"/>
      <c r="E111" s="10"/>
      <c r="F111" s="17"/>
      <c r="G111" s="17"/>
      <c r="K111" s="9"/>
      <c r="L111" s="10"/>
      <c r="M111" s="10"/>
      <c r="N111" s="10"/>
      <c r="O111" s="10"/>
      <c r="P111" s="17"/>
      <c r="Q111" s="17"/>
      <c r="V111" s="9"/>
      <c r="W111" s="24"/>
      <c r="X111" s="10"/>
      <c r="Y111" s="33"/>
      <c r="Z111" s="10"/>
      <c r="AA111" s="17"/>
      <c r="AB111" s="17"/>
    </row>
    <row r="112" s="2" customFormat="true" ht="15" hidden="false" customHeight="false" outlineLevel="0" collapsed="false">
      <c r="C112" s="10"/>
      <c r="D112" s="15" t="n">
        <v>1867</v>
      </c>
      <c r="E112" s="10"/>
      <c r="F112" s="17"/>
      <c r="G112" s="17"/>
      <c r="K112" s="9"/>
      <c r="L112" s="10"/>
      <c r="M112" s="10"/>
      <c r="N112" s="15" t="n">
        <v>288</v>
      </c>
      <c r="O112" s="10"/>
      <c r="P112" s="17"/>
      <c r="Q112" s="17"/>
      <c r="V112" s="9"/>
      <c r="W112" s="10"/>
      <c r="X112" s="10"/>
      <c r="Y112" s="15" t="n">
        <v>304</v>
      </c>
      <c r="Z112" s="10"/>
      <c r="AA112" s="17"/>
      <c r="AB112" s="17"/>
    </row>
    <row r="113" s="2" customFormat="true" ht="15" hidden="false" customHeight="false" outlineLevel="0" collapsed="false">
      <c r="A113" s="9"/>
      <c r="B113" s="10"/>
      <c r="C113" s="10"/>
      <c r="D113" s="18" t="s">
        <v>12</v>
      </c>
      <c r="E113" s="20" t="n">
        <v>3275.5</v>
      </c>
      <c r="F113" s="17" t="s">
        <v>13</v>
      </c>
      <c r="G113" s="19" t="n">
        <f aca="false">D112*E113/100</f>
        <v>61153.585</v>
      </c>
      <c r="K113" s="9"/>
      <c r="L113" s="10"/>
      <c r="M113" s="10"/>
      <c r="N113" s="18" t="s">
        <v>12</v>
      </c>
      <c r="O113" s="20" t="n">
        <v>180.5</v>
      </c>
      <c r="P113" s="17" t="s">
        <v>45</v>
      </c>
      <c r="Q113" s="19" t="n">
        <f aca="false">N112*O113</f>
        <v>51984</v>
      </c>
      <c r="V113" s="9"/>
      <c r="W113" s="10"/>
      <c r="X113" s="10"/>
      <c r="Y113" s="18" t="s">
        <v>12</v>
      </c>
      <c r="Z113" s="20" t="n">
        <v>4411.82</v>
      </c>
      <c r="AA113" s="17" t="s">
        <v>13</v>
      </c>
      <c r="AB113" s="19" t="n">
        <f aca="false">Y112*Z113/100</f>
        <v>13411.9328</v>
      </c>
    </row>
    <row r="114" s="2" customFormat="true" ht="15" hidden="false" customHeight="false" outlineLevel="0" collapsed="false">
      <c r="A114" s="9" t="s">
        <v>73</v>
      </c>
      <c r="B114" s="24" t="s">
        <v>77</v>
      </c>
      <c r="C114" s="10"/>
      <c r="D114" s="18"/>
      <c r="E114" s="20"/>
      <c r="F114" s="17"/>
      <c r="G114" s="19"/>
      <c r="K114" s="9"/>
      <c r="L114" s="10"/>
      <c r="M114" s="10"/>
      <c r="N114" s="18"/>
      <c r="O114" s="20"/>
      <c r="P114" s="17"/>
      <c r="Q114" s="19"/>
      <c r="V114" s="9"/>
      <c r="W114" s="10"/>
      <c r="X114" s="10"/>
      <c r="Y114" s="18"/>
      <c r="Z114" s="20"/>
      <c r="AA114" s="17"/>
      <c r="AB114" s="19"/>
    </row>
    <row r="115" s="2" customFormat="true" ht="15" hidden="false" customHeight="false" outlineLevel="0" collapsed="false">
      <c r="C115" s="10"/>
      <c r="D115" s="15" t="n">
        <v>600</v>
      </c>
      <c r="E115" s="10"/>
      <c r="F115" s="17"/>
      <c r="G115" s="17"/>
      <c r="K115" s="9" t="n">
        <v>14</v>
      </c>
      <c r="L115" s="10" t="s">
        <v>98</v>
      </c>
      <c r="M115" s="10"/>
      <c r="N115" s="10"/>
      <c r="O115" s="10"/>
      <c r="P115" s="17"/>
      <c r="Q115" s="17"/>
    </row>
    <row r="116" s="2" customFormat="true" ht="15" hidden="false" customHeight="false" outlineLevel="0" collapsed="false">
      <c r="A116" s="9"/>
      <c r="B116" s="10"/>
      <c r="C116" s="10"/>
      <c r="D116" s="18" t="s">
        <v>12</v>
      </c>
      <c r="E116" s="20" t="n">
        <v>4411.82</v>
      </c>
      <c r="F116" s="17" t="s">
        <v>13</v>
      </c>
      <c r="G116" s="19" t="n">
        <f aca="false">D115*E116/100</f>
        <v>26470.92</v>
      </c>
      <c r="K116" s="10"/>
      <c r="L116" s="10" t="s">
        <v>99</v>
      </c>
      <c r="M116" s="10"/>
      <c r="N116" s="10"/>
      <c r="O116" s="10"/>
      <c r="P116" s="17"/>
      <c r="Q116" s="17"/>
    </row>
    <row r="117" s="2" customFormat="true" ht="15" hidden="false" customHeight="false" outlineLevel="0" collapsed="false">
      <c r="A117" s="9" t="n">
        <v>25</v>
      </c>
      <c r="B117" s="10" t="s">
        <v>100</v>
      </c>
      <c r="C117" s="10"/>
      <c r="D117" s="10"/>
      <c r="E117" s="10"/>
      <c r="F117" s="17"/>
      <c r="G117" s="17"/>
      <c r="K117" s="10"/>
      <c r="L117" s="10" t="s">
        <v>101</v>
      </c>
      <c r="M117" s="10"/>
      <c r="N117" s="10"/>
      <c r="O117" s="10"/>
      <c r="P117" s="17"/>
      <c r="Q117" s="17"/>
    </row>
    <row r="118" s="2" customFormat="true" ht="15" hidden="false" customHeight="false" outlineLevel="0" collapsed="false">
      <c r="A118" s="9"/>
      <c r="B118" s="10" t="s">
        <v>102</v>
      </c>
      <c r="C118" s="10"/>
      <c r="D118" s="10"/>
      <c r="E118" s="10"/>
      <c r="F118" s="17"/>
      <c r="G118" s="17"/>
      <c r="K118" s="10"/>
      <c r="L118" s="10" t="s">
        <v>103</v>
      </c>
      <c r="M118" s="10"/>
      <c r="N118" s="10"/>
      <c r="O118" s="10"/>
      <c r="P118" s="17"/>
      <c r="Q118" s="17"/>
      <c r="R118" s="17"/>
    </row>
    <row r="119" s="2" customFormat="true" ht="15" hidden="false" customHeight="false" outlineLevel="0" collapsed="false">
      <c r="A119" s="9"/>
      <c r="B119" s="10"/>
      <c r="C119" s="10"/>
      <c r="D119" s="37" t="n">
        <v>75</v>
      </c>
      <c r="K119" s="10"/>
      <c r="L119" s="10"/>
      <c r="M119" s="38"/>
      <c r="N119" s="15" t="n">
        <v>604</v>
      </c>
      <c r="Q119" s="17"/>
      <c r="R119" s="17"/>
    </row>
    <row r="120" s="2" customFormat="true" ht="15" hidden="false" customHeight="false" outlineLevel="0" collapsed="false">
      <c r="A120" s="9"/>
      <c r="B120" s="10"/>
      <c r="C120" s="10"/>
      <c r="D120" s="39" t="s">
        <v>12</v>
      </c>
      <c r="E120" s="17" t="n">
        <v>27678.86</v>
      </c>
      <c r="F120" s="11" t="s">
        <v>71</v>
      </c>
      <c r="G120" s="17" t="n">
        <v>20759</v>
      </c>
      <c r="K120" s="40"/>
      <c r="L120" s="40"/>
      <c r="M120" s="40"/>
      <c r="N120" s="18" t="s">
        <v>12</v>
      </c>
      <c r="O120" s="17" t="n">
        <v>186.04</v>
      </c>
      <c r="P120" s="17" t="s">
        <v>45</v>
      </c>
      <c r="Q120" s="19" t="n">
        <f aca="false">N119*O120</f>
        <v>112368.16</v>
      </c>
      <c r="R120" s="17"/>
    </row>
    <row r="121" s="2" customFormat="true" ht="15" hidden="false" customHeight="false" outlineLevel="0" collapsed="false">
      <c r="A121" s="9" t="n">
        <v>26</v>
      </c>
      <c r="B121" s="10" t="s">
        <v>104</v>
      </c>
      <c r="C121" s="10"/>
      <c r="D121" s="10"/>
      <c r="E121" s="10"/>
      <c r="F121" s="17"/>
      <c r="G121" s="17"/>
      <c r="K121" s="22" t="n">
        <v>15</v>
      </c>
      <c r="L121" s="10" t="s">
        <v>43</v>
      </c>
      <c r="M121" s="10"/>
      <c r="R121" s="17"/>
    </row>
    <row r="122" s="2" customFormat="true" ht="15" hidden="false" customHeight="false" outlineLevel="0" collapsed="false">
      <c r="A122" s="9"/>
      <c r="B122" s="10" t="s">
        <v>105</v>
      </c>
      <c r="C122" s="10"/>
      <c r="D122" s="10"/>
      <c r="E122" s="10"/>
      <c r="F122" s="17"/>
      <c r="G122" s="17"/>
      <c r="K122" s="22"/>
      <c r="L122" s="10"/>
      <c r="M122" s="10"/>
      <c r="N122" s="27" t="n">
        <v>32</v>
      </c>
      <c r="R122" s="19" t="e">
        <f aca="false">#REF!*#REF!/100</f>
        <v>#VALUE!</v>
      </c>
    </row>
    <row r="123" s="2" customFormat="true" ht="15" hidden="false" customHeight="false" outlineLevel="0" collapsed="false">
      <c r="A123" s="9"/>
      <c r="B123" s="10"/>
      <c r="C123" s="21"/>
      <c r="D123" s="15" t="n">
        <v>156</v>
      </c>
      <c r="E123" s="26"/>
      <c r="F123" s="17"/>
      <c r="G123" s="17"/>
      <c r="K123" s="22"/>
      <c r="L123" s="10"/>
      <c r="M123" s="10"/>
      <c r="N123" s="28" t="s">
        <v>12</v>
      </c>
      <c r="O123" s="17" t="n">
        <v>58.11</v>
      </c>
      <c r="P123" s="17" t="s">
        <v>45</v>
      </c>
      <c r="Q123" s="17" t="n">
        <v>1860</v>
      </c>
      <c r="R123" s="17"/>
    </row>
    <row r="124" s="2" customFormat="true" ht="15" hidden="false" customHeight="false" outlineLevel="0" collapsed="false">
      <c r="A124" s="9"/>
      <c r="B124" s="10"/>
      <c r="C124" s="10"/>
      <c r="D124" s="18" t="s">
        <v>12</v>
      </c>
      <c r="E124" s="20" t="n">
        <v>28253.61</v>
      </c>
      <c r="F124" s="17" t="s">
        <v>13</v>
      </c>
      <c r="G124" s="19" t="n">
        <f aca="false">D123*E124/100</f>
        <v>44075.6316</v>
      </c>
      <c r="K124" s="14"/>
      <c r="L124" s="9"/>
      <c r="M124" s="32"/>
      <c r="N124" s="32"/>
      <c r="O124" s="15" t="n">
        <v>550</v>
      </c>
      <c r="P124" s="32"/>
      <c r="Q124" s="22"/>
      <c r="R124" s="22"/>
    </row>
    <row r="125" s="2" customFormat="true" ht="15" hidden="false" customHeight="false" outlineLevel="0" collapsed="false">
      <c r="A125" s="9" t="n">
        <v>27</v>
      </c>
      <c r="B125" s="10" t="s">
        <v>106</v>
      </c>
      <c r="C125" s="10"/>
      <c r="D125" s="10"/>
      <c r="E125" s="10"/>
      <c r="F125" s="17"/>
      <c r="G125" s="17"/>
      <c r="K125" s="14"/>
      <c r="L125" s="9"/>
      <c r="M125" s="10"/>
      <c r="N125" s="10"/>
      <c r="O125" s="18" t="s">
        <v>12</v>
      </c>
      <c r="P125" s="20" t="n">
        <v>3015.76</v>
      </c>
      <c r="Q125" s="17" t="s">
        <v>13</v>
      </c>
      <c r="R125" s="19" t="n">
        <f aca="false">O124*P125/100</f>
        <v>16586.68</v>
      </c>
    </row>
    <row r="126" s="2" customFormat="true" ht="15" hidden="false" customHeight="false" outlineLevel="0" collapsed="false">
      <c r="A126" s="9"/>
      <c r="B126" s="24" t="s">
        <v>107</v>
      </c>
      <c r="C126" s="10"/>
      <c r="D126" s="18"/>
      <c r="E126" s="10"/>
      <c r="F126" s="17"/>
      <c r="G126" s="17"/>
      <c r="K126" s="14"/>
      <c r="L126" s="9" t="n">
        <v>8</v>
      </c>
      <c r="M126" s="10" t="s">
        <v>108</v>
      </c>
      <c r="N126" s="10"/>
      <c r="O126" s="10"/>
      <c r="P126" s="10"/>
      <c r="Q126" s="17"/>
      <c r="R126" s="17"/>
    </row>
    <row r="127" s="2" customFormat="true" ht="15" hidden="false" customHeight="false" outlineLevel="0" collapsed="false">
      <c r="A127" s="9"/>
      <c r="B127" s="10"/>
      <c r="C127" s="10"/>
      <c r="D127" s="15" t="n">
        <v>1470</v>
      </c>
      <c r="E127" s="10"/>
      <c r="F127" s="17"/>
      <c r="G127" s="17"/>
      <c r="K127" s="14"/>
      <c r="L127" s="9"/>
      <c r="M127" s="10" t="s">
        <v>109</v>
      </c>
      <c r="N127" s="10"/>
      <c r="O127" s="10"/>
      <c r="P127" s="10"/>
      <c r="Q127" s="17"/>
      <c r="R127" s="17"/>
    </row>
    <row r="128" s="2" customFormat="true" ht="15" hidden="false" customHeight="false" outlineLevel="0" collapsed="false">
      <c r="A128" s="9"/>
      <c r="B128" s="10"/>
      <c r="C128" s="24"/>
      <c r="D128" s="18" t="s">
        <v>12</v>
      </c>
      <c r="E128" s="20" t="n">
        <v>829.95</v>
      </c>
      <c r="F128" s="17" t="s">
        <v>13</v>
      </c>
      <c r="G128" s="19" t="n">
        <f aca="false">D127*E128/100</f>
        <v>12200.265</v>
      </c>
      <c r="K128" s="14"/>
      <c r="L128" s="0"/>
      <c r="M128" s="0"/>
      <c r="N128" s="0"/>
      <c r="O128" s="15" t="n">
        <v>819</v>
      </c>
      <c r="P128" s="10"/>
      <c r="Q128" s="17"/>
      <c r="R128" s="17"/>
    </row>
    <row r="129" s="2" customFormat="true" ht="15" hidden="false" customHeight="false" outlineLevel="0" collapsed="false">
      <c r="A129" s="9" t="n">
        <v>28</v>
      </c>
      <c r="B129" s="10" t="s">
        <v>110</v>
      </c>
      <c r="C129" s="10"/>
      <c r="D129" s="10"/>
      <c r="E129" s="10"/>
      <c r="F129" s="17"/>
      <c r="G129" s="17"/>
      <c r="K129" s="14"/>
      <c r="L129" s="0"/>
      <c r="M129" s="0"/>
      <c r="N129" s="0"/>
      <c r="O129" s="18" t="s">
        <v>12</v>
      </c>
      <c r="P129" s="20" t="n">
        <v>1887.4</v>
      </c>
      <c r="Q129" s="17" t="s">
        <v>13</v>
      </c>
      <c r="R129" s="19" t="n">
        <f aca="false">O128*P129/100</f>
        <v>15457.806</v>
      </c>
    </row>
    <row r="130" s="2" customFormat="true" ht="15" hidden="false" customHeight="false" outlineLevel="0" collapsed="false">
      <c r="A130" s="9"/>
      <c r="B130" s="10"/>
      <c r="C130" s="10"/>
      <c r="D130" s="15" t="n">
        <v>6012</v>
      </c>
      <c r="E130" s="10"/>
      <c r="F130" s="17"/>
      <c r="G130" s="17"/>
      <c r="K130" s="14"/>
      <c r="L130" s="9" t="n">
        <v>9</v>
      </c>
      <c r="M130" s="10" t="s">
        <v>111</v>
      </c>
      <c r="N130" s="10"/>
      <c r="O130" s="10"/>
      <c r="P130" s="10"/>
      <c r="Q130" s="17"/>
      <c r="R130" s="17"/>
    </row>
    <row r="131" s="2" customFormat="true" ht="15" hidden="false" customHeight="false" outlineLevel="0" collapsed="false">
      <c r="A131" s="9"/>
      <c r="B131" s="10"/>
      <c r="C131" s="10"/>
      <c r="D131" s="18" t="s">
        <v>12</v>
      </c>
      <c r="E131" s="20" t="n">
        <v>859.9</v>
      </c>
      <c r="F131" s="30" t="s">
        <v>13</v>
      </c>
      <c r="G131" s="19" t="n">
        <f aca="false">D130*E131/100</f>
        <v>51697.188</v>
      </c>
      <c r="K131" s="14"/>
      <c r="L131" s="9"/>
      <c r="M131" s="24" t="s">
        <v>112</v>
      </c>
      <c r="N131" s="10"/>
      <c r="O131" s="18"/>
      <c r="P131" s="10"/>
      <c r="Q131" s="17"/>
      <c r="R131" s="17"/>
    </row>
    <row r="132" s="2" customFormat="true" ht="15" hidden="false" customHeight="false" outlineLevel="0" collapsed="false">
      <c r="A132" s="9" t="n">
        <v>29</v>
      </c>
      <c r="B132" s="10" t="s">
        <v>113</v>
      </c>
      <c r="C132" s="10"/>
      <c r="D132" s="10"/>
      <c r="E132" s="10"/>
      <c r="F132" s="17"/>
      <c r="G132" s="30"/>
      <c r="K132" s="14"/>
      <c r="L132" s="9"/>
      <c r="M132" s="10"/>
      <c r="N132" s="10"/>
      <c r="O132" s="15" t="n">
        <v>691</v>
      </c>
      <c r="P132" s="10"/>
      <c r="Q132" s="17"/>
      <c r="R132" s="17"/>
    </row>
    <row r="133" s="2" customFormat="true" ht="15" hidden="false" customHeight="false" outlineLevel="0" collapsed="false">
      <c r="A133" s="9"/>
      <c r="B133" s="10"/>
      <c r="C133" s="21"/>
      <c r="D133" s="15" t="n">
        <v>2331</v>
      </c>
      <c r="E133" s="10"/>
      <c r="F133" s="17"/>
      <c r="G133" s="30"/>
      <c r="K133" s="14"/>
      <c r="L133" s="9"/>
      <c r="M133" s="10"/>
      <c r="N133" s="24"/>
      <c r="O133" s="18" t="s">
        <v>12</v>
      </c>
      <c r="P133" s="17" t="n">
        <v>425.84</v>
      </c>
      <c r="Q133" s="17" t="s">
        <v>13</v>
      </c>
      <c r="R133" s="41" t="n">
        <f aca="false">O132*P133/100</f>
        <v>2942.5544</v>
      </c>
    </row>
    <row r="134" s="2" customFormat="true" ht="15" hidden="false" customHeight="false" outlineLevel="0" collapsed="false">
      <c r="A134" s="9"/>
      <c r="B134" s="10"/>
      <c r="C134" s="10"/>
      <c r="D134" s="18" t="s">
        <v>12</v>
      </c>
      <c r="E134" s="20" t="n">
        <v>442.75</v>
      </c>
      <c r="F134" s="17" t="s">
        <v>13</v>
      </c>
      <c r="G134" s="41" t="n">
        <f aca="false">D133*E134/100</f>
        <v>10320.5025</v>
      </c>
      <c r="H134" s="42" t="n">
        <f aca="false">G134</f>
        <v>10320.5025</v>
      </c>
      <c r="K134" s="14"/>
      <c r="L134" s="9" t="n">
        <v>10</v>
      </c>
      <c r="M134" s="10" t="s">
        <v>114</v>
      </c>
      <c r="N134" s="10"/>
      <c r="O134" s="10"/>
      <c r="P134" s="10"/>
      <c r="Q134" s="17"/>
      <c r="R134" s="17"/>
    </row>
    <row r="135" s="2" customFormat="true" ht="15" hidden="false" customHeight="false" outlineLevel="0" collapsed="false">
      <c r="A135" s="9" t="n">
        <v>30</v>
      </c>
      <c r="B135" s="10" t="s">
        <v>115</v>
      </c>
      <c r="C135" s="10"/>
      <c r="D135" s="10"/>
      <c r="E135" s="10"/>
      <c r="F135" s="17"/>
      <c r="G135" s="17"/>
      <c r="H135" s="43"/>
      <c r="K135" s="14"/>
      <c r="L135" s="9"/>
      <c r="M135" s="10" t="s">
        <v>116</v>
      </c>
      <c r="N135" s="10"/>
      <c r="O135" s="15" t="n">
        <v>1204</v>
      </c>
      <c r="R135" s="17"/>
    </row>
    <row r="136" s="2" customFormat="true" ht="15" hidden="false" customHeight="false" outlineLevel="0" collapsed="false">
      <c r="A136" s="9"/>
      <c r="B136" s="10"/>
      <c r="C136" s="10"/>
      <c r="D136" s="15" t="n">
        <v>2331</v>
      </c>
      <c r="G136" s="17"/>
      <c r="H136" s="43"/>
      <c r="K136" s="14"/>
      <c r="L136" s="0"/>
      <c r="M136" s="0"/>
      <c r="N136" s="0"/>
      <c r="O136" s="18" t="s">
        <v>12</v>
      </c>
      <c r="P136" s="20" t="n">
        <v>1043.9</v>
      </c>
      <c r="Q136" s="17" t="s">
        <v>13</v>
      </c>
      <c r="R136" s="19" t="n">
        <f aca="false">O135*P136/100</f>
        <v>12568.556</v>
      </c>
    </row>
    <row r="137" s="2" customFormat="true" ht="15" hidden="false" customHeight="false" outlineLevel="0" collapsed="false">
      <c r="A137" s="0"/>
      <c r="B137" s="0"/>
      <c r="C137" s="0"/>
      <c r="D137" s="18" t="s">
        <v>12</v>
      </c>
      <c r="E137" s="20" t="n">
        <v>1043.9</v>
      </c>
      <c r="F137" s="17" t="s">
        <v>13</v>
      </c>
      <c r="G137" s="19" t="n">
        <f aca="false">D136*E137/100</f>
        <v>24333.309</v>
      </c>
      <c r="H137" s="43"/>
      <c r="K137" s="14"/>
      <c r="L137" s="9" t="n">
        <v>11</v>
      </c>
      <c r="M137" s="10" t="s">
        <v>117</v>
      </c>
      <c r="N137" s="10"/>
      <c r="O137" s="10"/>
      <c r="P137" s="10"/>
      <c r="Q137" s="17"/>
      <c r="R137" s="17"/>
    </row>
    <row r="138" s="2" customFormat="true" ht="15" hidden="false" customHeight="false" outlineLevel="0" collapsed="false">
      <c r="A138" s="9" t="n">
        <v>31</v>
      </c>
      <c r="B138" s="10" t="s">
        <v>118</v>
      </c>
      <c r="C138" s="10"/>
      <c r="D138" s="10"/>
      <c r="E138" s="10"/>
      <c r="F138" s="17"/>
      <c r="G138" s="17"/>
      <c r="H138" s="43"/>
      <c r="K138" s="14"/>
      <c r="L138" s="9"/>
      <c r="M138" s="10"/>
      <c r="N138" s="10"/>
      <c r="O138" s="15" t="n">
        <v>1230</v>
      </c>
      <c r="P138" s="10"/>
      <c r="Q138" s="17"/>
      <c r="R138" s="17"/>
    </row>
    <row r="139" s="2" customFormat="true" ht="15" hidden="false" customHeight="false" outlineLevel="0" collapsed="false">
      <c r="A139" s="9"/>
      <c r="B139" s="10" t="s">
        <v>119</v>
      </c>
      <c r="C139" s="10"/>
      <c r="D139" s="10"/>
      <c r="E139" s="10"/>
      <c r="F139" s="17"/>
      <c r="G139" s="17"/>
      <c r="H139" s="43"/>
      <c r="K139" s="14"/>
      <c r="L139" s="9"/>
      <c r="M139" s="10"/>
      <c r="N139" s="10"/>
      <c r="O139" s="25"/>
      <c r="P139" s="10"/>
      <c r="Q139" s="17"/>
      <c r="R139" s="17"/>
    </row>
    <row r="140" s="2" customFormat="true" ht="15" hidden="false" customHeight="false" outlineLevel="0" collapsed="false">
      <c r="A140" s="9"/>
      <c r="C140" s="10"/>
      <c r="D140" s="15" t="n">
        <v>70</v>
      </c>
      <c r="E140" s="10"/>
      <c r="F140" s="17"/>
      <c r="G140" s="17"/>
      <c r="H140" s="43"/>
      <c r="K140" s="14"/>
      <c r="L140" s="9"/>
      <c r="M140" s="10"/>
      <c r="N140" s="10"/>
      <c r="O140" s="18" t="s">
        <v>12</v>
      </c>
      <c r="P140" s="20" t="n">
        <v>859.9</v>
      </c>
      <c r="Q140" s="30" t="s">
        <v>13</v>
      </c>
      <c r="R140" s="19" t="n">
        <f aca="false">O138*P140/100</f>
        <v>10576.77</v>
      </c>
    </row>
    <row r="141" s="2" customFormat="true" ht="15" hidden="false" customHeight="false" outlineLevel="0" collapsed="false">
      <c r="A141" s="9"/>
      <c r="B141" s="10"/>
      <c r="C141" s="10"/>
      <c r="D141" s="18" t="s">
        <v>12</v>
      </c>
      <c r="E141" s="17" t="n">
        <v>2116.41</v>
      </c>
      <c r="F141" s="30" t="s">
        <v>13</v>
      </c>
      <c r="G141" s="19" t="n">
        <f aca="false">D140*E141/100</f>
        <v>1481.487</v>
      </c>
      <c r="H141" s="43"/>
      <c r="K141" s="14"/>
      <c r="L141" s="9" t="n">
        <v>12</v>
      </c>
      <c r="M141" s="10" t="s">
        <v>120</v>
      </c>
      <c r="N141" s="10"/>
      <c r="O141" s="10"/>
      <c r="P141" s="10"/>
      <c r="Q141" s="17"/>
      <c r="R141" s="17"/>
    </row>
    <row r="142" s="2" customFormat="true" ht="15" hidden="false" customHeight="false" outlineLevel="0" collapsed="false">
      <c r="A142" s="9" t="s">
        <v>121</v>
      </c>
      <c r="B142" s="10" t="s">
        <v>122</v>
      </c>
      <c r="C142" s="10"/>
      <c r="D142" s="10"/>
      <c r="E142" s="10"/>
      <c r="F142" s="17"/>
      <c r="G142" s="17"/>
      <c r="H142" s="43"/>
      <c r="K142" s="14"/>
      <c r="L142" s="9"/>
      <c r="M142" s="10"/>
      <c r="N142" s="10"/>
      <c r="O142" s="10"/>
      <c r="P142" s="10"/>
      <c r="Q142" s="17"/>
      <c r="R142" s="17"/>
    </row>
    <row r="143" s="2" customFormat="true" ht="15" hidden="false" customHeight="false" outlineLevel="0" collapsed="false">
      <c r="A143" s="9"/>
      <c r="B143" s="10" t="s">
        <v>123</v>
      </c>
      <c r="C143" s="10"/>
      <c r="D143" s="10"/>
      <c r="E143" s="10"/>
      <c r="F143" s="17"/>
      <c r="G143" s="17"/>
      <c r="H143" s="43"/>
      <c r="K143" s="14"/>
      <c r="L143" s="9"/>
      <c r="M143" s="10"/>
      <c r="N143" s="10"/>
      <c r="O143" s="10"/>
      <c r="P143" s="10"/>
      <c r="Q143" s="17"/>
      <c r="R143" s="17"/>
    </row>
    <row r="144" s="2" customFormat="true" ht="15" hidden="false" customHeight="false" outlineLevel="0" collapsed="false">
      <c r="A144" s="9"/>
      <c r="C144" s="10"/>
      <c r="D144" s="15" t="n">
        <v>328</v>
      </c>
      <c r="E144" s="10"/>
      <c r="F144" s="17"/>
      <c r="G144" s="17"/>
      <c r="H144" s="43"/>
      <c r="K144" s="14"/>
      <c r="L144" s="9"/>
      <c r="M144" s="10"/>
      <c r="N144" s="10"/>
      <c r="O144" s="10"/>
      <c r="P144" s="10"/>
      <c r="Q144" s="17"/>
      <c r="R144" s="17"/>
    </row>
    <row r="145" s="2" customFormat="true" ht="15" hidden="false" customHeight="false" outlineLevel="0" collapsed="false">
      <c r="A145" s="9"/>
      <c r="B145" s="10"/>
      <c r="C145" s="10"/>
      <c r="D145" s="18" t="s">
        <v>12</v>
      </c>
      <c r="E145" s="17" t="n">
        <v>1160.06</v>
      </c>
      <c r="F145" s="30" t="s">
        <v>13</v>
      </c>
      <c r="G145" s="19" t="n">
        <f aca="false">D144*E145/100</f>
        <v>3804.9968</v>
      </c>
      <c r="H145" s="43"/>
      <c r="K145" s="14"/>
      <c r="L145" s="9"/>
      <c r="M145" s="10"/>
      <c r="N145" s="10"/>
      <c r="O145" s="10"/>
      <c r="P145" s="10"/>
      <c r="Q145" s="17"/>
      <c r="R145" s="17"/>
    </row>
    <row r="146" s="2" customFormat="true" ht="15" hidden="false" customHeight="false" outlineLevel="0" collapsed="false">
      <c r="A146" s="9"/>
      <c r="B146" s="10"/>
      <c r="C146" s="10"/>
      <c r="D146" s="18"/>
      <c r="E146" s="17"/>
      <c r="F146" s="30"/>
      <c r="G146" s="19"/>
      <c r="H146" s="43"/>
      <c r="K146" s="14"/>
      <c r="L146" s="9"/>
      <c r="M146" s="10"/>
      <c r="N146" s="10"/>
      <c r="O146" s="10"/>
      <c r="P146" s="10"/>
      <c r="Q146" s="17"/>
      <c r="R146" s="17"/>
    </row>
    <row r="147" s="2" customFormat="true" ht="15" hidden="false" customHeight="false" outlineLevel="0" collapsed="false">
      <c r="A147" s="9"/>
      <c r="B147" s="10"/>
      <c r="C147" s="10"/>
      <c r="D147" s="18"/>
      <c r="E147" s="17"/>
      <c r="F147" s="30"/>
      <c r="G147" s="19"/>
      <c r="H147" s="43"/>
      <c r="K147" s="14"/>
      <c r="L147" s="9"/>
      <c r="M147" s="10"/>
      <c r="N147" s="10"/>
      <c r="O147" s="10"/>
      <c r="P147" s="10"/>
      <c r="Q147" s="17"/>
      <c r="R147" s="17"/>
    </row>
    <row r="148" s="2" customFormat="true" ht="15" hidden="false" customHeight="false" outlineLevel="0" collapsed="false">
      <c r="A148" s="9" t="n">
        <v>32</v>
      </c>
      <c r="B148" s="10" t="s">
        <v>124</v>
      </c>
      <c r="C148" s="10"/>
      <c r="D148" s="18"/>
      <c r="E148" s="17"/>
      <c r="F148" s="30"/>
      <c r="G148" s="19"/>
      <c r="H148" s="43"/>
      <c r="K148" s="14"/>
      <c r="L148" s="9"/>
      <c r="M148" s="10"/>
      <c r="N148" s="10"/>
      <c r="O148" s="10"/>
      <c r="P148" s="10"/>
      <c r="Q148" s="17"/>
      <c r="R148" s="17"/>
    </row>
    <row r="149" s="2" customFormat="true" ht="15" hidden="false" customHeight="false" outlineLevel="0" collapsed="false">
      <c r="A149" s="9"/>
      <c r="B149" s="10" t="s">
        <v>125</v>
      </c>
      <c r="C149" s="10"/>
      <c r="D149" s="18"/>
      <c r="E149" s="17"/>
      <c r="F149" s="30"/>
      <c r="G149" s="19"/>
      <c r="H149" s="43"/>
      <c r="K149" s="14"/>
      <c r="L149" s="9"/>
      <c r="M149" s="10"/>
      <c r="N149" s="10"/>
      <c r="O149" s="10"/>
      <c r="P149" s="10"/>
      <c r="Q149" s="17"/>
      <c r="R149" s="17"/>
    </row>
    <row r="150" s="2" customFormat="true" ht="15" hidden="false" customHeight="false" outlineLevel="0" collapsed="false">
      <c r="B150" s="10" t="s">
        <v>126</v>
      </c>
      <c r="C150" s="10"/>
      <c r="D150" s="10"/>
      <c r="E150" s="10"/>
      <c r="F150" s="17"/>
      <c r="G150" s="17"/>
      <c r="H150" s="10"/>
      <c r="I150" s="17"/>
      <c r="J150" s="17"/>
      <c r="K150" s="14"/>
      <c r="L150" s="9"/>
      <c r="M150" s="10" t="s">
        <v>123</v>
      </c>
      <c r="N150" s="10"/>
      <c r="O150" s="15" t="n">
        <v>145</v>
      </c>
      <c r="P150" s="10"/>
      <c r="Q150" s="17"/>
      <c r="R150" s="17"/>
    </row>
    <row r="151" s="2" customFormat="true" ht="15" hidden="false" customHeight="false" outlineLevel="0" collapsed="false">
      <c r="A151" s="9"/>
      <c r="B151" s="10" t="s">
        <v>127</v>
      </c>
      <c r="C151" s="10"/>
      <c r="D151" s="10"/>
      <c r="E151" s="10"/>
      <c r="F151" s="17"/>
      <c r="G151" s="17"/>
      <c r="H151" s="10"/>
      <c r="I151" s="17"/>
      <c r="J151" s="17"/>
      <c r="K151" s="14"/>
      <c r="L151" s="9"/>
      <c r="M151" s="10"/>
      <c r="N151" s="10"/>
      <c r="O151" s="25"/>
      <c r="P151" s="10"/>
      <c r="Q151" s="17"/>
      <c r="R151" s="17"/>
    </row>
    <row r="152" s="2" customFormat="true" ht="15" hidden="false" customHeight="false" outlineLevel="0" collapsed="false">
      <c r="A152" s="10"/>
      <c r="B152" s="10" t="s">
        <v>128</v>
      </c>
      <c r="C152" s="10"/>
      <c r="D152" s="10"/>
      <c r="E152" s="10"/>
      <c r="F152" s="17"/>
      <c r="G152" s="17"/>
      <c r="H152" s="10"/>
      <c r="I152" s="17"/>
      <c r="J152" s="17"/>
      <c r="K152" s="14"/>
      <c r="L152" s="9"/>
      <c r="M152" s="10"/>
      <c r="N152" s="10"/>
      <c r="O152" s="25"/>
      <c r="P152" s="10"/>
      <c r="Q152" s="17"/>
      <c r="R152" s="17"/>
    </row>
    <row r="153" s="2" customFormat="true" ht="15" hidden="false" customHeight="false" outlineLevel="0" collapsed="false">
      <c r="A153" s="10"/>
      <c r="B153" s="10"/>
      <c r="C153" s="38"/>
      <c r="D153" s="15" t="n">
        <v>928</v>
      </c>
      <c r="G153" s="17"/>
      <c r="H153" s="10"/>
      <c r="I153" s="17"/>
      <c r="J153" s="17"/>
    </row>
    <row r="154" s="2" customFormat="true" ht="13.5" hidden="false" customHeight="false" outlineLevel="0" collapsed="false">
      <c r="A154" s="40"/>
      <c r="B154" s="40"/>
      <c r="C154" s="40"/>
      <c r="D154" s="18" t="s">
        <v>12</v>
      </c>
      <c r="E154" s="17" t="n">
        <v>307</v>
      </c>
      <c r="F154" s="17" t="s">
        <v>45</v>
      </c>
      <c r="G154" s="19" t="n">
        <f aca="false">(E154*D153)</f>
        <v>284896</v>
      </c>
      <c r="H154" s="17" t="n">
        <v>1160.06</v>
      </c>
      <c r="I154" s="30" t="s">
        <v>13</v>
      </c>
      <c r="J154" s="19" t="n">
        <f aca="false">O150*H154/100</f>
        <v>1682.087</v>
      </c>
    </row>
    <row r="155" s="2" customFormat="true" ht="15" hidden="false" customHeight="false" outlineLevel="0" collapsed="false">
      <c r="A155" s="22" t="n">
        <v>33</v>
      </c>
      <c r="B155" s="10" t="s">
        <v>81</v>
      </c>
      <c r="C155" s="10"/>
      <c r="D155" s="10"/>
      <c r="E155" s="10"/>
      <c r="F155" s="10"/>
      <c r="G155" s="10"/>
      <c r="K155" s="14"/>
      <c r="L155" s="14"/>
      <c r="M155" s="14"/>
      <c r="N155" s="14"/>
      <c r="O155" s="14"/>
      <c r="P155" s="14"/>
    </row>
    <row r="156" s="2" customFormat="true" ht="15" hidden="false" customHeight="false" outlineLevel="0" collapsed="false">
      <c r="A156" s="22"/>
      <c r="B156" s="10" t="s">
        <v>129</v>
      </c>
      <c r="C156" s="10"/>
      <c r="D156" s="14"/>
      <c r="E156" s="10"/>
      <c r="F156" s="10"/>
      <c r="G156" s="10"/>
      <c r="K156" s="14"/>
      <c r="L156" s="14"/>
      <c r="M156" s="14"/>
      <c r="N156" s="14"/>
      <c r="O156" s="14"/>
      <c r="P156" s="14"/>
    </row>
    <row r="157" s="2" customFormat="true" ht="15" hidden="false" customHeight="false" outlineLevel="0" collapsed="false">
      <c r="B157" s="10"/>
      <c r="C157" s="10"/>
      <c r="D157" s="15" t="n">
        <v>48</v>
      </c>
      <c r="E157" s="10"/>
      <c r="F157" s="17"/>
      <c r="G157" s="17"/>
      <c r="K157" s="14"/>
      <c r="L157" s="14"/>
      <c r="M157" s="14"/>
      <c r="N157" s="14"/>
      <c r="O157" s="14"/>
      <c r="P157" s="14"/>
    </row>
    <row r="158" s="2" customFormat="true" ht="13.5" hidden="false" customHeight="false" outlineLevel="0" collapsed="false">
      <c r="B158" s="10"/>
      <c r="C158" s="10"/>
      <c r="D158" s="18" t="s">
        <v>12</v>
      </c>
      <c r="E158" s="17" t="n">
        <v>1270.83</v>
      </c>
      <c r="F158" s="30" t="s">
        <v>13</v>
      </c>
      <c r="G158" s="19" t="n">
        <f aca="false">D157*E158/100</f>
        <v>609.9984</v>
      </c>
      <c r="K158" s="14"/>
      <c r="L158" s="14"/>
      <c r="M158" s="14"/>
      <c r="N158" s="14"/>
      <c r="O158" s="14"/>
      <c r="P158" s="14"/>
    </row>
    <row r="159" s="2" customFormat="true" ht="15" hidden="false" customHeight="false" outlineLevel="0" collapsed="false">
      <c r="A159" s="9" t="n">
        <v>34</v>
      </c>
      <c r="B159" s="10" t="s">
        <v>108</v>
      </c>
      <c r="C159" s="10"/>
      <c r="D159" s="10"/>
      <c r="E159" s="10"/>
      <c r="F159" s="17"/>
      <c r="G159" s="17"/>
      <c r="H159" s="2" t="n">
        <v>1736407</v>
      </c>
      <c r="K159" s="14"/>
      <c r="L159" s="14"/>
      <c r="M159" s="14"/>
      <c r="N159" s="14"/>
      <c r="O159" s="14"/>
      <c r="P159" s="14"/>
    </row>
    <row r="160" s="2" customFormat="true" ht="15" hidden="false" customHeight="false" outlineLevel="0" collapsed="false">
      <c r="A160" s="9"/>
      <c r="B160" s="10" t="s">
        <v>109</v>
      </c>
      <c r="C160" s="10"/>
      <c r="D160" s="10"/>
      <c r="E160" s="10"/>
      <c r="F160" s="17"/>
      <c r="G160" s="17"/>
      <c r="K160" s="14"/>
      <c r="L160" s="11" t="n">
        <v>1</v>
      </c>
      <c r="M160" s="12" t="s">
        <v>10</v>
      </c>
      <c r="N160" s="13"/>
      <c r="O160" s="14"/>
      <c r="P160" s="12"/>
      <c r="Q160" s="14"/>
      <c r="R160" s="14"/>
    </row>
    <row r="161" s="2" customFormat="true" ht="15" hidden="false" customHeight="false" outlineLevel="0" collapsed="false">
      <c r="A161" s="0"/>
      <c r="B161" s="0"/>
      <c r="C161" s="0"/>
      <c r="D161" s="15" t="n">
        <v>1403</v>
      </c>
      <c r="E161" s="10"/>
      <c r="F161" s="17"/>
      <c r="G161" s="17"/>
      <c r="K161" s="14"/>
      <c r="L161" s="11"/>
      <c r="M161" s="14"/>
      <c r="N161" s="14"/>
      <c r="O161" s="14"/>
      <c r="P161" s="14"/>
      <c r="Q161" s="14"/>
      <c r="R161" s="14"/>
    </row>
    <row r="162" s="2" customFormat="true" ht="13.5" hidden="false" customHeight="false" outlineLevel="0" collapsed="false">
      <c r="A162" s="0"/>
      <c r="B162" s="0"/>
      <c r="C162" s="0"/>
      <c r="D162" s="18" t="s">
        <v>12</v>
      </c>
      <c r="E162" s="20" t="n">
        <v>1887.4</v>
      </c>
      <c r="F162" s="17" t="s">
        <v>13</v>
      </c>
      <c r="G162" s="19" t="n">
        <f aca="false">D161*E162/100</f>
        <v>26480.222</v>
      </c>
      <c r="K162" s="14"/>
      <c r="L162" s="11"/>
      <c r="M162" s="14"/>
      <c r="N162" s="14"/>
      <c r="O162" s="14"/>
      <c r="P162" s="14"/>
      <c r="Q162" s="14"/>
      <c r="R162" s="14"/>
    </row>
    <row r="163" s="2" customFormat="true" ht="15" hidden="false" customHeight="false" outlineLevel="0" collapsed="false">
      <c r="A163" s="9" t="n">
        <v>35</v>
      </c>
      <c r="B163" s="34" t="s">
        <v>130</v>
      </c>
      <c r="C163" s="0"/>
      <c r="K163" s="14"/>
      <c r="L163" s="11"/>
      <c r="M163" s="14"/>
      <c r="N163" s="14"/>
      <c r="O163" s="14"/>
      <c r="P163" s="14"/>
      <c r="Q163" s="14"/>
      <c r="R163" s="14"/>
    </row>
    <row r="164" s="2" customFormat="true" ht="15" hidden="false" customHeight="false" outlineLevel="0" collapsed="false">
      <c r="D164" s="15" t="n">
        <v>3300</v>
      </c>
      <c r="E164" s="10"/>
      <c r="F164" s="17"/>
      <c r="G164" s="17"/>
      <c r="K164" s="14"/>
      <c r="L164" s="11"/>
      <c r="M164" s="14"/>
      <c r="N164" s="14"/>
      <c r="O164" s="14"/>
      <c r="P164" s="14"/>
      <c r="Q164" s="14"/>
      <c r="R164" s="14"/>
    </row>
    <row r="165" s="2" customFormat="true" ht="13.5" hidden="false" customHeight="false" outlineLevel="0" collapsed="false">
      <c r="D165" s="18" t="s">
        <v>12</v>
      </c>
      <c r="E165" s="20" t="n">
        <v>2117.5</v>
      </c>
      <c r="F165" s="17" t="s">
        <v>131</v>
      </c>
      <c r="G165" s="19" t="n">
        <v>6988</v>
      </c>
      <c r="K165" s="14"/>
      <c r="L165" s="11"/>
      <c r="M165" s="14"/>
      <c r="N165" s="14"/>
      <c r="O165" s="14"/>
      <c r="P165" s="14"/>
      <c r="Q165" s="14"/>
      <c r="R165" s="14"/>
    </row>
    <row r="166" s="2" customFormat="true" ht="13.5" hidden="false" customHeight="false" outlineLevel="0" collapsed="false">
      <c r="D166" s="18"/>
      <c r="E166" s="20"/>
      <c r="F166" s="17"/>
      <c r="G166" s="19"/>
      <c r="K166" s="14"/>
      <c r="O166" s="18" t="s">
        <v>12</v>
      </c>
      <c r="P166" s="20" t="n">
        <v>142.18</v>
      </c>
      <c r="Q166" s="17" t="s">
        <v>25</v>
      </c>
      <c r="R166" s="19" t="n">
        <v>142</v>
      </c>
    </row>
    <row r="167" s="2" customFormat="true" ht="15" hidden="false" customHeight="false" outlineLevel="0" collapsed="false">
      <c r="A167" s="9" t="n">
        <v>36</v>
      </c>
      <c r="B167" s="34" t="s">
        <v>132</v>
      </c>
      <c r="C167" s="0"/>
      <c r="D167" s="18"/>
      <c r="E167" s="20"/>
      <c r="F167" s="17"/>
      <c r="G167" s="19"/>
      <c r="K167" s="14"/>
      <c r="L167" s="11" t="n">
        <v>3</v>
      </c>
      <c r="M167" s="2" t="s">
        <v>133</v>
      </c>
    </row>
    <row r="168" s="2" customFormat="true" ht="15" hidden="false" customHeight="false" outlineLevel="0" collapsed="false">
      <c r="C168" s="10" t="s">
        <v>134</v>
      </c>
      <c r="D168" s="15" t="n">
        <v>3300</v>
      </c>
      <c r="E168" s="10"/>
      <c r="F168" s="17"/>
      <c r="G168" s="17"/>
      <c r="K168" s="14"/>
      <c r="O168" s="23" t="n">
        <v>3</v>
      </c>
    </row>
    <row r="169" s="2" customFormat="true" ht="13.5" hidden="false" customHeight="false" outlineLevel="0" collapsed="false">
      <c r="B169" s="40"/>
      <c r="C169" s="17"/>
      <c r="D169" s="18" t="s">
        <v>12</v>
      </c>
      <c r="E169" s="20" t="n">
        <v>187.55</v>
      </c>
      <c r="F169" s="17" t="s">
        <v>131</v>
      </c>
      <c r="G169" s="19" t="n">
        <v>619</v>
      </c>
      <c r="K169" s="14"/>
      <c r="O169" s="18" t="s">
        <v>12</v>
      </c>
      <c r="P169" s="20" t="n">
        <v>102.86</v>
      </c>
      <c r="Q169" s="17" t="s">
        <v>25</v>
      </c>
      <c r="R169" s="19" t="n">
        <v>309</v>
      </c>
    </row>
    <row r="170" s="2" customFormat="true" ht="13.5" hidden="false" customHeight="false" outlineLevel="0" collapsed="false">
      <c r="B170" s="40"/>
      <c r="C170" s="17"/>
      <c r="D170" s="18"/>
      <c r="E170" s="20"/>
      <c r="F170" s="44"/>
      <c r="G170" s="45"/>
      <c r="H170" s="2" t="n">
        <f aca="false">(G169+G165+G162+G158+G154+G141+G137+G134+G131+G128+G124+G120+G116+G108+G105+G100+G95+G92+G89+G86+G80+G76+G71+G65+G58+G54+G51+G46+G42+G37+G29+G26+G21+G16+G13+G10+G7)</f>
        <v>1583945.0617</v>
      </c>
      <c r="K170" s="14"/>
      <c r="O170" s="18"/>
      <c r="P170" s="20"/>
      <c r="Q170" s="17"/>
      <c r="R170" s="19"/>
    </row>
    <row r="171" s="2" customFormat="true" ht="13.5" hidden="false" customHeight="false" outlineLevel="0" collapsed="false">
      <c r="B171" s="40"/>
      <c r="C171" s="17"/>
      <c r="D171" s="18"/>
      <c r="E171" s="20"/>
      <c r="F171" s="17"/>
      <c r="G171" s="19"/>
      <c r="K171" s="14"/>
      <c r="O171" s="18"/>
      <c r="P171" s="20"/>
      <c r="Q171" s="17"/>
      <c r="R171" s="19"/>
    </row>
    <row r="172" s="2" customFormat="true" ht="15" hidden="false" customHeight="false" outlineLevel="0" collapsed="false">
      <c r="B172" s="40"/>
      <c r="C172" s="17"/>
      <c r="D172" s="18"/>
      <c r="E172" s="20"/>
      <c r="F172" s="46" t="s">
        <v>135</v>
      </c>
      <c r="G172" s="47" t="n">
        <v>1648905</v>
      </c>
      <c r="K172" s="14"/>
      <c r="O172" s="18"/>
      <c r="P172" s="20"/>
      <c r="Q172" s="17"/>
      <c r="R172" s="19"/>
    </row>
    <row r="173" s="2" customFormat="true" ht="15" hidden="false" customHeight="false" outlineLevel="0" collapsed="false">
      <c r="B173" s="10"/>
      <c r="C173" s="17"/>
      <c r="D173" s="48"/>
      <c r="K173" s="14"/>
      <c r="L173" s="9" t="n">
        <v>4</v>
      </c>
      <c r="M173" s="10" t="s">
        <v>15</v>
      </c>
      <c r="N173" s="10"/>
      <c r="O173" s="10"/>
      <c r="P173" s="10"/>
      <c r="Q173" s="10"/>
      <c r="R173" s="17"/>
    </row>
    <row r="174" s="2" customFormat="true" ht="15" hidden="false" customHeight="false" outlineLevel="0" collapsed="false">
      <c r="A174" s="0"/>
      <c r="B174" s="40"/>
      <c r="C174" s="17"/>
      <c r="D174" s="48"/>
      <c r="K174" s="14"/>
      <c r="L174" s="9"/>
      <c r="M174" s="10"/>
      <c r="N174" s="21"/>
      <c r="O174" s="15" t="n">
        <v>1198</v>
      </c>
      <c r="P174" s="10"/>
      <c r="Q174" s="17"/>
      <c r="R174" s="17"/>
    </row>
    <row r="175" s="2" customFormat="true" ht="15" hidden="false" customHeight="false" outlineLevel="0" collapsed="false">
      <c r="A175" s="0"/>
      <c r="B175" s="40"/>
      <c r="C175" s="17"/>
      <c r="D175" s="48"/>
      <c r="E175" s="49"/>
      <c r="F175" s="17"/>
      <c r="G175" s="17"/>
      <c r="K175" s="14"/>
      <c r="L175" s="9"/>
      <c r="M175" s="10"/>
      <c r="N175" s="21"/>
      <c r="O175" s="25"/>
      <c r="P175" s="10"/>
      <c r="Q175" s="17"/>
      <c r="R175" s="17"/>
    </row>
    <row r="176" s="2" customFormat="true" ht="15" hidden="false" customHeight="false" outlineLevel="0" collapsed="false">
      <c r="A176" s="0"/>
      <c r="B176" s="40"/>
      <c r="C176" s="17"/>
      <c r="D176" s="48"/>
      <c r="E176" s="49"/>
      <c r="F176" s="17"/>
      <c r="G176" s="17"/>
      <c r="K176" s="14"/>
      <c r="L176" s="9"/>
      <c r="M176" s="10"/>
      <c r="N176" s="21"/>
      <c r="O176" s="25"/>
      <c r="P176" s="10"/>
      <c r="Q176" s="17"/>
      <c r="R176" s="17"/>
    </row>
    <row r="177" s="2" customFormat="true" ht="15" hidden="false" customHeight="false" outlineLevel="0" collapsed="false">
      <c r="A177" s="0"/>
      <c r="B177" s="40"/>
      <c r="C177" s="17"/>
      <c r="D177" s="48"/>
      <c r="E177" s="49"/>
      <c r="F177" s="17"/>
      <c r="G177" s="17"/>
      <c r="K177" s="14"/>
      <c r="L177" s="9"/>
      <c r="M177" s="10"/>
      <c r="N177" s="21"/>
      <c r="O177" s="25"/>
      <c r="P177" s="10"/>
      <c r="Q177" s="17"/>
      <c r="R177" s="17"/>
    </row>
    <row r="178" s="2" customFormat="true" ht="15" hidden="false" customHeight="false" outlineLevel="0" collapsed="false">
      <c r="A178" s="0"/>
      <c r="B178" s="40"/>
      <c r="C178" s="17"/>
      <c r="D178" s="48"/>
      <c r="E178" s="49"/>
      <c r="F178" s="17"/>
      <c r="G178" s="17"/>
      <c r="K178" s="14"/>
      <c r="L178" s="9"/>
      <c r="M178" s="10"/>
      <c r="N178" s="21"/>
      <c r="O178" s="25"/>
      <c r="P178" s="10"/>
      <c r="Q178" s="17"/>
      <c r="R178" s="17"/>
    </row>
    <row r="179" s="2" customFormat="true" ht="15" hidden="false" customHeight="false" outlineLevel="0" collapsed="false">
      <c r="A179" s="0"/>
      <c r="B179" s="40"/>
      <c r="C179" s="17"/>
      <c r="D179" s="48"/>
      <c r="E179" s="49"/>
      <c r="F179" s="17" t="s">
        <v>136</v>
      </c>
      <c r="G179" s="17"/>
      <c r="K179" s="14"/>
      <c r="L179" s="9"/>
      <c r="M179" s="10"/>
      <c r="N179" s="21"/>
      <c r="O179" s="25"/>
      <c r="P179" s="10"/>
      <c r="Q179" s="17"/>
      <c r="R179" s="17"/>
    </row>
    <row r="180" s="2" customFormat="true" ht="15" hidden="false" customHeight="false" outlineLevel="0" collapsed="false">
      <c r="A180" s="0"/>
      <c r="B180" s="34" t="s">
        <v>137</v>
      </c>
      <c r="C180" s="17"/>
      <c r="D180" s="48"/>
      <c r="E180" s="49"/>
      <c r="F180" s="17" t="s">
        <v>138</v>
      </c>
      <c r="G180" s="17"/>
      <c r="K180" s="14"/>
      <c r="L180" s="9"/>
      <c r="M180" s="10"/>
      <c r="N180" s="21"/>
      <c r="O180" s="25"/>
      <c r="P180" s="10"/>
      <c r="Q180" s="17"/>
      <c r="R180" s="17"/>
    </row>
    <row r="181" s="2" customFormat="true" ht="15" hidden="false" customHeight="false" outlineLevel="0" collapsed="false">
      <c r="A181" s="0"/>
      <c r="B181" s="40"/>
      <c r="C181" s="17"/>
      <c r="D181" s="48"/>
      <c r="E181" s="49"/>
      <c r="F181" s="17" t="s">
        <v>139</v>
      </c>
      <c r="G181" s="17"/>
      <c r="K181" s="14"/>
      <c r="L181" s="9"/>
      <c r="M181" s="10"/>
      <c r="N181" s="21"/>
      <c r="O181" s="25"/>
      <c r="P181" s="10"/>
      <c r="Q181" s="17"/>
      <c r="R181" s="17"/>
    </row>
    <row r="182" s="2" customFormat="true" ht="15" hidden="false" customHeight="false" outlineLevel="0" collapsed="false">
      <c r="A182" s="0"/>
      <c r="B182" s="40"/>
      <c r="C182" s="17"/>
      <c r="D182" s="48"/>
      <c r="E182" s="49"/>
      <c r="F182" s="17"/>
      <c r="G182" s="17"/>
      <c r="K182" s="14"/>
      <c r="L182" s="9"/>
      <c r="M182" s="10"/>
      <c r="N182" s="21"/>
      <c r="O182" s="25"/>
      <c r="P182" s="10"/>
      <c r="Q182" s="17"/>
      <c r="R182" s="17"/>
    </row>
    <row r="183" s="2" customFormat="true" ht="15" hidden="false" customHeight="false" outlineLevel="0" collapsed="false">
      <c r="A183" s="0"/>
      <c r="B183" s="40"/>
      <c r="C183" s="17"/>
      <c r="D183" s="48"/>
      <c r="E183" s="49"/>
      <c r="F183" s="17"/>
      <c r="G183" s="17"/>
      <c r="K183" s="14"/>
      <c r="L183" s="9"/>
      <c r="M183" s="10"/>
      <c r="N183" s="21"/>
      <c r="O183" s="25"/>
      <c r="P183" s="10"/>
      <c r="Q183" s="17"/>
      <c r="R183" s="17"/>
    </row>
    <row r="184" s="2" customFormat="true" ht="15" hidden="false" customHeight="false" outlineLevel="0" collapsed="false">
      <c r="A184" s="0"/>
      <c r="B184" s="40"/>
      <c r="C184" s="17"/>
      <c r="D184" s="48"/>
      <c r="E184" s="49"/>
      <c r="F184" s="17"/>
      <c r="G184" s="17"/>
      <c r="K184" s="14"/>
      <c r="L184" s="9"/>
      <c r="M184" s="10"/>
      <c r="N184" s="21"/>
      <c r="O184" s="25"/>
      <c r="P184" s="10"/>
      <c r="Q184" s="17"/>
      <c r="R184" s="17"/>
    </row>
    <row r="185" s="2" customFormat="true" ht="15" hidden="false" customHeight="false" outlineLevel="0" collapsed="false">
      <c r="A185" s="0"/>
      <c r="B185" s="40"/>
      <c r="C185" s="17"/>
      <c r="D185" s="48"/>
      <c r="E185" s="49"/>
      <c r="F185" s="17"/>
      <c r="G185" s="17"/>
      <c r="K185" s="14"/>
      <c r="L185" s="9"/>
      <c r="M185" s="10"/>
      <c r="N185" s="21"/>
      <c r="O185" s="25"/>
      <c r="P185" s="10"/>
      <c r="Q185" s="17"/>
      <c r="R185" s="17"/>
    </row>
    <row r="186" s="2" customFormat="true" ht="15" hidden="false" customHeight="false" outlineLevel="0" collapsed="false">
      <c r="A186" s="0"/>
      <c r="B186" s="40"/>
      <c r="C186" s="17"/>
      <c r="D186" s="48"/>
      <c r="E186" s="49"/>
      <c r="F186" s="17"/>
      <c r="G186" s="17"/>
      <c r="K186" s="14"/>
      <c r="L186" s="9"/>
      <c r="M186" s="10"/>
      <c r="N186" s="21"/>
      <c r="O186" s="25"/>
      <c r="P186" s="10"/>
      <c r="Q186" s="17"/>
      <c r="R186" s="17"/>
    </row>
    <row r="187" s="2" customFormat="true" ht="15" hidden="false" customHeight="false" outlineLevel="0" collapsed="false">
      <c r="A187" s="0"/>
      <c r="B187" s="40"/>
      <c r="C187" s="17"/>
      <c r="D187" s="48"/>
      <c r="E187" s="49"/>
      <c r="F187" s="17"/>
      <c r="G187" s="17"/>
      <c r="K187" s="14"/>
      <c r="L187" s="9"/>
      <c r="M187" s="10"/>
      <c r="N187" s="21"/>
      <c r="O187" s="25"/>
      <c r="P187" s="10"/>
      <c r="Q187" s="17"/>
      <c r="R187" s="17"/>
    </row>
    <row r="188" s="2" customFormat="true" ht="15" hidden="false" customHeight="false" outlineLevel="0" collapsed="false">
      <c r="A188" s="0"/>
      <c r="B188" s="40"/>
      <c r="C188" s="17"/>
      <c r="D188" s="48"/>
      <c r="E188" s="49"/>
      <c r="F188" s="17"/>
      <c r="G188" s="17"/>
      <c r="K188" s="14"/>
      <c r="L188" s="9"/>
      <c r="M188" s="10"/>
      <c r="N188" s="21"/>
      <c r="O188" s="25"/>
      <c r="P188" s="10"/>
      <c r="Q188" s="17"/>
      <c r="R188" s="17"/>
    </row>
    <row r="189" s="2" customFormat="true" ht="15" hidden="false" customHeight="false" outlineLevel="0" collapsed="false">
      <c r="A189" s="0"/>
      <c r="B189" s="40"/>
      <c r="C189" s="17"/>
      <c r="D189" s="48"/>
      <c r="E189" s="49"/>
      <c r="F189" s="17"/>
      <c r="G189" s="17"/>
      <c r="K189" s="14"/>
      <c r="L189" s="9"/>
      <c r="M189" s="10"/>
      <c r="N189" s="21"/>
      <c r="O189" s="25"/>
      <c r="P189" s="10"/>
      <c r="Q189" s="17"/>
      <c r="R189" s="17"/>
    </row>
    <row r="190" s="2" customFormat="true" ht="15" hidden="false" customHeight="false" outlineLevel="0" collapsed="false">
      <c r="A190" s="0"/>
      <c r="B190" s="40"/>
      <c r="C190" s="17"/>
      <c r="D190" s="48"/>
      <c r="E190" s="49"/>
      <c r="F190" s="17"/>
      <c r="G190" s="17"/>
      <c r="K190" s="14"/>
      <c r="L190" s="9"/>
      <c r="M190" s="10"/>
      <c r="N190" s="21"/>
      <c r="O190" s="25"/>
      <c r="P190" s="10"/>
      <c r="Q190" s="17"/>
      <c r="R190" s="17"/>
    </row>
    <row r="191" s="2" customFormat="true" ht="15" hidden="false" customHeight="false" outlineLevel="0" collapsed="false">
      <c r="A191" s="0"/>
      <c r="B191" s="40"/>
      <c r="C191" s="17"/>
      <c r="D191" s="48"/>
      <c r="E191" s="49"/>
      <c r="F191" s="17"/>
      <c r="G191" s="17"/>
      <c r="K191" s="14"/>
      <c r="L191" s="9"/>
      <c r="M191" s="10"/>
      <c r="N191" s="21"/>
      <c r="O191" s="25"/>
      <c r="P191" s="10"/>
      <c r="Q191" s="17"/>
      <c r="R191" s="17"/>
    </row>
    <row r="192" s="2" customFormat="true" ht="15" hidden="false" customHeight="false" outlineLevel="0" collapsed="false">
      <c r="A192" s="0"/>
      <c r="B192" s="40"/>
      <c r="C192" s="17"/>
      <c r="D192" s="48"/>
      <c r="E192" s="49"/>
      <c r="F192" s="17"/>
      <c r="G192" s="17"/>
      <c r="K192" s="14"/>
      <c r="L192" s="9"/>
      <c r="M192" s="10"/>
      <c r="N192" s="21"/>
      <c r="O192" s="25"/>
      <c r="P192" s="10"/>
      <c r="Q192" s="17"/>
      <c r="R192" s="17"/>
    </row>
    <row r="193" s="2" customFormat="true" ht="15" hidden="false" customHeight="false" outlineLevel="0" collapsed="false">
      <c r="A193" s="0"/>
      <c r="B193" s="40"/>
      <c r="C193" s="17"/>
      <c r="D193" s="48"/>
      <c r="E193" s="49"/>
      <c r="F193" s="17"/>
      <c r="G193" s="17"/>
      <c r="K193" s="14"/>
      <c r="L193" s="9"/>
      <c r="M193" s="10"/>
      <c r="N193" s="21"/>
      <c r="O193" s="25"/>
      <c r="P193" s="10"/>
      <c r="Q193" s="17"/>
      <c r="R193" s="17"/>
    </row>
    <row r="194" s="2" customFormat="true" ht="15" hidden="false" customHeight="false" outlineLevel="0" collapsed="false">
      <c r="A194" s="0"/>
      <c r="B194" s="40"/>
      <c r="C194" s="17"/>
      <c r="D194" s="48"/>
      <c r="E194" s="49"/>
      <c r="F194" s="17"/>
      <c r="G194" s="17"/>
      <c r="K194" s="14"/>
      <c r="L194" s="9"/>
      <c r="M194" s="10"/>
      <c r="N194" s="21"/>
      <c r="O194" s="25"/>
      <c r="P194" s="10"/>
      <c r="Q194" s="17"/>
      <c r="R194" s="17"/>
    </row>
    <row r="195" s="2" customFormat="true" ht="15" hidden="false" customHeight="false" outlineLevel="0" collapsed="false">
      <c r="A195" s="0"/>
      <c r="B195" s="40"/>
      <c r="C195" s="17"/>
      <c r="D195" s="48"/>
      <c r="E195" s="49"/>
      <c r="F195" s="17"/>
      <c r="G195" s="17"/>
      <c r="K195" s="14"/>
      <c r="L195" s="9"/>
      <c r="M195" s="10"/>
      <c r="N195" s="21"/>
      <c r="O195" s="25"/>
      <c r="P195" s="10"/>
      <c r="Q195" s="17"/>
      <c r="R195" s="17"/>
    </row>
    <row r="196" s="2" customFormat="true" ht="15" hidden="false" customHeight="false" outlineLevel="0" collapsed="false">
      <c r="A196" s="0"/>
      <c r="B196" s="40"/>
      <c r="C196" s="17"/>
      <c r="D196" s="48"/>
      <c r="E196" s="49"/>
      <c r="F196" s="17"/>
      <c r="G196" s="17"/>
      <c r="K196" s="14"/>
      <c r="L196" s="9"/>
      <c r="M196" s="10"/>
      <c r="N196" s="21"/>
      <c r="O196" s="25"/>
      <c r="P196" s="10"/>
      <c r="Q196" s="17"/>
      <c r="R196" s="17"/>
    </row>
    <row r="197" s="2" customFormat="true" ht="15" hidden="false" customHeight="false" outlineLevel="0" collapsed="false">
      <c r="A197" s="0"/>
      <c r="B197" s="40"/>
      <c r="C197" s="17"/>
      <c r="D197" s="48"/>
      <c r="E197" s="49"/>
      <c r="F197" s="17"/>
      <c r="G197" s="17"/>
      <c r="K197" s="14"/>
      <c r="L197" s="9"/>
      <c r="M197" s="10"/>
      <c r="N197" s="21"/>
      <c r="O197" s="25"/>
      <c r="P197" s="10"/>
      <c r="Q197" s="17"/>
      <c r="R197" s="17"/>
    </row>
    <row r="198" s="2" customFormat="true" ht="15" hidden="false" customHeight="false" outlineLevel="0" collapsed="false">
      <c r="A198" s="0"/>
      <c r="B198" s="40"/>
      <c r="C198" s="17"/>
      <c r="D198" s="48"/>
      <c r="E198" s="49"/>
      <c r="F198" s="17"/>
      <c r="G198" s="17"/>
      <c r="K198" s="14"/>
      <c r="L198" s="9"/>
      <c r="M198" s="10"/>
      <c r="N198" s="21"/>
      <c r="O198" s="25"/>
      <c r="P198" s="10"/>
      <c r="Q198" s="17"/>
      <c r="R198" s="17"/>
    </row>
    <row r="199" s="2" customFormat="true" ht="21" hidden="false" customHeight="false" outlineLevel="0" collapsed="false">
      <c r="A199" s="1" t="s">
        <v>140</v>
      </c>
      <c r="B199" s="1"/>
      <c r="C199" s="1"/>
      <c r="D199" s="1"/>
      <c r="E199" s="1"/>
      <c r="F199" s="1"/>
      <c r="G199" s="1"/>
      <c r="K199" s="14"/>
      <c r="L199" s="9"/>
      <c r="M199" s="10"/>
      <c r="N199" s="21"/>
      <c r="O199" s="25"/>
      <c r="P199" s="10"/>
      <c r="Q199" s="17"/>
      <c r="R199" s="17"/>
    </row>
    <row r="200" s="2" customFormat="true" ht="16.5" hidden="false" customHeight="false" outlineLevel="0" collapsed="false">
      <c r="A200" s="4" t="s">
        <v>2</v>
      </c>
      <c r="B200" s="5" t="s">
        <v>3</v>
      </c>
      <c r="C200" s="6" t="s">
        <v>4</v>
      </c>
      <c r="D200" s="7" t="s">
        <v>5</v>
      </c>
      <c r="E200" s="6" t="s">
        <v>6</v>
      </c>
      <c r="F200" s="5" t="s">
        <v>7</v>
      </c>
      <c r="G200" s="8" t="s">
        <v>8</v>
      </c>
    </row>
    <row r="201" s="2" customFormat="true" ht="15.75" hidden="false" customHeight="false" outlineLevel="0" collapsed="false">
      <c r="A201" s="9" t="n">
        <v>1</v>
      </c>
      <c r="B201" s="10" t="s">
        <v>141</v>
      </c>
      <c r="C201" s="10"/>
      <c r="D201" s="10"/>
      <c r="E201" s="10"/>
      <c r="F201" s="10"/>
      <c r="G201" s="10"/>
    </row>
    <row r="202" s="2" customFormat="true" ht="15" hidden="false" customHeight="false" outlineLevel="0" collapsed="false">
      <c r="A202" s="9"/>
      <c r="B202" s="10" t="s">
        <v>142</v>
      </c>
      <c r="C202" s="10"/>
      <c r="D202" s="10"/>
      <c r="E202" s="10"/>
      <c r="F202" s="10"/>
      <c r="G202" s="10"/>
    </row>
    <row r="203" s="2" customFormat="true" ht="15" hidden="false" customHeight="false" outlineLevel="0" collapsed="false">
      <c r="A203" s="9"/>
      <c r="B203" s="10" t="s">
        <v>143</v>
      </c>
      <c r="C203" s="10"/>
      <c r="D203" s="10"/>
      <c r="E203" s="10"/>
      <c r="F203" s="10"/>
      <c r="G203" s="10"/>
    </row>
    <row r="204" s="2" customFormat="true" ht="13.5" hidden="false" customHeight="false" outlineLevel="0" collapsed="false">
      <c r="A204" s="17"/>
      <c r="B204" s="10" t="s">
        <v>144</v>
      </c>
      <c r="C204" s="10"/>
      <c r="D204" s="10"/>
      <c r="E204" s="10"/>
      <c r="F204" s="10"/>
      <c r="G204" s="10"/>
    </row>
    <row r="205" s="2" customFormat="true" ht="15" hidden="false" customHeight="false" outlineLevel="0" collapsed="false">
      <c r="A205" s="9"/>
      <c r="B205" s="10" t="n">
        <v>2</v>
      </c>
      <c r="C205" s="33" t="s">
        <v>145</v>
      </c>
      <c r="D205" s="15" t="n">
        <f aca="false">B205</f>
        <v>2</v>
      </c>
      <c r="E205" s="20" t="n">
        <v>4846.6</v>
      </c>
      <c r="F205" s="17" t="s">
        <v>146</v>
      </c>
      <c r="G205" s="19" t="n">
        <f aca="false">D205*E205</f>
        <v>9693.2</v>
      </c>
    </row>
    <row r="206" s="2" customFormat="true" ht="15" hidden="false" customHeight="false" outlineLevel="0" collapsed="false">
      <c r="A206" s="50" t="n">
        <v>2</v>
      </c>
      <c r="B206" s="14" t="s">
        <v>147</v>
      </c>
      <c r="C206" s="16"/>
      <c r="D206" s="30"/>
      <c r="E206" s="30"/>
      <c r="F206" s="14"/>
      <c r="G206" s="29"/>
    </row>
    <row r="207" s="2" customFormat="true" ht="15" hidden="false" customHeight="false" outlineLevel="0" collapsed="false">
      <c r="A207" s="50"/>
      <c r="B207" s="14" t="s">
        <v>148</v>
      </c>
      <c r="C207" s="16"/>
      <c r="D207" s="30"/>
      <c r="E207" s="30"/>
      <c r="F207" s="14"/>
    </row>
    <row r="208" s="2" customFormat="true" ht="15" hidden="false" customHeight="false" outlineLevel="0" collapsed="false">
      <c r="A208" s="50"/>
      <c r="B208" s="14" t="s">
        <v>149</v>
      </c>
      <c r="C208" s="16"/>
      <c r="D208" s="30"/>
      <c r="E208" s="30"/>
      <c r="F208" s="14"/>
    </row>
    <row r="209" s="2" customFormat="true" ht="15" hidden="false" customHeight="false" outlineLevel="0" collapsed="false">
      <c r="A209" s="50"/>
      <c r="B209" s="14" t="s">
        <v>150</v>
      </c>
      <c r="C209" s="16"/>
      <c r="D209" s="30"/>
      <c r="E209" s="30"/>
      <c r="F209" s="14"/>
      <c r="K209" s="14"/>
      <c r="L209" s="9"/>
      <c r="M209" s="10"/>
      <c r="N209" s="21"/>
      <c r="O209" s="25"/>
      <c r="P209" s="10"/>
      <c r="Q209" s="17"/>
      <c r="R209" s="17"/>
    </row>
    <row r="210" s="2" customFormat="true" ht="15" hidden="false" customHeight="false" outlineLevel="0" collapsed="false">
      <c r="A210" s="2" t="s">
        <v>151</v>
      </c>
      <c r="B210" s="10" t="n">
        <v>6</v>
      </c>
      <c r="C210" s="51" t="s">
        <v>152</v>
      </c>
      <c r="D210" s="15" t="n">
        <f aca="false">B210</f>
        <v>6</v>
      </c>
      <c r="E210" s="20" t="n">
        <v>146.57</v>
      </c>
      <c r="F210" s="30" t="s">
        <v>71</v>
      </c>
      <c r="G210" s="19" t="n">
        <f aca="false">D210*E210</f>
        <v>879.42</v>
      </c>
      <c r="K210" s="14"/>
      <c r="L210" s="9"/>
      <c r="M210" s="10"/>
      <c r="N210" s="21"/>
      <c r="O210" s="25"/>
      <c r="P210" s="10"/>
      <c r="Q210" s="17"/>
      <c r="R210" s="17"/>
    </row>
    <row r="211" s="2" customFormat="true" ht="15" hidden="false" customHeight="false" outlineLevel="0" collapsed="false">
      <c r="A211" s="50" t="n">
        <v>3</v>
      </c>
      <c r="B211" s="14" t="s">
        <v>153</v>
      </c>
      <c r="C211" s="16"/>
      <c r="D211" s="52"/>
      <c r="E211" s="30"/>
      <c r="F211" s="17"/>
      <c r="G211" s="19"/>
      <c r="P211" s="10"/>
      <c r="Q211" s="17"/>
      <c r="R211" s="17"/>
    </row>
    <row r="212" s="2" customFormat="true" ht="15" hidden="false" customHeight="false" outlineLevel="0" collapsed="false">
      <c r="A212" s="50"/>
      <c r="B212" s="14"/>
      <c r="C212" s="16"/>
      <c r="D212" s="52"/>
      <c r="E212" s="30"/>
      <c r="F212" s="17"/>
      <c r="G212" s="19"/>
      <c r="P212" s="10"/>
      <c r="Q212" s="17"/>
      <c r="R212" s="17"/>
    </row>
    <row r="213" s="2" customFormat="true" ht="15" hidden="false" customHeight="false" outlineLevel="0" collapsed="false">
      <c r="A213" s="9"/>
      <c r="B213" s="10" t="n">
        <v>2</v>
      </c>
      <c r="C213" s="33" t="s">
        <v>145</v>
      </c>
      <c r="D213" s="15" t="n">
        <f aca="false">B213</f>
        <v>2</v>
      </c>
      <c r="E213" s="17" t="n">
        <v>1109.46</v>
      </c>
      <c r="F213" s="17" t="s">
        <v>146</v>
      </c>
      <c r="G213" s="19" t="n">
        <f aca="false">D213*E213</f>
        <v>2218.92</v>
      </c>
      <c r="P213" s="10"/>
      <c r="Q213" s="17"/>
      <c r="R213" s="17"/>
    </row>
    <row r="214" s="2" customFormat="true" ht="15" hidden="false" customHeight="false" outlineLevel="0" collapsed="false">
      <c r="A214" s="50" t="n">
        <v>4</v>
      </c>
      <c r="B214" s="14" t="s">
        <v>154</v>
      </c>
      <c r="C214" s="16"/>
      <c r="D214" s="10"/>
      <c r="E214" s="30"/>
      <c r="F214" s="30"/>
      <c r="G214" s="19"/>
      <c r="P214" s="10"/>
      <c r="Q214" s="17"/>
      <c r="R214" s="17"/>
    </row>
    <row r="215" s="2" customFormat="true" ht="15" hidden="false" customHeight="false" outlineLevel="0" collapsed="false">
      <c r="A215" s="50" t="s">
        <v>67</v>
      </c>
      <c r="B215" s="53" t="s">
        <v>155</v>
      </c>
      <c r="C215" s="16"/>
      <c r="D215" s="30"/>
      <c r="E215" s="30"/>
      <c r="F215" s="14"/>
      <c r="G215" s="30"/>
      <c r="R215" s="17"/>
    </row>
    <row r="216" s="2" customFormat="true" ht="15" hidden="false" customHeight="false" outlineLevel="0" collapsed="false">
      <c r="A216" s="10"/>
      <c r="B216" s="10" t="n">
        <v>1</v>
      </c>
      <c r="C216" s="33" t="s">
        <v>145</v>
      </c>
      <c r="D216" s="15" t="n">
        <f aca="false">B216</f>
        <v>1</v>
      </c>
      <c r="E216" s="17" t="n">
        <v>271.92</v>
      </c>
      <c r="F216" s="30" t="s">
        <v>146</v>
      </c>
      <c r="G216" s="41" t="n">
        <f aca="false">D216*E216</f>
        <v>271.92</v>
      </c>
      <c r="R216" s="17"/>
    </row>
    <row r="217" s="2" customFormat="true" ht="15" hidden="false" customHeight="false" outlineLevel="0" collapsed="false">
      <c r="A217" s="50" t="n">
        <v>5</v>
      </c>
      <c r="B217" s="14" t="s">
        <v>156</v>
      </c>
      <c r="C217" s="16"/>
      <c r="D217" s="30"/>
      <c r="E217" s="30"/>
      <c r="F217" s="14"/>
      <c r="G217" s="30"/>
      <c r="H217" s="10"/>
      <c r="R217" s="17"/>
    </row>
    <row r="218" s="2" customFormat="true" ht="15" hidden="false" customHeight="false" outlineLevel="0" collapsed="false">
      <c r="A218" s="50"/>
      <c r="B218" s="14" t="s">
        <v>157</v>
      </c>
      <c r="C218" s="16"/>
      <c r="D218" s="30"/>
      <c r="E218" s="30"/>
      <c r="F218" s="14"/>
      <c r="G218" s="30"/>
      <c r="H218" s="10"/>
      <c r="R218" s="17"/>
    </row>
    <row r="219" s="2" customFormat="true" ht="15" hidden="false" customHeight="false" outlineLevel="0" collapsed="false">
      <c r="A219" s="50"/>
      <c r="B219" s="14" t="s">
        <v>158</v>
      </c>
      <c r="C219" s="16"/>
      <c r="D219" s="30"/>
      <c r="E219" s="30"/>
      <c r="F219" s="14"/>
      <c r="G219" s="30"/>
      <c r="H219" s="10"/>
      <c r="I219" s="17"/>
      <c r="J219" s="17"/>
      <c r="K219" s="14"/>
      <c r="L219" s="9"/>
      <c r="M219" s="10"/>
      <c r="N219" s="21"/>
      <c r="O219" s="25"/>
      <c r="P219" s="10"/>
      <c r="Q219" s="17"/>
      <c r="R219" s="17"/>
    </row>
    <row r="220" s="2" customFormat="true" ht="15" hidden="false" customHeight="false" outlineLevel="0" collapsed="false">
      <c r="A220" s="50"/>
      <c r="B220" s="14" t="s">
        <v>159</v>
      </c>
      <c r="C220" s="16"/>
      <c r="D220" s="30"/>
      <c r="E220" s="30"/>
      <c r="F220" s="14"/>
      <c r="G220" s="30"/>
      <c r="H220" s="10"/>
      <c r="I220" s="17"/>
      <c r="J220" s="17"/>
      <c r="K220" s="14"/>
      <c r="L220" s="9"/>
      <c r="M220" s="10"/>
      <c r="N220" s="21"/>
      <c r="O220" s="25"/>
      <c r="P220" s="10"/>
      <c r="Q220" s="17"/>
      <c r="R220" s="17"/>
    </row>
    <row r="221" s="2" customFormat="true" ht="15" hidden="false" customHeight="false" outlineLevel="0" collapsed="false">
      <c r="A221" s="50" t="s">
        <v>67</v>
      </c>
      <c r="B221" s="53" t="s">
        <v>160</v>
      </c>
      <c r="C221" s="16"/>
      <c r="D221" s="30"/>
      <c r="E221" s="30"/>
      <c r="F221" s="14"/>
      <c r="G221" s="30"/>
      <c r="H221" s="10"/>
      <c r="I221" s="17"/>
      <c r="J221" s="17"/>
      <c r="K221" s="14"/>
      <c r="L221" s="30"/>
      <c r="M221" s="30"/>
      <c r="N221" s="10"/>
      <c r="O221" s="14"/>
      <c r="Q221" s="17"/>
      <c r="R221" s="17"/>
    </row>
    <row r="222" s="2" customFormat="true" ht="15" hidden="false" customHeight="false" outlineLevel="0" collapsed="false">
      <c r="A222" s="10"/>
      <c r="B222" s="10" t="n">
        <v>40</v>
      </c>
      <c r="C222" s="51" t="s">
        <v>152</v>
      </c>
      <c r="D222" s="15" t="n">
        <v>40</v>
      </c>
      <c r="E222" s="17" t="n">
        <v>73.21</v>
      </c>
      <c r="F222" s="30" t="s">
        <v>71</v>
      </c>
      <c r="G222" s="19" t="n">
        <f aca="false">D222*E222</f>
        <v>2928.4</v>
      </c>
      <c r="H222" s="10"/>
      <c r="I222" s="17"/>
      <c r="J222" s="17"/>
      <c r="K222" s="14"/>
      <c r="L222" s="30"/>
      <c r="M222" s="30"/>
      <c r="N222" s="10"/>
      <c r="O222" s="14"/>
      <c r="Q222" s="17"/>
      <c r="R222" s="17"/>
    </row>
    <row r="223" s="2" customFormat="true" ht="15" hidden="false" customHeight="false" outlineLevel="0" collapsed="false">
      <c r="A223" s="10"/>
      <c r="B223" s="10"/>
      <c r="C223" s="51"/>
      <c r="D223" s="25"/>
      <c r="E223" s="17"/>
      <c r="F223" s="30"/>
      <c r="G223" s="19"/>
      <c r="H223" s="10"/>
      <c r="I223" s="17"/>
      <c r="J223" s="17"/>
      <c r="K223" s="14"/>
      <c r="L223" s="30"/>
      <c r="M223" s="30"/>
      <c r="N223" s="10"/>
      <c r="O223" s="14"/>
      <c r="Q223" s="17"/>
      <c r="R223" s="17"/>
    </row>
    <row r="224" s="2" customFormat="true" ht="15" hidden="false" customHeight="false" outlineLevel="0" collapsed="false">
      <c r="A224" s="22" t="s">
        <v>73</v>
      </c>
      <c r="B224" s="53" t="s">
        <v>155</v>
      </c>
      <c r="C224" s="51"/>
      <c r="D224" s="18"/>
      <c r="E224" s="10"/>
      <c r="F224" s="30"/>
      <c r="G224" s="19"/>
      <c r="H224" s="10"/>
      <c r="I224" s="17"/>
      <c r="J224" s="17"/>
      <c r="K224" s="0"/>
      <c r="L224" s="54" t="n">
        <v>1</v>
      </c>
      <c r="M224" s="55" t="n">
        <v>18470</v>
      </c>
      <c r="N224" s="34" t="s">
        <v>25</v>
      </c>
      <c r="O224" s="35" t="n">
        <v>18470</v>
      </c>
      <c r="Q224" s="17"/>
      <c r="R224" s="17"/>
    </row>
    <row r="225" s="2" customFormat="true" ht="15" hidden="false" customHeight="false" outlineLevel="0" collapsed="false">
      <c r="A225" s="10"/>
      <c r="B225" s="10" t="n">
        <v>50</v>
      </c>
      <c r="C225" s="51" t="s">
        <v>152</v>
      </c>
      <c r="D225" s="15" t="n">
        <f aca="false">B225</f>
        <v>50</v>
      </c>
      <c r="E225" s="17" t="n">
        <v>95.79</v>
      </c>
      <c r="F225" s="30" t="s">
        <v>71</v>
      </c>
      <c r="G225" s="19" t="n">
        <f aca="false">D225*E225</f>
        <v>4789.5</v>
      </c>
      <c r="H225" s="10"/>
      <c r="I225" s="17"/>
      <c r="J225" s="17"/>
      <c r="K225" s="14"/>
      <c r="L225" s="9"/>
      <c r="M225" s="10"/>
      <c r="N225" s="21"/>
      <c r="O225" s="25"/>
      <c r="P225" s="10"/>
      <c r="Q225" s="17"/>
      <c r="R225" s="17"/>
    </row>
    <row r="226" s="2" customFormat="true" ht="15" hidden="false" customHeight="false" outlineLevel="0" collapsed="false">
      <c r="A226" s="50" t="n">
        <v>6</v>
      </c>
      <c r="B226" s="14" t="s">
        <v>161</v>
      </c>
      <c r="C226" s="14"/>
      <c r="D226" s="30"/>
      <c r="E226" s="30"/>
      <c r="F226" s="14"/>
      <c r="G226" s="30"/>
      <c r="H226" s="10"/>
      <c r="I226" s="17"/>
      <c r="K226" s="14"/>
      <c r="L226" s="9"/>
      <c r="M226" s="10"/>
      <c r="N226" s="21"/>
      <c r="O226" s="25"/>
      <c r="P226" s="10"/>
      <c r="Q226" s="17"/>
      <c r="R226" s="17"/>
    </row>
    <row r="227" s="2" customFormat="true" ht="15" hidden="false" customHeight="false" outlineLevel="0" collapsed="false">
      <c r="A227" s="50"/>
      <c r="B227" s="14" t="s">
        <v>162</v>
      </c>
      <c r="C227" s="14"/>
      <c r="D227" s="30"/>
      <c r="E227" s="30"/>
      <c r="F227" s="14"/>
      <c r="G227" s="30"/>
      <c r="H227" s="10"/>
      <c r="I227" s="17"/>
      <c r="K227" s="14"/>
      <c r="L227" s="9"/>
      <c r="M227" s="10"/>
      <c r="N227" s="21"/>
      <c r="O227" s="25"/>
      <c r="P227" s="10"/>
      <c r="Q227" s="17"/>
      <c r="R227" s="17"/>
    </row>
    <row r="228" s="2" customFormat="true" ht="15" hidden="false" customHeight="false" outlineLevel="0" collapsed="false">
      <c r="A228" s="17"/>
      <c r="B228" s="17"/>
      <c r="C228" s="14"/>
      <c r="D228" s="30"/>
      <c r="E228" s="30"/>
      <c r="F228" s="14"/>
      <c r="G228" s="30"/>
      <c r="H228" s="10"/>
      <c r="I228" s="17"/>
      <c r="K228" s="14"/>
      <c r="L228" s="9"/>
      <c r="M228" s="10"/>
      <c r="N228" s="21"/>
      <c r="O228" s="25"/>
      <c r="P228" s="10"/>
      <c r="Q228" s="17"/>
      <c r="R228" s="17"/>
    </row>
    <row r="229" s="2" customFormat="true" ht="15" hidden="false" customHeight="false" outlineLevel="0" collapsed="false">
      <c r="A229" s="17"/>
      <c r="B229" s="17" t="n">
        <v>50</v>
      </c>
      <c r="C229" s="51" t="s">
        <v>152</v>
      </c>
      <c r="D229" s="15" t="n">
        <v>50</v>
      </c>
      <c r="E229" s="20" t="n">
        <v>160</v>
      </c>
      <c r="F229" s="30" t="s">
        <v>71</v>
      </c>
      <c r="G229" s="19" t="n">
        <f aca="false">D229*E229</f>
        <v>8000</v>
      </c>
      <c r="H229" s="10"/>
      <c r="I229" s="17"/>
      <c r="K229" s="14"/>
      <c r="L229" s="9"/>
      <c r="M229" s="10"/>
      <c r="N229" s="21"/>
      <c r="O229" s="25"/>
      <c r="P229" s="10"/>
      <c r="Q229" s="17"/>
      <c r="R229" s="17"/>
    </row>
    <row r="230" s="2" customFormat="true" ht="15" hidden="false" customHeight="false" outlineLevel="0" collapsed="false">
      <c r="A230" s="56" t="n">
        <v>7</v>
      </c>
      <c r="B230" s="14" t="s">
        <v>163</v>
      </c>
      <c r="C230" s="14"/>
      <c r="D230" s="30"/>
      <c r="E230" s="30"/>
      <c r="F230" s="10"/>
      <c r="G230" s="14"/>
      <c r="K230" s="14"/>
      <c r="L230" s="9"/>
      <c r="M230" s="10"/>
      <c r="N230" s="21"/>
      <c r="O230" s="25"/>
      <c r="P230" s="10"/>
      <c r="Q230" s="17"/>
      <c r="R230" s="17"/>
    </row>
    <row r="231" s="2" customFormat="true" ht="15" hidden="false" customHeight="false" outlineLevel="0" collapsed="false">
      <c r="A231" s="56"/>
      <c r="B231" s="14" t="s">
        <v>164</v>
      </c>
      <c r="C231" s="14"/>
      <c r="D231" s="30"/>
      <c r="E231" s="30"/>
      <c r="F231" s="10"/>
      <c r="G231" s="14"/>
      <c r="K231" s="14"/>
      <c r="L231" s="9"/>
      <c r="M231" s="10"/>
      <c r="N231" s="21"/>
      <c r="O231" s="25"/>
      <c r="P231" s="10"/>
      <c r="Q231" s="17"/>
      <c r="R231" s="17"/>
    </row>
    <row r="232" s="2" customFormat="true" ht="15" hidden="false" customHeight="false" outlineLevel="0" collapsed="false">
      <c r="A232" s="56"/>
      <c r="B232" s="14" t="s">
        <v>165</v>
      </c>
      <c r="C232" s="14"/>
      <c r="D232" s="30"/>
      <c r="E232" s="30"/>
      <c r="F232" s="10"/>
      <c r="G232" s="14"/>
      <c r="K232" s="14"/>
      <c r="L232" s="9"/>
      <c r="M232" s="10"/>
      <c r="N232" s="21"/>
      <c r="O232" s="25"/>
      <c r="P232" s="10"/>
      <c r="Q232" s="17"/>
      <c r="R232" s="17"/>
    </row>
    <row r="233" s="2" customFormat="true" ht="15" hidden="false" customHeight="false" outlineLevel="0" collapsed="false">
      <c r="A233" s="0"/>
      <c r="B233" s="0" t="n">
        <v>1</v>
      </c>
      <c r="C233" s="0"/>
      <c r="D233" s="54" t="n">
        <v>1</v>
      </c>
      <c r="E233" s="55" t="n">
        <v>18470</v>
      </c>
      <c r="F233" s="34" t="s">
        <v>25</v>
      </c>
      <c r="G233" s="35" t="n">
        <v>18470</v>
      </c>
      <c r="K233" s="14"/>
      <c r="L233" s="9"/>
      <c r="M233" s="10"/>
      <c r="N233" s="21"/>
      <c r="O233" s="25"/>
      <c r="P233" s="10"/>
      <c r="Q233" s="17"/>
      <c r="R233" s="17"/>
    </row>
    <row r="234" s="2" customFormat="true" ht="15" hidden="false" customHeight="false" outlineLevel="0" collapsed="false">
      <c r="K234" s="14"/>
      <c r="L234" s="9"/>
      <c r="M234" s="10"/>
      <c r="N234" s="21"/>
      <c r="O234" s="25"/>
      <c r="P234" s="10"/>
      <c r="Q234" s="17"/>
      <c r="R234" s="17"/>
    </row>
    <row r="235" s="2" customFormat="true" ht="15" hidden="false" customHeight="false" outlineLevel="0" collapsed="false">
      <c r="A235" s="0"/>
      <c r="B235" s="40"/>
      <c r="C235" s="17"/>
      <c r="D235" s="48"/>
      <c r="E235" s="49"/>
      <c r="F235" s="22"/>
      <c r="G235" s="57"/>
      <c r="K235" s="14"/>
      <c r="L235" s="9"/>
      <c r="M235" s="10"/>
      <c r="N235" s="21"/>
      <c r="O235" s="25"/>
      <c r="P235" s="10"/>
      <c r="Q235" s="17"/>
      <c r="R235" s="17"/>
    </row>
    <row r="236" s="2" customFormat="true" ht="15" hidden="false" customHeight="false" outlineLevel="0" collapsed="false">
      <c r="A236" s="0"/>
      <c r="B236" s="40"/>
      <c r="C236" s="17"/>
      <c r="D236" s="48"/>
      <c r="E236" s="49"/>
      <c r="F236" s="27" t="s">
        <v>166</v>
      </c>
      <c r="G236" s="29" t="s">
        <v>167</v>
      </c>
      <c r="K236" s="14"/>
      <c r="L236" s="9"/>
      <c r="M236" s="10"/>
      <c r="N236" s="21"/>
      <c r="O236" s="25"/>
      <c r="P236" s="10"/>
      <c r="Q236" s="17"/>
      <c r="R236" s="17"/>
    </row>
    <row r="237" s="2" customFormat="true" ht="15" hidden="false" customHeight="false" outlineLevel="0" collapsed="false">
      <c r="A237" s="0"/>
      <c r="B237" s="40"/>
      <c r="C237" s="17"/>
      <c r="D237" s="48"/>
      <c r="E237" s="49"/>
      <c r="F237" s="17"/>
      <c r="G237" s="17"/>
      <c r="K237" s="14"/>
      <c r="L237" s="9"/>
      <c r="M237" s="10"/>
      <c r="N237" s="21"/>
      <c r="O237" s="25"/>
      <c r="P237" s="10"/>
      <c r="Q237" s="17"/>
      <c r="R237" s="17"/>
    </row>
    <row r="238" s="2" customFormat="true" ht="15" hidden="false" customHeight="false" outlineLevel="0" collapsed="false">
      <c r="A238" s="0"/>
      <c r="K238" s="14"/>
      <c r="L238" s="9"/>
      <c r="M238" s="10"/>
      <c r="N238" s="21"/>
      <c r="O238" s="25"/>
      <c r="P238" s="10"/>
      <c r="Q238" s="17"/>
      <c r="R238" s="17"/>
    </row>
    <row r="239" s="2" customFormat="true" ht="15" hidden="false" customHeight="false" outlineLevel="0" collapsed="false">
      <c r="A239" s="0"/>
      <c r="K239" s="14"/>
      <c r="L239" s="9"/>
      <c r="M239" s="10"/>
      <c r="N239" s="21"/>
      <c r="O239" s="25"/>
      <c r="P239" s="10"/>
      <c r="Q239" s="17"/>
      <c r="R239" s="17"/>
    </row>
    <row r="240" s="2" customFormat="true" ht="15" hidden="false" customHeight="false" outlineLevel="0" collapsed="false">
      <c r="A240" s="0"/>
      <c r="B240" s="34"/>
      <c r="C240" s="17"/>
      <c r="D240" s="49"/>
      <c r="E240" s="17"/>
      <c r="F240" s="17" t="s">
        <v>136</v>
      </c>
      <c r="K240" s="14"/>
      <c r="L240" s="9"/>
      <c r="M240" s="10"/>
      <c r="N240" s="21"/>
      <c r="O240" s="25"/>
      <c r="P240" s="10"/>
      <c r="Q240" s="17"/>
      <c r="R240" s="17"/>
    </row>
    <row r="241" s="2" customFormat="true" ht="15" hidden="false" customHeight="false" outlineLevel="0" collapsed="false">
      <c r="A241" s="0"/>
      <c r="B241" s="10" t="s">
        <v>137</v>
      </c>
      <c r="C241" s="17"/>
      <c r="D241" s="49"/>
      <c r="E241" s="17"/>
      <c r="F241" s="17" t="s">
        <v>138</v>
      </c>
      <c r="K241" s="14"/>
      <c r="L241" s="9"/>
      <c r="M241" s="10"/>
      <c r="N241" s="21"/>
      <c r="O241" s="25"/>
      <c r="P241" s="10"/>
      <c r="Q241" s="17"/>
      <c r="R241" s="17"/>
    </row>
    <row r="242" s="2" customFormat="true" ht="15" hidden="false" customHeight="false" outlineLevel="0" collapsed="false">
      <c r="A242" s="0"/>
      <c r="B242" s="34"/>
      <c r="C242" s="17"/>
      <c r="D242" s="49"/>
      <c r="E242" s="17"/>
      <c r="F242" s="17" t="s">
        <v>139</v>
      </c>
      <c r="K242" s="14"/>
      <c r="L242" s="9"/>
      <c r="M242" s="10"/>
      <c r="N242" s="21"/>
      <c r="O242" s="25"/>
      <c r="P242" s="10"/>
      <c r="Q242" s="17"/>
      <c r="R242" s="17"/>
    </row>
    <row r="243" s="2" customFormat="true" ht="15" hidden="false" customHeight="false" outlineLevel="0" collapsed="false">
      <c r="A243" s="0"/>
      <c r="B243" s="40"/>
      <c r="C243" s="17"/>
      <c r="D243" s="48"/>
      <c r="E243" s="49"/>
      <c r="F243" s="17"/>
      <c r="G243" s="17"/>
      <c r="K243" s="14"/>
      <c r="L243" s="9"/>
      <c r="M243" s="10"/>
      <c r="N243" s="21"/>
      <c r="O243" s="25"/>
      <c r="P243" s="10"/>
      <c r="Q243" s="17"/>
      <c r="R243" s="17"/>
    </row>
    <row r="244" s="2" customFormat="true" ht="15" hidden="false" customHeight="false" outlineLevel="0" collapsed="false">
      <c r="A244" s="0"/>
      <c r="B244" s="40"/>
      <c r="C244" s="17"/>
      <c r="D244" s="48"/>
      <c r="E244" s="49"/>
      <c r="F244" s="17"/>
      <c r="G244" s="17"/>
      <c r="K244" s="14"/>
      <c r="L244" s="9"/>
      <c r="M244" s="10"/>
      <c r="N244" s="21"/>
      <c r="O244" s="25"/>
      <c r="P244" s="10"/>
      <c r="Q244" s="17"/>
      <c r="R244" s="17"/>
    </row>
    <row r="245" s="2" customFormat="true" ht="15" hidden="false" customHeight="false" outlineLevel="0" collapsed="false">
      <c r="A245" s="0"/>
      <c r="K245" s="14"/>
      <c r="L245" s="9"/>
      <c r="M245" s="10"/>
      <c r="N245" s="21"/>
      <c r="O245" s="25"/>
      <c r="P245" s="10"/>
      <c r="Q245" s="17"/>
      <c r="R245" s="17"/>
    </row>
    <row r="246" s="2" customFormat="true" ht="15" hidden="false" customHeight="false" outlineLevel="0" collapsed="false">
      <c r="A246" s="0"/>
      <c r="K246" s="14"/>
      <c r="L246" s="9"/>
      <c r="M246" s="10"/>
      <c r="N246" s="21"/>
      <c r="O246" s="25"/>
      <c r="P246" s="10"/>
      <c r="Q246" s="17"/>
      <c r="R246" s="17"/>
    </row>
    <row r="247" s="2" customFormat="true" ht="15" hidden="false" customHeight="false" outlineLevel="0" collapsed="false">
      <c r="A247" s="0"/>
      <c r="K247" s="14"/>
      <c r="L247" s="9"/>
      <c r="M247" s="10"/>
      <c r="N247" s="21"/>
      <c r="O247" s="25"/>
      <c r="P247" s="10"/>
      <c r="Q247" s="17"/>
      <c r="R247" s="17"/>
    </row>
    <row r="248" s="2" customFormat="true" ht="15" hidden="false" customHeight="false" outlineLevel="0" collapsed="false">
      <c r="A248" s="0"/>
      <c r="B248" s="40"/>
      <c r="C248" s="17"/>
      <c r="D248" s="48"/>
      <c r="E248" s="49"/>
      <c r="F248" s="17"/>
      <c r="G248" s="17"/>
      <c r="K248" s="14"/>
      <c r="L248" s="9"/>
      <c r="M248" s="10"/>
      <c r="N248" s="21"/>
      <c r="O248" s="25"/>
      <c r="P248" s="10"/>
      <c r="Q248" s="17"/>
      <c r="R248" s="17"/>
    </row>
    <row r="249" s="2" customFormat="true" ht="15" hidden="false" customHeight="false" outlineLevel="0" collapsed="false">
      <c r="A249" s="0"/>
      <c r="B249" s="40"/>
      <c r="C249" s="17"/>
      <c r="D249" s="48"/>
      <c r="E249" s="49"/>
      <c r="F249" s="17"/>
      <c r="G249" s="17"/>
      <c r="K249" s="14"/>
      <c r="L249" s="9"/>
      <c r="M249" s="10"/>
      <c r="N249" s="21"/>
      <c r="O249" s="25"/>
      <c r="P249" s="10"/>
      <c r="Q249" s="17"/>
      <c r="R249" s="17"/>
    </row>
    <row r="250" s="2" customFormat="true" ht="15" hidden="false" customHeight="false" outlineLevel="0" collapsed="false">
      <c r="A250" s="0"/>
      <c r="B250" s="40"/>
      <c r="C250" s="17"/>
      <c r="D250" s="48"/>
      <c r="E250" s="49"/>
      <c r="F250" s="17"/>
      <c r="G250" s="17"/>
      <c r="K250" s="14"/>
      <c r="L250" s="9"/>
      <c r="M250" s="10"/>
      <c r="N250" s="21"/>
      <c r="O250" s="25"/>
      <c r="P250" s="10"/>
      <c r="Q250" s="17"/>
      <c r="R250" s="17"/>
    </row>
    <row r="251" s="2" customFormat="true" ht="15" hidden="false" customHeight="false" outlineLevel="0" collapsed="false">
      <c r="A251" s="0"/>
      <c r="B251" s="40"/>
      <c r="C251" s="17"/>
      <c r="D251" s="48"/>
      <c r="E251" s="49"/>
      <c r="F251" s="17"/>
      <c r="G251" s="17"/>
      <c r="K251" s="14"/>
      <c r="L251" s="9"/>
      <c r="M251" s="10"/>
      <c r="N251" s="21"/>
      <c r="O251" s="25"/>
      <c r="P251" s="10"/>
      <c r="Q251" s="17"/>
      <c r="R251" s="17"/>
    </row>
    <row r="252" s="2" customFormat="true" ht="15" hidden="false" customHeight="false" outlineLevel="0" collapsed="false">
      <c r="A252" s="0"/>
      <c r="B252" s="40"/>
      <c r="C252" s="17"/>
      <c r="D252" s="48"/>
      <c r="E252" s="49"/>
      <c r="F252" s="17"/>
      <c r="G252" s="17"/>
      <c r="K252" s="14"/>
      <c r="L252" s="9"/>
      <c r="M252" s="10"/>
      <c r="N252" s="21"/>
      <c r="O252" s="25"/>
      <c r="P252" s="10"/>
      <c r="Q252" s="17"/>
      <c r="R252" s="17"/>
    </row>
    <row r="253" s="2" customFormat="true" ht="15" hidden="false" customHeight="false" outlineLevel="0" collapsed="false">
      <c r="A253" s="0"/>
      <c r="B253" s="40"/>
      <c r="C253" s="17"/>
      <c r="D253" s="48"/>
      <c r="E253" s="49"/>
      <c r="F253" s="17"/>
      <c r="G253" s="17"/>
      <c r="K253" s="14"/>
      <c r="L253" s="9"/>
      <c r="M253" s="10"/>
      <c r="N253" s="21"/>
      <c r="O253" s="25"/>
      <c r="P253" s="10"/>
      <c r="Q253" s="17"/>
      <c r="R253" s="17"/>
    </row>
    <row r="254" s="2" customFormat="true" ht="15" hidden="false" customHeight="false" outlineLevel="0" collapsed="false">
      <c r="A254" s="0"/>
      <c r="B254" s="40"/>
      <c r="C254" s="17"/>
      <c r="D254" s="48"/>
      <c r="E254" s="49"/>
      <c r="F254" s="17"/>
      <c r="G254" s="17"/>
      <c r="K254" s="14"/>
      <c r="L254" s="9"/>
      <c r="M254" s="10"/>
      <c r="N254" s="21"/>
      <c r="O254" s="25"/>
      <c r="P254" s="10"/>
      <c r="Q254" s="17"/>
      <c r="R254" s="17"/>
    </row>
    <row r="255" s="2" customFormat="true" ht="15" hidden="false" customHeight="false" outlineLevel="0" collapsed="false">
      <c r="A255" s="0"/>
      <c r="B255" s="40"/>
      <c r="C255" s="17"/>
      <c r="D255" s="48"/>
      <c r="E255" s="49"/>
      <c r="F255" s="17"/>
      <c r="G255" s="17"/>
      <c r="K255" s="14"/>
      <c r="L255" s="9"/>
      <c r="M255" s="10"/>
      <c r="N255" s="21"/>
      <c r="O255" s="25"/>
      <c r="P255" s="10"/>
      <c r="Q255" s="17"/>
      <c r="R255" s="17"/>
    </row>
    <row r="256" s="2" customFormat="true" ht="15" hidden="false" customHeight="false" outlineLevel="0" collapsed="false">
      <c r="A256" s="0"/>
      <c r="B256" s="40"/>
      <c r="C256" s="17"/>
      <c r="D256" s="48"/>
      <c r="E256" s="49"/>
      <c r="F256" s="17"/>
      <c r="G256" s="17"/>
      <c r="K256" s="14"/>
      <c r="L256" s="9"/>
      <c r="M256" s="10"/>
      <c r="N256" s="21"/>
      <c r="O256" s="25"/>
      <c r="P256" s="10"/>
      <c r="Q256" s="17"/>
      <c r="R256" s="17"/>
    </row>
    <row r="257" s="2" customFormat="true" ht="15" hidden="false" customHeight="false" outlineLevel="0" collapsed="false">
      <c r="A257" s="0"/>
      <c r="B257" s="40"/>
      <c r="C257" s="17"/>
      <c r="D257" s="48"/>
      <c r="E257" s="49"/>
      <c r="F257" s="17"/>
      <c r="G257" s="17"/>
      <c r="K257" s="14"/>
      <c r="L257" s="9"/>
      <c r="M257" s="10"/>
      <c r="N257" s="21"/>
      <c r="O257" s="25"/>
      <c r="P257" s="10"/>
      <c r="Q257" s="17"/>
      <c r="R257" s="17"/>
    </row>
    <row r="258" s="2" customFormat="true" ht="15" hidden="false" customHeight="false" outlineLevel="0" collapsed="false">
      <c r="J258" s="56"/>
      <c r="K258" s="14" t="s">
        <v>168</v>
      </c>
      <c r="L258" s="9"/>
      <c r="M258" s="10"/>
      <c r="N258" s="10"/>
      <c r="O258" s="18" t="s">
        <v>12</v>
      </c>
      <c r="P258" s="20" t="n">
        <v>1285.63</v>
      </c>
      <c r="Q258" s="17" t="s">
        <v>13</v>
      </c>
      <c r="R258" s="19" t="n">
        <f aca="false">O174*P258/100</f>
        <v>15401.8474</v>
      </c>
    </row>
    <row r="259" s="2" customFormat="true" ht="15" hidden="false" customHeight="false" outlineLevel="0" collapsed="false">
      <c r="L259" s="22" t="n">
        <v>5</v>
      </c>
      <c r="M259" s="10" t="s">
        <v>169</v>
      </c>
    </row>
    <row r="260" s="2" customFormat="true" ht="15" hidden="false" customHeight="false" outlineLevel="0" collapsed="false">
      <c r="O260" s="15" t="n">
        <v>110</v>
      </c>
      <c r="P260" s="10"/>
      <c r="Q260" s="17"/>
      <c r="R260" s="17"/>
    </row>
    <row r="261" s="2" customFormat="true" ht="13.5" hidden="false" customHeight="false" outlineLevel="0" collapsed="false">
      <c r="O261" s="18" t="s">
        <v>12</v>
      </c>
      <c r="P261" s="20" t="n">
        <v>1306.8</v>
      </c>
      <c r="Q261" s="17" t="s">
        <v>13</v>
      </c>
      <c r="R261" s="19" t="n">
        <f aca="false">O260*P261/100</f>
        <v>1437.48</v>
      </c>
    </row>
    <row r="262" s="2" customFormat="true" ht="15" hidden="false" customHeight="false" outlineLevel="0" collapsed="false">
      <c r="H262" s="2" t="e">
        <f aca="false">#REF!</f>
        <v>#REF!</v>
      </c>
      <c r="L262" s="9" t="n">
        <v>6</v>
      </c>
      <c r="M262" s="10" t="s">
        <v>28</v>
      </c>
      <c r="N262" s="10"/>
      <c r="O262" s="10"/>
      <c r="P262" s="10"/>
      <c r="Q262" s="17"/>
      <c r="R262" s="17"/>
    </row>
    <row r="263" s="2" customFormat="true" ht="15" hidden="false" customHeight="false" outlineLevel="0" collapsed="false">
      <c r="A263" s="9" t="n">
        <v>7</v>
      </c>
      <c r="B263" s="10" t="s">
        <v>170</v>
      </c>
      <c r="C263" s="10"/>
      <c r="D263" s="10"/>
      <c r="E263" s="10"/>
      <c r="F263" s="17"/>
      <c r="G263" s="17"/>
      <c r="L263" s="9"/>
      <c r="M263" s="10"/>
      <c r="N263" s="10"/>
      <c r="O263" s="15" t="n">
        <v>1198</v>
      </c>
      <c r="P263" s="10"/>
      <c r="Q263" s="17"/>
      <c r="R263" s="17"/>
    </row>
    <row r="264" s="2" customFormat="true" ht="15" hidden="false" customHeight="false" outlineLevel="0" collapsed="false">
      <c r="A264" s="9"/>
      <c r="B264" s="10" t="s">
        <v>171</v>
      </c>
      <c r="C264" s="10"/>
      <c r="D264" s="10"/>
      <c r="E264" s="10"/>
      <c r="F264" s="17"/>
      <c r="G264" s="17"/>
    </row>
    <row r="265" s="2" customFormat="true" ht="15" hidden="false" customHeight="false" outlineLevel="0" collapsed="false">
      <c r="A265" s="9"/>
      <c r="B265" s="10"/>
      <c r="C265" s="10"/>
      <c r="D265" s="15" t="n">
        <v>545</v>
      </c>
      <c r="E265" s="10"/>
      <c r="F265" s="17"/>
      <c r="G265" s="17"/>
    </row>
    <row r="266" s="2" customFormat="true" ht="15" hidden="false" customHeight="false" outlineLevel="0" collapsed="false">
      <c r="A266" s="9"/>
      <c r="B266" s="10"/>
      <c r="C266" s="10"/>
      <c r="D266" s="18" t="s">
        <v>12</v>
      </c>
      <c r="E266" s="20" t="n">
        <v>1512.5</v>
      </c>
      <c r="F266" s="17" t="s">
        <v>27</v>
      </c>
      <c r="G266" s="19" t="n">
        <f aca="false">D265*E266/1000</f>
        <v>824.3125</v>
      </c>
    </row>
    <row r="267" s="2" customFormat="true" ht="15" hidden="false" customHeight="false" outlineLevel="0" collapsed="false">
      <c r="A267" s="9" t="n">
        <v>8</v>
      </c>
      <c r="B267" s="10" t="s">
        <v>58</v>
      </c>
      <c r="C267" s="10"/>
      <c r="D267" s="10"/>
      <c r="E267" s="10"/>
      <c r="F267" s="17"/>
      <c r="G267" s="17"/>
      <c r="H267" s="36" t="n">
        <f aca="false">S299</f>
        <v>81027.54</v>
      </c>
      <c r="L267" s="9" t="n">
        <v>8</v>
      </c>
      <c r="M267" s="10" t="s">
        <v>30</v>
      </c>
      <c r="N267" s="10"/>
      <c r="O267" s="10"/>
      <c r="P267" s="10"/>
      <c r="Q267" s="17"/>
      <c r="R267" s="17"/>
    </row>
    <row r="268" s="2" customFormat="true" ht="15" hidden="false" customHeight="false" outlineLevel="0" collapsed="false">
      <c r="A268" s="9"/>
      <c r="B268" s="10" t="s">
        <v>59</v>
      </c>
      <c r="C268" s="10"/>
      <c r="D268" s="10"/>
      <c r="E268" s="10"/>
      <c r="F268" s="17"/>
      <c r="G268" s="17"/>
      <c r="L268" s="9"/>
      <c r="M268" s="24" t="s">
        <v>33</v>
      </c>
      <c r="N268" s="10"/>
      <c r="O268" s="10"/>
      <c r="P268" s="10"/>
      <c r="Q268" s="17"/>
      <c r="R268" s="17"/>
    </row>
    <row r="269" s="2" customFormat="true" ht="15" hidden="false" customHeight="false" outlineLevel="0" collapsed="false">
      <c r="A269" s="9"/>
      <c r="B269" s="10"/>
      <c r="C269" s="10"/>
      <c r="D269" s="15" t="n">
        <v>833</v>
      </c>
      <c r="E269" s="10"/>
      <c r="F269" s="17"/>
      <c r="G269" s="17"/>
      <c r="L269" s="9"/>
      <c r="M269" s="10"/>
      <c r="N269" s="10"/>
      <c r="O269" s="15" t="n">
        <v>373</v>
      </c>
      <c r="P269" s="22"/>
      <c r="Q269" s="10"/>
      <c r="R269" s="17"/>
    </row>
    <row r="270" s="2" customFormat="true" ht="15" hidden="false" customHeight="false" outlineLevel="0" collapsed="false">
      <c r="A270" s="9"/>
      <c r="B270" s="10"/>
      <c r="C270" s="10"/>
      <c r="D270" s="18" t="s">
        <v>12</v>
      </c>
      <c r="E270" s="20" t="n">
        <v>3630</v>
      </c>
      <c r="F270" s="17" t="s">
        <v>27</v>
      </c>
      <c r="G270" s="19" t="n">
        <f aca="false">D269*E270/1000</f>
        <v>3023.79</v>
      </c>
      <c r="L270" s="9"/>
      <c r="M270" s="18"/>
      <c r="N270" s="18"/>
      <c r="O270" s="18" t="s">
        <v>12</v>
      </c>
      <c r="P270" s="17" t="n">
        <v>8694.95</v>
      </c>
      <c r="Q270" s="17" t="s">
        <v>14</v>
      </c>
      <c r="R270" s="19" t="n">
        <f aca="false">O269*P270/100</f>
        <v>32432.1635</v>
      </c>
    </row>
    <row r="271" s="2" customFormat="true" ht="15" hidden="false" customHeight="false" outlineLevel="0" collapsed="false">
      <c r="A271" s="58" t="n">
        <v>10</v>
      </c>
      <c r="B271" s="2" t="s">
        <v>172</v>
      </c>
      <c r="L271" s="9" t="n">
        <v>9</v>
      </c>
      <c r="M271" s="10" t="s">
        <v>35</v>
      </c>
      <c r="N271" s="10"/>
      <c r="O271" s="10"/>
      <c r="P271" s="10"/>
      <c r="Q271" s="17"/>
      <c r="R271" s="17"/>
    </row>
    <row r="272" s="2" customFormat="true" ht="15" hidden="false" customHeight="false" outlineLevel="0" collapsed="false">
      <c r="D272" s="59" t="n">
        <v>208</v>
      </c>
      <c r="L272" s="9"/>
      <c r="M272" s="10"/>
      <c r="N272" s="10"/>
      <c r="O272" s="15" t="n">
        <v>189</v>
      </c>
      <c r="P272" s="26"/>
      <c r="Q272" s="17"/>
      <c r="R272" s="17"/>
    </row>
    <row r="273" s="2" customFormat="true" ht="15" hidden="false" customHeight="false" outlineLevel="0" collapsed="false">
      <c r="D273" s="60" t="s">
        <v>12</v>
      </c>
      <c r="E273" s="11" t="n">
        <v>1141.25</v>
      </c>
      <c r="F273" s="11" t="s">
        <v>14</v>
      </c>
      <c r="G273" s="11" t="n">
        <v>2374</v>
      </c>
      <c r="H273" s="36" t="n">
        <f aca="false">G266</f>
        <v>824.3125</v>
      </c>
      <c r="L273" s="9"/>
      <c r="M273" s="10"/>
      <c r="N273" s="10"/>
      <c r="O273" s="18" t="s">
        <v>12</v>
      </c>
      <c r="P273" s="17" t="n">
        <v>11948.36</v>
      </c>
      <c r="Q273" s="17" t="s">
        <v>14</v>
      </c>
      <c r="R273" s="19" t="n">
        <f aca="false">O272*P273/100</f>
        <v>22582.4004</v>
      </c>
    </row>
    <row r="274" s="2" customFormat="true" ht="15" hidden="false" customHeight="false" outlineLevel="0" collapsed="false">
      <c r="L274" s="9" t="n">
        <v>10</v>
      </c>
      <c r="M274" s="10" t="s">
        <v>58</v>
      </c>
      <c r="N274" s="10"/>
      <c r="O274" s="10"/>
      <c r="P274" s="10"/>
      <c r="Q274" s="17"/>
      <c r="R274" s="17"/>
    </row>
    <row r="275" s="2" customFormat="true" ht="15" hidden="false" customHeight="false" outlineLevel="0" collapsed="false">
      <c r="L275" s="9"/>
      <c r="M275" s="10" t="s">
        <v>59</v>
      </c>
      <c r="N275" s="10"/>
      <c r="O275" s="10"/>
      <c r="P275" s="10"/>
      <c r="Q275" s="17"/>
      <c r="R275" s="17"/>
    </row>
    <row r="276" s="2" customFormat="true" ht="15" hidden="false" customHeight="false" outlineLevel="0" collapsed="false">
      <c r="L276" s="9"/>
      <c r="M276" s="10"/>
      <c r="N276" s="10"/>
      <c r="O276" s="15" t="n">
        <v>378</v>
      </c>
      <c r="P276" s="10"/>
      <c r="Q276" s="17"/>
      <c r="R276" s="17"/>
    </row>
    <row r="277" s="2" customFormat="true" ht="16.5" hidden="false" customHeight="true" outlineLevel="0" collapsed="false">
      <c r="L277" s="9"/>
      <c r="M277" s="10"/>
      <c r="N277" s="10"/>
      <c r="O277" s="18" t="s">
        <v>12</v>
      </c>
      <c r="P277" s="20" t="n">
        <v>3630</v>
      </c>
      <c r="Q277" s="17" t="s">
        <v>27</v>
      </c>
      <c r="R277" s="19" t="n">
        <f aca="false">O276*P277/1000</f>
        <v>1372.14</v>
      </c>
    </row>
    <row r="278" s="2" customFormat="true" ht="15" hidden="false" customHeight="false" outlineLevel="0" collapsed="false">
      <c r="L278" s="9" t="n">
        <v>11</v>
      </c>
      <c r="M278" s="10" t="s">
        <v>63</v>
      </c>
      <c r="N278" s="10"/>
      <c r="O278" s="10"/>
      <c r="P278" s="10"/>
      <c r="Q278" s="17"/>
      <c r="R278" s="17"/>
    </row>
    <row r="279" s="2" customFormat="true" ht="15" hidden="false" customHeight="false" outlineLevel="0" collapsed="false">
      <c r="H279" s="17"/>
      <c r="I279" s="10"/>
      <c r="L279" s="9"/>
      <c r="M279" s="10" t="s">
        <v>75</v>
      </c>
      <c r="N279" s="10"/>
      <c r="O279" s="10"/>
      <c r="P279" s="10"/>
      <c r="Q279" s="17"/>
      <c r="R279" s="17"/>
    </row>
    <row r="280" s="2" customFormat="true" ht="15" hidden="false" customHeight="false" outlineLevel="0" collapsed="false">
      <c r="L280" s="9"/>
      <c r="M280" s="10" t="s">
        <v>65</v>
      </c>
      <c r="N280" s="10"/>
      <c r="O280" s="10"/>
      <c r="P280" s="10"/>
      <c r="Q280" s="17"/>
      <c r="R280" s="17"/>
    </row>
    <row r="281" s="2" customFormat="true" ht="15" hidden="false" customHeight="false" outlineLevel="0" collapsed="false">
      <c r="A281" s="9" t="n">
        <v>12</v>
      </c>
      <c r="B281" s="10" t="s">
        <v>61</v>
      </c>
      <c r="C281" s="10"/>
      <c r="D281" s="10"/>
      <c r="E281" s="10"/>
      <c r="F281" s="17"/>
      <c r="G281" s="17"/>
      <c r="L281" s="9"/>
      <c r="M281" s="10" t="s">
        <v>173</v>
      </c>
      <c r="N281" s="10"/>
      <c r="O281" s="10"/>
      <c r="P281" s="10"/>
      <c r="Q281" s="17"/>
      <c r="R281" s="17"/>
    </row>
    <row r="282" s="2" customFormat="true" ht="15" hidden="false" customHeight="false" outlineLevel="0" collapsed="false">
      <c r="A282" s="9"/>
      <c r="B282" s="10" t="s">
        <v>62</v>
      </c>
      <c r="C282" s="10"/>
      <c r="D282" s="10"/>
      <c r="E282" s="10"/>
      <c r="F282" s="17"/>
      <c r="G282" s="17"/>
      <c r="L282" s="9" t="s">
        <v>67</v>
      </c>
      <c r="M282" s="24" t="s">
        <v>174</v>
      </c>
      <c r="N282" s="10"/>
      <c r="O282" s="33"/>
      <c r="P282" s="10"/>
      <c r="Q282" s="17"/>
      <c r="R282" s="17"/>
    </row>
    <row r="283" s="2" customFormat="true" ht="15" hidden="false" customHeight="false" outlineLevel="0" collapsed="false">
      <c r="A283" s="9"/>
      <c r="B283" s="10"/>
      <c r="C283" s="10"/>
      <c r="D283" s="15" t="n">
        <v>965</v>
      </c>
      <c r="E283" s="10"/>
      <c r="F283" s="17"/>
      <c r="G283" s="17"/>
      <c r="L283" s="9"/>
      <c r="M283" s="10"/>
      <c r="N283" s="10"/>
      <c r="O283" s="15" t="n">
        <v>61</v>
      </c>
      <c r="P283" s="26"/>
      <c r="Q283" s="17"/>
      <c r="R283" s="17"/>
    </row>
    <row r="284" s="2" customFormat="true" ht="15" hidden="false" customHeight="false" outlineLevel="0" collapsed="false">
      <c r="A284" s="9"/>
      <c r="B284" s="10"/>
      <c r="C284" s="10"/>
      <c r="D284" s="18" t="s">
        <v>12</v>
      </c>
      <c r="E284" s="17" t="n">
        <v>12346.65</v>
      </c>
      <c r="F284" s="17" t="s">
        <v>14</v>
      </c>
      <c r="G284" s="19" t="n">
        <f aca="false">D283*E284/100</f>
        <v>119145.1725</v>
      </c>
      <c r="L284" s="9"/>
      <c r="M284" s="10"/>
      <c r="N284" s="10"/>
      <c r="O284" s="18" t="s">
        <v>12</v>
      </c>
      <c r="P284" s="20" t="n">
        <v>240.5</v>
      </c>
      <c r="Q284" s="17" t="s">
        <v>71</v>
      </c>
      <c r="R284" s="19" t="n">
        <f aca="false">O283*P284</f>
        <v>14670.5</v>
      </c>
    </row>
    <row r="285" s="2" customFormat="true" ht="15" hidden="false" customHeight="false" outlineLevel="0" collapsed="false">
      <c r="A285" s="9" t="n">
        <v>13</v>
      </c>
      <c r="B285" s="10" t="s">
        <v>63</v>
      </c>
      <c r="C285" s="10"/>
      <c r="D285" s="10"/>
      <c r="E285" s="10"/>
      <c r="F285" s="17"/>
      <c r="G285" s="17"/>
    </row>
    <row r="286" s="2" customFormat="true" ht="15" hidden="false" customHeight="false" outlineLevel="0" collapsed="false">
      <c r="A286" s="9"/>
      <c r="B286" s="10" t="s">
        <v>75</v>
      </c>
      <c r="C286" s="10"/>
      <c r="D286" s="10"/>
      <c r="E286" s="10"/>
      <c r="F286" s="17"/>
      <c r="G286" s="17"/>
    </row>
    <row r="287" s="2" customFormat="true" ht="15" hidden="false" customHeight="false" outlineLevel="0" collapsed="false">
      <c r="A287" s="9"/>
      <c r="B287" s="10" t="s">
        <v>65</v>
      </c>
      <c r="C287" s="10"/>
      <c r="D287" s="10"/>
      <c r="E287" s="10"/>
      <c r="F287" s="17"/>
      <c r="G287" s="17"/>
      <c r="M287" s="9" t="n">
        <v>12</v>
      </c>
      <c r="N287" s="10" t="s">
        <v>29</v>
      </c>
      <c r="O287" s="10"/>
      <c r="P287" s="10"/>
      <c r="Q287" s="10"/>
      <c r="R287" s="17"/>
      <c r="S287" s="17"/>
    </row>
    <row r="288" s="2" customFormat="true" ht="15" hidden="false" customHeight="false" outlineLevel="0" collapsed="false">
      <c r="A288" s="9"/>
      <c r="B288" s="10" t="s">
        <v>173</v>
      </c>
      <c r="C288" s="10"/>
      <c r="D288" s="10"/>
      <c r="E288" s="10"/>
      <c r="F288" s="17"/>
      <c r="G288" s="17"/>
      <c r="M288" s="9"/>
      <c r="N288" s="10" t="s">
        <v>31</v>
      </c>
      <c r="O288" s="10"/>
      <c r="P288" s="10"/>
      <c r="Q288" s="10"/>
      <c r="R288" s="17"/>
      <c r="S288" s="17"/>
    </row>
    <row r="289" s="2" customFormat="true" ht="15" hidden="false" customHeight="false" outlineLevel="0" collapsed="false">
      <c r="A289" s="9" t="s">
        <v>67</v>
      </c>
      <c r="B289" s="24" t="s">
        <v>175</v>
      </c>
      <c r="C289" s="10"/>
      <c r="D289" s="33"/>
      <c r="E289" s="10"/>
      <c r="F289" s="17"/>
      <c r="G289" s="17"/>
      <c r="M289" s="9"/>
      <c r="N289" s="10" t="s">
        <v>39</v>
      </c>
      <c r="O289" s="10"/>
      <c r="P289" s="10"/>
      <c r="Q289" s="10"/>
      <c r="R289" s="17"/>
      <c r="S289" s="17"/>
    </row>
    <row r="290" s="2" customFormat="true" ht="15" hidden="false" customHeight="false" outlineLevel="0" collapsed="false">
      <c r="A290" s="9"/>
      <c r="B290" s="10"/>
      <c r="C290" s="10"/>
      <c r="D290" s="15" t="n">
        <v>51</v>
      </c>
      <c r="E290" s="26"/>
      <c r="F290" s="17"/>
      <c r="G290" s="17"/>
      <c r="M290" s="9"/>
      <c r="N290" s="10" t="s">
        <v>40</v>
      </c>
      <c r="O290" s="10"/>
      <c r="P290" s="10"/>
      <c r="Q290" s="10"/>
      <c r="R290" s="17"/>
      <c r="S290" s="17"/>
    </row>
    <row r="291" s="2" customFormat="true" ht="15" hidden="false" customHeight="false" outlineLevel="0" collapsed="false">
      <c r="A291" s="9"/>
      <c r="B291" s="10"/>
      <c r="C291" s="10"/>
      <c r="D291" s="18" t="s">
        <v>12</v>
      </c>
      <c r="E291" s="20" t="n">
        <v>228.9</v>
      </c>
      <c r="F291" s="17" t="s">
        <v>71</v>
      </c>
      <c r="G291" s="19" t="n">
        <f aca="false">D290*E291</f>
        <v>11673.9</v>
      </c>
      <c r="H291" s="36" t="n">
        <f aca="false">G291</f>
        <v>11673.9</v>
      </c>
      <c r="M291" s="9"/>
      <c r="N291" s="10" t="s">
        <v>42</v>
      </c>
      <c r="O291" s="10"/>
      <c r="P291" s="10"/>
      <c r="Q291" s="10"/>
      <c r="R291" s="17"/>
      <c r="S291" s="17"/>
    </row>
    <row r="292" s="2" customFormat="true" ht="15" hidden="false" customHeight="false" outlineLevel="0" collapsed="false">
      <c r="A292" s="9" t="s">
        <v>73</v>
      </c>
      <c r="B292" s="24" t="s">
        <v>174</v>
      </c>
      <c r="C292" s="10"/>
      <c r="D292" s="33"/>
      <c r="E292" s="20"/>
      <c r="F292" s="17"/>
      <c r="G292" s="19"/>
      <c r="M292" s="9"/>
      <c r="N292" s="10" t="s">
        <v>44</v>
      </c>
      <c r="O292" s="10"/>
      <c r="P292" s="10"/>
      <c r="Q292" s="10"/>
      <c r="R292" s="17"/>
      <c r="S292" s="17"/>
    </row>
    <row r="293" s="2" customFormat="true" ht="15" hidden="false" customHeight="false" outlineLevel="0" collapsed="false">
      <c r="A293" s="9"/>
      <c r="B293" s="10"/>
      <c r="C293" s="10"/>
      <c r="D293" s="15" t="n">
        <v>71</v>
      </c>
      <c r="E293" s="61"/>
      <c r="F293" s="17"/>
      <c r="G293" s="19"/>
      <c r="M293" s="9"/>
      <c r="N293" s="10"/>
      <c r="O293" s="21"/>
      <c r="P293" s="15" t="n">
        <v>330</v>
      </c>
      <c r="Q293" s="10"/>
      <c r="R293" s="17"/>
      <c r="S293" s="17"/>
    </row>
    <row r="294" s="2" customFormat="true" ht="15" hidden="false" customHeight="false" outlineLevel="0" collapsed="false">
      <c r="A294" s="9"/>
      <c r="B294" s="10"/>
      <c r="C294" s="10"/>
      <c r="D294" s="18" t="s">
        <v>12</v>
      </c>
      <c r="E294" s="20" t="n">
        <v>240.5</v>
      </c>
      <c r="F294" s="30" t="s">
        <v>71</v>
      </c>
      <c r="G294" s="41" t="n">
        <f aca="false">D293*E294</f>
        <v>17075.5</v>
      </c>
      <c r="H294" s="36" t="n">
        <f aca="false">G294</f>
        <v>17075.5</v>
      </c>
      <c r="M294" s="9"/>
      <c r="N294" s="10"/>
      <c r="O294" s="10"/>
      <c r="P294" s="18" t="s">
        <v>12</v>
      </c>
      <c r="Q294" s="20" t="n">
        <v>337</v>
      </c>
      <c r="R294" s="17" t="s">
        <v>47</v>
      </c>
      <c r="S294" s="17" t="n">
        <f aca="false">P293*Q294</f>
        <v>111210</v>
      </c>
    </row>
    <row r="295" s="2" customFormat="true" ht="15" hidden="false" customHeight="false" outlineLevel="0" collapsed="false">
      <c r="M295" s="9" t="n">
        <v>13</v>
      </c>
      <c r="N295" s="10" t="s">
        <v>49</v>
      </c>
      <c r="O295" s="10"/>
      <c r="P295" s="10"/>
      <c r="Q295" s="10"/>
      <c r="R295" s="17"/>
      <c r="S295" s="17"/>
    </row>
    <row r="296" s="2" customFormat="true" ht="15" hidden="false" customHeight="false" outlineLevel="0" collapsed="false">
      <c r="M296" s="9"/>
      <c r="N296" s="10" t="s">
        <v>51</v>
      </c>
      <c r="O296" s="10"/>
      <c r="P296" s="10"/>
      <c r="Q296" s="10"/>
      <c r="R296" s="17"/>
      <c r="S296" s="17"/>
    </row>
    <row r="297" s="2" customFormat="true" ht="15" hidden="false" customHeight="false" outlineLevel="0" collapsed="false">
      <c r="M297" s="9"/>
      <c r="N297" s="10" t="s">
        <v>176</v>
      </c>
      <c r="O297" s="10"/>
      <c r="P297" s="10"/>
      <c r="Q297" s="10"/>
      <c r="R297" s="17"/>
      <c r="S297" s="17"/>
    </row>
    <row r="298" s="2" customFormat="true" ht="15" hidden="false" customHeight="false" outlineLevel="0" collapsed="false">
      <c r="M298" s="9"/>
      <c r="N298" s="30"/>
      <c r="O298" s="30"/>
      <c r="P298" s="31" t="n">
        <v>16.2</v>
      </c>
      <c r="Q298" s="10"/>
      <c r="R298" s="17"/>
      <c r="S298" s="17"/>
    </row>
    <row r="299" s="2" customFormat="true" ht="15" hidden="false" customHeight="false" outlineLevel="0" collapsed="false">
      <c r="H299" s="36" t="n">
        <f aca="false">Q41</f>
        <v>22743</v>
      </c>
      <c r="M299" s="9"/>
      <c r="N299" s="32"/>
      <c r="O299" s="10"/>
      <c r="P299" s="18" t="s">
        <v>12</v>
      </c>
      <c r="Q299" s="20" t="n">
        <v>5001.7</v>
      </c>
      <c r="R299" s="17" t="s">
        <v>55</v>
      </c>
      <c r="S299" s="19" t="n">
        <f aca="false">P298*Q299</f>
        <v>81027.54</v>
      </c>
    </row>
    <row r="300" s="2" customFormat="true" ht="13.5" hidden="false" customHeight="false" outlineLevel="0" collapsed="false"/>
    <row r="301" s="2" customFormat="true" ht="13.5" hidden="false" customHeight="false" outlineLevel="0" collapsed="false"/>
    <row r="302" s="2" customFormat="true" ht="13.5" hidden="false" customHeight="false" outlineLevel="0" collapsed="false"/>
    <row r="303" s="2" customFormat="true" ht="13.5" hidden="false" customHeight="false" outlineLevel="0" collapsed="false"/>
    <row r="304" s="2" customFormat="true" ht="13.5" hidden="false" customHeight="false" outlineLevel="0" collapsed="false"/>
    <row r="305" s="2" customFormat="true" ht="13.5" hidden="false" customHeight="false" outlineLevel="0" collapsed="false">
      <c r="M305" s="62"/>
      <c r="N305" s="17"/>
      <c r="O305" s="17"/>
      <c r="P305" s="17"/>
    </row>
    <row r="306" s="2" customFormat="true" ht="13.5" hidden="false" customHeight="false" outlineLevel="0" collapsed="false"/>
    <row r="307" s="2" customFormat="true" ht="13.5" hidden="false" customHeight="false" outlineLevel="0" collapsed="false"/>
    <row r="308" s="2" customFormat="true" ht="13.5" hidden="false" customHeight="false" outlineLevel="0" collapsed="false"/>
    <row r="309" s="2" customFormat="true" ht="13.5" hidden="false" customHeight="false" outlineLevel="0" collapsed="false"/>
    <row r="310" s="2" customFormat="true" ht="13.5" hidden="false" customHeight="false" outlineLevel="0" collapsed="false"/>
    <row r="311" s="2" customFormat="true" ht="15" hidden="false" customHeight="false" outlineLevel="0" collapsed="false">
      <c r="J311" s="9" t="n">
        <v>17</v>
      </c>
      <c r="K311" s="10" t="s">
        <v>98</v>
      </c>
      <c r="L311" s="10"/>
      <c r="M311" s="10"/>
      <c r="N311" s="10"/>
      <c r="O311" s="17"/>
      <c r="P311" s="17"/>
    </row>
    <row r="312" s="2" customFormat="true" ht="13.5" hidden="false" customHeight="false" outlineLevel="0" collapsed="false">
      <c r="J312" s="10"/>
      <c r="K312" s="10" t="s">
        <v>177</v>
      </c>
      <c r="L312" s="10"/>
      <c r="M312" s="10"/>
      <c r="N312" s="10"/>
      <c r="O312" s="17"/>
      <c r="P312" s="17"/>
    </row>
    <row r="313" s="2" customFormat="true" ht="13.5" hidden="false" customHeight="false" outlineLevel="0" collapsed="false">
      <c r="J313" s="10"/>
      <c r="K313" s="10" t="s">
        <v>99</v>
      </c>
      <c r="L313" s="10"/>
      <c r="M313" s="10"/>
      <c r="N313" s="10"/>
      <c r="O313" s="17"/>
      <c r="P313" s="17"/>
    </row>
    <row r="314" s="2" customFormat="true" ht="13.5" hidden="false" customHeight="false" outlineLevel="0" collapsed="false">
      <c r="J314" s="10"/>
      <c r="K314" s="10" t="s">
        <v>101</v>
      </c>
      <c r="L314" s="10"/>
      <c r="M314" s="10"/>
      <c r="N314" s="10"/>
      <c r="O314" s="17"/>
      <c r="P314" s="17"/>
    </row>
    <row r="315" s="2" customFormat="true" ht="13.5" hidden="false" customHeight="false" outlineLevel="0" collapsed="false">
      <c r="J315" s="10"/>
      <c r="K315" s="10" t="s">
        <v>103</v>
      </c>
      <c r="L315" s="10"/>
      <c r="M315" s="10"/>
      <c r="N315" s="10"/>
      <c r="O315" s="17"/>
      <c r="P315" s="17"/>
    </row>
    <row r="316" s="2" customFormat="true" ht="15" hidden="false" customHeight="false" outlineLevel="0" collapsed="false">
      <c r="J316" s="10"/>
      <c r="K316" s="10"/>
      <c r="L316" s="38"/>
      <c r="M316" s="15" t="n">
        <v>502</v>
      </c>
      <c r="P316" s="17"/>
    </row>
    <row r="317" s="2" customFormat="true" ht="13.5" hidden="false" customHeight="false" outlineLevel="0" collapsed="false">
      <c r="H317" s="36" t="n">
        <f aca="false">Q333</f>
        <v>6675.35</v>
      </c>
      <c r="J317" s="40"/>
      <c r="K317" s="40"/>
      <c r="L317" s="40"/>
      <c r="M317" s="18" t="s">
        <v>12</v>
      </c>
      <c r="N317" s="17" t="n">
        <v>186.04</v>
      </c>
      <c r="O317" s="17" t="s">
        <v>45</v>
      </c>
      <c r="P317" s="19" t="n">
        <f aca="false">M316*N317</f>
        <v>93392.08</v>
      </c>
    </row>
    <row r="318" s="2" customFormat="true" ht="15" hidden="false" customHeight="false" outlineLevel="0" collapsed="false">
      <c r="A318" s="22" t="n">
        <v>19</v>
      </c>
      <c r="B318" s="10" t="s">
        <v>79</v>
      </c>
      <c r="C318" s="10"/>
      <c r="D318" s="10"/>
      <c r="E318" s="10"/>
      <c r="F318" s="10"/>
      <c r="G318" s="10"/>
    </row>
    <row r="319" s="2" customFormat="true" ht="15" hidden="false" customHeight="false" outlineLevel="0" collapsed="false">
      <c r="A319" s="22"/>
      <c r="B319" s="10" t="s">
        <v>178</v>
      </c>
      <c r="C319" s="10"/>
      <c r="D319" s="10"/>
      <c r="E319" s="10"/>
      <c r="F319" s="10"/>
      <c r="G319" s="10"/>
      <c r="K319" s="9" t="n">
        <v>14</v>
      </c>
      <c r="L319" s="10" t="s">
        <v>82</v>
      </c>
      <c r="M319" s="10"/>
      <c r="N319" s="10"/>
      <c r="O319" s="10"/>
      <c r="P319" s="17"/>
      <c r="Q319" s="17"/>
    </row>
    <row r="320" s="2" customFormat="true" ht="15" hidden="false" customHeight="false" outlineLevel="0" collapsed="false">
      <c r="A320" s="0"/>
      <c r="B320" s="0"/>
      <c r="C320" s="0"/>
      <c r="D320" s="15" t="n">
        <v>48</v>
      </c>
      <c r="G320" s="17"/>
      <c r="K320" s="9"/>
      <c r="L320" s="10" t="s">
        <v>84</v>
      </c>
      <c r="M320" s="10"/>
      <c r="N320" s="10"/>
      <c r="O320" s="10"/>
      <c r="P320" s="17"/>
      <c r="Q320" s="17"/>
    </row>
    <row r="321" s="2" customFormat="true" ht="15" hidden="false" customHeight="false" outlineLevel="0" collapsed="false">
      <c r="A321" s="0"/>
      <c r="B321" s="0"/>
      <c r="C321" s="0"/>
      <c r="D321" s="18" t="s">
        <v>12</v>
      </c>
      <c r="E321" s="20" t="n">
        <v>726.72</v>
      </c>
      <c r="F321" s="17" t="s">
        <v>13</v>
      </c>
      <c r="G321" s="19" t="n">
        <v>34883</v>
      </c>
      <c r="K321" s="9"/>
      <c r="L321" s="10" t="s">
        <v>86</v>
      </c>
      <c r="M321" s="10"/>
      <c r="N321" s="10"/>
      <c r="O321" s="10"/>
      <c r="P321" s="17"/>
      <c r="Q321" s="17"/>
    </row>
    <row r="322" s="2" customFormat="true" ht="15" hidden="false" customHeight="false" outlineLevel="0" collapsed="false">
      <c r="K322" s="9"/>
      <c r="L322" s="10" t="s">
        <v>87</v>
      </c>
      <c r="M322" s="10"/>
      <c r="N322" s="15" t="n">
        <v>45</v>
      </c>
      <c r="O322" s="10"/>
      <c r="P322" s="17"/>
      <c r="Q322" s="17"/>
    </row>
    <row r="323" s="2" customFormat="true" ht="15" hidden="false" customHeight="false" outlineLevel="0" collapsed="false">
      <c r="K323" s="9"/>
      <c r="L323" s="10"/>
      <c r="M323" s="10"/>
      <c r="N323" s="18" t="s">
        <v>12</v>
      </c>
      <c r="O323" s="17" t="n">
        <v>902.93</v>
      </c>
      <c r="P323" s="17" t="s">
        <v>45</v>
      </c>
      <c r="Q323" s="19" t="n">
        <f aca="false">N322*O323</f>
        <v>40631.85</v>
      </c>
    </row>
    <row r="324" s="34" customFormat="true" ht="15" hidden="false" customHeight="false" outlineLevel="0" collapsed="false">
      <c r="H324" s="63" t="n">
        <f aca="false">P317</f>
        <v>93392.08</v>
      </c>
      <c r="K324" s="9" t="n">
        <v>15</v>
      </c>
      <c r="L324" s="10" t="s">
        <v>48</v>
      </c>
      <c r="M324" s="10"/>
      <c r="N324" s="10"/>
      <c r="O324" s="10"/>
      <c r="P324" s="17"/>
      <c r="Q324" s="17"/>
    </row>
    <row r="325" s="2" customFormat="true" ht="15" hidden="false" customHeight="false" outlineLevel="0" collapsed="false">
      <c r="K325" s="9"/>
      <c r="L325" s="10" t="s">
        <v>50</v>
      </c>
      <c r="M325" s="10"/>
      <c r="N325" s="10"/>
      <c r="O325" s="10"/>
      <c r="P325" s="17"/>
      <c r="Q325" s="17"/>
    </row>
    <row r="326" s="2" customFormat="true" ht="15" hidden="false" customHeight="false" outlineLevel="0" collapsed="false">
      <c r="K326" s="9"/>
      <c r="L326" s="10" t="s">
        <v>52</v>
      </c>
      <c r="M326" s="10"/>
      <c r="N326" s="10"/>
      <c r="O326" s="10"/>
      <c r="P326" s="17"/>
      <c r="Q326" s="17"/>
    </row>
    <row r="327" s="2" customFormat="true" ht="15" hidden="false" customHeight="false" outlineLevel="0" collapsed="false">
      <c r="K327" s="9"/>
      <c r="L327" s="10"/>
      <c r="M327" s="10"/>
      <c r="N327" s="15" t="n">
        <v>212</v>
      </c>
      <c r="O327" s="10"/>
      <c r="P327" s="17"/>
      <c r="Q327" s="17"/>
    </row>
    <row r="328" s="2" customFormat="true" ht="15" hidden="false" customHeight="false" outlineLevel="0" collapsed="false">
      <c r="A328" s="9"/>
      <c r="B328" s="10"/>
      <c r="D328" s="18"/>
      <c r="E328" s="20"/>
      <c r="F328" s="17"/>
      <c r="G328" s="19"/>
      <c r="J328" s="9"/>
      <c r="K328" s="9"/>
      <c r="L328" s="10"/>
      <c r="M328" s="10"/>
      <c r="N328" s="18" t="s">
        <v>12</v>
      </c>
      <c r="O328" s="20" t="n">
        <v>180.5</v>
      </c>
      <c r="P328" s="17" t="s">
        <v>45</v>
      </c>
      <c r="Q328" s="19" t="n">
        <f aca="false">N327*O328</f>
        <v>38266</v>
      </c>
    </row>
    <row r="329" s="2" customFormat="true" ht="15.75" hidden="false" customHeight="false" outlineLevel="0" collapsed="false">
      <c r="A329" s="64" t="s">
        <v>179</v>
      </c>
      <c r="B329" s="64"/>
      <c r="C329" s="64"/>
      <c r="D329" s="64"/>
      <c r="E329" s="64"/>
      <c r="F329" s="64"/>
      <c r="G329" s="64"/>
      <c r="J329" s="9"/>
      <c r="K329" s="9" t="n">
        <v>16</v>
      </c>
      <c r="L329" s="10" t="s">
        <v>180</v>
      </c>
      <c r="M329" s="10"/>
      <c r="N329" s="10"/>
      <c r="O329" s="10"/>
      <c r="P329" s="17"/>
      <c r="Q329" s="17"/>
    </row>
    <row r="330" s="2" customFormat="true" ht="16.5" hidden="false" customHeight="false" outlineLevel="0" collapsed="false">
      <c r="A330" s="4" t="s">
        <v>2</v>
      </c>
      <c r="B330" s="5" t="s">
        <v>3</v>
      </c>
      <c r="C330" s="6" t="s">
        <v>4</v>
      </c>
      <c r="D330" s="7" t="s">
        <v>5</v>
      </c>
      <c r="E330" s="6" t="s">
        <v>6</v>
      </c>
      <c r="F330" s="5" t="s">
        <v>7</v>
      </c>
      <c r="G330" s="8" t="s">
        <v>8</v>
      </c>
      <c r="J330" s="9"/>
      <c r="K330" s="9"/>
      <c r="L330" s="10" t="s">
        <v>181</v>
      </c>
      <c r="M330" s="10"/>
      <c r="N330" s="10"/>
      <c r="O330" s="10"/>
      <c r="P330" s="17"/>
      <c r="Q330" s="17"/>
    </row>
    <row r="331" s="2" customFormat="true" ht="15.75" hidden="false" customHeight="false" outlineLevel="0" collapsed="false">
      <c r="K331" s="9"/>
      <c r="L331" s="24" t="s">
        <v>182</v>
      </c>
      <c r="M331" s="10"/>
      <c r="O331" s="10"/>
      <c r="P331" s="17"/>
      <c r="Q331" s="17"/>
    </row>
    <row r="332" s="2" customFormat="true" ht="15" hidden="false" customHeight="false" outlineLevel="0" collapsed="false">
      <c r="K332" s="9"/>
      <c r="L332" s="10"/>
      <c r="N332" s="15" t="n">
        <v>53</v>
      </c>
      <c r="Q332" s="17"/>
    </row>
    <row r="333" s="2" customFormat="true" ht="15" hidden="false" customHeight="false" outlineLevel="0" collapsed="false">
      <c r="K333" s="9"/>
      <c r="L333" s="10"/>
      <c r="N333" s="18" t="s">
        <v>12</v>
      </c>
      <c r="O333" s="20" t="n">
        <v>12595</v>
      </c>
      <c r="P333" s="17" t="s">
        <v>14</v>
      </c>
      <c r="Q333" s="19" t="n">
        <f aca="false">N332*O333/100</f>
        <v>6675.35</v>
      </c>
    </row>
    <row r="334" s="2" customFormat="true" ht="15" hidden="false" customHeight="false" outlineLevel="0" collapsed="false">
      <c r="K334" s="9" t="n">
        <v>17</v>
      </c>
      <c r="L334" s="10" t="s">
        <v>98</v>
      </c>
      <c r="M334" s="10"/>
      <c r="N334" s="10"/>
      <c r="O334" s="10"/>
      <c r="P334" s="17"/>
      <c r="Q334" s="17"/>
    </row>
    <row r="335" s="2" customFormat="true" ht="13.5" hidden="false" customHeight="false" outlineLevel="0" collapsed="false">
      <c r="K335" s="10"/>
      <c r="L335" s="10" t="s">
        <v>177</v>
      </c>
      <c r="M335" s="10"/>
      <c r="N335" s="10"/>
      <c r="O335" s="10"/>
      <c r="P335" s="17"/>
      <c r="Q335" s="17"/>
    </row>
    <row r="336" s="2" customFormat="true" ht="13.5" hidden="false" customHeight="false" outlineLevel="0" collapsed="false">
      <c r="K336" s="10"/>
      <c r="L336" s="10" t="s">
        <v>99</v>
      </c>
      <c r="M336" s="10"/>
      <c r="N336" s="10"/>
      <c r="O336" s="10"/>
      <c r="P336" s="17"/>
      <c r="Q336" s="17"/>
    </row>
    <row r="337" s="2" customFormat="true" ht="13.5" hidden="false" customHeight="false" outlineLevel="0" collapsed="false">
      <c r="H337" s="34"/>
      <c r="I337" s="34"/>
      <c r="J337" s="34"/>
      <c r="K337" s="10"/>
      <c r="L337" s="10" t="s">
        <v>101</v>
      </c>
      <c r="M337" s="10"/>
      <c r="N337" s="10"/>
      <c r="O337" s="10"/>
      <c r="P337" s="17"/>
      <c r="Q337" s="17"/>
    </row>
    <row r="338" s="2" customFormat="true" ht="13.5" hidden="false" customHeight="false" outlineLevel="0" collapsed="false">
      <c r="K338" s="10"/>
      <c r="L338" s="10" t="s">
        <v>103</v>
      </c>
      <c r="M338" s="10"/>
      <c r="N338" s="10"/>
      <c r="O338" s="10"/>
      <c r="P338" s="17"/>
      <c r="Q338" s="17"/>
    </row>
    <row r="339" s="2" customFormat="true" ht="15" hidden="false" customHeight="false" outlineLevel="0" collapsed="false">
      <c r="K339" s="10"/>
      <c r="L339" s="10"/>
      <c r="M339" s="38"/>
      <c r="N339" s="15" t="n">
        <v>992</v>
      </c>
      <c r="Q339" s="17"/>
    </row>
    <row r="340" s="2" customFormat="true" ht="13.5" hidden="false" customHeight="false" outlineLevel="0" collapsed="false">
      <c r="K340" s="34"/>
      <c r="L340" s="34"/>
      <c r="M340" s="34"/>
      <c r="N340" s="18" t="s">
        <v>12</v>
      </c>
      <c r="O340" s="17" t="n">
        <v>186.04</v>
      </c>
      <c r="P340" s="17" t="s">
        <v>45</v>
      </c>
      <c r="Q340" s="19" t="n">
        <f aca="false">N339*O340</f>
        <v>184551.68</v>
      </c>
    </row>
    <row r="341" s="2" customFormat="true" ht="15" hidden="false" customHeight="false" outlineLevel="0" collapsed="false">
      <c r="H341" s="17"/>
      <c r="I341" s="10"/>
      <c r="K341" s="9" t="n">
        <v>18</v>
      </c>
      <c r="L341" s="10" t="s">
        <v>89</v>
      </c>
      <c r="M341" s="10"/>
      <c r="N341" s="10"/>
      <c r="O341" s="10"/>
      <c r="P341" s="17"/>
      <c r="Q341" s="17"/>
    </row>
    <row r="342" s="2" customFormat="true" ht="15" hidden="false" customHeight="false" outlineLevel="0" collapsed="false">
      <c r="H342" s="17"/>
      <c r="I342" s="10"/>
      <c r="K342" s="9"/>
      <c r="L342" s="10"/>
      <c r="M342" s="21"/>
      <c r="N342" s="15" t="n">
        <v>2172</v>
      </c>
      <c r="O342" s="10"/>
      <c r="P342" s="17"/>
      <c r="Q342" s="17"/>
    </row>
    <row r="343" s="2" customFormat="true" ht="15" hidden="false" customHeight="false" outlineLevel="0" collapsed="false">
      <c r="H343" s="17"/>
      <c r="I343" s="10"/>
      <c r="K343" s="9"/>
      <c r="L343" s="10"/>
      <c r="N343" s="18" t="s">
        <v>12</v>
      </c>
      <c r="O343" s="20" t="n">
        <v>2206.6</v>
      </c>
      <c r="P343" s="17" t="s">
        <v>13</v>
      </c>
      <c r="Q343" s="19" t="n">
        <f aca="false">N342*O343/100</f>
        <v>47927.352</v>
      </c>
    </row>
    <row r="344" s="2" customFormat="true" ht="15" hidden="false" customHeight="false" outlineLevel="0" collapsed="false">
      <c r="H344" s="17"/>
      <c r="I344" s="10"/>
      <c r="K344" s="9" t="n">
        <v>19</v>
      </c>
      <c r="L344" s="10" t="s">
        <v>91</v>
      </c>
      <c r="M344" s="10"/>
      <c r="N344" s="10"/>
      <c r="O344" s="20"/>
      <c r="P344" s="17"/>
      <c r="Q344" s="17"/>
    </row>
    <row r="345" s="2" customFormat="true" ht="15" hidden="false" customHeight="false" outlineLevel="0" collapsed="false">
      <c r="H345" s="17"/>
      <c r="I345" s="10"/>
      <c r="K345" s="9"/>
      <c r="L345" s="10"/>
      <c r="M345" s="10"/>
      <c r="N345" s="15" t="n">
        <v>2172</v>
      </c>
      <c r="O345" s="20"/>
      <c r="P345" s="17"/>
      <c r="Q345" s="17"/>
    </row>
    <row r="346" s="2" customFormat="true" ht="15" hidden="false" customHeight="false" outlineLevel="0" collapsed="false">
      <c r="H346" s="17"/>
      <c r="I346" s="10"/>
      <c r="K346" s="9"/>
      <c r="L346" s="10"/>
      <c r="M346" s="10"/>
      <c r="N346" s="18" t="s">
        <v>12</v>
      </c>
      <c r="O346" s="20" t="n">
        <v>2197.52</v>
      </c>
      <c r="P346" s="17" t="s">
        <v>13</v>
      </c>
      <c r="Q346" s="19" t="n">
        <f aca="false">N345*O346/100</f>
        <v>47730.1344</v>
      </c>
    </row>
    <row r="347" s="2" customFormat="true" ht="15" hidden="false" customHeight="false" outlineLevel="0" collapsed="false">
      <c r="H347" s="17"/>
      <c r="I347" s="10"/>
      <c r="K347" s="9" t="n">
        <v>20</v>
      </c>
      <c r="L347" s="10" t="s">
        <v>60</v>
      </c>
      <c r="M347" s="10"/>
      <c r="N347" s="10"/>
      <c r="O347" s="10"/>
      <c r="P347" s="17"/>
      <c r="Q347" s="17"/>
    </row>
    <row r="348" s="2" customFormat="true" ht="15" hidden="false" customHeight="false" outlineLevel="0" collapsed="false">
      <c r="A348" s="22" t="n">
        <v>24</v>
      </c>
      <c r="B348" s="10" t="s">
        <v>183</v>
      </c>
      <c r="C348" s="10"/>
      <c r="D348" s="33"/>
      <c r="E348" s="10"/>
      <c r="F348" s="17"/>
      <c r="G348" s="17"/>
      <c r="H348" s="17"/>
      <c r="I348" s="10"/>
      <c r="K348" s="9"/>
      <c r="L348" s="32"/>
      <c r="M348" s="32"/>
      <c r="N348" s="15" t="n">
        <v>534</v>
      </c>
      <c r="O348" s="32"/>
      <c r="P348" s="22"/>
      <c r="Q348" s="22"/>
    </row>
    <row r="349" s="2" customFormat="true" ht="15" hidden="false" customHeight="false" outlineLevel="0" collapsed="false">
      <c r="A349" s="9"/>
      <c r="B349" s="10"/>
      <c r="C349" s="10"/>
      <c r="D349" s="15" t="n">
        <v>2108</v>
      </c>
      <c r="E349" s="10"/>
      <c r="F349" s="17"/>
      <c r="G349" s="17"/>
      <c r="H349" s="17"/>
      <c r="I349" s="10"/>
      <c r="K349" s="9"/>
      <c r="L349" s="10"/>
      <c r="M349" s="10"/>
      <c r="N349" s="18" t="s">
        <v>12</v>
      </c>
      <c r="O349" s="20" t="n">
        <v>3015.76</v>
      </c>
      <c r="P349" s="17" t="s">
        <v>13</v>
      </c>
      <c r="Q349" s="19" t="n">
        <f aca="false">N348*O349/100</f>
        <v>16104.1584</v>
      </c>
    </row>
    <row r="350" s="2" customFormat="true" ht="15" hidden="false" customHeight="false" outlineLevel="0" collapsed="false">
      <c r="A350" s="9"/>
      <c r="B350" s="10"/>
      <c r="C350" s="10"/>
      <c r="D350" s="65" t="s">
        <v>12</v>
      </c>
      <c r="E350" s="52" t="n">
        <v>1287.44</v>
      </c>
      <c r="F350" s="17" t="s">
        <v>13</v>
      </c>
      <c r="G350" s="19" t="n">
        <v>27139</v>
      </c>
      <c r="H350" s="17"/>
      <c r="I350" s="10"/>
      <c r="K350" s="9" t="n">
        <v>21</v>
      </c>
      <c r="L350" s="10" t="s">
        <v>69</v>
      </c>
      <c r="M350" s="10"/>
      <c r="N350" s="10"/>
      <c r="O350" s="10"/>
      <c r="P350" s="17"/>
      <c r="Q350" s="17"/>
    </row>
    <row r="351" s="2" customFormat="true" ht="15" hidden="false" customHeight="false" outlineLevel="0" collapsed="false">
      <c r="K351" s="9"/>
      <c r="L351" s="10" t="s">
        <v>70</v>
      </c>
      <c r="M351" s="10"/>
      <c r="N351" s="10"/>
      <c r="O351" s="10"/>
      <c r="P351" s="17"/>
      <c r="Q351" s="17"/>
    </row>
    <row r="352" s="2" customFormat="true" ht="15" hidden="false" customHeight="false" outlineLevel="0" collapsed="false">
      <c r="K352" s="9" t="s">
        <v>67</v>
      </c>
      <c r="L352" s="24" t="s">
        <v>72</v>
      </c>
      <c r="M352" s="10"/>
      <c r="N352" s="15" t="n">
        <v>1211</v>
      </c>
      <c r="O352" s="10"/>
      <c r="P352" s="17"/>
      <c r="Q352" s="17"/>
    </row>
    <row r="353" s="2" customFormat="true" ht="15" hidden="false" customHeight="false" outlineLevel="0" collapsed="false">
      <c r="K353" s="9"/>
      <c r="L353" s="10"/>
      <c r="M353" s="10"/>
      <c r="N353" s="18" t="s">
        <v>12</v>
      </c>
      <c r="O353" s="20" t="n">
        <v>3275.5</v>
      </c>
      <c r="P353" s="17" t="s">
        <v>13</v>
      </c>
      <c r="Q353" s="19" t="n">
        <f aca="false">N352*O353/100</f>
        <v>39666.305</v>
      </c>
    </row>
    <row r="354" s="2" customFormat="true" ht="13.5" hidden="false" customHeight="false" outlineLevel="0" collapsed="false"/>
    <row r="355" s="2" customFormat="true" ht="15" hidden="false" customHeight="false" outlineLevel="0" collapsed="false">
      <c r="A355" s="66" t="n">
        <v>26</v>
      </c>
      <c r="B355" s="14" t="s">
        <v>184</v>
      </c>
      <c r="C355" s="12" t="s">
        <v>185</v>
      </c>
      <c r="D355" s="14"/>
      <c r="E355" s="12"/>
      <c r="F355" s="14"/>
      <c r="G355" s="12"/>
      <c r="H355" s="36" t="n">
        <f aca="false">G350</f>
        <v>27139</v>
      </c>
    </row>
    <row r="356" s="2" customFormat="true" ht="15" hidden="false" customHeight="false" outlineLevel="0" collapsed="false">
      <c r="A356" s="66"/>
      <c r="B356" s="12" t="s">
        <v>186</v>
      </c>
      <c r="C356" s="13"/>
      <c r="D356" s="67"/>
      <c r="E356" s="14"/>
      <c r="F356" s="14"/>
      <c r="G356" s="14"/>
      <c r="H356" s="36"/>
    </row>
    <row r="357" s="2" customFormat="true" ht="15" hidden="false" customHeight="false" outlineLevel="0" collapsed="false">
      <c r="A357" s="9"/>
      <c r="B357" s="10"/>
      <c r="C357" s="10"/>
      <c r="D357" s="25" t="n">
        <v>14</v>
      </c>
      <c r="E357" s="10"/>
      <c r="F357" s="17"/>
      <c r="G357" s="17"/>
      <c r="H357" s="36"/>
    </row>
    <row r="358" s="2" customFormat="true" ht="15" hidden="false" customHeight="false" outlineLevel="0" collapsed="false">
      <c r="A358" s="9"/>
      <c r="B358" s="10"/>
      <c r="C358" s="10"/>
      <c r="D358" s="28" t="s">
        <v>12</v>
      </c>
      <c r="E358" s="17" t="n">
        <v>30509.77</v>
      </c>
      <c r="F358" s="30" t="s">
        <v>13</v>
      </c>
      <c r="G358" s="19" t="n">
        <v>4271</v>
      </c>
      <c r="H358" s="36"/>
    </row>
    <row r="359" s="2" customFormat="true" ht="13.5" hidden="false" customHeight="false" outlineLevel="0" collapsed="false">
      <c r="H359" s="36"/>
    </row>
    <row r="360" s="2" customFormat="true" ht="13.5" hidden="false" customHeight="false" outlineLevel="0" collapsed="false">
      <c r="H360" s="36"/>
    </row>
    <row r="361" s="2" customFormat="true" ht="13.5" hidden="false" customHeight="false" outlineLevel="0" collapsed="false"/>
    <row r="362" s="2" customFormat="true" ht="13.5" hidden="false" customHeight="false" outlineLevel="0" collapsed="false"/>
    <row r="364" customFormat="false" ht="15" hidden="false" customHeight="false" outlineLevel="0" collapsed="false">
      <c r="H364" s="68" t="n">
        <f aca="false">R129</f>
        <v>15457.806</v>
      </c>
      <c r="J364" s="22" t="n">
        <v>26</v>
      </c>
      <c r="K364" s="10" t="s">
        <v>187</v>
      </c>
      <c r="L364" s="10"/>
      <c r="M364" s="10"/>
      <c r="N364" s="10"/>
      <c r="O364" s="10"/>
      <c r="P364" s="10"/>
    </row>
    <row r="365" customFormat="false" ht="15" hidden="false" customHeight="false" outlineLevel="0" collapsed="false">
      <c r="H365" s="68"/>
      <c r="J365" s="9"/>
      <c r="K365" s="32"/>
      <c r="L365" s="32"/>
      <c r="M365" s="15" t="n">
        <v>1231</v>
      </c>
      <c r="N365" s="32"/>
      <c r="O365" s="22"/>
      <c r="P365" s="22"/>
    </row>
    <row r="366" customFormat="false" ht="15" hidden="false" customHeight="false" outlineLevel="0" collapsed="false">
      <c r="A366" s="9" t="n">
        <v>29</v>
      </c>
      <c r="B366" s="10" t="s">
        <v>113</v>
      </c>
      <c r="C366" s="10"/>
      <c r="D366" s="10"/>
      <c r="E366" s="10"/>
      <c r="F366" s="17"/>
      <c r="G366" s="30"/>
      <c r="H366" s="68"/>
      <c r="J366" s="9"/>
      <c r="K366" s="10"/>
      <c r="L366" s="10"/>
      <c r="M366" s="18" t="s">
        <v>12</v>
      </c>
      <c r="N366" s="20" t="n">
        <v>226.88</v>
      </c>
      <c r="O366" s="17" t="s">
        <v>13</v>
      </c>
      <c r="P366" s="19" t="n">
        <f aca="false">M365*N366/100</f>
        <v>2792.8928</v>
      </c>
    </row>
    <row r="367" customFormat="false" ht="15" hidden="false" customHeight="false" outlineLevel="0" collapsed="false">
      <c r="A367" s="9"/>
      <c r="B367" s="10"/>
      <c r="C367" s="21"/>
      <c r="D367" s="15" t="n">
        <v>3813</v>
      </c>
      <c r="E367" s="10"/>
      <c r="F367" s="17"/>
      <c r="G367" s="30"/>
      <c r="H367" s="68"/>
    </row>
    <row r="368" s="10" customFormat="true" ht="15" hidden="false" customHeight="false" outlineLevel="0" collapsed="false">
      <c r="A368" s="9"/>
      <c r="D368" s="18" t="s">
        <v>12</v>
      </c>
      <c r="E368" s="20" t="n">
        <v>442.75</v>
      </c>
      <c r="F368" s="17" t="s">
        <v>13</v>
      </c>
      <c r="G368" s="41" t="n">
        <f aca="false">D367*E368/100</f>
        <v>16882.0575</v>
      </c>
      <c r="J368" s="22" t="n">
        <v>20</v>
      </c>
      <c r="K368" s="10" t="s">
        <v>188</v>
      </c>
    </row>
    <row r="369" customFormat="false" ht="15" hidden="false" customHeight="false" outlineLevel="0" collapsed="false">
      <c r="A369" s="9" t="n">
        <v>30</v>
      </c>
      <c r="B369" s="10" t="s">
        <v>189</v>
      </c>
      <c r="C369" s="10"/>
      <c r="D369" s="10"/>
      <c r="E369" s="10"/>
      <c r="F369" s="17"/>
      <c r="G369" s="17"/>
      <c r="M369" s="15" t="n">
        <v>995</v>
      </c>
      <c r="N369" s="10"/>
      <c r="O369" s="17"/>
      <c r="P369" s="17"/>
    </row>
    <row r="370" customFormat="false" ht="15" hidden="false" customHeight="false" outlineLevel="0" collapsed="false">
      <c r="A370" s="9"/>
      <c r="B370" s="10" t="s">
        <v>190</v>
      </c>
      <c r="C370" s="10"/>
      <c r="D370" s="15" t="n">
        <v>2079</v>
      </c>
      <c r="E370" s="2"/>
      <c r="F370" s="2"/>
      <c r="G370" s="17"/>
      <c r="H370" s="69"/>
      <c r="I370" s="69"/>
      <c r="J370" s="69"/>
      <c r="M370" s="25"/>
      <c r="N370" s="10"/>
      <c r="O370" s="17"/>
      <c r="P370" s="17"/>
    </row>
    <row r="371" customFormat="false" ht="13.5" hidden="false" customHeight="false" outlineLevel="0" collapsed="false">
      <c r="D371" s="18" t="s">
        <v>12</v>
      </c>
      <c r="E371" s="20" t="n">
        <v>1079.65</v>
      </c>
      <c r="F371" s="17" t="s">
        <v>13</v>
      </c>
      <c r="G371" s="19" t="n">
        <f aca="false">D370*E371/100</f>
        <v>22445.9235</v>
      </c>
      <c r="H371" s="2"/>
      <c r="I371" s="2"/>
      <c r="J371" s="2"/>
      <c r="M371" s="18" t="s">
        <v>12</v>
      </c>
      <c r="N371" s="20" t="n">
        <v>660</v>
      </c>
      <c r="O371" s="17" t="s">
        <v>13</v>
      </c>
      <c r="P371" s="19" t="n">
        <f aca="false">M369*N371/100</f>
        <v>6567</v>
      </c>
    </row>
    <row r="372" s="2" customFormat="true" ht="13.5" hidden="false" customHeight="false" outlineLevel="0" collapsed="false">
      <c r="A372" s="0"/>
    </row>
    <row r="373" s="2" customFormat="true" ht="15" hidden="false" customHeight="false" outlineLevel="0" collapsed="false">
      <c r="A373" s="0"/>
      <c r="J373" s="34" t="s">
        <v>116</v>
      </c>
      <c r="K373" s="0"/>
      <c r="L373" s="15" t="n">
        <v>2461</v>
      </c>
      <c r="O373" s="17"/>
    </row>
    <row r="374" s="2" customFormat="true" ht="13.5" hidden="false" customHeight="false" outlineLevel="0" collapsed="false">
      <c r="H374" s="36" t="n">
        <f aca="false">Q343</f>
        <v>47927.352</v>
      </c>
      <c r="J374" s="34"/>
      <c r="K374" s="0"/>
      <c r="L374" s="18" t="s">
        <v>12</v>
      </c>
      <c r="M374" s="20" t="n">
        <v>1043.9</v>
      </c>
      <c r="N374" s="17" t="s">
        <v>13</v>
      </c>
      <c r="O374" s="19" t="n">
        <f aca="false">L373*M374/100</f>
        <v>25690.379</v>
      </c>
    </row>
    <row r="375" s="2" customFormat="true" ht="13.5" hidden="false" customHeight="false" outlineLevel="0" collapsed="false"/>
    <row r="376" s="2" customFormat="true" ht="13.5" hidden="false" customHeight="false" outlineLevel="0" collapsed="false"/>
    <row r="377" s="2" customFormat="true" ht="13.5" hidden="false" customHeight="false" outlineLevel="0" collapsed="false">
      <c r="H377" s="36" t="n">
        <f aca="false">Q346</f>
        <v>47730.1344</v>
      </c>
    </row>
    <row r="378" s="2" customFormat="true" ht="13.5" hidden="false" customHeight="false" outlineLevel="0" collapsed="false"/>
    <row r="379" s="69" customFormat="true" ht="14.25" hidden="false" customHeight="false" outlineLevel="0" collapsed="false"/>
    <row r="380" s="2" customFormat="true" ht="15.75" hidden="false" customHeight="false" outlineLevel="0" collapsed="false">
      <c r="A380" s="64" t="s">
        <v>191</v>
      </c>
      <c r="B380" s="64"/>
      <c r="C380" s="64"/>
      <c r="D380" s="64"/>
      <c r="E380" s="64"/>
      <c r="F380" s="64"/>
      <c r="G380" s="64"/>
      <c r="H380" s="36" t="n">
        <f aca="false">Q55</f>
        <v>9952.008</v>
      </c>
    </row>
    <row r="381" s="2" customFormat="true" ht="16.5" hidden="false" customHeight="false" outlineLevel="0" collapsed="false">
      <c r="A381" s="4" t="s">
        <v>2</v>
      </c>
      <c r="B381" s="5" t="s">
        <v>3</v>
      </c>
      <c r="C381" s="6" t="s">
        <v>4</v>
      </c>
      <c r="D381" s="7" t="s">
        <v>5</v>
      </c>
      <c r="E381" s="6" t="s">
        <v>6</v>
      </c>
      <c r="F381" s="5" t="s">
        <v>7</v>
      </c>
      <c r="G381" s="8" t="s">
        <v>8</v>
      </c>
      <c r="H381" s="36"/>
    </row>
    <row r="382" s="2" customFormat="true" ht="14.25" hidden="false" customHeight="false" outlineLevel="0" collapsed="false">
      <c r="H382" s="36"/>
    </row>
    <row r="383" s="2" customFormat="true" ht="15" hidden="false" customHeight="false" outlineLevel="0" collapsed="false">
      <c r="H383" s="36"/>
      <c r="K383" s="10" t="s">
        <v>123</v>
      </c>
      <c r="L383" s="10"/>
      <c r="M383" s="15" t="n">
        <v>96</v>
      </c>
      <c r="N383" s="10"/>
      <c r="O383" s="17"/>
      <c r="P383" s="17"/>
    </row>
    <row r="384" s="10" customFormat="true" ht="15" hidden="false" customHeight="false" outlineLevel="0" collapsed="false">
      <c r="A384" s="9" t="n">
        <v>31</v>
      </c>
      <c r="B384" s="10" t="s">
        <v>120</v>
      </c>
      <c r="F384" s="17"/>
      <c r="G384" s="17"/>
      <c r="M384" s="18" t="s">
        <v>12</v>
      </c>
      <c r="N384" s="17" t="n">
        <v>674.6</v>
      </c>
      <c r="O384" s="30" t="s">
        <v>13</v>
      </c>
      <c r="P384" s="19" t="n">
        <f aca="false">M383*N384/100</f>
        <v>647.616</v>
      </c>
    </row>
    <row r="385" s="2" customFormat="true" ht="15" hidden="false" customHeight="false" outlineLevel="0" collapsed="false">
      <c r="A385" s="9"/>
      <c r="B385" s="10" t="s">
        <v>119</v>
      </c>
      <c r="C385" s="10"/>
      <c r="D385" s="15" t="n">
        <v>246</v>
      </c>
      <c r="E385" s="10"/>
      <c r="F385" s="17"/>
      <c r="G385" s="17"/>
      <c r="H385" s="36" t="n">
        <f aca="false">P366</f>
        <v>2792.8928</v>
      </c>
      <c r="J385" s="9" t="n">
        <v>25</v>
      </c>
      <c r="K385" s="10" t="s">
        <v>192</v>
      </c>
      <c r="L385" s="10"/>
      <c r="M385" s="10"/>
      <c r="N385" s="10"/>
      <c r="O385" s="17"/>
      <c r="P385" s="17"/>
    </row>
    <row r="386" s="2" customFormat="true" ht="15" hidden="false" customHeight="false" outlineLevel="0" collapsed="false">
      <c r="A386" s="9"/>
      <c r="B386" s="10"/>
      <c r="C386" s="10"/>
      <c r="D386" s="18" t="s">
        <v>12</v>
      </c>
      <c r="E386" s="17" t="n">
        <v>2116.41</v>
      </c>
      <c r="F386" s="30" t="s">
        <v>13</v>
      </c>
      <c r="G386" s="19" t="n">
        <f aca="false">D385*E386/100</f>
        <v>5206.3686</v>
      </c>
      <c r="H386" s="36"/>
      <c r="J386" s="9"/>
      <c r="K386" s="10" t="s">
        <v>193</v>
      </c>
      <c r="L386" s="10"/>
      <c r="M386" s="10"/>
      <c r="N386" s="10"/>
      <c r="O386" s="17"/>
      <c r="P386" s="17"/>
    </row>
    <row r="387" s="2" customFormat="true" ht="15" hidden="false" customHeight="false" outlineLevel="0" collapsed="false">
      <c r="A387" s="9"/>
      <c r="B387" s="10"/>
      <c r="C387" s="10"/>
      <c r="D387" s="65"/>
      <c r="E387" s="17"/>
      <c r="F387" s="30"/>
      <c r="G387" s="19"/>
      <c r="H387" s="36"/>
      <c r="J387" s="9"/>
      <c r="K387" s="10"/>
      <c r="L387" s="10"/>
      <c r="M387" s="10"/>
      <c r="N387" s="10"/>
      <c r="O387" s="17"/>
      <c r="P387" s="17"/>
    </row>
    <row r="388" s="2" customFormat="true" ht="15" hidden="false" customHeight="false" outlineLevel="0" collapsed="false">
      <c r="A388" s="22" t="n">
        <v>32</v>
      </c>
      <c r="B388" s="10" t="s">
        <v>81</v>
      </c>
      <c r="C388" s="10"/>
      <c r="D388" s="10"/>
      <c r="E388" s="10"/>
      <c r="F388" s="10"/>
      <c r="G388" s="10"/>
      <c r="J388" s="9"/>
      <c r="K388" s="10" t="s">
        <v>194</v>
      </c>
      <c r="L388" s="10"/>
      <c r="M388" s="10"/>
      <c r="N388" s="10"/>
      <c r="O388" s="17"/>
      <c r="P388" s="17"/>
    </row>
    <row r="389" s="2" customFormat="true" ht="15" hidden="false" customHeight="false" outlineLevel="0" collapsed="false">
      <c r="A389" s="22"/>
      <c r="B389" s="10" t="s">
        <v>83</v>
      </c>
      <c r="C389" s="10"/>
      <c r="D389" s="10"/>
      <c r="E389" s="10"/>
      <c r="F389" s="10"/>
      <c r="G389" s="10"/>
      <c r="J389" s="9"/>
      <c r="K389" s="10" t="s">
        <v>195</v>
      </c>
      <c r="L389" s="10"/>
      <c r="M389" s="10"/>
      <c r="N389" s="10"/>
      <c r="O389" s="17"/>
      <c r="P389" s="17"/>
    </row>
    <row r="390" s="2" customFormat="true" ht="15" hidden="false" customHeight="false" outlineLevel="0" collapsed="false">
      <c r="B390" s="10" t="s">
        <v>196</v>
      </c>
      <c r="C390" s="10"/>
      <c r="D390" s="15" t="n">
        <v>96</v>
      </c>
      <c r="E390" s="10"/>
      <c r="F390" s="17"/>
      <c r="G390" s="17"/>
      <c r="J390" s="9"/>
      <c r="K390" s="10" t="s">
        <v>197</v>
      </c>
      <c r="L390" s="10"/>
      <c r="M390" s="10"/>
      <c r="N390" s="10"/>
      <c r="O390" s="17"/>
      <c r="P390" s="17"/>
    </row>
    <row r="391" s="2" customFormat="true" ht="15" hidden="false" customHeight="false" outlineLevel="0" collapsed="false">
      <c r="B391" s="10"/>
      <c r="C391" s="10"/>
      <c r="D391" s="18" t="s">
        <v>12</v>
      </c>
      <c r="E391" s="17" t="n">
        <v>1270.83</v>
      </c>
      <c r="F391" s="30" t="s">
        <v>13</v>
      </c>
      <c r="G391" s="19" t="n">
        <v>1220</v>
      </c>
      <c r="J391" s="9"/>
      <c r="K391" s="10"/>
      <c r="L391" s="10"/>
      <c r="M391" s="15" t="n">
        <v>84</v>
      </c>
      <c r="N391" s="10"/>
      <c r="O391" s="17"/>
      <c r="P391" s="17"/>
    </row>
    <row r="392" s="2" customFormat="true" ht="15" hidden="false" customHeight="false" outlineLevel="0" collapsed="false">
      <c r="A392" s="50" t="n">
        <v>33</v>
      </c>
      <c r="B392" s="14" t="s">
        <v>94</v>
      </c>
      <c r="C392" s="14"/>
      <c r="D392" s="14"/>
      <c r="E392" s="14"/>
      <c r="F392" s="14"/>
      <c r="G392" s="14"/>
      <c r="J392" s="9"/>
      <c r="K392" s="10"/>
      <c r="L392" s="10"/>
      <c r="M392" s="18" t="s">
        <v>12</v>
      </c>
      <c r="N392" s="17" t="n">
        <v>47651.56</v>
      </c>
      <c r="O392" s="17" t="s">
        <v>13</v>
      </c>
      <c r="P392" s="19" t="n">
        <f aca="false">M391*N392/100</f>
        <v>40027.3104</v>
      </c>
    </row>
    <row r="393" s="2" customFormat="true" ht="15" hidden="false" customHeight="false" outlineLevel="0" collapsed="false">
      <c r="A393" s="56"/>
      <c r="B393" s="14" t="s">
        <v>95</v>
      </c>
      <c r="C393" s="14"/>
      <c r="D393" s="14"/>
      <c r="E393" s="14"/>
      <c r="F393" s="14"/>
      <c r="G393" s="14"/>
      <c r="J393" s="9"/>
      <c r="K393" s="10"/>
      <c r="L393" s="10"/>
      <c r="M393" s="18"/>
      <c r="N393" s="17"/>
      <c r="O393" s="17"/>
      <c r="P393" s="19"/>
    </row>
    <row r="394" s="2" customFormat="true" ht="15" hidden="false" customHeight="false" outlineLevel="0" collapsed="false">
      <c r="A394" s="56"/>
      <c r="B394" s="14" t="s">
        <v>198</v>
      </c>
      <c r="C394" s="14"/>
      <c r="D394" s="14"/>
      <c r="E394" s="14"/>
      <c r="F394" s="14"/>
      <c r="G394" s="14"/>
      <c r="J394" s="9"/>
      <c r="K394" s="10"/>
      <c r="L394" s="10"/>
      <c r="M394" s="18"/>
      <c r="N394" s="17"/>
      <c r="O394" s="17"/>
      <c r="P394" s="19"/>
    </row>
    <row r="395" s="2" customFormat="true" ht="15" hidden="false" customHeight="false" outlineLevel="0" collapsed="false">
      <c r="D395" s="37" t="n">
        <v>686</v>
      </c>
      <c r="J395" s="9"/>
      <c r="K395" s="10"/>
      <c r="L395" s="10"/>
      <c r="M395" s="18"/>
      <c r="N395" s="17"/>
      <c r="O395" s="17"/>
      <c r="P395" s="19"/>
    </row>
    <row r="396" s="2" customFormat="true" ht="14.25" hidden="false" customHeight="false" outlineLevel="0" collapsed="false">
      <c r="D396" s="39" t="s">
        <v>12</v>
      </c>
      <c r="E396" s="17" t="n">
        <v>19.36</v>
      </c>
      <c r="F396" s="11" t="s">
        <v>71</v>
      </c>
      <c r="G396" s="17" t="n">
        <v>13281</v>
      </c>
    </row>
    <row r="397" s="2" customFormat="true" ht="13.5" hidden="false" customHeight="false" outlineLevel="0" collapsed="false">
      <c r="H397" s="36" t="n">
        <f aca="false">P392</f>
        <v>40027.3104</v>
      </c>
    </row>
    <row r="398" s="2" customFormat="true" ht="13.5" hidden="false" customHeight="false" outlineLevel="0" collapsed="false">
      <c r="B398" s="10"/>
      <c r="C398" s="10"/>
      <c r="D398" s="65"/>
      <c r="E398" s="20"/>
      <c r="F398" s="44"/>
      <c r="G398" s="45"/>
    </row>
    <row r="399" s="2" customFormat="true" ht="15" hidden="false" customHeight="false" outlineLevel="0" collapsed="false">
      <c r="B399" s="10"/>
      <c r="C399" s="17" t="s">
        <v>199</v>
      </c>
      <c r="D399" s="18"/>
      <c r="E399" s="17" t="s">
        <v>200</v>
      </c>
      <c r="F399" s="22" t="s">
        <v>166</v>
      </c>
      <c r="G399" s="29" t="n">
        <v>1417269</v>
      </c>
    </row>
    <row r="400" s="2" customFormat="true" ht="15" hidden="false" customHeight="false" outlineLevel="0" collapsed="false">
      <c r="B400" s="10"/>
      <c r="C400" s="10"/>
      <c r="D400" s="18"/>
      <c r="E400" s="17"/>
      <c r="F400" s="22"/>
      <c r="G400" s="29"/>
    </row>
    <row r="401" s="2" customFormat="true" ht="15" hidden="false" customHeight="false" outlineLevel="0" collapsed="false">
      <c r="B401" s="10"/>
      <c r="C401" s="17" t="s">
        <v>201</v>
      </c>
      <c r="D401" s="18"/>
      <c r="E401" s="17" t="s">
        <v>200</v>
      </c>
      <c r="F401" s="22"/>
      <c r="G401" s="29" t="n">
        <v>201791</v>
      </c>
    </row>
    <row r="402" s="2" customFormat="true" ht="15" hidden="false" customHeight="false" outlineLevel="0" collapsed="false">
      <c r="B402" s="10"/>
      <c r="C402" s="10"/>
      <c r="D402" s="18"/>
      <c r="E402" s="17"/>
      <c r="F402" s="22"/>
      <c r="G402" s="29"/>
    </row>
    <row r="403" s="2" customFormat="true" ht="15" hidden="false" customHeight="false" outlineLevel="0" collapsed="false">
      <c r="B403" s="10"/>
      <c r="C403" s="17" t="s">
        <v>202</v>
      </c>
      <c r="D403" s="18"/>
      <c r="E403" s="17" t="s">
        <v>200</v>
      </c>
      <c r="F403" s="70"/>
      <c r="G403" s="57" t="n">
        <v>41619</v>
      </c>
    </row>
    <row r="404" s="2" customFormat="true" ht="15" hidden="false" customHeight="false" outlineLevel="0" collapsed="false">
      <c r="B404" s="10"/>
      <c r="C404" s="10"/>
      <c r="D404" s="18"/>
      <c r="E404" s="17"/>
      <c r="F404" s="22" t="s">
        <v>166</v>
      </c>
      <c r="G404" s="29" t="n">
        <f aca="false">G399+G401+G403</f>
        <v>1660679</v>
      </c>
      <c r="H404" s="36" t="n">
        <f aca="false">R140</f>
        <v>10576.77</v>
      </c>
    </row>
    <row r="405" s="2" customFormat="true" ht="15" hidden="false" customHeight="false" outlineLevel="0" collapsed="false">
      <c r="B405" s="10"/>
      <c r="C405" s="10"/>
      <c r="D405" s="18"/>
      <c r="E405" s="17"/>
      <c r="F405" s="22"/>
      <c r="G405" s="29"/>
    </row>
    <row r="406" s="2" customFormat="true" ht="15" hidden="false" customHeight="false" outlineLevel="0" collapsed="false">
      <c r="B406" s="10"/>
      <c r="C406" s="10"/>
      <c r="D406" s="18"/>
      <c r="E406" s="17"/>
      <c r="F406" s="22"/>
      <c r="G406" s="29"/>
    </row>
    <row r="407" s="2" customFormat="true" ht="13.5" hidden="false" customHeight="false" outlineLevel="0" collapsed="false">
      <c r="B407" s="71" t="s">
        <v>203</v>
      </c>
      <c r="C407" s="30"/>
      <c r="D407" s="16"/>
      <c r="E407" s="30"/>
      <c r="F407" s="30"/>
      <c r="G407" s="30"/>
      <c r="H407" s="42" t="n">
        <f aca="false">G368</f>
        <v>16882.0575</v>
      </c>
    </row>
    <row r="408" s="2" customFormat="true" ht="13.5" hidden="false" customHeight="false" outlineLevel="0" collapsed="false">
      <c r="B408" s="71" t="s">
        <v>204</v>
      </c>
      <c r="C408" s="30"/>
      <c r="D408" s="16"/>
      <c r="E408" s="30"/>
      <c r="F408" s="30"/>
      <c r="G408" s="30"/>
    </row>
    <row r="409" s="2" customFormat="true" ht="13.5" hidden="false" customHeight="false" outlineLevel="0" collapsed="false">
      <c r="B409" s="71" t="s">
        <v>205</v>
      </c>
      <c r="C409" s="30"/>
      <c r="D409" s="16"/>
      <c r="E409" s="30"/>
      <c r="F409" s="30"/>
      <c r="G409" s="30"/>
    </row>
    <row r="410" customFormat="false" ht="15" hidden="false" customHeight="false" outlineLevel="0" collapsed="false">
      <c r="B410" s="56"/>
      <c r="C410" s="56"/>
      <c r="D410" s="72"/>
      <c r="E410" s="56"/>
      <c r="F410" s="56"/>
      <c r="G410" s="56"/>
      <c r="H410" s="68" t="n">
        <f aca="false">G371</f>
        <v>22445.9235</v>
      </c>
    </row>
    <row r="411" customFormat="false" ht="12.75" hidden="false" customHeight="false" outlineLevel="0" collapsed="false">
      <c r="B411" s="40"/>
      <c r="C411" s="40"/>
      <c r="D411" s="48"/>
      <c r="E411" s="49"/>
      <c r="F411" s="40"/>
      <c r="G411" s="35"/>
      <c r="H411" s="68"/>
    </row>
    <row r="412" customFormat="false" ht="13.5" hidden="false" customHeight="false" outlineLevel="0" collapsed="false">
      <c r="B412" s="40"/>
      <c r="C412" s="17"/>
      <c r="D412" s="48"/>
      <c r="E412" s="49"/>
      <c r="F412" s="17" t="s">
        <v>206</v>
      </c>
      <c r="G412" s="17"/>
      <c r="H412" s="68"/>
    </row>
    <row r="413" customFormat="false" ht="13.5" hidden="false" customHeight="false" outlineLevel="0" collapsed="false">
      <c r="B413" s="10" t="s">
        <v>137</v>
      </c>
      <c r="C413" s="17"/>
      <c r="D413" s="48"/>
      <c r="E413" s="49"/>
      <c r="F413" s="17" t="s">
        <v>138</v>
      </c>
      <c r="G413" s="17"/>
      <c r="H413" s="14"/>
    </row>
    <row r="414" customFormat="false" ht="13.5" hidden="false" customHeight="false" outlineLevel="0" collapsed="false">
      <c r="B414" s="40"/>
      <c r="C414" s="17"/>
      <c r="D414" s="48"/>
      <c r="E414" s="49"/>
      <c r="F414" s="17" t="s">
        <v>207</v>
      </c>
      <c r="G414" s="17"/>
      <c r="H414" s="14"/>
    </row>
    <row r="415" customFormat="false" ht="13.5" hidden="false" customHeight="false" outlineLevel="0" collapsed="false">
      <c r="H415" s="2"/>
    </row>
    <row r="416" customFormat="false" ht="13.5" hidden="false" customHeight="false" outlineLevel="0" collapsed="false">
      <c r="H416" s="36" t="n">
        <f aca="false">G358</f>
        <v>4271</v>
      </c>
    </row>
    <row r="417" customFormat="false" ht="13.5" hidden="false" customHeight="false" outlineLevel="0" collapsed="false">
      <c r="J417" s="30" t="n">
        <v>37</v>
      </c>
      <c r="K417" s="71" t="s">
        <v>208</v>
      </c>
    </row>
    <row r="418" s="2" customFormat="true" ht="13.5" hidden="false" customHeight="false" outlineLevel="0" collapsed="false">
      <c r="J418" s="30"/>
      <c r="K418" s="2" t="s">
        <v>209</v>
      </c>
    </row>
    <row r="419" s="2" customFormat="true" ht="15" hidden="false" customHeight="false" outlineLevel="0" collapsed="false">
      <c r="J419" s="10"/>
      <c r="M419" s="15" t="n">
        <v>77</v>
      </c>
      <c r="N419" s="10"/>
      <c r="O419" s="17"/>
      <c r="P419" s="17"/>
    </row>
    <row r="420" s="2" customFormat="true" ht="13.5" hidden="false" customHeight="false" outlineLevel="0" collapsed="false">
      <c r="M420" s="18" t="s">
        <v>12</v>
      </c>
      <c r="N420" s="20" t="n">
        <v>169.18</v>
      </c>
      <c r="O420" s="30" t="s">
        <v>13</v>
      </c>
      <c r="P420" s="19" t="n">
        <v>13027</v>
      </c>
    </row>
    <row r="421" s="2" customFormat="true" ht="13.5" hidden="false" customHeight="false" outlineLevel="0" collapsed="false">
      <c r="J421" s="17" t="n">
        <v>38</v>
      </c>
      <c r="K421" s="73" t="s">
        <v>210</v>
      </c>
      <c r="L421" s="74"/>
    </row>
    <row r="422" s="2" customFormat="true" ht="13.5" hidden="false" customHeight="false" outlineLevel="0" collapsed="false">
      <c r="H422" s="0"/>
      <c r="I422" s="0"/>
      <c r="K422" s="34" t="s">
        <v>211</v>
      </c>
      <c r="L422" s="75"/>
      <c r="M422" s="0"/>
      <c r="N422" s="0"/>
      <c r="O422" s="0"/>
      <c r="P422" s="0"/>
    </row>
    <row r="423" s="2" customFormat="true" ht="15" hidden="false" customHeight="false" outlineLevel="0" collapsed="false">
      <c r="H423" s="76"/>
      <c r="I423" s="76"/>
      <c r="K423" s="77"/>
      <c r="L423" s="77"/>
      <c r="M423" s="15" t="n">
        <v>10000</v>
      </c>
      <c r="N423" s="10"/>
      <c r="O423" s="17"/>
      <c r="P423" s="17"/>
    </row>
    <row r="424" s="2" customFormat="true" ht="13.5" hidden="false" customHeight="false" outlineLevel="0" collapsed="false">
      <c r="H424" s="78"/>
      <c r="I424" s="78"/>
      <c r="K424" s="77"/>
      <c r="L424" s="77"/>
      <c r="M424" s="18" t="s">
        <v>12</v>
      </c>
      <c r="N424" s="20" t="n">
        <v>8.38</v>
      </c>
      <c r="O424" s="30" t="s">
        <v>13</v>
      </c>
      <c r="P424" s="19" t="n">
        <v>8380</v>
      </c>
    </row>
    <row r="425" s="2" customFormat="true" ht="14.25" hidden="false" customHeight="false" outlineLevel="0" collapsed="false">
      <c r="H425" s="69"/>
      <c r="I425" s="69"/>
      <c r="J425" s="69"/>
    </row>
    <row r="426" s="2" customFormat="true" ht="13.5" hidden="false" customHeight="false" outlineLevel="0" collapsed="false"/>
    <row r="427" s="2" customFormat="true" ht="13.5" hidden="false" customHeight="false" outlineLevel="0" collapsed="false"/>
    <row r="428" s="2" customFormat="true" ht="13.5" hidden="false" customHeight="false" outlineLevel="0" collapsed="false">
      <c r="J428" s="17" t="n">
        <v>40</v>
      </c>
      <c r="K428" s="10" t="s">
        <v>212</v>
      </c>
      <c r="L428" s="10"/>
      <c r="M428" s="10"/>
      <c r="N428" s="10"/>
      <c r="O428" s="10"/>
    </row>
    <row r="429" s="2" customFormat="true" ht="13.5" hidden="false" customHeight="false" outlineLevel="0" collapsed="false">
      <c r="J429" s="10"/>
      <c r="K429" s="10" t="s">
        <v>213</v>
      </c>
      <c r="L429" s="10"/>
      <c r="M429" s="10"/>
      <c r="N429" s="10"/>
      <c r="O429" s="10"/>
    </row>
    <row r="430" s="2" customFormat="true" ht="13.5" hidden="false" customHeight="false" outlineLevel="0" collapsed="false">
      <c r="J430" s="0"/>
      <c r="K430" s="10" t="s">
        <v>214</v>
      </c>
      <c r="L430" s="0"/>
      <c r="M430" s="0"/>
      <c r="N430" s="0"/>
      <c r="O430" s="0"/>
    </row>
    <row r="431" s="2" customFormat="true" ht="15" hidden="false" customHeight="false" outlineLevel="0" collapsed="false">
      <c r="M431" s="79" t="n">
        <v>203</v>
      </c>
    </row>
    <row r="432" s="2" customFormat="true" ht="13.5" hidden="false" customHeight="false" outlineLevel="0" collapsed="false">
      <c r="M432" s="80" t="s">
        <v>12</v>
      </c>
      <c r="N432" s="17" t="n">
        <v>7.71</v>
      </c>
      <c r="O432" s="11" t="s">
        <v>215</v>
      </c>
      <c r="P432" s="17" t="n">
        <v>1565</v>
      </c>
    </row>
    <row r="433" s="2" customFormat="true" ht="13.5" hidden="false" customHeight="false" outlineLevel="0" collapsed="false"/>
    <row r="434" s="2" customFormat="true" ht="13.5" hidden="false" customHeight="false" outlineLevel="0" collapsed="false"/>
    <row r="435" s="2" customFormat="true" ht="13.5" hidden="false" customHeight="false" outlineLevel="0" collapsed="false"/>
    <row r="436" s="2" customFormat="true" ht="13.5" hidden="false" customHeight="false" outlineLevel="0" collapsed="false"/>
    <row r="437" s="2" customFormat="true" ht="13.5" hidden="false" customHeight="false" outlineLevel="0" collapsed="false"/>
    <row r="438" s="2" customFormat="true" ht="13.5" hidden="false" customHeight="false" outlineLevel="0" collapsed="false"/>
    <row r="439" s="2" customFormat="true" ht="13.5" hidden="false" customHeight="false" outlineLevel="0" collapsed="false">
      <c r="H439" s="17"/>
      <c r="I439" s="10"/>
    </row>
    <row r="440" s="2" customFormat="true" ht="13.5" hidden="false" customHeight="false" outlineLevel="0" collapsed="false"/>
    <row r="441" s="2" customFormat="true" ht="13.5" hidden="false" customHeight="false" outlineLevel="0" collapsed="false"/>
    <row r="442" s="2" customFormat="true" ht="13.5" hidden="false" customHeight="false" outlineLevel="0" collapsed="false"/>
    <row r="443" s="2" customFormat="true" ht="13.5" hidden="false" customHeight="false" outlineLevel="0" collapsed="false"/>
    <row r="444" s="2" customFormat="true" ht="15" hidden="false" customHeight="false" outlineLevel="0" collapsed="false">
      <c r="A444" s="9"/>
      <c r="B444" s="10"/>
      <c r="C444" s="10"/>
      <c r="D444" s="10"/>
      <c r="E444" s="10"/>
      <c r="F444" s="10"/>
      <c r="G444" s="17"/>
      <c r="H444" s="17"/>
      <c r="I444" s="10"/>
    </row>
    <row r="445" s="2" customFormat="true" ht="15" hidden="false" customHeight="false" outlineLevel="0" collapsed="false">
      <c r="A445" s="9"/>
      <c r="B445" s="10"/>
      <c r="C445" s="10"/>
      <c r="D445" s="10"/>
      <c r="E445" s="10"/>
      <c r="F445" s="10"/>
      <c r="G445" s="17"/>
      <c r="H445" s="17"/>
      <c r="I445" s="10"/>
    </row>
    <row r="446" s="2" customFormat="true" ht="15" hidden="false" customHeight="false" outlineLevel="0" collapsed="false">
      <c r="A446" s="9"/>
      <c r="B446" s="10"/>
      <c r="C446" s="10"/>
      <c r="D446" s="10"/>
      <c r="E446" s="10"/>
      <c r="F446" s="10"/>
      <c r="G446" s="17"/>
      <c r="H446" s="17"/>
      <c r="I446" s="10"/>
    </row>
    <row r="447" s="2" customFormat="true" ht="15" hidden="false" customHeight="false" outlineLevel="0" collapsed="false">
      <c r="A447" s="9"/>
      <c r="B447" s="10"/>
      <c r="C447" s="10"/>
      <c r="D447" s="10"/>
      <c r="E447" s="10"/>
      <c r="F447" s="10"/>
      <c r="G447" s="17"/>
      <c r="H447" s="17"/>
      <c r="I447" s="10"/>
    </row>
    <row r="448" s="2" customFormat="true" ht="15" hidden="false" customHeight="false" outlineLevel="0" collapsed="false">
      <c r="A448" s="9"/>
      <c r="B448" s="10"/>
      <c r="C448" s="10"/>
      <c r="D448" s="10"/>
      <c r="E448" s="10"/>
      <c r="F448" s="10"/>
      <c r="G448" s="17"/>
      <c r="H448" s="17"/>
      <c r="I448" s="10"/>
    </row>
    <row r="449" s="2" customFormat="true" ht="15" hidden="false" customHeight="false" outlineLevel="0" collapsed="false">
      <c r="A449" s="9"/>
      <c r="H449" s="36" t="n">
        <f aca="false">G398</f>
        <v>0</v>
      </c>
    </row>
    <row r="450" s="2" customFormat="true" ht="15" hidden="false" customHeight="false" outlineLevel="0" collapsed="false">
      <c r="A450" s="9"/>
      <c r="H450" s="17"/>
      <c r="I450" s="10"/>
    </row>
    <row r="451" s="2" customFormat="true" ht="15" hidden="false" customHeight="false" outlineLevel="0" collapsed="false">
      <c r="A451" s="9"/>
      <c r="H451" s="17"/>
      <c r="I451" s="10"/>
    </row>
    <row r="452" s="2" customFormat="true" ht="15" hidden="false" customHeight="false" outlineLevel="0" collapsed="false">
      <c r="A452" s="9"/>
      <c r="H452" s="17"/>
      <c r="I452" s="10"/>
    </row>
    <row r="453" s="2" customFormat="true" ht="15" hidden="false" customHeight="false" outlineLevel="0" collapsed="false">
      <c r="A453" s="9"/>
      <c r="H453" s="17"/>
      <c r="I453" s="10"/>
    </row>
    <row r="454" s="2" customFormat="true" ht="15" hidden="false" customHeight="false" outlineLevel="0" collapsed="false">
      <c r="A454" s="9"/>
      <c r="H454" s="17"/>
      <c r="I454" s="10"/>
    </row>
    <row r="455" s="2" customFormat="true" ht="15" hidden="false" customHeight="false" outlineLevel="0" collapsed="false">
      <c r="A455" s="9"/>
      <c r="H455" s="17"/>
      <c r="I455" s="10"/>
    </row>
    <row r="456" s="2" customFormat="true" ht="15" hidden="false" customHeight="false" outlineLevel="0" collapsed="false">
      <c r="A456" s="9"/>
      <c r="H456" s="17"/>
      <c r="I456" s="10"/>
    </row>
    <row r="457" s="2" customFormat="true" ht="15" hidden="false" customHeight="false" outlineLevel="0" collapsed="false">
      <c r="A457" s="9"/>
      <c r="H457" s="17"/>
      <c r="I457" s="10"/>
    </row>
    <row r="458" s="10" customFormat="true" ht="13.5" hidden="false" customHeight="false" outlineLevel="0" collapsed="false">
      <c r="A458" s="14"/>
      <c r="H458" s="30"/>
    </row>
    <row r="459" s="10" customFormat="true" ht="13.5" hidden="false" customHeight="false" outlineLevel="0" collapsed="false">
      <c r="A459" s="14"/>
      <c r="H459" s="30"/>
    </row>
    <row r="460" s="10" customFormat="true" ht="13.5" hidden="false" customHeight="false" outlineLevel="0" collapsed="false">
      <c r="A460" s="14"/>
      <c r="H460" s="30"/>
    </row>
    <row r="461" s="10" customFormat="true" ht="15" hidden="false" customHeight="false" outlineLevel="0" collapsed="false">
      <c r="A461" s="81"/>
      <c r="H461" s="56"/>
    </row>
    <row r="462" s="40" customFormat="true" ht="12.75" hidden="false" customHeight="false" outlineLevel="0" collapsed="false">
      <c r="H462" s="82"/>
    </row>
    <row r="463" s="40" customFormat="true" ht="12.75" hidden="false" customHeight="false" outlineLevel="0" collapsed="false">
      <c r="H463" s="82"/>
    </row>
    <row r="464" s="40" customFormat="true" ht="12.75" hidden="false" customHeight="false" outlineLevel="0" collapsed="false">
      <c r="H464" s="82"/>
    </row>
    <row r="465" s="40" customFormat="true" ht="12.75" hidden="false" customHeight="false" outlineLevel="0" collapsed="false">
      <c r="H465" s="82"/>
    </row>
    <row r="466" s="2" customFormat="true" ht="15" hidden="false" customHeight="false" outlineLevel="0" collapsed="false">
      <c r="A466" s="9"/>
      <c r="B466" s="10"/>
      <c r="C466" s="10"/>
      <c r="D466" s="18"/>
      <c r="E466" s="17"/>
      <c r="F466" s="17"/>
      <c r="G466" s="19"/>
      <c r="H466" s="17"/>
      <c r="I466" s="10"/>
    </row>
    <row r="467" s="2" customFormat="true" ht="15" hidden="false" customHeight="false" outlineLevel="0" collapsed="false">
      <c r="A467" s="9"/>
      <c r="B467" s="10"/>
      <c r="C467" s="10"/>
      <c r="D467" s="18"/>
      <c r="E467" s="17"/>
      <c r="F467" s="17"/>
      <c r="G467" s="19"/>
      <c r="H467" s="17"/>
      <c r="I467" s="10"/>
    </row>
    <row r="468" s="2" customFormat="true" ht="15" hidden="false" customHeight="false" outlineLevel="0" collapsed="false">
      <c r="A468" s="9"/>
      <c r="B468" s="10"/>
      <c r="C468" s="10"/>
      <c r="D468" s="18"/>
      <c r="E468" s="17"/>
      <c r="F468" s="17"/>
      <c r="G468" s="19"/>
      <c r="H468" s="17"/>
      <c r="I468" s="10"/>
    </row>
    <row r="469" s="2" customFormat="true" ht="15" hidden="false" customHeight="false" outlineLevel="0" collapsed="false">
      <c r="A469" s="9"/>
      <c r="B469" s="10"/>
      <c r="C469" s="10"/>
      <c r="D469" s="18"/>
      <c r="E469" s="17"/>
      <c r="F469" s="17"/>
      <c r="G469" s="19"/>
      <c r="H469" s="17"/>
      <c r="I469" s="10"/>
    </row>
    <row r="470" s="2" customFormat="true" ht="15" hidden="false" customHeight="false" outlineLevel="0" collapsed="false">
      <c r="A470" s="9"/>
      <c r="B470" s="10"/>
      <c r="C470" s="10"/>
      <c r="D470" s="18"/>
      <c r="E470" s="17"/>
      <c r="F470" s="17"/>
      <c r="G470" s="19"/>
      <c r="H470" s="17"/>
      <c r="I470" s="10"/>
    </row>
    <row r="471" s="2" customFormat="true" ht="15" hidden="false" customHeight="false" outlineLevel="0" collapsed="false">
      <c r="A471" s="9"/>
      <c r="B471" s="10"/>
      <c r="C471" s="10"/>
      <c r="D471" s="18"/>
      <c r="E471" s="17"/>
      <c r="F471" s="17"/>
      <c r="G471" s="19"/>
      <c r="H471" s="17"/>
      <c r="I471" s="10"/>
    </row>
    <row r="472" s="2" customFormat="true" ht="15" hidden="false" customHeight="false" outlineLevel="0" collapsed="false">
      <c r="A472" s="9"/>
      <c r="B472" s="10"/>
      <c r="C472" s="10"/>
      <c r="D472" s="18"/>
      <c r="E472" s="17"/>
      <c r="F472" s="17"/>
      <c r="G472" s="19"/>
      <c r="H472" s="17"/>
      <c r="I472" s="10"/>
    </row>
    <row r="473" s="2" customFormat="true" ht="15" hidden="false" customHeight="false" outlineLevel="0" collapsed="false">
      <c r="A473" s="9"/>
      <c r="B473" s="10"/>
      <c r="C473" s="10"/>
      <c r="D473" s="18"/>
      <c r="E473" s="17"/>
      <c r="F473" s="17"/>
      <c r="G473" s="19"/>
      <c r="H473" s="17"/>
      <c r="I473" s="10"/>
    </row>
    <row r="474" s="2" customFormat="true" ht="15" hidden="false" customHeight="false" outlineLevel="0" collapsed="false">
      <c r="A474" s="9"/>
      <c r="B474" s="10"/>
      <c r="C474" s="10"/>
      <c r="D474" s="18"/>
      <c r="E474" s="17"/>
      <c r="F474" s="17"/>
      <c r="G474" s="19"/>
      <c r="H474" s="17"/>
      <c r="I474" s="10"/>
    </row>
    <row r="475" s="2" customFormat="true" ht="15" hidden="false" customHeight="false" outlineLevel="0" collapsed="false">
      <c r="A475" s="9"/>
      <c r="B475" s="10"/>
      <c r="C475" s="10"/>
      <c r="D475" s="18"/>
      <c r="E475" s="17"/>
      <c r="F475" s="17"/>
      <c r="G475" s="19"/>
      <c r="H475" s="17"/>
      <c r="I475" s="10"/>
    </row>
    <row r="476" s="2" customFormat="true" ht="15" hidden="false" customHeight="false" outlineLevel="0" collapsed="false">
      <c r="A476" s="9"/>
      <c r="B476" s="10"/>
      <c r="C476" s="10"/>
      <c r="D476" s="18"/>
      <c r="E476" s="17"/>
      <c r="F476" s="17"/>
      <c r="G476" s="19"/>
      <c r="H476" s="17"/>
      <c r="I476" s="10"/>
    </row>
    <row r="477" s="2" customFormat="true" ht="15" hidden="false" customHeight="false" outlineLevel="0" collapsed="false">
      <c r="A477" s="9"/>
      <c r="B477" s="10"/>
      <c r="C477" s="10"/>
      <c r="D477" s="18"/>
      <c r="E477" s="17"/>
      <c r="F477" s="17"/>
      <c r="G477" s="19"/>
      <c r="H477" s="17"/>
      <c r="I477" s="10"/>
    </row>
    <row r="478" s="2" customFormat="true" ht="15" hidden="false" customHeight="false" outlineLevel="0" collapsed="false">
      <c r="A478" s="9"/>
      <c r="B478" s="10"/>
      <c r="C478" s="10"/>
      <c r="D478" s="18"/>
      <c r="E478" s="17"/>
      <c r="F478" s="17"/>
      <c r="G478" s="19"/>
      <c r="H478" s="17"/>
      <c r="I478" s="10"/>
    </row>
    <row r="479" s="2" customFormat="true" ht="15" hidden="false" customHeight="false" outlineLevel="0" collapsed="false">
      <c r="A479" s="9"/>
      <c r="B479" s="10"/>
      <c r="C479" s="10"/>
      <c r="D479" s="18"/>
      <c r="E479" s="17"/>
      <c r="F479" s="17"/>
      <c r="G479" s="19"/>
      <c r="H479" s="17"/>
      <c r="I479" s="10"/>
    </row>
    <row r="480" s="2" customFormat="true" ht="15" hidden="false" customHeight="false" outlineLevel="0" collapsed="false">
      <c r="A480" s="9"/>
      <c r="B480" s="10"/>
      <c r="C480" s="10"/>
      <c r="D480" s="18"/>
      <c r="E480" s="17"/>
      <c r="F480" s="17"/>
      <c r="G480" s="19"/>
      <c r="H480" s="17"/>
      <c r="I480" s="10"/>
    </row>
    <row r="481" s="2" customFormat="true" ht="15" hidden="false" customHeight="false" outlineLevel="0" collapsed="false">
      <c r="A481" s="9"/>
      <c r="B481" s="10"/>
      <c r="C481" s="10"/>
      <c r="D481" s="18"/>
      <c r="E481" s="17"/>
      <c r="F481" s="17"/>
      <c r="G481" s="19"/>
      <c r="H481" s="17"/>
      <c r="I481" s="10"/>
    </row>
    <row r="482" s="2" customFormat="true" ht="15" hidden="false" customHeight="false" outlineLevel="0" collapsed="false">
      <c r="A482" s="9"/>
      <c r="B482" s="10"/>
      <c r="C482" s="10"/>
      <c r="D482" s="18"/>
      <c r="E482" s="17"/>
      <c r="F482" s="17"/>
      <c r="G482" s="19"/>
      <c r="H482" s="17"/>
      <c r="I482" s="10"/>
    </row>
    <row r="483" s="2" customFormat="true" ht="15" hidden="false" customHeight="false" outlineLevel="0" collapsed="false">
      <c r="A483" s="9"/>
      <c r="B483" s="10"/>
      <c r="C483" s="10"/>
      <c r="D483" s="18"/>
      <c r="E483" s="17"/>
      <c r="F483" s="17"/>
      <c r="G483" s="19"/>
      <c r="H483" s="17"/>
      <c r="I483" s="10"/>
    </row>
    <row r="484" s="2" customFormat="true" ht="15" hidden="false" customHeight="false" outlineLevel="0" collapsed="false">
      <c r="A484" s="9"/>
      <c r="B484" s="10"/>
      <c r="C484" s="10"/>
      <c r="D484" s="18"/>
      <c r="E484" s="17"/>
      <c r="F484" s="17"/>
      <c r="G484" s="19"/>
      <c r="H484" s="17"/>
      <c r="I484" s="10"/>
    </row>
    <row r="485" s="2" customFormat="true" ht="15" hidden="false" customHeight="false" outlineLevel="0" collapsed="false">
      <c r="A485" s="9"/>
      <c r="B485" s="10"/>
      <c r="C485" s="10"/>
      <c r="D485" s="18"/>
      <c r="E485" s="17"/>
      <c r="F485" s="17"/>
      <c r="G485" s="19"/>
      <c r="H485" s="17"/>
      <c r="I485" s="10"/>
    </row>
    <row r="486" s="2" customFormat="true" ht="15" hidden="false" customHeight="false" outlineLevel="0" collapsed="false">
      <c r="A486" s="9"/>
      <c r="B486" s="10"/>
      <c r="C486" s="10"/>
      <c r="D486" s="18"/>
      <c r="E486" s="17"/>
      <c r="F486" s="17"/>
      <c r="G486" s="19"/>
      <c r="H486" s="17"/>
      <c r="I486" s="10"/>
    </row>
    <row r="487" s="2" customFormat="true" ht="15" hidden="false" customHeight="false" outlineLevel="0" collapsed="false">
      <c r="A487" s="9"/>
      <c r="B487" s="10"/>
      <c r="C487" s="10"/>
      <c r="D487" s="18"/>
      <c r="E487" s="17"/>
      <c r="F487" s="17"/>
      <c r="G487" s="19"/>
      <c r="H487" s="17"/>
      <c r="I487" s="10"/>
    </row>
    <row r="488" s="2" customFormat="true" ht="15" hidden="false" customHeight="false" outlineLevel="0" collapsed="false">
      <c r="A488" s="9"/>
      <c r="B488" s="10"/>
      <c r="C488" s="10"/>
      <c r="D488" s="18"/>
      <c r="E488" s="17"/>
      <c r="F488" s="17"/>
      <c r="G488" s="19"/>
      <c r="H488" s="17"/>
      <c r="I488" s="10"/>
    </row>
    <row r="489" s="2" customFormat="true" ht="15" hidden="false" customHeight="false" outlineLevel="0" collapsed="false">
      <c r="A489" s="9"/>
      <c r="B489" s="10"/>
      <c r="C489" s="10"/>
      <c r="D489" s="18"/>
      <c r="E489" s="17"/>
      <c r="F489" s="17"/>
      <c r="G489" s="19"/>
      <c r="H489" s="17"/>
      <c r="I489" s="10"/>
    </row>
    <row r="490" s="2" customFormat="true" ht="15" hidden="false" customHeight="false" outlineLevel="0" collapsed="false">
      <c r="A490" s="9"/>
      <c r="B490" s="10"/>
      <c r="C490" s="10"/>
      <c r="D490" s="18"/>
      <c r="E490" s="17"/>
      <c r="F490" s="17"/>
      <c r="G490" s="19"/>
      <c r="H490" s="17"/>
      <c r="I490" s="10"/>
    </row>
    <row r="491" s="2" customFormat="true" ht="15" hidden="false" customHeight="false" outlineLevel="0" collapsed="false">
      <c r="A491" s="9"/>
      <c r="B491" s="10"/>
      <c r="C491" s="10"/>
      <c r="D491" s="18"/>
      <c r="E491" s="17"/>
      <c r="F491" s="17"/>
      <c r="G491" s="19"/>
      <c r="H491" s="17"/>
      <c r="I491" s="10"/>
    </row>
    <row r="492" s="2" customFormat="true" ht="15" hidden="false" customHeight="false" outlineLevel="0" collapsed="false">
      <c r="A492" s="9"/>
      <c r="B492" s="10"/>
      <c r="C492" s="10"/>
      <c r="D492" s="18"/>
      <c r="E492" s="17"/>
      <c r="F492" s="17"/>
      <c r="G492" s="19"/>
      <c r="H492" s="17"/>
      <c r="I492" s="10"/>
    </row>
    <row r="493" s="2" customFormat="true" ht="15" hidden="false" customHeight="false" outlineLevel="0" collapsed="false">
      <c r="A493" s="9"/>
      <c r="B493" s="10"/>
      <c r="C493" s="10"/>
      <c r="D493" s="18"/>
      <c r="E493" s="17"/>
      <c r="F493" s="17"/>
      <c r="G493" s="19"/>
      <c r="H493" s="17"/>
      <c r="I493" s="10"/>
    </row>
    <row r="494" s="2" customFormat="true" ht="15" hidden="false" customHeight="false" outlineLevel="0" collapsed="false">
      <c r="A494" s="9"/>
      <c r="B494" s="10"/>
      <c r="C494" s="10"/>
      <c r="D494" s="18"/>
      <c r="E494" s="17"/>
      <c r="F494" s="17"/>
      <c r="G494" s="19"/>
      <c r="H494" s="17"/>
      <c r="I494" s="10"/>
    </row>
    <row r="495" s="2" customFormat="true" ht="15" hidden="false" customHeight="false" outlineLevel="0" collapsed="false">
      <c r="A495" s="9"/>
      <c r="B495" s="10"/>
      <c r="C495" s="10"/>
      <c r="D495" s="18"/>
      <c r="E495" s="17"/>
      <c r="F495" s="17"/>
      <c r="G495" s="19"/>
      <c r="H495" s="17"/>
      <c r="I495" s="10"/>
    </row>
    <row r="496" s="2" customFormat="true" ht="15" hidden="false" customHeight="false" outlineLevel="0" collapsed="false">
      <c r="A496" s="9"/>
      <c r="B496" s="10"/>
      <c r="C496" s="10"/>
      <c r="D496" s="18"/>
      <c r="E496" s="17"/>
      <c r="F496" s="17"/>
      <c r="G496" s="19"/>
      <c r="H496" s="17"/>
      <c r="I496" s="10"/>
    </row>
    <row r="497" s="2" customFormat="true" ht="15" hidden="false" customHeight="false" outlineLevel="0" collapsed="false">
      <c r="A497" s="9"/>
      <c r="B497" s="10"/>
      <c r="C497" s="10"/>
      <c r="D497" s="18"/>
      <c r="E497" s="17"/>
      <c r="F497" s="17"/>
      <c r="G497" s="19"/>
      <c r="H497" s="17"/>
      <c r="I497" s="10"/>
    </row>
    <row r="498" s="2" customFormat="true" ht="15" hidden="false" customHeight="false" outlineLevel="0" collapsed="false">
      <c r="A498" s="9"/>
      <c r="B498" s="10"/>
      <c r="C498" s="10"/>
      <c r="D498" s="18"/>
      <c r="E498" s="17"/>
      <c r="F498" s="17"/>
      <c r="G498" s="19"/>
      <c r="H498" s="17"/>
      <c r="I498" s="10"/>
    </row>
    <row r="499" s="2" customFormat="true" ht="15" hidden="false" customHeight="false" outlineLevel="0" collapsed="false">
      <c r="A499" s="9"/>
      <c r="B499" s="10"/>
      <c r="C499" s="10"/>
      <c r="D499" s="18"/>
      <c r="E499" s="17"/>
      <c r="F499" s="17"/>
      <c r="G499" s="19"/>
      <c r="H499" s="17"/>
      <c r="I499" s="10"/>
    </row>
    <row r="500" s="2" customFormat="true" ht="15" hidden="false" customHeight="false" outlineLevel="0" collapsed="false">
      <c r="A500" s="9"/>
      <c r="B500" s="10"/>
      <c r="C500" s="10"/>
      <c r="D500" s="18"/>
      <c r="E500" s="17"/>
      <c r="F500" s="17"/>
      <c r="G500" s="19"/>
      <c r="H500" s="17"/>
      <c r="I500" s="10"/>
    </row>
    <row r="513" s="2" customFormat="true" ht="15" hidden="false" customHeight="false" outlineLevel="0" collapsed="false">
      <c r="A513" s="9"/>
      <c r="B513" s="10"/>
      <c r="C513" s="10"/>
      <c r="D513" s="18"/>
      <c r="E513" s="20"/>
      <c r="F513" s="17"/>
      <c r="G513" s="17"/>
    </row>
    <row r="514" s="2" customFormat="true" ht="15" hidden="false" customHeight="false" outlineLevel="0" collapsed="false">
      <c r="A514" s="9"/>
      <c r="B514" s="10"/>
      <c r="C514" s="10"/>
      <c r="D514" s="18"/>
      <c r="E514" s="20"/>
      <c r="F514" s="17"/>
      <c r="G514" s="17"/>
    </row>
    <row r="515" s="2" customFormat="true" ht="15.75" hidden="false" customHeight="false" outlineLevel="0" collapsed="false">
      <c r="A515" s="64" t="s">
        <v>216</v>
      </c>
      <c r="B515" s="64"/>
      <c r="C515" s="64"/>
      <c r="D515" s="64"/>
      <c r="E515" s="64"/>
      <c r="F515" s="64"/>
      <c r="G515" s="64"/>
      <c r="H515" s="17"/>
      <c r="I515" s="10"/>
    </row>
    <row r="516" s="2" customFormat="true" ht="16.5" hidden="false" customHeight="false" outlineLevel="0" collapsed="false">
      <c r="A516" s="4" t="s">
        <v>2</v>
      </c>
      <c r="B516" s="5" t="s">
        <v>3</v>
      </c>
      <c r="C516" s="6" t="s">
        <v>4</v>
      </c>
      <c r="D516" s="7" t="s">
        <v>5</v>
      </c>
      <c r="E516" s="6" t="s">
        <v>6</v>
      </c>
      <c r="F516" s="5" t="s">
        <v>7</v>
      </c>
      <c r="G516" s="8" t="s">
        <v>8</v>
      </c>
    </row>
    <row r="517" customFormat="false" ht="13.5" hidden="false" customHeight="false" outlineLevel="0" collapsed="false"/>
    <row r="539" s="43" customFormat="true" ht="15" hidden="false" customHeight="false" outlineLevel="0" collapsed="false">
      <c r="A539" s="50" t="n">
        <v>15</v>
      </c>
      <c r="B539" s="14" t="s">
        <v>217</v>
      </c>
      <c r="C539" s="14"/>
      <c r="D539" s="14"/>
      <c r="E539" s="14"/>
      <c r="F539" s="14"/>
      <c r="G539" s="30"/>
      <c r="H539" s="30"/>
      <c r="I539" s="14"/>
    </row>
    <row r="540" s="83" customFormat="true" ht="15" hidden="false" customHeight="false" outlineLevel="0" collapsed="false">
      <c r="D540" s="15" t="n">
        <v>64</v>
      </c>
      <c r="E540" s="84"/>
      <c r="G540" s="85"/>
    </row>
    <row r="541" s="83" customFormat="true" ht="13.5" hidden="false" customHeight="false" outlineLevel="0" collapsed="false">
      <c r="D541" s="65" t="s">
        <v>12</v>
      </c>
      <c r="E541" s="30" t="n">
        <v>58.11</v>
      </c>
      <c r="F541" s="30" t="s">
        <v>218</v>
      </c>
      <c r="G541" s="41" t="n">
        <f aca="false">D540*E541</f>
        <v>3719.04</v>
      </c>
      <c r="H541" s="86" t="n">
        <f aca="false">G541</f>
        <v>3719.04</v>
      </c>
    </row>
    <row r="562" s="2" customFormat="true" ht="15.75" hidden="false" customHeight="false" outlineLevel="0" collapsed="false">
      <c r="A562" s="64" t="s">
        <v>179</v>
      </c>
      <c r="B562" s="64"/>
      <c r="C562" s="64"/>
      <c r="D562" s="64"/>
      <c r="E562" s="64"/>
      <c r="F562" s="64"/>
      <c r="G562" s="64"/>
      <c r="H562" s="17"/>
      <c r="I562" s="10"/>
    </row>
    <row r="563" s="2" customFormat="true" ht="16.5" hidden="false" customHeight="false" outlineLevel="0" collapsed="false">
      <c r="A563" s="4" t="s">
        <v>2</v>
      </c>
      <c r="B563" s="5" t="s">
        <v>3</v>
      </c>
      <c r="C563" s="6" t="s">
        <v>4</v>
      </c>
      <c r="D563" s="7" t="s">
        <v>5</v>
      </c>
      <c r="E563" s="6" t="s">
        <v>6</v>
      </c>
      <c r="F563" s="5" t="s">
        <v>7</v>
      </c>
      <c r="G563" s="8" t="s">
        <v>8</v>
      </c>
    </row>
    <row r="564" customFormat="false" ht="13.5" hidden="false" customHeight="false" outlineLevel="0" collapsed="false"/>
    <row r="578" s="2" customFormat="true" ht="15" hidden="false" customHeight="false" outlineLevel="0" collapsed="false">
      <c r="A578" s="9" t="n">
        <v>24</v>
      </c>
      <c r="B578" s="10" t="s">
        <v>94</v>
      </c>
      <c r="C578" s="10"/>
      <c r="D578" s="10"/>
      <c r="E578" s="10"/>
      <c r="F578" s="17"/>
      <c r="G578" s="17"/>
    </row>
    <row r="579" s="2" customFormat="true" ht="15" hidden="false" customHeight="false" outlineLevel="0" collapsed="false">
      <c r="A579" s="9"/>
      <c r="B579" s="10" t="s">
        <v>95</v>
      </c>
      <c r="C579" s="10"/>
      <c r="D579" s="10"/>
      <c r="E579" s="10"/>
      <c r="F579" s="17"/>
      <c r="G579" s="17"/>
    </row>
    <row r="580" s="2" customFormat="true" ht="15" hidden="false" customHeight="false" outlineLevel="0" collapsed="false">
      <c r="A580" s="9"/>
      <c r="B580" s="10" t="s">
        <v>96</v>
      </c>
      <c r="C580" s="10"/>
      <c r="D580" s="10"/>
      <c r="E580" s="10"/>
      <c r="F580" s="17"/>
      <c r="G580" s="17"/>
    </row>
    <row r="581" s="2" customFormat="true" ht="15" hidden="false" customHeight="false" outlineLevel="0" collapsed="false">
      <c r="A581" s="9"/>
      <c r="B581" s="10"/>
      <c r="C581" s="10"/>
      <c r="D581" s="15" t="n">
        <v>270</v>
      </c>
      <c r="E581" s="10"/>
      <c r="F581" s="17"/>
      <c r="G581" s="17"/>
    </row>
    <row r="582" s="2" customFormat="true" ht="13.5" hidden="false" customHeight="false" outlineLevel="0" collapsed="false">
      <c r="A582" s="10"/>
      <c r="B582" s="10"/>
      <c r="C582" s="10"/>
      <c r="D582" s="18" t="s">
        <v>12</v>
      </c>
      <c r="E582" s="17" t="n">
        <v>19.36</v>
      </c>
      <c r="F582" s="17" t="s">
        <v>71</v>
      </c>
      <c r="G582" s="19" t="n">
        <f aca="false">D581*E582</f>
        <v>5227.2</v>
      </c>
      <c r="H582" s="2" t="n">
        <f aca="false">G582</f>
        <v>5227.2</v>
      </c>
    </row>
    <row r="583" s="2" customFormat="true" ht="15" hidden="false" customHeight="false" outlineLevel="0" collapsed="false">
      <c r="A583" s="9" t="n">
        <v>25</v>
      </c>
      <c r="B583" s="10" t="s">
        <v>97</v>
      </c>
      <c r="C583" s="10"/>
      <c r="D583" s="10"/>
      <c r="E583" s="10"/>
      <c r="F583" s="17"/>
      <c r="G583" s="17"/>
    </row>
    <row r="584" s="2" customFormat="true" ht="15" hidden="false" customHeight="false" outlineLevel="0" collapsed="false">
      <c r="A584" s="9"/>
      <c r="B584" s="10"/>
      <c r="C584" s="10"/>
      <c r="D584" s="15" t="n">
        <v>1080</v>
      </c>
      <c r="E584" s="26"/>
      <c r="F584" s="17"/>
      <c r="G584" s="17"/>
    </row>
    <row r="585" s="2" customFormat="true" ht="15" hidden="false" customHeight="false" outlineLevel="0" collapsed="false">
      <c r="A585" s="9"/>
      <c r="B585" s="10"/>
      <c r="C585" s="10"/>
      <c r="D585" s="18" t="s">
        <v>12</v>
      </c>
      <c r="E585" s="17" t="n">
        <v>1287.44</v>
      </c>
      <c r="F585" s="17" t="s">
        <v>13</v>
      </c>
      <c r="G585" s="19" t="n">
        <f aca="false">D584*E585/100</f>
        <v>13904.352</v>
      </c>
      <c r="H585" s="36" t="n">
        <f aca="false">G585</f>
        <v>13904.352</v>
      </c>
    </row>
    <row r="590" s="2" customFormat="true" ht="15" hidden="false" customHeight="false" outlineLevel="0" collapsed="false">
      <c r="A590" s="9" t="n">
        <v>27</v>
      </c>
      <c r="B590" s="10" t="s">
        <v>219</v>
      </c>
      <c r="C590" s="10"/>
      <c r="D590" s="10"/>
      <c r="E590" s="10"/>
      <c r="F590" s="17"/>
      <c r="G590" s="17"/>
    </row>
    <row r="591" s="2" customFormat="true" ht="15" hidden="false" customHeight="false" outlineLevel="0" collapsed="false">
      <c r="A591" s="9"/>
      <c r="B591" s="24" t="s">
        <v>220</v>
      </c>
      <c r="C591" s="10"/>
      <c r="D591" s="10"/>
      <c r="E591" s="10"/>
      <c r="F591" s="17" t="s">
        <v>221</v>
      </c>
      <c r="G591" s="17"/>
    </row>
    <row r="592" s="2" customFormat="true" ht="15" hidden="false" customHeight="false" outlineLevel="0" collapsed="false">
      <c r="A592" s="9"/>
      <c r="B592" s="10"/>
      <c r="C592" s="10"/>
      <c r="D592" s="15" t="n">
        <v>6140</v>
      </c>
      <c r="E592" s="10"/>
      <c r="F592" s="17"/>
      <c r="G592" s="17"/>
    </row>
    <row r="593" s="2" customFormat="true" ht="15" hidden="false" customHeight="false" outlineLevel="0" collapsed="false">
      <c r="A593" s="9"/>
      <c r="B593" s="10"/>
      <c r="C593" s="10"/>
      <c r="D593" s="18" t="s">
        <v>12</v>
      </c>
      <c r="E593" s="20" t="n">
        <v>2117.5</v>
      </c>
      <c r="F593" s="17" t="s">
        <v>27</v>
      </c>
      <c r="G593" s="19" t="n">
        <f aca="false">D592*E593/1000</f>
        <v>13001.45</v>
      </c>
    </row>
    <row r="594" s="2" customFormat="true" ht="15" hidden="false" customHeight="false" outlineLevel="0" collapsed="false">
      <c r="A594" s="9" t="n">
        <v>28</v>
      </c>
      <c r="B594" s="10" t="s">
        <v>222</v>
      </c>
      <c r="C594" s="10"/>
      <c r="D594" s="10"/>
      <c r="E594" s="10"/>
      <c r="F594" s="17"/>
      <c r="G594" s="17"/>
    </row>
    <row r="595" s="2" customFormat="true" ht="15" hidden="false" customHeight="false" outlineLevel="0" collapsed="false">
      <c r="A595" s="9"/>
      <c r="B595" s="10"/>
      <c r="C595" s="10"/>
      <c r="D595" s="15" t="n">
        <f aca="false">D592</f>
        <v>6140</v>
      </c>
      <c r="E595" s="10"/>
      <c r="F595" s="17"/>
      <c r="G595" s="17"/>
    </row>
    <row r="596" s="2" customFormat="true" ht="15" hidden="false" customHeight="false" outlineLevel="0" collapsed="false">
      <c r="A596" s="9"/>
      <c r="B596" s="10"/>
      <c r="C596" s="10"/>
      <c r="D596" s="18" t="s">
        <v>12</v>
      </c>
      <c r="E596" s="20" t="n">
        <v>263</v>
      </c>
      <c r="F596" s="30" t="s">
        <v>27</v>
      </c>
      <c r="G596" s="41" t="n">
        <f aca="false">D595*E596/1000</f>
        <v>1614.82</v>
      </c>
    </row>
    <row r="604" s="2" customFormat="true" ht="15" hidden="false" customHeight="false" outlineLevel="0" collapsed="false">
      <c r="A604" s="9" t="n">
        <v>29</v>
      </c>
      <c r="B604" s="10" t="s">
        <v>223</v>
      </c>
      <c r="C604" s="10"/>
      <c r="D604" s="10"/>
      <c r="E604" s="10"/>
      <c r="F604" s="17"/>
      <c r="G604" s="17"/>
    </row>
    <row r="605" s="2" customFormat="true" ht="15" hidden="false" customHeight="false" outlineLevel="0" collapsed="false">
      <c r="A605" s="9"/>
      <c r="B605" s="24" t="s">
        <v>107</v>
      </c>
      <c r="C605" s="10"/>
      <c r="D605" s="18"/>
      <c r="E605" s="10"/>
      <c r="F605" s="17"/>
      <c r="G605" s="17"/>
    </row>
    <row r="606" s="2" customFormat="true" ht="15" hidden="false" customHeight="false" outlineLevel="0" collapsed="false">
      <c r="A606" s="9"/>
      <c r="B606" s="10"/>
      <c r="C606" s="10"/>
      <c r="D606" s="15" t="n">
        <v>886</v>
      </c>
      <c r="E606" s="10"/>
      <c r="F606" s="17"/>
      <c r="G606" s="17"/>
    </row>
    <row r="607" s="2" customFormat="true" ht="15" hidden="false" customHeight="false" outlineLevel="0" collapsed="false">
      <c r="A607" s="9"/>
      <c r="B607" s="10"/>
      <c r="C607" s="24"/>
      <c r="D607" s="18" t="s">
        <v>12</v>
      </c>
      <c r="E607" s="17" t="n">
        <v>425.84</v>
      </c>
      <c r="F607" s="17" t="s">
        <v>13</v>
      </c>
      <c r="G607" s="41" t="n">
        <f aca="false">D606*E607/100</f>
        <v>3772.9424</v>
      </c>
      <c r="H607" s="36" t="n">
        <f aca="false">G607</f>
        <v>3772.9424</v>
      </c>
    </row>
    <row r="608" s="2" customFormat="true" ht="15" hidden="false" customHeight="false" outlineLevel="0" collapsed="false">
      <c r="A608" s="9" t="n">
        <v>33</v>
      </c>
      <c r="B608" s="10" t="s">
        <v>117</v>
      </c>
      <c r="C608" s="10"/>
      <c r="D608" s="10"/>
      <c r="E608" s="10"/>
      <c r="F608" s="17"/>
      <c r="G608" s="17"/>
    </row>
    <row r="609" s="2" customFormat="true" ht="15" hidden="false" customHeight="false" outlineLevel="0" collapsed="false">
      <c r="A609" s="9"/>
      <c r="B609" s="10"/>
      <c r="C609" s="10"/>
      <c r="D609" s="15" t="n">
        <v>3161</v>
      </c>
      <c r="E609" s="10"/>
      <c r="F609" s="17"/>
      <c r="G609" s="17"/>
    </row>
    <row r="610" s="2" customFormat="true" ht="15" hidden="false" customHeight="false" outlineLevel="0" collapsed="false">
      <c r="A610" s="9"/>
      <c r="B610" s="10"/>
      <c r="C610" s="10"/>
      <c r="D610" s="18" t="s">
        <v>12</v>
      </c>
      <c r="E610" s="20" t="n">
        <v>859.9</v>
      </c>
      <c r="F610" s="30" t="s">
        <v>13</v>
      </c>
      <c r="G610" s="19" t="n">
        <f aca="false">D609*E610/100</f>
        <v>27181.439</v>
      </c>
      <c r="H610" s="36" t="n">
        <f aca="false">G610</f>
        <v>27181.439</v>
      </c>
    </row>
    <row r="611" s="2" customFormat="true" ht="15" hidden="false" customHeight="false" outlineLevel="0" collapsed="false">
      <c r="A611" s="9" t="n">
        <v>31</v>
      </c>
      <c r="B611" s="10" t="s">
        <v>113</v>
      </c>
      <c r="C611" s="10"/>
      <c r="D611" s="10"/>
      <c r="E611" s="10"/>
      <c r="F611" s="17"/>
      <c r="G611" s="30"/>
    </row>
    <row r="612" s="2" customFormat="true" ht="15" hidden="false" customHeight="false" outlineLevel="0" collapsed="false">
      <c r="A612" s="9"/>
      <c r="B612" s="10"/>
      <c r="C612" s="21"/>
      <c r="D612" s="15" t="n">
        <v>2186</v>
      </c>
      <c r="E612" s="10"/>
      <c r="F612" s="17"/>
      <c r="G612" s="30"/>
    </row>
    <row r="613" s="2" customFormat="true" ht="15" hidden="false" customHeight="false" outlineLevel="0" collapsed="false">
      <c r="A613" s="9"/>
      <c r="B613" s="10"/>
      <c r="C613" s="10"/>
      <c r="D613" s="18" t="s">
        <v>12</v>
      </c>
      <c r="E613" s="20" t="n">
        <v>442.75</v>
      </c>
      <c r="F613" s="17" t="s">
        <v>13</v>
      </c>
      <c r="G613" s="41" t="n">
        <f aca="false">D612*E613/100</f>
        <v>9678.515</v>
      </c>
      <c r="H613" s="42" t="n">
        <f aca="false">G613</f>
        <v>9678.515</v>
      </c>
    </row>
    <row r="614" s="2" customFormat="true" ht="15" hidden="false" customHeight="false" outlineLevel="0" collapsed="false">
      <c r="A614" s="9" t="n">
        <v>32</v>
      </c>
      <c r="B614" s="10" t="s">
        <v>189</v>
      </c>
      <c r="C614" s="10"/>
      <c r="D614" s="10"/>
      <c r="E614" s="10"/>
      <c r="F614" s="17"/>
      <c r="G614" s="17"/>
    </row>
    <row r="615" s="2" customFormat="true" ht="15" hidden="false" customHeight="false" outlineLevel="0" collapsed="false">
      <c r="A615" s="9"/>
      <c r="B615" s="10"/>
      <c r="C615" s="10"/>
      <c r="D615" s="15" t="n">
        <f aca="false">D612</f>
        <v>2186</v>
      </c>
      <c r="G615" s="17"/>
    </row>
    <row r="616" customFormat="false" ht="13.5" hidden="false" customHeight="false" outlineLevel="0" collapsed="false">
      <c r="D616" s="18" t="s">
        <v>12</v>
      </c>
      <c r="E616" s="17" t="n">
        <v>1079.65</v>
      </c>
      <c r="F616" s="17" t="s">
        <v>13</v>
      </c>
      <c r="G616" s="19" t="n">
        <f aca="false">D615*E616/100</f>
        <v>23601.149</v>
      </c>
      <c r="H616" s="68" t="n">
        <f aca="false">G616</f>
        <v>23601.149</v>
      </c>
    </row>
    <row r="617" s="2" customFormat="true" ht="15" hidden="false" customHeight="false" outlineLevel="0" collapsed="false">
      <c r="A617" s="9"/>
      <c r="B617" s="10"/>
      <c r="C617" s="24"/>
      <c r="D617" s="18"/>
      <c r="E617" s="17"/>
      <c r="F617" s="17"/>
      <c r="G617" s="41"/>
      <c r="H617" s="36"/>
    </row>
    <row r="618" s="2" customFormat="true" ht="15" hidden="false" customHeight="false" outlineLevel="0" collapsed="false">
      <c r="A618" s="9"/>
      <c r="B618" s="10"/>
      <c r="C618" s="24"/>
      <c r="D618" s="18"/>
      <c r="E618" s="17"/>
      <c r="F618" s="17"/>
      <c r="G618" s="41"/>
      <c r="H618" s="36"/>
    </row>
    <row r="619" s="2" customFormat="true" ht="15" hidden="false" customHeight="false" outlineLevel="0" collapsed="false">
      <c r="A619" s="9"/>
      <c r="B619" s="10"/>
      <c r="C619" s="24"/>
      <c r="D619" s="18"/>
      <c r="E619" s="17"/>
      <c r="F619" s="17"/>
      <c r="G619" s="41"/>
      <c r="H619" s="36"/>
    </row>
    <row r="620" s="2" customFormat="true" ht="15" hidden="false" customHeight="false" outlineLevel="0" collapsed="false">
      <c r="A620" s="9"/>
      <c r="B620" s="10"/>
      <c r="C620" s="24"/>
      <c r="D620" s="18"/>
      <c r="E620" s="17"/>
      <c r="F620" s="17"/>
      <c r="G620" s="41"/>
      <c r="H620" s="36"/>
    </row>
    <row r="621" s="2" customFormat="true" ht="15" hidden="false" customHeight="false" outlineLevel="0" collapsed="false">
      <c r="A621" s="9"/>
      <c r="B621" s="10"/>
      <c r="C621" s="24"/>
      <c r="D621" s="18"/>
      <c r="E621" s="17"/>
      <c r="F621" s="17"/>
      <c r="G621" s="41"/>
      <c r="H621" s="36"/>
    </row>
    <row r="622" s="2" customFormat="true" ht="15" hidden="false" customHeight="false" outlineLevel="0" collapsed="false">
      <c r="A622" s="9"/>
      <c r="B622" s="10"/>
      <c r="C622" s="24"/>
      <c r="D622" s="18"/>
      <c r="E622" s="17"/>
      <c r="F622" s="17"/>
      <c r="G622" s="41"/>
      <c r="H622" s="36"/>
    </row>
    <row r="623" s="2" customFormat="true" ht="15" hidden="false" customHeight="false" outlineLevel="0" collapsed="false">
      <c r="A623" s="9"/>
      <c r="B623" s="10"/>
      <c r="C623" s="24"/>
      <c r="D623" s="18"/>
      <c r="E623" s="17"/>
      <c r="F623" s="17"/>
      <c r="G623" s="41"/>
      <c r="H623" s="36"/>
    </row>
    <row r="624" s="2" customFormat="true" ht="15.75" hidden="false" customHeight="false" outlineLevel="0" collapsed="false">
      <c r="A624" s="64" t="s">
        <v>191</v>
      </c>
      <c r="B624" s="64"/>
      <c r="C624" s="64"/>
      <c r="D624" s="64"/>
      <c r="E624" s="64"/>
      <c r="F624" s="64"/>
      <c r="G624" s="64"/>
      <c r="H624" s="17"/>
      <c r="I624" s="10"/>
    </row>
    <row r="625" s="2" customFormat="true" ht="16.5" hidden="false" customHeight="false" outlineLevel="0" collapsed="false">
      <c r="A625" s="4" t="s">
        <v>2</v>
      </c>
      <c r="B625" s="5" t="s">
        <v>3</v>
      </c>
      <c r="C625" s="6" t="s">
        <v>4</v>
      </c>
      <c r="D625" s="7" t="s">
        <v>5</v>
      </c>
      <c r="E625" s="6" t="s">
        <v>6</v>
      </c>
      <c r="F625" s="5" t="s">
        <v>7</v>
      </c>
      <c r="G625" s="8" t="s">
        <v>8</v>
      </c>
    </row>
    <row r="626" customFormat="false" ht="13.5" hidden="false" customHeight="false" outlineLevel="0" collapsed="false"/>
    <row r="637" s="2" customFormat="true" ht="15" hidden="false" customHeight="false" outlineLevel="0" collapsed="false">
      <c r="A637" s="9" t="n">
        <v>34</v>
      </c>
      <c r="B637" s="10" t="s">
        <v>224</v>
      </c>
      <c r="C637" s="10"/>
      <c r="D637" s="10"/>
      <c r="E637" s="10"/>
      <c r="F637" s="17"/>
      <c r="G637" s="17"/>
    </row>
    <row r="638" s="2" customFormat="true" ht="15" hidden="false" customHeight="false" outlineLevel="0" collapsed="false">
      <c r="A638" s="9" t="s">
        <v>67</v>
      </c>
      <c r="B638" s="24" t="s">
        <v>225</v>
      </c>
      <c r="C638" s="10"/>
      <c r="D638" s="10"/>
      <c r="E638" s="10"/>
      <c r="F638" s="17"/>
      <c r="G638" s="17"/>
    </row>
    <row r="639" s="2" customFormat="true" ht="15" hidden="false" customHeight="false" outlineLevel="0" collapsed="false">
      <c r="A639" s="9"/>
      <c r="B639" s="10"/>
      <c r="C639" s="10"/>
      <c r="D639" s="15" t="n">
        <v>363</v>
      </c>
      <c r="E639" s="10"/>
      <c r="F639" s="17"/>
      <c r="G639" s="17"/>
    </row>
    <row r="640" s="2" customFormat="true" ht="15" hidden="false" customHeight="false" outlineLevel="0" collapsed="false">
      <c r="A640" s="9"/>
      <c r="B640" s="10"/>
      <c r="C640" s="10"/>
      <c r="D640" s="18" t="s">
        <v>12</v>
      </c>
      <c r="E640" s="17" t="n">
        <v>2116.41</v>
      </c>
      <c r="F640" s="30" t="s">
        <v>13</v>
      </c>
      <c r="G640" s="19" t="n">
        <f aca="false">D639*E640/100</f>
        <v>7682.5683</v>
      </c>
      <c r="H640" s="36" t="n">
        <f aca="false">G640</f>
        <v>7682.5683</v>
      </c>
    </row>
    <row r="641" s="2" customFormat="true" ht="15" hidden="false" customHeight="false" outlineLevel="0" collapsed="false">
      <c r="A641" s="9" t="n">
        <v>35</v>
      </c>
      <c r="B641" s="10" t="s">
        <v>81</v>
      </c>
      <c r="C641" s="10"/>
      <c r="D641" s="10"/>
      <c r="E641" s="10"/>
      <c r="F641" s="10"/>
      <c r="G641" s="17"/>
      <c r="H641" s="17"/>
      <c r="I641" s="10"/>
    </row>
    <row r="642" s="2" customFormat="true" ht="15" hidden="false" customHeight="false" outlineLevel="0" collapsed="false">
      <c r="A642" s="9"/>
      <c r="B642" s="10" t="s">
        <v>226</v>
      </c>
      <c r="C642" s="10"/>
      <c r="D642" s="10"/>
      <c r="E642" s="10"/>
      <c r="F642" s="10"/>
      <c r="G642" s="17"/>
      <c r="H642" s="17"/>
      <c r="I642" s="10"/>
    </row>
    <row r="643" s="2" customFormat="true" ht="15" hidden="false" customHeight="false" outlineLevel="0" collapsed="false">
      <c r="A643" s="9"/>
      <c r="B643" s="24" t="s">
        <v>227</v>
      </c>
      <c r="C643" s="10"/>
      <c r="D643" s="10"/>
      <c r="E643" s="10"/>
      <c r="F643" s="10"/>
      <c r="G643" s="17"/>
      <c r="H643" s="17"/>
      <c r="I643" s="10"/>
    </row>
    <row r="644" s="2" customFormat="true" ht="15" hidden="false" customHeight="false" outlineLevel="0" collapsed="false">
      <c r="A644" s="9"/>
      <c r="B644" s="10"/>
      <c r="C644" s="10"/>
      <c r="D644" s="15" t="n">
        <v>120</v>
      </c>
      <c r="E644" s="10"/>
      <c r="F644" s="17"/>
      <c r="G644" s="17"/>
    </row>
    <row r="645" s="2" customFormat="true" ht="15" hidden="false" customHeight="false" outlineLevel="0" collapsed="false">
      <c r="A645" s="9"/>
      <c r="B645" s="10"/>
      <c r="C645" s="10"/>
      <c r="D645" s="18" t="s">
        <v>12</v>
      </c>
      <c r="E645" s="20" t="n">
        <v>674.6</v>
      </c>
      <c r="F645" s="30" t="s">
        <v>13</v>
      </c>
      <c r="G645" s="19" t="n">
        <f aca="false">D644*E645/100</f>
        <v>809.52</v>
      </c>
      <c r="H645" s="36" t="n">
        <f aca="false">G645</f>
        <v>809.52</v>
      </c>
    </row>
    <row r="656" s="2" customFormat="true" ht="15" hidden="false" customHeight="false" outlineLevel="0" collapsed="false">
      <c r="A656" s="9"/>
      <c r="B656" s="10"/>
      <c r="C656" s="10"/>
      <c r="D656" s="18"/>
      <c r="E656" s="17"/>
      <c r="F656" s="22" t="s">
        <v>166</v>
      </c>
      <c r="G656" s="29" t="n">
        <f aca="false">SUM(G46:G655)</f>
        <v>6440367.1232</v>
      </c>
      <c r="H656" s="17"/>
      <c r="I656" s="10"/>
    </row>
    <row r="657" s="2" customFormat="true" ht="15" hidden="false" customHeight="false" outlineLevel="0" collapsed="false">
      <c r="A657" s="9"/>
      <c r="B657" s="10"/>
      <c r="C657" s="10"/>
      <c r="D657" s="18"/>
      <c r="E657" s="17"/>
      <c r="F657" s="22" t="s">
        <v>228</v>
      </c>
      <c r="G657" s="29" t="n">
        <v>199167</v>
      </c>
      <c r="H657" s="17"/>
      <c r="I657" s="10"/>
    </row>
    <row r="658" s="2" customFormat="true" ht="15" hidden="false" customHeight="false" outlineLevel="0" collapsed="false">
      <c r="A658" s="9"/>
      <c r="B658" s="10"/>
      <c r="C658" s="10"/>
      <c r="D658" s="18"/>
      <c r="E658" s="17"/>
      <c r="F658" s="70" t="s">
        <v>229</v>
      </c>
      <c r="G658" s="57" t="n">
        <v>131945</v>
      </c>
      <c r="H658" s="17"/>
      <c r="I658" s="10"/>
    </row>
    <row r="659" s="2" customFormat="true" ht="15" hidden="false" customHeight="false" outlineLevel="0" collapsed="false">
      <c r="A659" s="9"/>
      <c r="B659" s="10"/>
      <c r="C659" s="10"/>
      <c r="D659" s="18"/>
      <c r="E659" s="17"/>
      <c r="F659" s="22" t="s">
        <v>166</v>
      </c>
      <c r="G659" s="29" t="n">
        <f aca="false">G656-G657-G658</f>
        <v>6109255.1232</v>
      </c>
      <c r="H659" s="17"/>
      <c r="I659" s="10"/>
    </row>
    <row r="660" s="10" customFormat="true" ht="13.5" hidden="false" customHeight="false" outlineLevel="0" collapsed="false">
      <c r="A660" s="14"/>
      <c r="B660" s="71" t="s">
        <v>203</v>
      </c>
      <c r="C660" s="30"/>
      <c r="D660" s="16"/>
      <c r="E660" s="30"/>
      <c r="F660" s="30"/>
      <c r="G660" s="30"/>
      <c r="H660" s="30"/>
    </row>
    <row r="661" s="10" customFormat="true" ht="13.5" hidden="false" customHeight="false" outlineLevel="0" collapsed="false">
      <c r="A661" s="14"/>
      <c r="B661" s="71" t="s">
        <v>204</v>
      </c>
      <c r="C661" s="30"/>
      <c r="D661" s="16"/>
      <c r="E661" s="30"/>
      <c r="F661" s="30"/>
      <c r="G661" s="30"/>
      <c r="H661" s="30"/>
    </row>
    <row r="662" s="10" customFormat="true" ht="13.5" hidden="false" customHeight="false" outlineLevel="0" collapsed="false">
      <c r="A662" s="14"/>
      <c r="B662" s="71" t="s">
        <v>205</v>
      </c>
      <c r="C662" s="30"/>
      <c r="D662" s="16"/>
      <c r="E662" s="30"/>
      <c r="F662" s="30"/>
      <c r="G662" s="30"/>
      <c r="H662" s="30"/>
    </row>
    <row r="663" s="10" customFormat="true" ht="15" hidden="false" customHeight="false" outlineLevel="0" collapsed="false">
      <c r="A663" s="81"/>
      <c r="B663" s="56"/>
      <c r="C663" s="56"/>
      <c r="D663" s="72"/>
      <c r="E663" s="56"/>
      <c r="F663" s="56"/>
      <c r="G663" s="56"/>
      <c r="H663" s="56"/>
    </row>
    <row r="664" s="40" customFormat="true" ht="12.75" hidden="false" customHeight="false" outlineLevel="0" collapsed="false">
      <c r="D664" s="48"/>
      <c r="E664" s="49"/>
      <c r="G664" s="35"/>
      <c r="H664" s="82"/>
    </row>
    <row r="665" s="40" customFormat="true" ht="13.5" hidden="false" customHeight="false" outlineLevel="0" collapsed="false">
      <c r="C665" s="17"/>
      <c r="D665" s="48"/>
      <c r="E665" s="49"/>
      <c r="F665" s="17" t="s">
        <v>206</v>
      </c>
      <c r="G665" s="17"/>
      <c r="H665" s="82"/>
    </row>
    <row r="666" s="40" customFormat="true" ht="13.5" hidden="false" customHeight="false" outlineLevel="0" collapsed="false">
      <c r="B666" s="10" t="s">
        <v>137</v>
      </c>
      <c r="C666" s="17"/>
      <c r="D666" s="48"/>
      <c r="E666" s="49"/>
      <c r="F666" s="17" t="s">
        <v>138</v>
      </c>
      <c r="G666" s="17"/>
      <c r="H666" s="82"/>
    </row>
    <row r="667" s="40" customFormat="true" ht="13.5" hidden="false" customHeight="false" outlineLevel="0" collapsed="false">
      <c r="C667" s="17"/>
      <c r="D667" s="48"/>
      <c r="E667" s="49"/>
      <c r="F667" s="17" t="s">
        <v>207</v>
      </c>
      <c r="G667" s="17"/>
      <c r="H667" s="82"/>
    </row>
    <row r="674" s="2" customFormat="true" ht="15" hidden="false" customHeight="false" outlineLevel="0" collapsed="false">
      <c r="A674" s="9" t="n">
        <v>1</v>
      </c>
      <c r="B674" s="10" t="s">
        <v>10</v>
      </c>
      <c r="C674" s="10"/>
      <c r="D674" s="10"/>
      <c r="E674" s="10"/>
      <c r="F674" s="10"/>
      <c r="G674" s="17"/>
      <c r="H674" s="17"/>
      <c r="I674" s="10"/>
    </row>
    <row r="675" s="2" customFormat="true" ht="15" hidden="false" customHeight="false" outlineLevel="0" collapsed="false">
      <c r="A675" s="9"/>
      <c r="B675" s="10" t="s">
        <v>230</v>
      </c>
      <c r="C675" s="10"/>
      <c r="D675" s="10"/>
      <c r="E675" s="10"/>
      <c r="F675" s="10"/>
      <c r="G675" s="17"/>
      <c r="H675" s="17"/>
      <c r="I675" s="10"/>
    </row>
    <row r="676" s="2" customFormat="true" ht="15" hidden="false" customHeight="false" outlineLevel="0" collapsed="false">
      <c r="A676" s="9"/>
      <c r="B676" s="10"/>
      <c r="C676" s="10"/>
      <c r="D676" s="15" t="n">
        <v>591</v>
      </c>
      <c r="E676" s="14"/>
      <c r="F676" s="10"/>
      <c r="G676" s="17"/>
      <c r="H676" s="17"/>
      <c r="I676" s="10"/>
    </row>
    <row r="677" s="2" customFormat="true" ht="15" hidden="false" customHeight="false" outlineLevel="0" collapsed="false">
      <c r="A677" s="9"/>
      <c r="B677" s="10"/>
      <c r="C677" s="10"/>
      <c r="D677" s="18" t="s">
        <v>12</v>
      </c>
      <c r="E677" s="20" t="n">
        <v>5445</v>
      </c>
      <c r="F677" s="17" t="s">
        <v>14</v>
      </c>
      <c r="G677" s="19" t="n">
        <f aca="false">D676*E677/100</f>
        <v>32179.95</v>
      </c>
      <c r="H677" s="17"/>
      <c r="I677" s="10"/>
    </row>
    <row r="678" s="2" customFormat="true" ht="15" hidden="false" customHeight="false" outlineLevel="0" collapsed="false">
      <c r="A678" s="9" t="n">
        <v>2</v>
      </c>
      <c r="B678" s="10" t="s">
        <v>16</v>
      </c>
      <c r="C678" s="10"/>
      <c r="D678" s="10"/>
      <c r="E678" s="10"/>
      <c r="F678" s="10"/>
      <c r="G678" s="17"/>
      <c r="H678" s="17"/>
      <c r="I678" s="10"/>
    </row>
    <row r="679" s="2" customFormat="true" ht="15" hidden="false" customHeight="false" outlineLevel="0" collapsed="false">
      <c r="A679" s="9"/>
      <c r="B679" s="10"/>
      <c r="C679" s="10"/>
      <c r="D679" s="15" t="n">
        <v>22</v>
      </c>
      <c r="E679" s="16"/>
      <c r="F679" s="10"/>
      <c r="G679" s="17"/>
      <c r="H679" s="17"/>
      <c r="I679" s="10"/>
    </row>
    <row r="680" s="2" customFormat="true" ht="15" hidden="false" customHeight="false" outlineLevel="0" collapsed="false">
      <c r="A680" s="9"/>
      <c r="B680" s="10"/>
      <c r="C680" s="10"/>
      <c r="D680" s="18" t="s">
        <v>12</v>
      </c>
      <c r="E680" s="17" t="n">
        <v>1285.63</v>
      </c>
      <c r="F680" s="17" t="s">
        <v>14</v>
      </c>
      <c r="G680" s="19" t="n">
        <f aca="false">D679*E680/100</f>
        <v>282.8386</v>
      </c>
      <c r="H680" s="17"/>
      <c r="I680" s="10"/>
    </row>
    <row r="681" s="2" customFormat="true" ht="15" hidden="false" customHeight="false" outlineLevel="0" collapsed="false">
      <c r="A681" s="9" t="n">
        <v>4</v>
      </c>
      <c r="B681" s="10" t="s">
        <v>21</v>
      </c>
      <c r="C681" s="10"/>
      <c r="D681" s="10"/>
      <c r="E681" s="10"/>
      <c r="F681" s="10"/>
      <c r="G681" s="17"/>
      <c r="H681" s="17"/>
      <c r="I681" s="10"/>
    </row>
    <row r="682" s="2" customFormat="true" ht="15" hidden="false" customHeight="false" outlineLevel="0" collapsed="false">
      <c r="A682" s="9"/>
      <c r="B682" s="10"/>
      <c r="C682" s="10"/>
      <c r="D682" s="87" t="n">
        <v>2</v>
      </c>
      <c r="E682" s="14"/>
      <c r="F682" s="10"/>
      <c r="G682" s="17"/>
      <c r="H682" s="17"/>
      <c r="I682" s="10"/>
    </row>
    <row r="683" s="2" customFormat="true" ht="15" hidden="false" customHeight="false" outlineLevel="0" collapsed="false">
      <c r="A683" s="9"/>
      <c r="B683" s="10"/>
      <c r="C683" s="10"/>
      <c r="D683" s="18" t="s">
        <v>12</v>
      </c>
      <c r="E683" s="17" t="n">
        <v>142.18</v>
      </c>
      <c r="F683" s="17" t="s">
        <v>25</v>
      </c>
      <c r="G683" s="19" t="n">
        <f aca="false">D682*E683</f>
        <v>284.36</v>
      </c>
      <c r="H683" s="17"/>
      <c r="I683" s="10"/>
    </row>
  </sheetData>
  <mergeCells count="10">
    <mergeCell ref="A1:G1"/>
    <mergeCell ref="A2:G2"/>
    <mergeCell ref="B41:C41"/>
    <mergeCell ref="A199:G199"/>
    <mergeCell ref="N298:O298"/>
    <mergeCell ref="A329:G329"/>
    <mergeCell ref="A380:G380"/>
    <mergeCell ref="A515:G515"/>
    <mergeCell ref="A562:G562"/>
    <mergeCell ref="A624:G6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1-19T10:18:34Z</cp:lastPrinted>
  <dcterms:modified xsi:type="dcterms:W3CDTF">2017-01-19T10:20:10Z</dcterms:modified>
  <cp:revision>0</cp:revision>
  <dc:subject/>
  <dc:title/>
</cp:coreProperties>
</file>